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definedNames>
    <definedName function="false" hidden="false" localSheetId="0" name="_xlnm.Print_Area" vbProcedure="false">'6'!$A$2:$H$61</definedName>
    <definedName function="false" hidden="false" localSheetId="1" name="_xlnm.Print_Area" vbProcedure="false">'7'!$A$2:$K$1581</definedName>
    <definedName function="false" hidden="true" localSheetId="1" name="_xlnm._FilterDatabase" vbProcedure="false">'7'!$B$5:$F$1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5" uniqueCount="662">
  <si>
    <t xml:space="preserve">Распределение  бюджетных ассигнований по разделам и подразделам классификации расходов бюджета Октябрьского  района                                                            за  9 месяцев на 2014 год</t>
  </si>
  <si>
    <t xml:space="preserve">Наименование</t>
  </si>
  <si>
    <t xml:space="preserve">Рз</t>
  </si>
  <si>
    <t xml:space="preserve">ПР</t>
  </si>
  <si>
    <t xml:space="preserve">Утвержденный  план Решением Думы № 505 от 05.09.2014г.</t>
  </si>
  <si>
    <t xml:space="preserve">Уточненный  план на 30.09.2014г.</t>
  </si>
  <si>
    <t xml:space="preserve">Кассовое  исполнение </t>
  </si>
  <si>
    <t xml:space="preserve">% Исполнения  к утвержденному  плану</t>
  </si>
  <si>
    <t xml:space="preserve">% Исполнения  к уточненному  плану 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 и вневойсковая 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 и территории от   чрезвычайных ситуаций природного и техногенного характера, гражданская оборона</t>
  </si>
  <si>
    <t xml:space="preserve">Другие вопросы  в области  национальной 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 дорожные фонды )</t>
  </si>
  <si>
    <t xml:space="preserve">Связь 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 жилищно-коммунального  хозяйства</t>
  </si>
  <si>
    <t xml:space="preserve">Образование</t>
  </si>
  <si>
    <t xml:space="preserve">Дошкольное 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 вопросы в области  социальной  политики</t>
  </si>
  <si>
    <t xml:space="preserve">Физическая культура  и  спорт</t>
  </si>
  <si>
    <t xml:space="preserve">Физическая культура  </t>
  </si>
  <si>
    <t xml:space="preserve">Массовый  спорт</t>
  </si>
  <si>
    <t xml:space="preserve">Средства массовой  информации</t>
  </si>
  <si>
    <t xml:space="preserve">Телевидение и радиовещание</t>
  </si>
  <si>
    <t xml:space="preserve">Периодическая  печать и издательства</t>
  </si>
  <si>
    <t xml:space="preserve">Обслуживание государственного и  муниципального долга</t>
  </si>
  <si>
    <t xml:space="preserve">Облуживание внутреннего государственного и муниципального  долга</t>
  </si>
  <si>
    <t xml:space="preserve">Межбюджетные  трансферты бюджетам субъектов Российской  Федерации  и муниципальных образований общего  характера</t>
  </si>
  <si>
    <t xml:space="preserve">Дотации на выравнивание бюджетной 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</t>
  </si>
  <si>
    <t xml:space="preserve">Исполнение   расходов бюджета Октябрьского  района  по разделам ,подразделам,целевым статьям и видам  расходов  в ведомственной  структуре  расходов  бюджета </t>
  </si>
  <si>
    <t xml:space="preserve">за  9 месяцев   2014 года</t>
  </si>
  <si>
    <t xml:space="preserve">Вед</t>
  </si>
  <si>
    <t xml:space="preserve">Пр</t>
  </si>
  <si>
    <t xml:space="preserve">ЦСР</t>
  </si>
  <si>
    <t xml:space="preserve">ВР</t>
  </si>
  <si>
    <t xml:space="preserve">Утвержденный  план Решением Думы № 505 от 05.09.2014</t>
  </si>
  <si>
    <t xml:space="preserve">Уточненный  план на 30.09.2014</t>
  </si>
  <si>
    <t xml:space="preserve">Дума  Октябрьского  района</t>
  </si>
  <si>
    <t xml:space="preserve">011</t>
  </si>
  <si>
    <t xml:space="preserve">01</t>
  </si>
  <si>
    <t xml:space="preserve">Непрограммные  расходы</t>
  </si>
  <si>
    <t xml:space="preserve">02</t>
  </si>
  <si>
    <t xml:space="preserve">4000000</t>
  </si>
  <si>
    <t xml:space="preserve">Обеспечение деятельности муниципальных органов власти</t>
  </si>
  <si>
    <t xml:space="preserve">4010000</t>
  </si>
  <si>
    <t xml:space="preserve">Глава  муниципального 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местители главы  муниципального  образования</t>
  </si>
  <si>
    <t xml:space="preserve">03</t>
  </si>
  <si>
    <t xml:space="preserve">Расходы на обеспечение функций  муниципальных  органов власти</t>
  </si>
  <si>
    <t xml:space="preserve">401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Председатель,заместитель  законодательного (представительного) органа муниципального  образования</t>
  </si>
  <si>
    <t xml:space="preserve">Другие общегосударственные  вопросы</t>
  </si>
  <si>
    <t xml:space="preserve">Прочие мероприятия  муниципальных  органов власти </t>
  </si>
  <si>
    <t xml:space="preserve">Муниципальная  программа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Реализация мероприятий 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Субсидии некоммерческим организациям (за исключением государственных ( муниципальных ) учреждений</t>
  </si>
  <si>
    <t xml:space="preserve">Муниципальная программа"Развитие муниципальной  службы в муниципальном образовании Октябрьский  район на 2014-2016годы"</t>
  </si>
  <si>
    <t xml:space="preserve">0700000</t>
  </si>
  <si>
    <t xml:space="preserve">Развитие государственной гражданской  службы, муниципальной  службы и резерва  управленческих  кадров  муниципальной  программы " Развитие муниципальной  службы в муниципальном  образовании Октябрьский  район на 2014-2016 годы"</t>
  </si>
  <si>
    <t xml:space="preserve">0702122</t>
  </si>
  <si>
    <t xml:space="preserve">04</t>
  </si>
  <si>
    <t xml:space="preserve">10</t>
  </si>
  <si>
    <t xml:space="preserve">Прочие мероприятия  муниципальных  органов 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Контрольно-счетная  палата Октябрьского района</t>
  </si>
  <si>
    <t xml:space="preserve">030</t>
  </si>
  <si>
    <t xml:space="preserve">Обеспечение  деятельности  финансовых, налоговых и таможенных  органов  и  органов  финансового (финансово-бюджетного  надзора)</t>
  </si>
  <si>
    <t xml:space="preserve">06</t>
  </si>
  <si>
    <t xml:space="preserve">Иные  бюджетные  ассигнования</t>
  </si>
  <si>
    <t xml:space="preserve">администрация Октябрьского  района</t>
  </si>
  <si>
    <t xml:space="preserve">040</t>
  </si>
  <si>
    <t xml:space="preserve">Исполнение судебных актов</t>
  </si>
  <si>
    <t xml:space="preserve">Исполнение судебных актов Российской Федерации и мировых  соглашений по возмещению  вреда, причиненного в результате  незаконных действий ( бездействия ) органов государственной  власти ( государственных органов), органов местного  самоуправления либо должностных лиц этих органов, а также в результате деятельности казенных учреждений</t>
  </si>
  <si>
    <t xml:space="preserve">Глава местной администрации</t>
  </si>
  <si>
    <t xml:space="preserve">05</t>
  </si>
  <si>
    <t xml:space="preserve">Муниципальная  программа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а на 2014 – 2020 годы"</t>
  </si>
  <si>
    <t xml:space="preserve">Подпрограмма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 "</t>
  </si>
  <si>
    <t xml:space="preserve">Муниципальная  программа" Управление  муниципальными финансами в Октябрьском районе  на 2014-2016 годы"</t>
  </si>
  <si>
    <t xml:space="preserve">Подпрограмма "Организация  бюджетного  процесса в муниципальном образовании Октябрьский район" муниципальной программы "Управление  муниципальными финансами в Октябрьском районе  на 2014-2016 годы"</t>
  </si>
  <si>
    <t xml:space="preserve">13</t>
  </si>
  <si>
    <t xml:space="preserve">Расходы на обеспечение деятельности (оказание услуг)  муниципальных учреждений</t>
  </si>
  <si>
    <t xml:space="preserve">4010059</t>
  </si>
  <si>
    <t xml:space="preserve">Расходы на выплату 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Субвенции за счет средств бюджета автономного округа, не отнесенные к государственным программам</t>
  </si>
  <si>
    <t xml:space="preserve">4050000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4055588</t>
  </si>
  <si>
    <t xml:space="preserve">Субвенции на осуществление полномочий по образованию и организации деятельности комиссий по делам несовершеннолетних и защите их прав</t>
  </si>
  <si>
    <t xml:space="preserve">4055589</t>
  </si>
  <si>
    <t xml:space="preserve">Муниципальная программа "Культура Октябрьского  района на 2014 – 2020 годы"</t>
  </si>
  <si>
    <t xml:space="preserve">0300000</t>
  </si>
  <si>
    <t xml:space="preserve">Подпрограмма "Обеспечение прав граждан на доступ к культурным ценностям и информации"  муниципальной  программы " Культура Октябрьского  района на 2014 – 2020 годы"</t>
  </si>
  <si>
    <t xml:space="preserve">0310000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, в рамках подпрограммы "Обеспечение прав граждан на доступ к культурным ценностям и информации"  муниципальной программы " Культура Октябрьского района  на 2014 – 2020 годы"</t>
  </si>
  <si>
    <t xml:space="preserve">0315517</t>
  </si>
  <si>
    <t xml:space="preserve">Государственная программа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00000</t>
  </si>
  <si>
    <t xml:space="preserve">Подпрограмма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0000</t>
  </si>
  <si>
    <t xml:space="preserve">Субвенции на реализацию подпрограммы "Развитие и повышение уровня адаптации традиционного хозяйствования коренных малочисленных народов к современным экономическим условиям, в том числе способствующим развитию этнографического туризма, с учетом обеспечения защиты исконной среды обитания и традиционного образа жизни" государственной программы "Социально-экономическое развитие коренных малочисленных народов Севера Ханты-Мансийского автономного округа – Югры на 2014–2020 годы"</t>
  </si>
  <si>
    <t xml:space="preserve">1015515</t>
  </si>
  <si>
    <t xml:space="preserve">Социальное  обеспечение 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 и иные социальные  выплаты, кроме  публичных нормативных обязательств</t>
  </si>
  <si>
    <t xml:space="preserve">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Иные межбюджетные  трансферты на поддержку  экономического  и социального  развития  коренных малочисленных  народов  Севера,Сибири и Дальнего  Востока Российской  Федерации  федеральный  бюджет</t>
  </si>
  <si>
    <t xml:space="preserve">Субвенции на осуществление полномочий по созданию и обеспечению деятельности административных комиссий в рамках подпрограммы "Профилактика 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 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 за счет средств федерального бюджет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в рамках подпрограммы " 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за счет средств  бюджета автономного округа </t>
  </si>
  <si>
    <t xml:space="preserve">Защита населения и территории от последствий чрезвычайных ситуаций природного и техногенного характера, гражданская  оборона</t>
  </si>
  <si>
    <t xml:space="preserve">09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0000</t>
  </si>
  <si>
    <t xml:space="preserve">Реализация мероприятий  муниципальной  программы "О защите населения и территории Октябрьского  района от чрезвычайных  ситуаций  природного   и техногенного характера на 2014-2016 годы"</t>
  </si>
  <si>
    <t xml:space="preserve">1402123</t>
  </si>
  <si>
    <t xml:space="preserve">Снижение рисков и смягчение последствий чрезвычайных ситуаций природного и техногенного характера на территории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2124</t>
  </si>
  <si>
    <t xml:space="preserve">Создание и содержание резервов материальных ресурсов (запасов) для предупреждения, ликвидации чрезвычайных ситуаций в целях гражданской обороны муниципальной программы "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2172</t>
  </si>
  <si>
    <t xml:space="preserve">Закупка товаров, работ и услуг для государственных  нужд</t>
  </si>
  <si>
    <t xml:space="preserve">Другие вопросы в области национальной безопасности и правоохранительной деятельности</t>
  </si>
  <si>
    <t xml:space="preserve">Субсидии на создание общественных спасательных постов в местах массового отдыха людей на водных объектах   муниципальной программы " О защите населения и территории Октябрьского  района от чрезвычайных  ситуаций  природного   и техногенного характера на 2014-2016 годы "</t>
  </si>
  <si>
    <t xml:space="preserve">1405414</t>
  </si>
  <si>
    <t xml:space="preserve">Муниципальная программа "Развитие агропромышленного комплекса  муниципального  образования  Октябрьский  район  на 2014-2020 годы"</t>
  </si>
  <si>
    <t xml:space="preserve">0500000</t>
  </si>
  <si>
    <t xml:space="preserve">Субвенции на поддержку животноводства, переработки и реализации продукции животн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2</t>
  </si>
  <si>
    <t xml:space="preserve">Субвенции на поддержку растениеводства, переработки и реализации продукции растение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4</t>
  </si>
  <si>
    <t xml:space="preserve">Субвенции на поддержку малых форм хозяйствования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5</t>
  </si>
  <si>
    <t xml:space="preserve">Субвенции на повышение эффективности использования и развития ресурсного потенциала рыбохозяйственного комплекс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6</t>
  </si>
  <si>
    <t xml:space="preserve">Субвенции на поддержку мясного скотоводства, переработки и реализации продукции мясного скотоводства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, в рамках муниципальной программы "Развитие агропромышленного комплекса муниципального образования Октябрьский район на 2014-2020 годы"</t>
  </si>
  <si>
    <t xml:space="preserve">0505528</t>
  </si>
  <si>
    <t xml:space="preserve">Реализация мероприятий  муниципальной  программы "Развитие  агропромышленного  комплекса  муниципального  образования  Октябрьский  район на 2014-2020 годы"</t>
  </si>
  <si>
    <t xml:space="preserve">0502116</t>
  </si>
  <si>
    <t xml:space="preserve">Связь  и  информатика</t>
  </si>
  <si>
    <t xml:space="preserve">Государственная программа "Содействие занятости населения в Ханты-Мансийском автономном округе – Югре на 2014 – 2020 годы"</t>
  </si>
  <si>
    <t xml:space="preserve">Подпрограмма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0000</t>
  </si>
  <si>
    <t xml:space="preserve">Субвенции на осуществление полномочий по государственному управлению охраной труда в рамках подпрограммы "Улучшение условий и охраны труда в Ханты-Мансийском автономном округе – Югре" государственной программы "Содействие занятости населения в Ханты-Мансийском автономном округе – Югре на 2014 – 2020 годы"</t>
  </si>
  <si>
    <t xml:space="preserve">0735513</t>
  </si>
  <si>
    <t xml:space="preserve">Муниципальная  программа "Развитие  агропромышленного комплекса  муниципального  образования  Октябрьский  район на 2014-2020 годы"</t>
  </si>
  <si>
    <t xml:space="preserve">Субвенции на реализацию  муниципальной  программы "Развитие  агропромышленного комплекса  муниципального  образования  Октябрьский  район на 2014-2020 годы " </t>
  </si>
  <si>
    <t xml:space="preserve">0505523</t>
  </si>
  <si>
    <t xml:space="preserve">Муниципальная программа"Поддержка   малого   и среднего предпринимательства в Октябрьском  районе на 2014 года по 2020 год"</t>
  </si>
  <si>
    <t xml:space="preserve">0800000</t>
  </si>
  <si>
    <t xml:space="preserve">Реализация мероприятий  муниципальной  программы "Поддержка   малого   и среднего предпринимательства в Октябрьском  районе на 2014 года по 2020 год"</t>
  </si>
  <si>
    <t xml:space="preserve">0802127</t>
  </si>
  <si>
    <t xml:space="preserve">Субсидии на государственную поддержку малого и среднего предпринимательства в рамках программы "Поддержка малого и среднего предпринимательства в Октябрьском районе на 2014-2020 годы"</t>
  </si>
  <si>
    <t xml:space="preserve">0805428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жителей муниципального образования Октябрьский район на 2014-2016 годы"</t>
  </si>
  <si>
    <t xml:space="preserve">0900000</t>
  </si>
  <si>
    <t xml:space="preserve">Подпрограмма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</t>
  </si>
  <si>
    <t xml:space="preserve">0970000</t>
  </si>
  <si>
    <t xml:space="preserve">Субвенции на реализацию полномочий, указанных в пунктах 3.1., 3.2. статьи 2 Закона ХМАО-Югры от 31.03.2009 года №36-оз "О наделении органов местного самоуправления муниципальных образований ХМАО-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</t>
  </si>
  <si>
    <t xml:space="preserve">0975529</t>
  </si>
  <si>
    <t xml:space="preserve">Здравоохранение </t>
  </si>
  <si>
    <t xml:space="preserve">Пенсии за выслугу лет, дополнительное  пенсионное  обеспечение</t>
  </si>
  <si>
    <t xml:space="preserve">Социальное  обеспечение и иные  выплаты  населению</t>
  </si>
  <si>
    <t xml:space="preserve">Публично нормативные социальные выплаты  населению</t>
  </si>
  <si>
    <t xml:space="preserve">Иные пенсии, социальные  доплаты к пенсиям</t>
  </si>
  <si>
    <t xml:space="preserve">Социальное обеспечение  населения</t>
  </si>
  <si>
    <t xml:space="preserve">Субсидии на реализацию муниципальной программы "Развитие агропромышленного комплекса  муниципального  образования  Октябрьский  район  на 2014-2020 годы "</t>
  </si>
  <si>
    <t xml:space="preserve">0505421</t>
  </si>
  <si>
    <t xml:space="preserve">Социальное обеспечение и  иные выплаты  населению</t>
  </si>
  <si>
    <t xml:space="preserve">Субсидии гражданам  на приобретение жилья</t>
  </si>
  <si>
    <t xml:space="preserve">Государственная программа "Социальная поддержка жителей Ханты-Мансийского автономного округа – Югры на 2014 – 2020 годы"</t>
  </si>
  <si>
    <t xml:space="preserve">Подпрограмма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Субвенции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9</t>
  </si>
  <si>
    <t xml:space="preserve">Комитет  по  управлению  муниципальной собственностью  администрации Октябрьского  района</t>
  </si>
  <si>
    <t xml:space="preserve">070</t>
  </si>
  <si>
    <t xml:space="preserve">Муниципальная  программа" Развитие  информационного  и гражданского  общества Октябрьского  района  на 2014-2016  годы"</t>
  </si>
  <si>
    <t xml:space="preserve">1700000</t>
  </si>
  <si>
    <t xml:space="preserve">Подпрограмма" Развитие  информационного  общества Октябрьского  района"</t>
  </si>
  <si>
    <t xml:space="preserve">1710000</t>
  </si>
  <si>
    <t xml:space="preserve">Расходы на обеспечение деятельности (оказание услуг) муниципальных  учреждений в рамках подпрограммы "Развитие  информационного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10059</t>
  </si>
  <si>
    <t xml:space="preserve">Предоставление субсидий государственным (муниципальным) бюджетным , автономным учреждениям и иным некоммерческим организациям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 муниципальных) услуг(выполнение работ)</t>
  </si>
  <si>
    <t xml:space="preserve">Муниципальная  программа "Управление  муниципальной  собственностью  Октябрьского  района  на 2014-2016 годы"</t>
  </si>
  <si>
    <t xml:space="preserve">1800000</t>
  </si>
  <si>
    <t xml:space="preserve">Реализация  мероприятий  муниципальной  программы"Управление  муниципальной  собственностью  Октябрьского  района  на 2014-2016 годы  "</t>
  </si>
  <si>
    <t xml:space="preserve">1802137</t>
  </si>
  <si>
    <t xml:space="preserve">Субсидии в целях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805420</t>
  </si>
  <si>
    <t xml:space="preserve">Доля  софинансирования в целях  обеспечения страхования имущества муниципальных образований автономного округа в рамках  муниципальной программы "Управление  муниципальной  собственностью  Октябрьского  района  на 2014-2016 годы  "</t>
  </si>
  <si>
    <t xml:space="preserve">14</t>
  </si>
  <si>
    <t xml:space="preserve">Муниципальная программа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00000</t>
  </si>
  <si>
    <t xml:space="preserve">Подпрограмма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0000</t>
  </si>
  <si>
    <t xml:space="preserve">Субсидии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5412</t>
  </si>
  <si>
    <t xml:space="preserve">Доля софинансирования на реализацию подпрограммы 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Закупка товаров, работ ,услуг, в  целях капитального  ремонта государственного                                  ( муниципального) имущества</t>
  </si>
  <si>
    <t xml:space="preserve">Другие вопросы в области  национальной  экономики</t>
  </si>
  <si>
    <t xml:space="preserve">12</t>
  </si>
  <si>
    <t xml:space="preserve">Субсидии на  предоставление  государственных услуг в многофункциональных  центрах предоставления государственных и муниципальных  услуг в рамках  подпрограммы "Развитие  информационного  общества  Октябрьского  района" муниципальной  программы "Развитие  информационного  и гражданского  общества  Октябрьского  района на 2014-2016 годы "</t>
  </si>
  <si>
    <t xml:space="preserve">1715427</t>
  </si>
  <si>
    <t xml:space="preserve">Субсидии на развитие многофункциональных центров предоставления государственных и муниципальных услуг в рамках программы "Управление муниципальной собственностью Октябрьского района на 2014-2016 годы"</t>
  </si>
  <si>
    <t xml:space="preserve">1805426</t>
  </si>
  <si>
    <t xml:space="preserve">Доля софинансирования  на развитие  многофункциональных центров предоставления  государственных  и муниципальных  услуг в рамках программы "Управление муниципальной собственностью Октябрьского района на 2014-2016 годы  "</t>
  </si>
  <si>
    <t xml:space="preserve">Жилищно-коммунальное  хозяйство</t>
  </si>
  <si>
    <t xml:space="preserve">Жилищное  хозяйство</t>
  </si>
  <si>
    <t xml:space="preserve">Муниципальная программа "Обеспечение  доступным комфортным жильем жителей  муниципального  образования Октябрьский  район на 2014-2016 годы"</t>
  </si>
  <si>
    <t xml:space="preserve">Подпрограмма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</t>
  </si>
  <si>
    <t xml:space="preserve">0930000</t>
  </si>
  <si>
    <t xml:space="preserve">Субсидии на реализацию подпрограммы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35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Доля софинансирования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Подпрограмма"Стимулирование  жилищного  строительства"</t>
  </si>
  <si>
    <t xml:space="preserve">0960000</t>
  </si>
  <si>
    <t xml:space="preserve">Субсидии на реализацию подпрограммы"Стимулирование  жилищного  строительства 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65410</t>
  </si>
  <si>
    <t xml:space="preserve">07</t>
  </si>
  <si>
    <t xml:space="preserve">Муниципальная  программа "Развитие образования в Октябрьском  районе на 2014-2020 годы"</t>
  </si>
  <si>
    <t xml:space="preserve">0100000</t>
  </si>
  <si>
    <t xml:space="preserve">Подпрограмма "Общее образование  и дополнительное образование" муниципальной  программы "Развитие образования в Октябрьском  районе на 2014-2020 годы"</t>
  </si>
  <si>
    <t xml:space="preserve">0110000</t>
  </si>
  <si>
    <t xml:space="preserve">Реализация мероприятий в рамках  подпрограммы "Общее образование  и дополнительное образование    " муниципальной  программы "Развитие  образования  в Октябрьском  районе на 2014-2020  годы "</t>
  </si>
  <si>
    <t xml:space="preserve">01121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циальная  политика</t>
  </si>
  <si>
    <t xml:space="preserve">Подпрограмма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0000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 за счет средств бюджета автономного округа</t>
  </si>
  <si>
    <t xml:space="preserve">0345511</t>
  </si>
  <si>
    <t xml:space="preserve">Приобретение товаров, работ, услуг в пользу граждан</t>
  </si>
  <si>
    <t xml:space="preserve">Подпрограмма" Развитие  гражданского  общества Октябрьского  района" муниципальной  программы "Развитие  информационного  и гражданского  общества Октябрьского  района  на 2014-2016  годы "</t>
  </si>
  <si>
    <t xml:space="preserve">1720000</t>
  </si>
  <si>
    <t xml:space="preserve">Расходы на обеспечение деятельности (оказание услуг) муниципальных  учреждений в рамках подпрограммы "Развитие  гражданского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1720059</t>
  </si>
  <si>
    <t xml:space="preserve">Периодическая  печать  и издательства</t>
  </si>
  <si>
    <t xml:space="preserve">Подпрограмма" Развитие  гражданского  общества Октябрьского  района"</t>
  </si>
  <si>
    <t xml:space="preserve">Расходы на обеспечение деятельности (оказание услуг) муниципальных  учреждений в рамках подпрограммы "Развитие гражданского   общества Октябрьского  района " муниципальной программы "  Развитие  информационного  и гражданского  общества Октябрьского  района  на 2014-2016  годы "</t>
  </si>
  <si>
    <t xml:space="preserve">Управление жилищно-коммунального хозяйства и строительства администрации  Октябрьского  района</t>
  </si>
  <si>
    <t xml:space="preserve">046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Подпрограмма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Содержание резервов  материальных ресурсов               ( запасов) для  предупреждения, ликвидации    чрезвычайных ситуаций в рамках  подпрограммы"Создание  условий  для обеспечения  качественными   коммунальными  услугами"  муниципальной программы "  Развитие жилищно-коммунального  комплекса и повышение энергетической  эффективности в муниципальном  образовании  Октябрьский  район на 2014-2016  годы "</t>
  </si>
  <si>
    <t xml:space="preserve">1012172</t>
  </si>
  <si>
    <t xml:space="preserve">Закупка товаров, работ, услуг в целях формирования государственного материального резерва</t>
  </si>
  <si>
    <t xml:space="preserve">Закупка товаров, работ, услуг в целях формирования государственного  материального  резерва вне рамок  государственного  оборонного  заказа</t>
  </si>
  <si>
    <t xml:space="preserve">Муниципальная  программа" Профилактика  правонарушений в  сфере общественного  порядка, безопасности дорожного  движения, незаконного оборота и злоупотребления наркотиками в Октябрьском  районе на 2014-2020 годы"</t>
  </si>
  <si>
    <t xml:space="preserve">Субсидии на реализацию  в рамках подпрограммы"Профилактика правонарушений в сфере  общественного  порядка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Доля софинансирования в бюджетные инвестиции в объекты  капитального строительства государственной ( муниципальной) собственности</t>
  </si>
  <si>
    <t xml:space="preserve">Муниципальная  программа " О защите населения и территории  Октябрьского  района от чрезвычайных ситуаций  природного и техногенного  характера на 2014-2016  годы"</t>
  </si>
  <si>
    <t xml:space="preserve">Субсидии на реализацию  программы" О защите населения и территории  Октябрьского  района от чрезвычайных ситуаций  природного и техногенного  характера на 2014-2016  годы "</t>
  </si>
  <si>
    <t xml:space="preserve">1405413</t>
  </si>
  <si>
    <t xml:space="preserve">Национальная  экономика </t>
  </si>
  <si>
    <t xml:space="preserve">Подпрограмма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0000</t>
  </si>
  <si>
    <t xml:space="preserve">Иные межбюджетные трансферты на реализацию мероприятий по содействию трудоустройству граждан в рамках подпрограммы "Содействие трудоустройству граждан" государственной программы "Содействие занятости населения в Ханты-Мансийском автономном округе – Югре на 2014 – 2020 годы"</t>
  </si>
  <si>
    <t xml:space="preserve">0715604</t>
  </si>
  <si>
    <t xml:space="preserve">Дорожное  хозяйство ( дорожные  фонды )</t>
  </si>
  <si>
    <t xml:space="preserve">Муниципальная  программа" Развитие транспортной  системы муниципального  образования Октябрьский  район на 2014-2016  годы"</t>
  </si>
  <si>
    <t xml:space="preserve">1100000</t>
  </si>
  <si>
    <t xml:space="preserve">Подпрограмма "Дорожное хозяйство " муниципальной  программы" Развитие транспортной  системы муниципального  образования Октябрьский  район на 2014-2016  годы "</t>
  </si>
  <si>
    <t xml:space="preserve">111000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 муниципальной программы "Развитие транспортной  системы муниципального  образования Октябрьский  район на 2014-2016  годы "</t>
  </si>
  <si>
    <t xml:space="preserve">1115419</t>
  </si>
  <si>
    <t xml:space="preserve">Доля софинансирования в закупки товаров, работ ,услуг, в  целях капитального  ремонта государственного                                  ( муниципального) имущества</t>
  </si>
  <si>
    <t xml:space="preserve">Доля софинансирования в   бюджетные  инвестиции в объекты  капитального строительства государственной ( муниципальной) собственности</t>
  </si>
  <si>
    <t xml:space="preserve">Содержание,капитальный  ремонт, ремонт  объектов муниципальной  собственности в рамках подпрограммы " Дорожное хозяйство "  муниципальной  программы "Развитие транспортной  системы муниципального  образования Октябрьский  район на 2014-2016  годы  "</t>
  </si>
  <si>
    <t xml:space="preserve">1114210</t>
  </si>
  <si>
    <t xml:space="preserve">Другие вопросы в области национальной  экономики</t>
  </si>
  <si>
    <t xml:space="preserve">Подпрограмма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Субсидии на реализацию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15411</t>
  </si>
  <si>
    <t xml:space="preserve">Муниципальная  программа" Осуществление поселком городского  типа функций  административного  центра  муниципального  образования Октябрьский  район на 2014-2016 годы"</t>
  </si>
  <si>
    <t xml:space="preserve">1500000</t>
  </si>
  <si>
    <t xml:space="preserve">Реализация  мероприятий  муниципальной  программы"Осуществление поселком городского  типа функций  административного  центра  муниципального  образования Октябрьский  район на 2014-2016 годы  "</t>
  </si>
  <si>
    <t xml:space="preserve">1502120</t>
  </si>
  <si>
    <t xml:space="preserve">Подпрограмма"Градостроительная  деятельность"</t>
  </si>
  <si>
    <t xml:space="preserve">0950000</t>
  </si>
  <si>
    <t xml:space="preserve">Субсидии на реализацию подпрограммы "Градостроительная  деятельность" муниципальной программы "Обеспечение  доступным комфортным жильем жителей  муниципального  образования Октябрьский  район на 2014-2016 годы"</t>
  </si>
  <si>
    <t xml:space="preserve">0955410</t>
  </si>
  <si>
    <t xml:space="preserve">Доля  софинансирования  к закупкам товаров, работ и услуг для государственных (муниципальных) нужд</t>
  </si>
  <si>
    <t xml:space="preserve">Субсидии на реализацию подпрограммы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муниципальная программа "Обеспечение  доступным комфортным жильем жителей  муниципального  образования Октябрьский  район на 2014-2016 годы"</t>
  </si>
  <si>
    <t xml:space="preserve">Доля софинансирования в бюджетные инвестиции на приобретение  объектов недвижимого   имущества  в государственную              ( муниципальную)  собственность</t>
  </si>
  <si>
    <t xml:space="preserve">Подпрограмма " 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Реализация мероприятий подпрограммы "Градостроительная  деятельность" муниципальной  программы"Обеспечение  доступным комфортным жильем жителей  муниципального  образования Октябрьский  район на 2014-2016 годы  "</t>
  </si>
  <si>
    <t xml:space="preserve">0952119</t>
  </si>
  <si>
    <t xml:space="preserve">Подпрограмма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Субсидии на реализацию подпрограммы "Стимулирование  жилищного  строительства" муниципальной  программы "Обеспечение  доступным комфортным жильем жителей  муниципального  образования Октябрьский  район на 2014-2016 годы  "</t>
  </si>
  <si>
    <t xml:space="preserve">Доля софинансирования в   бюджетные  инвестиции  на приобретение объектов недвижимого имущества в государственную                        ( муниципальную) собственности</t>
  </si>
  <si>
    <t xml:space="preserve">Мероприятия в области  жилищно-коммунального  хозяйства</t>
  </si>
  <si>
    <t xml:space="preserve">4060000</t>
  </si>
  <si>
    <t xml:space="preserve">Капитальный ремонт жилого фонда</t>
  </si>
  <si>
    <t xml:space="preserve">4062120</t>
  </si>
  <si>
    <t xml:space="preserve">Закупка  товаров,работ,услуг в целях  капитального  ремонта государственного                                                ( муниципального) имущества</t>
  </si>
  <si>
    <t xml:space="preserve">Коммунальное хозяйство </t>
  </si>
  <si>
    <t xml:space="preserve">Доля софинансирования в бюджетные инвестиции в объекты капитального строительства государственной (муниципальной) собственности</t>
  </si>
  <si>
    <t xml:space="preserve">1010102</t>
  </si>
  <si>
    <t xml:space="preserve">Реализация  мероприятий  подпрограммы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12120</t>
  </si>
  <si>
    <t xml:space="preserve">Субсидии на реализацию подпрограммы "Создание условий для обеспечения качественными  коммунальными услугами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Подпрограмма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0000</t>
  </si>
  <si>
    <t xml:space="preserve">Субсид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411</t>
  </si>
  <si>
    <t xml:space="preserve">Доля  софинансирования  субсидии юридическим лицам( кроме государственных( муниципальных) учреждений и физическим  лицам- производителям товаров, работ, услуг</t>
  </si>
  <si>
    <t xml:space="preserve">Субвенции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5521</t>
  </si>
  <si>
    <t xml:space="preserve">Предоставление субсидий организациям на реализацию подпрограммы "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8</t>
  </si>
  <si>
    <t xml:space="preserve">Предоставление субсидий организациям на реализацию подпрограммы "Обеспечение  равных  прав потребителей на получение  энергетических  ресурсов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"</t>
  </si>
  <si>
    <t xml:space="preserve">1037809</t>
  </si>
  <si>
    <t xml:space="preserve">Подпрограмма "Обеспечение  реализации  муниципальной  программы" муниципальной 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 "</t>
  </si>
  <si>
    <t xml:space="preserve">1060000</t>
  </si>
  <si>
    <t xml:space="preserve">1065411</t>
  </si>
  <si>
    <t xml:space="preserve">Благоустройство </t>
  </si>
  <si>
    <t xml:space="preserve">Муниципальная  программа" Утилизация  отходов на территории  муниципального  образования  Октябрьский  район на  2014-2016 годы"</t>
  </si>
  <si>
    <t xml:space="preserve">0600000</t>
  </si>
  <si>
    <t xml:space="preserve">Реализация мероприятий  муниципальной  программы "Утилизация  отходов на территории  муниципального  образования  Октябрьский  район на  2014-2016 годы"</t>
  </si>
  <si>
    <t xml:space="preserve">0602120</t>
  </si>
  <si>
    <t xml:space="preserve">Внешнее  благоустройство</t>
  </si>
  <si>
    <t xml:space="preserve">4062130</t>
  </si>
  <si>
    <t xml:space="preserve">Дошкольное образование</t>
  </si>
  <si>
    <t xml:space="preserve">0110102</t>
  </si>
  <si>
    <t xml:space="preserve">Субсидии на строительство и реконструкцию дошкольных образовательных и общеобразовательных учреждений в рамках подпрограммы "Общее образование и дополнительное образование"  муниципальной  программы "Развитие образования в Октябрьском  районе на 2014-2020 годы"</t>
  </si>
  <si>
    <t xml:space="preserve">0115405</t>
  </si>
  <si>
    <t xml:space="preserve">Доля софинансирования  в бюджетные инвестиции в объекты капитального строительства государственной (муниципальной) собственности</t>
  </si>
  <si>
    <t xml:space="preserve">Субсидия на обеспечение комплексной безопасности и комфортных условий образовательного процесса в рамках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404</t>
  </si>
  <si>
    <t xml:space="preserve">Доля софинансирования прочих закупок товаров, работ и услуг для государственных (муниципальных) нужд</t>
  </si>
  <si>
    <t xml:space="preserve">Культура,  кинематография </t>
  </si>
  <si>
    <t xml:space="preserve">08</t>
  </si>
  <si>
    <t xml:space="preserve">Муниципальная  программа " Культура Октябрьского  района на 2014-2020 годы"</t>
  </si>
  <si>
    <t xml:space="preserve">Подпрограмма "Обеспечение прав граждан на доступ к культурным ценностям и информации муниципальной  программы"Культура Октябрьского  района на 2014-2020 годы"</t>
  </si>
  <si>
    <t xml:space="preserve">Реализация мероприятий подпрограммы "Обеспечение прав граждан на доступ к культурным ценностям и информации" государственной программы "Культура Октябрьского района на 2014-2020 годы  "</t>
  </si>
  <si>
    <t xml:space="preserve">0312113</t>
  </si>
  <si>
    <t xml:space="preserve">Субсидии на реализацию подпрограммы "Обеспечение прав граждан на доступ к культурным ценностям и информации" муниципальной  программы"Культура Октябрьского  района на 2014-2020 годы"</t>
  </si>
  <si>
    <t xml:space="preserve">0315408</t>
  </si>
  <si>
    <t xml:space="preserve">Муниципальная  программа" Управление  муниципальной  собственностью  Октябрьского  района на 2014-2016  годы"</t>
  </si>
  <si>
    <t xml:space="preserve">Субсидии на реализацию муниципальной  программы   "Управление  муниципальной  собственностью  Октябрьского  района на 2014-2016  годы   "</t>
  </si>
  <si>
    <t xml:space="preserve">1805422</t>
  </si>
  <si>
    <t xml:space="preserve">Муниципальная  программа "Обеспечение  доступным  комфортным жильем  жителей  муниципального   образования  Октябрьский  район на 2014-2016  годы"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</t>
  </si>
  <si>
    <t xml:space="preserve">0910000</t>
  </si>
  <si>
    <t xml:space="preserve">Подпрограмма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Реализация мероприятий в рамках  подпрограммы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0912119</t>
  </si>
  <si>
    <t xml:space="preserve">Субсидии  на  мероприятия 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" федеральный бюджет</t>
  </si>
  <si>
    <t xml:space="preserve">0915020</t>
  </si>
  <si>
    <t xml:space="preserve">Субсидии на софинансирование мероприятий подпрограммы "Содействие в улучшении жилищных  условий  молодых семей на территории Октябрьского  района  в рамках  федеральной  целевой  программы "Жилище" муниципальной программы "Обеспечение  доступным  комфортным жильем  жителей  муниципального   образования  Октябрьский  район на 2014-2016  годы   " за счет средств бюджета автономного округа</t>
  </si>
  <si>
    <t xml:space="preserve">0915440</t>
  </si>
  <si>
    <t xml:space="preserve">Субсидии на реализацию  подпрограммы " Ликвидация  и расселение, приспособленных для  проживания строений, расположенных в месте их сосредоточения в муниципальном образовании Октябрьский  район"  муниципальной программы "Обеспечение  доступным  комфортным жильем  жителей  муниципального   образования  Октябрьский  район на 2014-2016  годы"</t>
  </si>
  <si>
    <t xml:space="preserve">Доля софинансирования к субсидии на приобретение  жилья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, в рамках   подпрограммы "Обеспечение мерами государственной поддержки по улучшению жилищных условий отдельных категорий граждан проживающих на территории Октябрьского района" муниципальной программы "Обеспечение доступным и комфортным жильем Октябрьского района на 2014-2016 годы" за счет средств федерального бюджета</t>
  </si>
  <si>
    <t xml:space="preserve">0975135</t>
  </si>
  <si>
    <t xml:space="preserve">Охрана  семьи и детства</t>
  </si>
  <si>
    <t xml:space="preserve">Физическая культура и спорт</t>
  </si>
  <si>
    <t xml:space="preserve">11</t>
  </si>
  <si>
    <t xml:space="preserve">Муниципальная  программа" Развитие физической  культуры  и спорта на территории Октябрьского  района на 2014-2020 годы"</t>
  </si>
  <si>
    <t xml:space="preserve">0400000</t>
  </si>
  <si>
    <t xml:space="preserve">Подпрограмма 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0000</t>
  </si>
  <si>
    <t xml:space="preserve">Субсидии на реализацию подпрограммы"Развитие  спорта высших достижений и системы  подготовки спортивного  резерва" муниципальной  программы "Развитие физической  культуры  и спорта на территории Октябрьского  района на 2014-2020 годы "</t>
  </si>
  <si>
    <t xml:space="preserve">0425409</t>
  </si>
  <si>
    <t xml:space="preserve">Отдел  транспорта и  связи  администрации Октябрьского  района</t>
  </si>
  <si>
    <t xml:space="preserve">Муниципальная  программа" Развитие  транспортной  системы  муниципального  образования  Октябрьский  район  на 2014-2016 годы"</t>
  </si>
  <si>
    <t xml:space="preserve">018</t>
  </si>
  <si>
    <t xml:space="preserve">Подпрограмма "Воздуш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20000</t>
  </si>
  <si>
    <t xml:space="preserve">Предоставление субсидий организациям на реализацию подпрограммы "Воздуш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27807</t>
  </si>
  <si>
    <t xml:space="preserve">Подпрограмма "Вод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30000</t>
  </si>
  <si>
    <t xml:space="preserve">Предоставление субсидий организациям на реализацию подпрограммы "Вод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37807</t>
  </si>
  <si>
    <t xml:space="preserve">Подпрограмма " Автомобильный  транспорт" муниципальной  программы "Развитие  транспортной  системы  муниципального  образования  Октябрьский  район  на 2014-2016 годы  "</t>
  </si>
  <si>
    <t xml:space="preserve">1140000</t>
  </si>
  <si>
    <t xml:space="preserve">Предоставление субсидий организациям на реализацию подпрограммы " Автомобильный транспорт "  муниципальной  программы "Развитие  транспортной  системы  муниципального  образования  Октябрьский  район  на 2014-2016 годы"</t>
  </si>
  <si>
    <t xml:space="preserve">1147807</t>
  </si>
  <si>
    <t xml:space="preserve">Управление  образования и молодежной  политики  администрации Октябрьского  района</t>
  </si>
  <si>
    <t xml:space="preserve">023</t>
  </si>
  <si>
    <t xml:space="preserve">Расходы на выплату персоналу казенных учреждений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Подпрограмма "Дополнительные мероприятия в области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0000</t>
  </si>
  <si>
    <t xml:space="preserve">Иные межбюджетные трансферты на реализацию дополнительных мероприятий, направленных на снижение напряженности на рынке труда, в рамках подпрограммы "Дополнительные мероприятия в области содействия занятости населения" государственной программы "Содействие занятости населения в Ханты-Мансийском автономном округе – Югре на 2014 – 2020 годы"</t>
  </si>
  <si>
    <t xml:space="preserve">0725683</t>
  </si>
  <si>
    <t xml:space="preserve">Муниципальная  программа"Развитие  образования  в Октябрьском  районе на 2014-2020  годы"</t>
  </si>
  <si>
    <t xml:space="preserve">Подпрограмма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 Развитие  образования  в Октябрьском  районе на 2014-2020  годы  "</t>
  </si>
  <si>
    <t xml:space="preserve">0110059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 </t>
  </si>
  <si>
    <t xml:space="preserve">Реализация  мероприятий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Муниципальная 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детей"  муниципальной программы "Развитие  образования  в Октябрьском  районе на 2014-2020  годы"</t>
  </si>
  <si>
    <t xml:space="preserve">Субвенции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3</t>
  </si>
  <si>
    <t xml:space="preserve">Субсидии по выплате компенсаций затрат дошкольным образовательным организациям, реализующим образовательную программу дошкольного образования на присмотр и уход за детьми-инвалидами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425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"  муниципальной программы "Развитие  образования  в Октябрьском  районе на 2014-2020  годы  "</t>
  </si>
  <si>
    <t xml:space="preserve">0115507</t>
  </si>
  <si>
    <t xml:space="preserve">Иные межбюджетные  трансферты в рамках реализации наказов избирателей депутатам Думы Ханты-Мансийского  автономного  округа-Югры   ( бюджет автономного округа)</t>
  </si>
  <si>
    <t xml:space="preserve">4125608</t>
  </si>
  <si>
    <t xml:space="preserve">Расходы на обеспечение деятельности (оказание услуг) муниципальных  учреждений в рамках подпрограммы "  Общее образование и дополнительное образование  " муниципальной программы "Развитие  образования  в Октябрьском  районе на 2014-2020  годы  "</t>
  </si>
  <si>
    <t xml:space="preserve">Премии и гранты</t>
  </si>
  <si>
    <t xml:space="preserve">Реализация  мероприятий в рамках подпрограммы "Общее образование и дополнительное образование" муниципальной  программы "Развитие  образования  в Октябрьском  районе на 2014-2020  годы"</t>
  </si>
  <si>
    <t xml:space="preserve">Иные межбюджетные трансферты на реализацию подпрограммы "Общее образование и дополнительное образование" муниципальной программы "Развитие образования в Октябрьском районе на 2014-2020 годы"</t>
  </si>
  <si>
    <t xml:space="preserve">0115602</t>
  </si>
  <si>
    <t xml:space="preserve">Муниципальная программа "Развитие  образования  в Октябрьском  районе на 2014-2020  годы "</t>
  </si>
  <si>
    <t xml:space="preserve">Подпрограмма "Общее образование и дополнительное образование " муниципальной программы "Развитие  образования  в Октябрьском  районе на 2014-2020  годы  "</t>
  </si>
  <si>
    <t xml:space="preserve">Субвенции на реализацию основных общеобразовательных программ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0115502</t>
  </si>
  <si>
    <t xml:space="preserve">Субвенции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504</t>
  </si>
  <si>
    <t xml:space="preserve">Субвенции по информационному обеспечению общеобразовательных организаций в части доступа к образовательным ресурсам сети Интернет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 "</t>
  </si>
  <si>
    <t xml:space="preserve">0115506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 "</t>
  </si>
  <si>
    <t xml:space="preserve">Молодежная  политика и оздоровление  детей</t>
  </si>
  <si>
    <t xml:space="preserve">Мероприятия по организации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 "</t>
  </si>
  <si>
    <t xml:space="preserve">011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щее образование и дополнительное образование "  муниципальной  программы "Развитие  образования  в Октябрьском  районе на 2014-2020  годы "</t>
  </si>
  <si>
    <t xml:space="preserve">0115407</t>
  </si>
  <si>
    <t xml:space="preserve">Доля софинансирования закупок товаров, работ и услуг для государственных нужд</t>
  </si>
  <si>
    <t xml:space="preserve">Субвенции на организацию отдыха и оздоровления детей в рамках подпрограммы "Общее образование и дополнительное образование "  муниципальной программы "Развитие  образования  в Октябрьском  районе на 2014-2020  годы"</t>
  </si>
  <si>
    <t xml:space="preserve">0115510</t>
  </si>
  <si>
    <t xml:space="preserve">Подпрограмма "Молодежь Октябрьского  района" муниципальной  программы"Развитие  образования  в Октябрьском  районе на 2014-2020  годы    "</t>
  </si>
  <si>
    <t xml:space="preserve">0130000</t>
  </si>
  <si>
    <t xml:space="preserve">Реализация мероприятий в рамках  подпрограммы " Молодежь Октябрьского  района   " муниципальной  программы "Развитие  образования  в Октябрьском  районе на 2014-2020  годы "</t>
  </si>
  <si>
    <t xml:space="preserve">0132106</t>
  </si>
  <si>
    <t xml:space="preserve">Иные межбюджетные трансферты на реализацию мероприятий подпрограммы "Молодежь Югры" государственной программы "Развитие образования в ХМАО-Югре" на 2014-2020 годы</t>
  </si>
  <si>
    <t xml:space="preserve">0135602</t>
  </si>
  <si>
    <t xml:space="preserve">Подпрограмма" Допризывная подготовка  молодежи"  муниципальной  программы "Развитие  образования  в Октябрьском  районе на 2014-2020  годы "</t>
  </si>
  <si>
    <t xml:space="preserve">0140000</t>
  </si>
  <si>
    <t xml:space="preserve">Реализация мероприятий в рамках  подпрограммы "Допризывная подготовка  молодежи   " муниципальной  программы "Развитие  образования  в Октябрьском  районе на 2014-2020  годы "</t>
  </si>
  <si>
    <t xml:space="preserve">0142106</t>
  </si>
  <si>
    <t xml:space="preserve">Реализация мероприятий в рамках  подпрограммы "Общее образование и дополнительное образование " муниципальной  программы "Развитие  образования  в Октябрьском  районе на 2014-2020  годы 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муниципальной программы "  Развитие  образования в Октябрьском  районе на 2014-2020 годы "</t>
  </si>
  <si>
    <t xml:space="preserve">Подпрограмма"Система оценки качества  образования и информационная  прозрачность системы  образования "  муниципальной  программы "Развитие  образования  в Октябрьском  районе на 2014-2020  годы "</t>
  </si>
  <si>
    <t xml:space="preserve">0120000</t>
  </si>
  <si>
    <t xml:space="preserve">Реализация мероприятий в рамках  подпрограммы "Система оценки качества  образования и информационная  прозрачность системы  образования  " муниципальной  программы "Развитие  образования  в Октябрьском  районе на 2014-2020  годы "</t>
  </si>
  <si>
    <t xml:space="preserve">0122106</t>
  </si>
  <si>
    <t xml:space="preserve">Иные межбюджетные трансферты на реализацию  мероприятий подпрограммы "Система оценки качества образования и информационная прозрачность системы образования"  муниципальной  программы "Развитие образования в Октябрьском  районе на 2014–2020 годы"</t>
  </si>
  <si>
    <t xml:space="preserve">0125602</t>
  </si>
  <si>
    <t xml:space="preserve">Подпрограмма "Организация  деятельности в области образования и молодежной  политики на территории  Октябрьского  района" муниципальной  программы " Развитие  образования в Октябрьском  районе на 2014-2020 годы"</t>
  </si>
  <si>
    <t xml:space="preserve">0150000</t>
  </si>
  <si>
    <t xml:space="preserve">Расходы на обеспечение функций муниципальных  органов в рамках подпрограммы "Организация  деятельности в области образования и молодежной  политики на территории  Октябрьского  района "  муниципальной программы "Развитие  образования в Октябрьском  районе на 2014-2020 годы"</t>
  </si>
  <si>
    <t xml:space="preserve">0150204</t>
  </si>
  <si>
    <t xml:space="preserve">Муниципальная программа " Доступная среда в  муниципальном образовании Октябрьский  район  на 2014-2016 годы" </t>
  </si>
  <si>
    <t xml:space="preserve">0200000</t>
  </si>
  <si>
    <t xml:space="preserve">Реализация  мероприятий муниципальной  программы"Доступная  среда в муниципальном   образовании Октябрьский  район на 2014-2016  годы"</t>
  </si>
  <si>
    <t xml:space="preserve">0202112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 в сфере  общественного  порядка  "  муниципальной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1212102</t>
  </si>
  <si>
    <t xml:space="preserve">Мероприятия по профилактике правонарушений в сфере безопасности дорожного движения в рамках подпрограммы "Профилактика правонарушений в сфере  общественного  порядка  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12104</t>
  </si>
  <si>
    <t xml:space="preserve">Субсидии на реализацию подпрограммы "Профилактика правонарушений" 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"</t>
  </si>
  <si>
    <t xml:space="preserve">Доля софинансирования прочие закупка товаров, работ и услуг для государственных (муниципальных) нужд</t>
  </si>
  <si>
    <t xml:space="preserve">Подпрограмма" Профилактика незаконного оборота и злоупотребления наркотиками " муниципальной  программы "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0000</t>
  </si>
  <si>
    <t xml:space="preserve">Мероприятия по противодействию злоупотреблению наркотиками и их незаконному обороту в рамках подпрограммы "Профилактика незаконного оборота и злоупотребления наркотиками  "  муниципальной  программы " Профилактика правонарушений в сфере  общественного  порядка, безопасности дорожного движения, незаконному  обороту  и злоупотреблению  наркотиками  в Октябрьском  районе на 2014-2020 годы "</t>
  </si>
  <si>
    <t xml:space="preserve">1222103</t>
  </si>
  <si>
    <t xml:space="preserve">1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1302133</t>
  </si>
  <si>
    <t xml:space="preserve">Культура, кинематография   </t>
  </si>
  <si>
    <t xml:space="preserve">Другие вопросы в области культуры и кинематографии</t>
  </si>
  <si>
    <t xml:space="preserve">Мероприятия в области культуры  и кинематографии</t>
  </si>
  <si>
    <t xml:space="preserve">4070000</t>
  </si>
  <si>
    <t xml:space="preserve">Мероприятия в сфере культуры и кинематографии</t>
  </si>
  <si>
    <t xml:space="preserve">4072113</t>
  </si>
  <si>
    <t xml:space="preserve">Муниципальная  программа "Развитие  образования  в Октябрьском  районе на 2014-2020  годы   "</t>
  </si>
  <si>
    <t xml:space="preserve">Подпрограмма "Общее образование и дополнительное образование "  муниципальной программы "Развитие  образования  в Октябрьском  районе на 2014-2020  годы   "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подпрограммы "Общее образование и дополнительное образование "  муниципальной  программы"Развитие  образования  в Октябрьском  районе на 2014-2020  годы  "</t>
  </si>
  <si>
    <t xml:space="preserve">Публичные нормативные социальные  выплаты населению</t>
  </si>
  <si>
    <t xml:space="preserve">Пособия и компенсации по публичным  нормативным  обязательствам</t>
  </si>
  <si>
    <t xml:space="preserve">отдел культуры администрации Октябрьского района</t>
  </si>
  <si>
    <t xml:space="preserve">024</t>
  </si>
  <si>
    <t xml:space="preserve">111</t>
  </si>
  <si>
    <t xml:space="preserve">Муниципальная программа " Культура Октябрьского района на 2014-2020 годы"</t>
  </si>
  <si>
    <t xml:space="preserve">Подпрограмма "Обеспечение прав граждан на доступ к культурным ценностям  и информации" муниципальной  программы " Культура Октябрьского  района на 2014-2020 годы"</t>
  </si>
  <si>
    <t xml:space="preserve">Подпрограмма " Укрепление единого культурного  пространства в Октябрьском районе" муниципальной  программы"Культура Октябрьского района на 2014-2020 годы "</t>
  </si>
  <si>
    <t xml:space="preserve">0320000</t>
  </si>
  <si>
    <t xml:space="preserve">0320059</t>
  </si>
  <si>
    <t xml:space="preserve">Культура и кинематография   </t>
  </si>
  <si>
    <t xml:space="preserve">Муниципальная программа " Культура Октябрьского района  на 2014-2020 годы"</t>
  </si>
  <si>
    <t xml:space="preserve">Подпрограмма " Обеспечение прав граждан на доступ к культурным ценностям  и  информации" муниципальной  программы"Культура Октябрьского района на 2014-2020 годы "</t>
  </si>
  <si>
    <t xml:space="preserve">Расходы на обеспечение деятельности (оказание услуг) муниципальных  учреждений в рамках подпрограммы "Обеспечение прав граждан на доступ к культурным ценностям  и  информации" муниципальной программы "Культура Октябрьского района на 2014-2020 годы    "</t>
  </si>
  <si>
    <t xml:space="preserve">0310059</t>
  </si>
  <si>
    <t xml:space="preserve">Субсидии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Доля софинансирования  закупки товаров, работ и услуг для государственных нужд</t>
  </si>
  <si>
    <t xml:space="preserve">Доля софинансирования иных закупок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 учреждений в рамках подпрограммы "Укрепление единого культурного  пространства в Октябрьском районе " муниципальной программы "Культура Октябрьского района на 2014-2020 годы    "</t>
  </si>
  <si>
    <t xml:space="preserve">Иные межбюджетные трансферты на господдержку лучших работников муниципальных учреждений культуры, находящихся на территориях сельских поселений</t>
  </si>
  <si>
    <t xml:space="preserve">0325148</t>
  </si>
  <si>
    <t xml:space="preserve">Другие  вопросы  в области  культуры, кинематографии  </t>
  </si>
  <si>
    <t xml:space="preserve">Реализация мероприятий подпрограммы " Укрепление единого культурного  пространства в Октябрьском районе" муниципальной  программы "Культура Октябрьского района на 2014-2020 годы  "</t>
  </si>
  <si>
    <t xml:space="preserve">0322113</t>
  </si>
  <si>
    <t xml:space="preserve">Подпрограмма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0000</t>
  </si>
  <si>
    <t xml:space="preserve">Расходы на обеспечение функций муниципальных  органов в рамках подпрограммы "Совершенствование системы управления  культурой  в Октябрьском районе"  муниципальной программы "Культура Октябрьского района на 2014-2020 годы "</t>
  </si>
  <si>
    <t xml:space="preserve">0330204</t>
  </si>
  <si>
    <t xml:space="preserve">Реализация   мероприятий подпрограммы "Совершенствование системы управления  культурой  в Октябрьском районе" муниципальной  программы"Культура Октябрьского района на 2014-2020 годы "</t>
  </si>
  <si>
    <t xml:space="preserve">0332113</t>
  </si>
  <si>
    <t xml:space="preserve">отдел  физической  культуры и спорта  администрации  Октябрьского  района</t>
  </si>
  <si>
    <t xml:space="preserve">Муниципальная программа " Развитие  физической  культуры и спорта на территории Октябрьского  района на 2014-2020 годы"</t>
  </si>
  <si>
    <t xml:space="preserve">Подпрограмма" Развитие  спорта  высших  достижений и системы  подготовки   спортивного  резерва" муниципальной  программы " Развитие  физической  культуры и спорта на территории Октябрьского  района на 2014-2020 годы "</t>
  </si>
  <si>
    <t xml:space="preserve">Расходы на обеспечение деятельности (оказание услуг) муниципальных  учреждений в рамках подпрограммы "Развитие  спорта  высших  достижений и системы  подготовки   спортивного  резерва" муниципальной программы "Развитие  физической  культуры и спорта на территории Октябрьского  района на 2014-2020 годы "</t>
  </si>
  <si>
    <t xml:space="preserve">0420059</t>
  </si>
  <si>
    <t xml:space="preserve">Физическая  культура  и спорт </t>
  </si>
  <si>
    <t xml:space="preserve">Подпрограмма" Развитие  массовой  физической  культуры  и спорта" муниципальной  программы     "Развитие  физической  культуры и спорта на территории Октябрьского  района на 2014-2020 годы  "</t>
  </si>
  <si>
    <t xml:space="preserve">0410000</t>
  </si>
  <si>
    <t xml:space="preserve">Реализация мероприятий подпрограммы "Развитие массовой физической культуры и спорта"  муниципальной программы "Развитие  физической  культуры и спорта на территории Октябрьского  района на 2014-2020 годы  "</t>
  </si>
  <si>
    <t xml:space="preserve">0412114</t>
  </si>
  <si>
    <t xml:space="preserve">Массовый спорт</t>
  </si>
  <si>
    <t xml:space="preserve">Реализация мероприятий подпрограммы "Развитие  спорта  высших  достижений и системы  подготовки   спортивного  резерва "  муниципальной программы "Развитие  физической  культуры и спорта на территории Октябрьского  района на 2014-2020 годы  "</t>
  </si>
  <si>
    <t xml:space="preserve">0422114</t>
  </si>
  <si>
    <t xml:space="preserve">Подпрограмма"Управление  отраслью  физической  культуры  и спорта " муниципальной  программы " Развитие  физической  культуры и спорта на территории Октябрьского  района на 2014-2020 годы "</t>
  </si>
  <si>
    <t xml:space="preserve">0430000</t>
  </si>
  <si>
    <t xml:space="preserve">Реализация мероприятий подпрограммы "Управление  отраслью  физической  культуры  и спорта    "  муниципальной программы "Развитие  физической  культуры и спорта на территории Октябрьского  района на 2014-2020 годы  "</t>
  </si>
  <si>
    <t xml:space="preserve">0432114</t>
  </si>
  <si>
    <t xml:space="preserve">Управление  опеки  и попечительства администрации Октябрьского  района</t>
  </si>
  <si>
    <t xml:space="preserve">Субвенции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 – Югры на 2014 – 2020 годы" за счет средств федерального бюджета</t>
  </si>
  <si>
    <t xml:space="preserve">031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в рамках подпрограммы "Дети Югры" государственной программы "Социальная поддержка жителей Ханты-Мансийского автономного округа – Югры на 2014 – 2020 годы"</t>
  </si>
  <si>
    <t xml:space="preserve">031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, в рамках подпрограммы "Преодоление социальной исключенности" государственной программы "Социальная поддержка жителей Ханты-Мансийского автономного округа – Югры на 2014 – 2020 годы"</t>
  </si>
  <si>
    <t xml:space="preserve">0345512</t>
  </si>
  <si>
    <t xml:space="preserve">Комитет  по управлению  муниципальными  финансами администрации Октябрьского  района</t>
  </si>
  <si>
    <t xml:space="preserve">050</t>
  </si>
  <si>
    <t xml:space="preserve">Резервные фонды </t>
  </si>
  <si>
    <t xml:space="preserve">Непрограммные расходы</t>
  </si>
  <si>
    <t xml:space="preserve">Резервные  фонды</t>
  </si>
  <si>
    <t xml:space="preserve">Резервные фонды исполнительных муниципальных  органов  власти </t>
  </si>
  <si>
    <t xml:space="preserve">Резервные средства</t>
  </si>
  <si>
    <t xml:space="preserve">Другие  общегосударственные  вопросы</t>
  </si>
  <si>
    <t xml:space="preserve">Условно утвержденные расходы</t>
  </si>
  <si>
    <t xml:space="preserve">Иные  межбюджетные  трансферты  на реализацию подпрограммаы"Профилактика правонарушений в сфере общественного  порядка  и безопасности дорожного  движения"  муниципальной  программы "Профилактика правонарушений в сфере  общественного  порядка, безопасности дорожного  движения, незаконного  оборота и злоупотребления  наркотиками в Октябрьском  районе на 2014 – 2020 годы"</t>
  </si>
  <si>
    <t xml:space="preserve">Межбюджетные трансферты</t>
  </si>
  <si>
    <t xml:space="preserve">Иные межбюджетные  трансферты</t>
  </si>
  <si>
    <t xml:space="preserve">Реализация  мероприятий  в рамках муниципальной  программы "Профилактика экстремизма, гармонизация межэтнических и межкультурных отношений, укрепление толерантности в Октябрьском  районе на 2014-2020 годы"</t>
  </si>
  <si>
    <t xml:space="preserve">Национальная оборона</t>
  </si>
  <si>
    <t xml:space="preserve">Мобилизационная  и вневойсковая подготовка</t>
  </si>
  <si>
    <t xml:space="preserve">Субвенции за счет средств федерального бюджета, не отнесенные к государствен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4045118</t>
  </si>
  <si>
    <t xml:space="preserve">500</t>
  </si>
  <si>
    <t xml:space="preserve">Субвенции</t>
  </si>
  <si>
    <t xml:space="preserve">Национальная безопасность и правоохранительная  деятельность</t>
  </si>
  <si>
    <t xml:space="preserve">Субсидии  на создание общественных  спасательных  постов в местах  массового  отдыха  людей  на водных  объектах в рамках  муниципальной  программы  " О защите населения и территории Октябрьского  района от чрезвычайных  ситуаций  природного   и техногенного характера на 2014-2016 годы  "</t>
  </si>
  <si>
    <t xml:space="preserve">1405647</t>
  </si>
  <si>
    <t xml:space="preserve">Дорожное хозяйство( дорожные фонды)</t>
  </si>
  <si>
    <t xml:space="preserve">Муниципальная  программа " Развитие  транспортной системы муниципального  образования  Октябрьский  район на 2014-2016  годы"</t>
  </si>
  <si>
    <t xml:space="preserve">Подпрограмма "Дорожное  хозяйство " муниципальной  программы"Развитие  транспортной системы муниципального  образования  Октябрьский  район на 2014-2016  годы  "</t>
  </si>
  <si>
    <t xml:space="preserve">Иные межбюджетные трансферты на строительство (реконструкцию), капитальный ремонт и ремонт автомобильных дорог общего пользования местного значения в рамках подпрограммы "Дорожное хозяйство" муниципальной программы "Развитие  транспортной системы муниципального  образования  Октябрьский  район на 2014-2016  годы"</t>
  </si>
  <si>
    <t xml:space="preserve">1115641</t>
  </si>
  <si>
    <t xml:space="preserve">Иные межбюджетные трансферты</t>
  </si>
  <si>
    <t xml:space="preserve">Реализация  мероприятий  рамках  муниципальной  программы "Осуществление поселком городского  типа функций  административного  центра  муниципального  образования Октябрьский  район на 2014-2016 годы" </t>
  </si>
  <si>
    <t xml:space="preserve">1500602</t>
  </si>
  <si>
    <t xml:space="preserve">Муниципальная  программа "Развитие  жилищно-коммунального   комплекса и повышение  энергетической  эффективности в муниципальном образовании Октябрьский   район на 2014-2016 годы"</t>
  </si>
  <si>
    <t xml:space="preserve">Подпрограмма "Содействие  проведению  капитального  ремонта   многоквартирных  домов"  муниципальной  программы "Развитие  жилищно-коммунального   комплекса и повышение  энергетической  эффективности в  муниципальном образовании Октябрьский  район на 2014-2016 годы"</t>
  </si>
  <si>
    <t xml:space="preserve">1020000</t>
  </si>
  <si>
    <t xml:space="preserve">Иные межбюджетные трансферты на реализацию подпрограммы "Содействие проведению капитального ремонта многоквартирных домов" муниципальной программы "Развитие  жилищно-коммунального   комплекса и повышение  энергетической  эффективности в Октябрьском  районе на 2014-2016 годы  "</t>
  </si>
  <si>
    <t xml:space="preserve">1025642</t>
  </si>
  <si>
    <t xml:space="preserve">Коммунальное  хозяйство</t>
  </si>
  <si>
    <t xml:space="preserve">Муниципальная  программа "Развитие  жилищно-коммунального   комплекса и повышение  энергетической  эффективности в Октябрьском  районе на 2014-2016 годы"</t>
  </si>
  <si>
    <t xml:space="preserve">Подпрограмма "Создание условий для  обеспечения качественными  коммунальными услугами" муниципальной  программы "Развитие  жилищно-коммунального   комплекса и повышение  энергетической  эффективности в Октябрьском  районе на 2014-2016 годы "</t>
  </si>
  <si>
    <t xml:space="preserve">Иные межбюджетные трансферты на реализацию подпрограммы "Создание условий для обеспечения качественными коммунальными услугами"  муниципальной  программы ""Развитие  жилищно-коммунального   комплекса и повышение  энергетической  эффективности в  муниципальном  образовании Октябрьский  район на 2014-2016 годы  "</t>
  </si>
  <si>
    <t xml:space="preserve">1015643</t>
  </si>
  <si>
    <t xml:space="preserve">1502130</t>
  </si>
  <si>
    <t xml:space="preserve">Подпрограмма " Обеспечение  реализации  муниципальной программы"Развитие жилищно-коммунального  комплекса и повышение энергетической  эффективности в муниципальном  образовании  Октябрьский  район на 2014-2016  годы  "</t>
  </si>
  <si>
    <t xml:space="preserve">1070000</t>
  </si>
  <si>
    <t xml:space="preserve">Иные межбюджетные трансферты на реализацию подпрограммы "Обеспечение реализации муниципальной программы" муниципальной программы "Развитие жилищно-коммунального комплекса и повышение энергетической эффективности в муниципальном образовании Октябрьский район на 2014-2016 годы"</t>
  </si>
  <si>
    <t xml:space="preserve">1075605</t>
  </si>
  <si>
    <t xml:space="preserve">Муниципальная программа "Культура Октябрьского района на 2014-2020 годы"</t>
  </si>
  <si>
    <t xml:space="preserve">Подпрограмма "Обеспечение прав граждан на доступ к культурным ценностям и информации" муниципальной программы "Культура Октябрьского района на 2014-2020 годы "</t>
  </si>
  <si>
    <t xml:space="preserve">Иные межбюджетные  трансферты на реализацию подпрограммы "Обеспечение прав граждан на доступ к культурным ценностям и информации"  муниципальной программы "Культура Октябрьского района на 2014-2020 годы "</t>
  </si>
  <si>
    <t xml:space="preserve">0315644</t>
  </si>
  <si>
    <t xml:space="preserve">Расходы на обеспечение деятельности (оказание услуг) муниципальных учреждений </t>
  </si>
  <si>
    <t xml:space="preserve">4070059</t>
  </si>
  <si>
    <t xml:space="preserve">Муниципальная  программа " Культура  Октябрьского  района на 2014-2020 годы"</t>
  </si>
  <si>
    <t xml:space="preserve">Физическая  культура и спорт</t>
  </si>
  <si>
    <t xml:space="preserve">Обслуживание  государственного  и муниципального 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 финансами  в Октябрьском  районе  на 2014-2016  годы"</t>
  </si>
  <si>
    <t xml:space="preserve">1600000</t>
  </si>
  <si>
    <t xml:space="preserve">Подпрограмма " Управление муниципальным долгом Октябрьского  района" муниципальной  программы " Управление муниципальными  финансами  в Октябрьском  районе  на 2014-2016  годы" </t>
  </si>
  <si>
    <t xml:space="preserve">1620000</t>
  </si>
  <si>
    <t xml:space="preserve">Процентные  платежи по  муниципальному  долгу</t>
  </si>
  <si>
    <t xml:space="preserve">1622188</t>
  </si>
  <si>
    <t xml:space="preserve">Обслуживание государственного (муниципального долга)</t>
  </si>
  <si>
    <t xml:space="preserve">Обслуживание  муниципального  долга</t>
  </si>
  <si>
    <t xml:space="preserve">Межбюджетные трансферты бюджетам субъектов Российской Федерации и муниципальных образований   общего характера</t>
  </si>
  <si>
    <t xml:space="preserve">Дотации на выравнивание бюджетной обеспеченности  субъектов  Российской  Федерации  и муниципальных  образований</t>
  </si>
  <si>
    <t xml:space="preserve">Подпрограмма "Совершенствование межбюджетных отношений в Октябрьском  районе" муниципальной  программы"Управление муниципальными  финансами  в Октябрьском  районе  на 2014-2016  годы  "</t>
  </si>
  <si>
    <t xml:space="preserve">Выравнивание бюджетной обеспеченности  поселений из регионального фонда финансовой поддержки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Субвенции муниципальным  районам  на исполнение полномочий по расчету и предоставлению  дотаций  поселениям, входящим в состав муниципального  района,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Дотации</t>
  </si>
  <si>
    <t xml:space="preserve">Субсидии муниципальным районам на формирование районных фондов поселений в рамках подпрограммы"Совершенствование межбюджетных отношений в Октябрьском  районе " муниципальной  программы " Управление  муниципальными финансами в Октябрьском  районе на 2014-2016  годы"</t>
  </si>
  <si>
    <t xml:space="preserve">Поддержка мер  по обеспечению  сбалансированности   бюджетов в рамках подпрограммы"Поддержание устойчивого исполнения бюджетов поселений Октябрьского  района" муниципальной  программы " Управление  муниципальными финансами в Октябрьском  районе на 2014-2016 годы"</t>
  </si>
  <si>
    <t xml:space="preserve">Дотации бюджетам  субъектов Российской Федерации и муниципальных образований на поддержку мер по обеспечению сбалансированности бюджетов</t>
  </si>
  <si>
    <t xml:space="preserve">Иные межбюджетные трансферты на содействие местному самоуправлению в развитии исторических и иных местных традиций в рамках подпрограммы "Совершенствование межбюджетных  отношений в Октябрьском  районе муниципальной  программы " Управление  муниципальными  финансами в Октябрьском  районе на 2014-2016  годы"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0"/>
    <numFmt numFmtId="169" formatCode="#,##0.0"/>
    <numFmt numFmtId="170" formatCode="0.0"/>
    <numFmt numFmtId="171" formatCode="#,##0"/>
    <numFmt numFmtId="172" formatCode="@"/>
    <numFmt numFmtId="173" formatCode="General"/>
    <numFmt numFmtId="174" formatCode="000"/>
    <numFmt numFmtId="175" formatCode="#,##0.00_ ;[RED]\-#,##0.00\ "/>
    <numFmt numFmtId="176" formatCode="#,##0.0;[RED]\-#,##0.0;0.0"/>
    <numFmt numFmtId="177" formatCode="000;;&quot;&quot;"/>
    <numFmt numFmtId="178" formatCode="00;;&quot;&quot;"/>
    <numFmt numFmtId="179" formatCode="000\.00\.00;;&quot;&quot;"/>
    <numFmt numFmtId="180" formatCode="0000000"/>
    <numFmt numFmtId="181" formatCode="#,##0.00;[RED]\-#,##0.00;0.00"/>
    <numFmt numFmtId="182" formatCode="00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Calibri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2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3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1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2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0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8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2" fontId="11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3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0" fontId="8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3" xfId="23"/>
    <cellStyle name="Обычный 3" xfId="24"/>
    <cellStyle name="Обычный_Tmp2" xfId="25"/>
    <cellStyle name="Обычный_Tmp5" xfId="26"/>
    <cellStyle name="Обычный_Tmp6" xfId="27"/>
    <cellStyle name="Обычный_Tmp7" xfId="28"/>
    <cellStyle name="Обычный_Tmp8" xfId="29"/>
    <cellStyle name="Тысячи [0]_Лист1" xfId="30"/>
    <cellStyle name="Тысячи_Лист1" xfId="31"/>
    <cellStyle name="Финансовый 2" xfId="32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69" activeCellId="0" sqref="B6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43"/>
    <col collapsed="false" customWidth="true" hidden="false" outlineLevel="0" max="3" min="3" style="1" width="6.55"/>
    <col collapsed="false" customWidth="true" hidden="false" outlineLevel="0" max="4" min="4" style="1" width="18.1"/>
    <col collapsed="false" customWidth="true" hidden="false" outlineLevel="0" max="5" min="5" style="1" width="16.43"/>
    <col collapsed="false" customWidth="true" hidden="false" outlineLevel="0" max="6" min="6" style="1" width="13.43"/>
    <col collapsed="false" customWidth="true" hidden="false" outlineLevel="0" max="7" min="7" style="1" width="15.87"/>
    <col collapsed="false" customWidth="true" hidden="false" outlineLevel="0" max="8" min="8" style="1" width="16.55"/>
    <col collapsed="false" customWidth="false" hidden="false" outlineLevel="0" max="257" min="9" style="1" width="9.1"/>
  </cols>
  <sheetData>
    <row r="1" customFormat="false" ht="14.4" hidden="false" customHeight="false" outlineLevel="0" collapsed="false">
      <c r="A1" s="2"/>
      <c r="B1" s="2"/>
      <c r="C1" s="2"/>
      <c r="D1" s="2"/>
    </row>
    <row r="2" customFormat="false" ht="4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4"/>
      <c r="D3" s="4"/>
    </row>
    <row r="4" customFormat="false" ht="14.4" hidden="false" customHeight="false" outlineLevel="0" collapsed="false">
      <c r="A4" s="5"/>
      <c r="B4" s="6"/>
      <c r="C4" s="6"/>
      <c r="D4" s="7"/>
    </row>
    <row r="5" customFormat="false" ht="62.4" hidden="false" customHeight="false" outlineLevel="0" collapsed="false">
      <c r="A5" s="8" t="s">
        <v>1</v>
      </c>
      <c r="B5" s="9" t="s">
        <v>2</v>
      </c>
      <c r="C5" s="9" t="s">
        <v>3</v>
      </c>
      <c r="D5" s="10" t="s">
        <v>4</v>
      </c>
      <c r="E5" s="10" t="s">
        <v>5</v>
      </c>
      <c r="F5" s="10" t="s">
        <v>6</v>
      </c>
      <c r="G5" s="11" t="s">
        <v>7</v>
      </c>
      <c r="H5" s="11" t="s">
        <v>8</v>
      </c>
    </row>
    <row r="6" customFormat="false" ht="15.6" hidden="false" customHeight="false" outlineLevel="0" collapsed="false">
      <c r="A6" s="8" t="n">
        <v>1</v>
      </c>
      <c r="B6" s="9" t="n">
        <v>2</v>
      </c>
      <c r="C6" s="9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</row>
    <row r="7" customFormat="false" ht="15.6" hidden="false" customHeight="false" outlineLevel="0" collapsed="false">
      <c r="A7" s="12" t="s">
        <v>9</v>
      </c>
      <c r="B7" s="13" t="n">
        <v>1</v>
      </c>
      <c r="C7" s="13"/>
      <c r="D7" s="14" t="n">
        <f aca="false">D8+D9+D10+D11+D12+D13+D14</f>
        <v>248574.5</v>
      </c>
      <c r="E7" s="14" t="n">
        <f aca="false">E8+E9+E10+E11+E12+E13+E14</f>
        <v>249594.8</v>
      </c>
      <c r="F7" s="14" t="n">
        <f aca="false">F8+F9+F10+F11+F12+F13+F14</f>
        <v>188641.6</v>
      </c>
      <c r="G7" s="15" t="n">
        <f aca="false">F7/D7*100</f>
        <v>75.8893611372043</v>
      </c>
      <c r="H7" s="15" t="n">
        <f aca="false">F7/E7*100</f>
        <v>75.579138667953</v>
      </c>
      <c r="I7" s="16"/>
      <c r="J7" s="16"/>
      <c r="K7" s="16"/>
    </row>
    <row r="8" customFormat="false" ht="46.5" hidden="false" customHeight="true" outlineLevel="0" collapsed="false">
      <c r="A8" s="17" t="s">
        <v>10</v>
      </c>
      <c r="B8" s="18" t="n">
        <v>1</v>
      </c>
      <c r="C8" s="18" t="n">
        <v>2</v>
      </c>
      <c r="D8" s="19" t="n">
        <v>13561.1</v>
      </c>
      <c r="E8" s="19" t="n">
        <v>13561.1</v>
      </c>
      <c r="F8" s="19" t="n">
        <v>11171</v>
      </c>
      <c r="G8" s="20" t="n">
        <f aca="false">F8/D8*100</f>
        <v>82.3753235357014</v>
      </c>
      <c r="H8" s="20" t="n">
        <f aca="false">F8/E8*100</f>
        <v>82.3753235357014</v>
      </c>
    </row>
    <row r="9" customFormat="false" ht="45.75" hidden="false" customHeight="true" outlineLevel="0" collapsed="false">
      <c r="A9" s="17" t="s">
        <v>11</v>
      </c>
      <c r="B9" s="18" t="n">
        <v>1</v>
      </c>
      <c r="C9" s="18" t="n">
        <v>3</v>
      </c>
      <c r="D9" s="19" t="n">
        <v>24430.9</v>
      </c>
      <c r="E9" s="19" t="n">
        <v>24430.9</v>
      </c>
      <c r="F9" s="19" t="n">
        <v>18037.3</v>
      </c>
      <c r="G9" s="20" t="n">
        <f aca="false">F9/D9*100</f>
        <v>73.829863001363</v>
      </c>
      <c r="H9" s="20" t="n">
        <f aca="false">F9/E9*100</f>
        <v>73.829863001363</v>
      </c>
    </row>
    <row r="10" customFormat="false" ht="76.5" hidden="false" customHeight="true" outlineLevel="0" collapsed="false">
      <c r="A10" s="17" t="s">
        <v>12</v>
      </c>
      <c r="B10" s="18" t="n">
        <v>1</v>
      </c>
      <c r="C10" s="18" t="n">
        <v>4</v>
      </c>
      <c r="D10" s="19" t="n">
        <v>116645.1</v>
      </c>
      <c r="E10" s="19" t="n">
        <v>116645.1</v>
      </c>
      <c r="F10" s="19" t="n">
        <v>91946.5</v>
      </c>
      <c r="G10" s="20" t="n">
        <f aca="false">F10/D10*100</f>
        <v>78.8258572370378</v>
      </c>
      <c r="H10" s="20" t="n">
        <f aca="false">F10/E10*100</f>
        <v>78.8258572370378</v>
      </c>
    </row>
    <row r="11" customFormat="false" ht="24" hidden="false" customHeight="true" outlineLevel="0" collapsed="false">
      <c r="A11" s="17" t="s">
        <v>13</v>
      </c>
      <c r="B11" s="18" t="n">
        <v>1</v>
      </c>
      <c r="C11" s="18" t="n">
        <v>5</v>
      </c>
      <c r="D11" s="19" t="n">
        <v>6.4</v>
      </c>
      <c r="E11" s="19" t="n">
        <v>6.4</v>
      </c>
      <c r="F11" s="19" t="n">
        <v>6.4</v>
      </c>
      <c r="G11" s="20" t="n">
        <f aca="false">F11/D11*100</f>
        <v>100</v>
      </c>
      <c r="H11" s="20" t="n">
        <f aca="false">F11/E11*100</f>
        <v>100</v>
      </c>
    </row>
    <row r="12" customFormat="false" ht="51" hidden="false" customHeight="true" outlineLevel="0" collapsed="false">
      <c r="A12" s="17" t="s">
        <v>14</v>
      </c>
      <c r="B12" s="18" t="n">
        <v>1</v>
      </c>
      <c r="C12" s="18" t="n">
        <v>6</v>
      </c>
      <c r="D12" s="19" t="n">
        <v>28922.8</v>
      </c>
      <c r="E12" s="19" t="n">
        <v>28913.8</v>
      </c>
      <c r="F12" s="19" t="n">
        <v>23886.2</v>
      </c>
      <c r="G12" s="20" t="n">
        <f aca="false">F12/D12*100</f>
        <v>82.5860566750107</v>
      </c>
      <c r="H12" s="20" t="n">
        <f aca="false">F12/E12*100</f>
        <v>82.6117632410821</v>
      </c>
    </row>
    <row r="13" customFormat="false" ht="15.6" hidden="false" customHeight="false" outlineLevel="0" collapsed="false">
      <c r="A13" s="17" t="s">
        <v>15</v>
      </c>
      <c r="B13" s="18" t="n">
        <v>1</v>
      </c>
      <c r="C13" s="18" t="n">
        <v>11</v>
      </c>
      <c r="D13" s="19" t="n">
        <v>2505.5</v>
      </c>
      <c r="E13" s="19" t="n">
        <v>2505.5</v>
      </c>
      <c r="F13" s="19"/>
      <c r="G13" s="20" t="n">
        <f aca="false">F13/D13*100</f>
        <v>0</v>
      </c>
      <c r="H13" s="20" t="n">
        <f aca="false">F13/E13*100</f>
        <v>0</v>
      </c>
    </row>
    <row r="14" customFormat="false" ht="18.75" hidden="false" customHeight="true" outlineLevel="0" collapsed="false">
      <c r="A14" s="17" t="s">
        <v>16</v>
      </c>
      <c r="B14" s="18" t="n">
        <v>1</v>
      </c>
      <c r="C14" s="18" t="n">
        <v>13</v>
      </c>
      <c r="D14" s="19" t="n">
        <v>62502.7</v>
      </c>
      <c r="E14" s="19" t="n">
        <v>63532</v>
      </c>
      <c r="F14" s="19" t="n">
        <v>43594.2</v>
      </c>
      <c r="G14" s="20" t="n">
        <f aca="false">F14/D14*100</f>
        <v>69.747706899062</v>
      </c>
      <c r="H14" s="20" t="n">
        <f aca="false">F14/E14*100</f>
        <v>68.6177044638922</v>
      </c>
    </row>
    <row r="15" customFormat="false" ht="15.6" hidden="false" customHeight="false" outlineLevel="0" collapsed="false">
      <c r="A15" s="21" t="s">
        <v>17</v>
      </c>
      <c r="B15" s="22" t="n">
        <v>2</v>
      </c>
      <c r="C15" s="18"/>
      <c r="D15" s="14" t="n">
        <f aca="false">D16</f>
        <v>4782</v>
      </c>
      <c r="E15" s="14" t="n">
        <f aca="false">E16</f>
        <v>4782</v>
      </c>
      <c r="F15" s="14" t="n">
        <f aca="false">F16</f>
        <v>4782</v>
      </c>
      <c r="G15" s="15" t="n">
        <f aca="false">F15/D15*100</f>
        <v>100</v>
      </c>
      <c r="H15" s="15" t="n">
        <f aca="false">F15/E15*100</f>
        <v>100</v>
      </c>
    </row>
    <row r="16" customFormat="false" ht="23.25" hidden="false" customHeight="true" outlineLevel="0" collapsed="false">
      <c r="A16" s="17" t="s">
        <v>18</v>
      </c>
      <c r="B16" s="18" t="n">
        <v>2</v>
      </c>
      <c r="C16" s="18" t="n">
        <v>3</v>
      </c>
      <c r="D16" s="19" t="n">
        <v>4782</v>
      </c>
      <c r="E16" s="19" t="n">
        <v>4782</v>
      </c>
      <c r="F16" s="19" t="n">
        <v>4782</v>
      </c>
      <c r="G16" s="20" t="n">
        <f aca="false">F16/D16*100</f>
        <v>100</v>
      </c>
      <c r="H16" s="20" t="n">
        <f aca="false">F16/E16*100</f>
        <v>100</v>
      </c>
    </row>
    <row r="17" customFormat="false" ht="29.25" hidden="false" customHeight="true" outlineLevel="0" collapsed="false">
      <c r="A17" s="23" t="s">
        <v>19</v>
      </c>
      <c r="B17" s="24" t="n">
        <v>3</v>
      </c>
      <c r="C17" s="24"/>
      <c r="D17" s="14" t="n">
        <f aca="false">D18+D19+D20</f>
        <v>46849.5</v>
      </c>
      <c r="E17" s="14" t="n">
        <f aca="false">E18+E19+E20</f>
        <v>46849.5</v>
      </c>
      <c r="F17" s="14" t="n">
        <f aca="false">F18+F19+F20</f>
        <v>28507.6</v>
      </c>
      <c r="G17" s="15" t="n">
        <f aca="false">F17/D17*100</f>
        <v>60.8493153608897</v>
      </c>
      <c r="H17" s="15" t="n">
        <f aca="false">F17/E17*100</f>
        <v>60.8493153608897</v>
      </c>
    </row>
    <row r="18" customFormat="false" ht="15.6" hidden="false" customHeight="false" outlineLevel="0" collapsed="false">
      <c r="A18" s="25" t="s">
        <v>20</v>
      </c>
      <c r="B18" s="26" t="n">
        <v>3</v>
      </c>
      <c r="C18" s="26" t="n">
        <v>4</v>
      </c>
      <c r="D18" s="19" t="n">
        <v>5428.2</v>
      </c>
      <c r="E18" s="19" t="n">
        <v>5428.2</v>
      </c>
      <c r="F18" s="19" t="n">
        <v>3498.8</v>
      </c>
      <c r="G18" s="20" t="n">
        <f aca="false">F18/D18*100</f>
        <v>64.4559890939907</v>
      </c>
      <c r="H18" s="20" t="n">
        <f aca="false">F18/E18*100</f>
        <v>64.4559890939907</v>
      </c>
    </row>
    <row r="19" customFormat="false" ht="43.5" hidden="false" customHeight="true" outlineLevel="0" collapsed="false">
      <c r="A19" s="17" t="s">
        <v>21</v>
      </c>
      <c r="B19" s="18" t="n">
        <v>3</v>
      </c>
      <c r="C19" s="18" t="n">
        <v>9</v>
      </c>
      <c r="D19" s="19" t="n">
        <v>10792.5</v>
      </c>
      <c r="E19" s="19" t="n">
        <v>10792.5</v>
      </c>
      <c r="F19" s="19" t="n">
        <v>9512.6</v>
      </c>
      <c r="G19" s="20" t="n">
        <f aca="false">F19/D19*100</f>
        <v>88.1408385452861</v>
      </c>
      <c r="H19" s="20" t="n">
        <f aca="false">F19/E19*100</f>
        <v>88.1408385452861</v>
      </c>
    </row>
    <row r="20" customFormat="false" ht="33" hidden="false" customHeight="true" outlineLevel="0" collapsed="false">
      <c r="A20" s="27" t="s">
        <v>22</v>
      </c>
      <c r="B20" s="18" t="n">
        <v>3</v>
      </c>
      <c r="C20" s="18" t="n">
        <v>14</v>
      </c>
      <c r="D20" s="19" t="n">
        <v>30628.8</v>
      </c>
      <c r="E20" s="19" t="n">
        <v>30628.8</v>
      </c>
      <c r="F20" s="19" t="n">
        <v>15496.2</v>
      </c>
      <c r="G20" s="20" t="n">
        <f aca="false">F20/D20*100</f>
        <v>50.593559003291</v>
      </c>
      <c r="H20" s="20" t="n">
        <f aca="false">F20/E20*100</f>
        <v>50.593559003291</v>
      </c>
    </row>
    <row r="21" customFormat="false" ht="15.6" hidden="false" customHeight="false" outlineLevel="0" collapsed="false">
      <c r="A21" s="23" t="s">
        <v>23</v>
      </c>
      <c r="B21" s="24" t="n">
        <v>4</v>
      </c>
      <c r="C21" s="24"/>
      <c r="D21" s="14" t="n">
        <f aca="false">D22+D23+D24+D25+D26+D27</f>
        <v>198154.2</v>
      </c>
      <c r="E21" s="14" t="n">
        <f aca="false">E22+E23+E24+E25+E26+E27</f>
        <v>202688</v>
      </c>
      <c r="F21" s="14" t="n">
        <f aca="false">F22+F23+F24+F25+F26+F27</f>
        <v>119858.6</v>
      </c>
      <c r="G21" s="15" t="n">
        <f aca="false">F21/D21*100</f>
        <v>60.4875395020646</v>
      </c>
      <c r="H21" s="15" t="n">
        <f aca="false">F21/E21*100</f>
        <v>59.1345318913799</v>
      </c>
      <c r="I21" s="16"/>
    </row>
    <row r="22" customFormat="false" ht="15.6" hidden="false" customHeight="false" outlineLevel="0" collapsed="false">
      <c r="A22" s="25" t="s">
        <v>24</v>
      </c>
      <c r="B22" s="26" t="n">
        <v>4</v>
      </c>
      <c r="C22" s="26" t="n">
        <v>1</v>
      </c>
      <c r="D22" s="19" t="n">
        <v>12878.1</v>
      </c>
      <c r="E22" s="19" t="n">
        <v>12878.2</v>
      </c>
      <c r="F22" s="19" t="n">
        <v>10280.1</v>
      </c>
      <c r="G22" s="20" t="n">
        <f aca="false">F22/D22*100</f>
        <v>79.8262166002749</v>
      </c>
      <c r="H22" s="20" t="n">
        <f aca="false">F22/E22*100</f>
        <v>79.8255967448867</v>
      </c>
    </row>
    <row r="23" customFormat="false" ht="15.6" hidden="false" customHeight="false" outlineLevel="0" collapsed="false">
      <c r="A23" s="17" t="s">
        <v>25</v>
      </c>
      <c r="B23" s="18" t="n">
        <v>4</v>
      </c>
      <c r="C23" s="18" t="n">
        <v>5</v>
      </c>
      <c r="D23" s="19" t="n">
        <v>41040.5</v>
      </c>
      <c r="E23" s="19" t="n">
        <v>45565.2</v>
      </c>
      <c r="F23" s="19" t="n">
        <v>28697.7</v>
      </c>
      <c r="G23" s="20" t="n">
        <f aca="false">F23/D23*100</f>
        <v>69.9253176740049</v>
      </c>
      <c r="H23" s="20" t="n">
        <f aca="false">F23/E23*100</f>
        <v>62.9816175502357</v>
      </c>
    </row>
    <row r="24" customFormat="false" ht="15.6" hidden="false" customHeight="false" outlineLevel="0" collapsed="false">
      <c r="A24" s="17" t="s">
        <v>26</v>
      </c>
      <c r="B24" s="18" t="n">
        <v>4</v>
      </c>
      <c r="C24" s="18" t="n">
        <v>8</v>
      </c>
      <c r="D24" s="28" t="n">
        <v>36377</v>
      </c>
      <c r="E24" s="28" t="n">
        <v>36377</v>
      </c>
      <c r="F24" s="28" t="n">
        <v>32137.6</v>
      </c>
      <c r="G24" s="20" t="n">
        <f aca="false">F24/D24*100</f>
        <v>88.3459328696704</v>
      </c>
      <c r="H24" s="20" t="n">
        <f aca="false">F24/E24*100</f>
        <v>88.3459328696704</v>
      </c>
    </row>
    <row r="25" customFormat="false" ht="15.6" hidden="false" customHeight="false" outlineLevel="0" collapsed="false">
      <c r="A25" s="17" t="s">
        <v>27</v>
      </c>
      <c r="B25" s="18" t="n">
        <v>4</v>
      </c>
      <c r="C25" s="18" t="n">
        <v>9</v>
      </c>
      <c r="D25" s="19" t="n">
        <v>69971</v>
      </c>
      <c r="E25" s="19" t="n">
        <v>69971</v>
      </c>
      <c r="F25" s="19" t="n">
        <v>22347.5</v>
      </c>
      <c r="G25" s="20" t="n">
        <f aca="false">F25/D25*100</f>
        <v>31.938231553072</v>
      </c>
      <c r="H25" s="20" t="n">
        <f aca="false">F25/E25*100</f>
        <v>31.938231553072</v>
      </c>
    </row>
    <row r="26" customFormat="false" ht="15.6" hidden="false" customHeight="false" outlineLevel="0" collapsed="false">
      <c r="A26" s="17" t="s">
        <v>28</v>
      </c>
      <c r="B26" s="18" t="n">
        <v>4</v>
      </c>
      <c r="C26" s="18" t="n">
        <v>10</v>
      </c>
      <c r="D26" s="19" t="n">
        <v>5469.3</v>
      </c>
      <c r="E26" s="19" t="n">
        <v>5478.3</v>
      </c>
      <c r="F26" s="19" t="n">
        <v>4137.3</v>
      </c>
      <c r="G26" s="20" t="n">
        <f aca="false">F26/D26*100</f>
        <v>75.6458779002797</v>
      </c>
      <c r="H26" s="20" t="n">
        <f aca="false">F26/E26*100</f>
        <v>75.5216034171185</v>
      </c>
    </row>
    <row r="27" customFormat="false" ht="15.6" hidden="false" customHeight="false" outlineLevel="0" collapsed="false">
      <c r="A27" s="17" t="s">
        <v>29</v>
      </c>
      <c r="B27" s="18" t="n">
        <v>4</v>
      </c>
      <c r="C27" s="18" t="n">
        <v>12</v>
      </c>
      <c r="D27" s="19" t="n">
        <v>32418.3</v>
      </c>
      <c r="E27" s="19" t="n">
        <v>32418.3</v>
      </c>
      <c r="F27" s="19" t="n">
        <v>22258.4</v>
      </c>
      <c r="G27" s="20" t="n">
        <f aca="false">F27/D27*100</f>
        <v>68.6599852552416</v>
      </c>
      <c r="H27" s="20" t="n">
        <f aca="false">F27/E27*100</f>
        <v>68.6599852552416</v>
      </c>
    </row>
    <row r="28" customFormat="false" ht="15.6" hidden="false" customHeight="false" outlineLevel="0" collapsed="false">
      <c r="A28" s="23" t="s">
        <v>30</v>
      </c>
      <c r="B28" s="24" t="n">
        <v>5</v>
      </c>
      <c r="C28" s="24"/>
      <c r="D28" s="14" t="n">
        <f aca="false">D29+D30+D31+D32</f>
        <v>456292.9</v>
      </c>
      <c r="E28" s="14" t="n">
        <f aca="false">E29+E30+E31+E32</f>
        <v>456292.9</v>
      </c>
      <c r="F28" s="14" t="n">
        <f aca="false">F29+F30+F31+F32</f>
        <v>308632.1</v>
      </c>
      <c r="G28" s="15" t="n">
        <f aca="false">F28/D28*100</f>
        <v>67.6390318587031</v>
      </c>
      <c r="H28" s="15" t="n">
        <f aca="false">F28/E28*100</f>
        <v>67.6390318587031</v>
      </c>
    </row>
    <row r="29" customFormat="false" ht="15.6" hidden="false" customHeight="false" outlineLevel="0" collapsed="false">
      <c r="A29" s="17" t="s">
        <v>31</v>
      </c>
      <c r="B29" s="18" t="n">
        <v>5</v>
      </c>
      <c r="C29" s="18" t="n">
        <v>1</v>
      </c>
      <c r="D29" s="19" t="n">
        <v>272452.6</v>
      </c>
      <c r="E29" s="19" t="n">
        <v>272452.6</v>
      </c>
      <c r="F29" s="19" t="n">
        <v>221620.2</v>
      </c>
      <c r="G29" s="20" t="n">
        <f aca="false">F29/D29*100</f>
        <v>81.342662907236</v>
      </c>
      <c r="H29" s="20" t="n">
        <f aca="false">F29/E29*100</f>
        <v>81.342662907236</v>
      </c>
    </row>
    <row r="30" customFormat="false" ht="15.6" hidden="false" customHeight="false" outlineLevel="0" collapsed="false">
      <c r="A30" s="17" t="s">
        <v>32</v>
      </c>
      <c r="B30" s="18" t="n">
        <v>5</v>
      </c>
      <c r="C30" s="18" t="n">
        <v>2</v>
      </c>
      <c r="D30" s="19" t="n">
        <v>166899.2</v>
      </c>
      <c r="E30" s="19" t="n">
        <v>166899.2</v>
      </c>
      <c r="F30" s="19" t="n">
        <v>76417.2</v>
      </c>
      <c r="G30" s="20" t="n">
        <f aca="false">F30/D30*100</f>
        <v>45.7864387606412</v>
      </c>
      <c r="H30" s="20" t="n">
        <f aca="false">F30/E30*100</f>
        <v>45.7864387606412</v>
      </c>
    </row>
    <row r="31" customFormat="false" ht="15.6" hidden="false" customHeight="false" outlineLevel="0" collapsed="false">
      <c r="A31" s="17" t="s">
        <v>33</v>
      </c>
      <c r="B31" s="18" t="n">
        <v>5</v>
      </c>
      <c r="C31" s="18" t="n">
        <v>3</v>
      </c>
      <c r="D31" s="19" t="n">
        <v>16530.7</v>
      </c>
      <c r="E31" s="19" t="n">
        <v>16530.7</v>
      </c>
      <c r="F31" s="19" t="n">
        <v>10238.5</v>
      </c>
      <c r="G31" s="20" t="n">
        <f aca="false">F31/D31*100</f>
        <v>61.9362761407563</v>
      </c>
      <c r="H31" s="20" t="n">
        <f aca="false">F31/E31*100</f>
        <v>61.9362761407563</v>
      </c>
    </row>
    <row r="32" customFormat="false" ht="31.2" hidden="false" customHeight="false" outlineLevel="0" collapsed="false">
      <c r="A32" s="17" t="s">
        <v>34</v>
      </c>
      <c r="B32" s="18" t="n">
        <v>5</v>
      </c>
      <c r="C32" s="18" t="n">
        <v>5</v>
      </c>
      <c r="D32" s="19" t="n">
        <v>410.4</v>
      </c>
      <c r="E32" s="19" t="n">
        <v>410.4</v>
      </c>
      <c r="F32" s="19" t="n">
        <v>356.2</v>
      </c>
      <c r="G32" s="20" t="n">
        <f aca="false">F32/D32*100</f>
        <v>86.7933723196881</v>
      </c>
      <c r="H32" s="20" t="n">
        <f aca="false">F32/E32*100</f>
        <v>86.7933723196881</v>
      </c>
    </row>
    <row r="33" customFormat="false" ht="15.6" hidden="false" customHeight="false" outlineLevel="0" collapsed="false">
      <c r="A33" s="23" t="s">
        <v>35</v>
      </c>
      <c r="B33" s="24" t="n">
        <v>7</v>
      </c>
      <c r="C33" s="24"/>
      <c r="D33" s="14" t="n">
        <f aca="false">D34+D35+D36+D37</f>
        <v>2486203.5</v>
      </c>
      <c r="E33" s="14" t="n">
        <f aca="false">E34+E35+E36+E37</f>
        <v>2485653.5</v>
      </c>
      <c r="F33" s="14" t="n">
        <f aca="false">F34+F35+F36+F37</f>
        <v>1511395.5</v>
      </c>
      <c r="G33" s="15" t="n">
        <f aca="false">F33/D33*100</f>
        <v>60.7913028840962</v>
      </c>
      <c r="H33" s="15" t="n">
        <f aca="false">F33/E33*100</f>
        <v>60.8047541622354</v>
      </c>
    </row>
    <row r="34" customFormat="false" ht="15.6" hidden="false" customHeight="false" outlineLevel="0" collapsed="false">
      <c r="A34" s="17" t="s">
        <v>36</v>
      </c>
      <c r="B34" s="18" t="n">
        <v>7</v>
      </c>
      <c r="C34" s="18" t="n">
        <v>1</v>
      </c>
      <c r="D34" s="19" t="n">
        <v>531907.2</v>
      </c>
      <c r="E34" s="19" t="n">
        <v>531793.2</v>
      </c>
      <c r="F34" s="19" t="n">
        <v>288452.7</v>
      </c>
      <c r="G34" s="20" t="n">
        <f aca="false">F34/D34*100</f>
        <v>54.2298919811576</v>
      </c>
      <c r="H34" s="20" t="n">
        <f aca="false">F34/E34*100</f>
        <v>54.2415171912691</v>
      </c>
    </row>
    <row r="35" customFormat="false" ht="15.6" hidden="false" customHeight="false" outlineLevel="0" collapsed="false">
      <c r="A35" s="17" t="s">
        <v>37</v>
      </c>
      <c r="B35" s="18" t="n">
        <v>7</v>
      </c>
      <c r="C35" s="18" t="n">
        <v>2</v>
      </c>
      <c r="D35" s="19" t="n">
        <v>1877787.2</v>
      </c>
      <c r="E35" s="19" t="n">
        <v>1877891.2</v>
      </c>
      <c r="F35" s="19" t="n">
        <v>1164509.5</v>
      </c>
      <c r="G35" s="20" t="n">
        <f aca="false">F35/D35*100</f>
        <v>62.0149876407721</v>
      </c>
      <c r="H35" s="20" t="n">
        <f aca="false">F35/E35*100</f>
        <v>62.0115531719836</v>
      </c>
    </row>
    <row r="36" customFormat="false" ht="17.25" hidden="false" customHeight="true" outlineLevel="0" collapsed="false">
      <c r="A36" s="17" t="s">
        <v>38</v>
      </c>
      <c r="B36" s="18" t="n">
        <v>7</v>
      </c>
      <c r="C36" s="18" t="n">
        <v>7</v>
      </c>
      <c r="D36" s="19" t="n">
        <v>22645.1</v>
      </c>
      <c r="E36" s="19" t="n">
        <v>22095.1</v>
      </c>
      <c r="F36" s="19" t="n">
        <v>19364.8</v>
      </c>
      <c r="G36" s="20" t="n">
        <f aca="false">F36/D36*100</f>
        <v>85.5143055230492</v>
      </c>
      <c r="H36" s="20" t="n">
        <f aca="false">F36/E36*100</f>
        <v>87.6429615616132</v>
      </c>
    </row>
    <row r="37" customFormat="false" ht="15.6" hidden="false" customHeight="false" outlineLevel="0" collapsed="false">
      <c r="A37" s="17" t="s">
        <v>39</v>
      </c>
      <c r="B37" s="18" t="n">
        <v>7</v>
      </c>
      <c r="C37" s="18" t="n">
        <v>9</v>
      </c>
      <c r="D37" s="19" t="n">
        <v>53864</v>
      </c>
      <c r="E37" s="19" t="n">
        <v>53874</v>
      </c>
      <c r="F37" s="19" t="n">
        <v>39068.5</v>
      </c>
      <c r="G37" s="20" t="n">
        <f aca="false">F37/D37*100</f>
        <v>72.5317466211199</v>
      </c>
      <c r="H37" s="20" t="n">
        <f aca="false">F37/E37*100</f>
        <v>72.5182834020121</v>
      </c>
    </row>
    <row r="38" customFormat="false" ht="15.6" hidden="false" customHeight="false" outlineLevel="0" collapsed="false">
      <c r="A38" s="23" t="s">
        <v>40</v>
      </c>
      <c r="B38" s="24" t="n">
        <v>8</v>
      </c>
      <c r="C38" s="24"/>
      <c r="D38" s="14" t="n">
        <f aca="false">D39+D40+D41</f>
        <v>243055.9</v>
      </c>
      <c r="E38" s="14" t="n">
        <f aca="false">E39+E40+E41</f>
        <v>242898.5</v>
      </c>
      <c r="F38" s="14" t="n">
        <f aca="false">F39+F40+F41</f>
        <v>156423.7</v>
      </c>
      <c r="G38" s="15" t="n">
        <f aca="false">F38/D38*100</f>
        <v>64.3570882253835</v>
      </c>
      <c r="H38" s="15" t="n">
        <f aca="false">F38/E38*100</f>
        <v>64.3987920880532</v>
      </c>
    </row>
    <row r="39" customFormat="false" ht="15.6" hidden="false" customHeight="false" outlineLevel="0" collapsed="false">
      <c r="A39" s="17" t="s">
        <v>41</v>
      </c>
      <c r="B39" s="18" t="n">
        <v>8</v>
      </c>
      <c r="C39" s="18" t="n">
        <v>1</v>
      </c>
      <c r="D39" s="19" t="n">
        <v>234528.6</v>
      </c>
      <c r="E39" s="19" t="n">
        <v>234528.6</v>
      </c>
      <c r="F39" s="19" t="n">
        <v>149731.8</v>
      </c>
      <c r="G39" s="20" t="n">
        <f aca="false">F39/D39*100</f>
        <v>63.8437273748276</v>
      </c>
      <c r="H39" s="20" t="n">
        <f aca="false">F39/E39*100</f>
        <v>63.8437273748276</v>
      </c>
    </row>
    <row r="40" customFormat="false" ht="15.6" hidden="false" customHeight="false" outlineLevel="0" collapsed="false">
      <c r="A40" s="17" t="s">
        <v>42</v>
      </c>
      <c r="B40" s="18" t="n">
        <v>8</v>
      </c>
      <c r="C40" s="18" t="n">
        <v>2</v>
      </c>
      <c r="D40" s="19" t="n">
        <v>350</v>
      </c>
      <c r="E40" s="19" t="n">
        <v>350</v>
      </c>
      <c r="F40" s="19" t="n">
        <v>281</v>
      </c>
      <c r="G40" s="20" t="n">
        <f aca="false">F40/D40*100</f>
        <v>80.2857142857143</v>
      </c>
      <c r="H40" s="20" t="n">
        <f aca="false">F40/E40*100</f>
        <v>80.2857142857143</v>
      </c>
    </row>
    <row r="41" customFormat="false" ht="15.6" hidden="false" customHeight="false" outlineLevel="0" collapsed="false">
      <c r="A41" s="17" t="s">
        <v>43</v>
      </c>
      <c r="B41" s="18" t="n">
        <v>8</v>
      </c>
      <c r="C41" s="18" t="n">
        <v>4</v>
      </c>
      <c r="D41" s="19" t="n">
        <v>8177.3</v>
      </c>
      <c r="E41" s="19" t="n">
        <v>8019.9</v>
      </c>
      <c r="F41" s="19" t="n">
        <v>6410.9</v>
      </c>
      <c r="G41" s="20" t="n">
        <f aca="false">F41/D41*100</f>
        <v>78.3987379697455</v>
      </c>
      <c r="H41" s="20" t="n">
        <f aca="false">F41/E41*100</f>
        <v>79.937405703313</v>
      </c>
    </row>
    <row r="42" customFormat="false" ht="15.6" hidden="false" customHeight="false" outlineLevel="0" collapsed="false">
      <c r="A42" s="23" t="s">
        <v>44</v>
      </c>
      <c r="B42" s="24" t="n">
        <v>9</v>
      </c>
      <c r="C42" s="24"/>
      <c r="D42" s="14" t="n">
        <f aca="false">D43</f>
        <v>113266.1</v>
      </c>
      <c r="E42" s="14" t="n">
        <f aca="false">E43</f>
        <v>113266.1</v>
      </c>
      <c r="F42" s="14" t="n">
        <f aca="false">F43</f>
        <v>113.5</v>
      </c>
      <c r="G42" s="15" t="n">
        <f aca="false">F42/D42*100</f>
        <v>0.100206504858912</v>
      </c>
      <c r="H42" s="15" t="n">
        <f aca="false">F42/E42*100</f>
        <v>0.100206504858912</v>
      </c>
    </row>
    <row r="43" customFormat="false" ht="18.75" hidden="false" customHeight="true" outlineLevel="0" collapsed="false">
      <c r="A43" s="17" t="s">
        <v>45</v>
      </c>
      <c r="B43" s="18" t="n">
        <v>9</v>
      </c>
      <c r="C43" s="18" t="n">
        <v>9</v>
      </c>
      <c r="D43" s="29" t="n">
        <v>113266.1</v>
      </c>
      <c r="E43" s="29" t="n">
        <v>113266.1</v>
      </c>
      <c r="F43" s="29" t="n">
        <v>113.5</v>
      </c>
      <c r="G43" s="20" t="n">
        <f aca="false">F43/D43*100</f>
        <v>0.100206504858912</v>
      </c>
      <c r="H43" s="20" t="n">
        <f aca="false">F43/E43*100</f>
        <v>0.100206504858912</v>
      </c>
    </row>
    <row r="44" customFormat="false" ht="15.6" hidden="false" customHeight="false" outlineLevel="0" collapsed="false">
      <c r="A44" s="23" t="s">
        <v>46</v>
      </c>
      <c r="B44" s="24" t="n">
        <v>10</v>
      </c>
      <c r="C44" s="24"/>
      <c r="D44" s="14" t="n">
        <f aca="false">D45+D46+D47+D48</f>
        <v>168110.9</v>
      </c>
      <c r="E44" s="14" t="n">
        <f aca="false">E45+E46+E47+E48</f>
        <v>168917.7</v>
      </c>
      <c r="F44" s="14" t="n">
        <f aca="false">F45+F46+F47+F48</f>
        <v>116423.7</v>
      </c>
      <c r="G44" s="15" t="n">
        <f aca="false">F44/D44*100</f>
        <v>69.254105474422</v>
      </c>
      <c r="H44" s="15" t="n">
        <f aca="false">F44/E44*100</f>
        <v>68.923327750733</v>
      </c>
    </row>
    <row r="45" customFormat="false" ht="15.6" hidden="false" customHeight="false" outlineLevel="0" collapsed="false">
      <c r="A45" s="17" t="s">
        <v>47</v>
      </c>
      <c r="B45" s="18" t="n">
        <v>10</v>
      </c>
      <c r="C45" s="18" t="n">
        <v>1</v>
      </c>
      <c r="D45" s="28" t="n">
        <v>3425</v>
      </c>
      <c r="E45" s="28" t="n">
        <v>3425</v>
      </c>
      <c r="F45" s="28" t="n">
        <v>2529.8</v>
      </c>
      <c r="G45" s="20" t="n">
        <f aca="false">F45/D45*100</f>
        <v>73.8627737226277</v>
      </c>
      <c r="H45" s="20" t="n">
        <f aca="false">F45/E45*100</f>
        <v>73.8627737226277</v>
      </c>
    </row>
    <row r="46" customFormat="false" ht="15.6" hidden="false" customHeight="false" outlineLevel="0" collapsed="false">
      <c r="A46" s="17" t="s">
        <v>48</v>
      </c>
      <c r="B46" s="18" t="n">
        <v>10</v>
      </c>
      <c r="C46" s="18" t="n">
        <v>3</v>
      </c>
      <c r="D46" s="19" t="n">
        <v>17134.2</v>
      </c>
      <c r="E46" s="19" t="n">
        <v>17868.6</v>
      </c>
      <c r="F46" s="19" t="n">
        <v>6277.3</v>
      </c>
      <c r="G46" s="20" t="n">
        <f aca="false">F46/D46*100</f>
        <v>36.6360845560341</v>
      </c>
      <c r="H46" s="20" t="n">
        <f aca="false">F46/E46*100</f>
        <v>35.1303403736163</v>
      </c>
    </row>
    <row r="47" customFormat="false" ht="15.6" hidden="false" customHeight="false" outlineLevel="0" collapsed="false">
      <c r="A47" s="17" t="s">
        <v>49</v>
      </c>
      <c r="B47" s="18" t="n">
        <v>10</v>
      </c>
      <c r="C47" s="18" t="n">
        <v>4</v>
      </c>
      <c r="D47" s="19" t="n">
        <v>132867.8</v>
      </c>
      <c r="E47" s="19" t="n">
        <v>132940.2</v>
      </c>
      <c r="F47" s="19" t="n">
        <v>98887.7</v>
      </c>
      <c r="G47" s="20" t="n">
        <f aca="false">F47/D47*100</f>
        <v>74.4256320944578</v>
      </c>
      <c r="H47" s="20" t="n">
        <f aca="false">F47/E47*100</f>
        <v>74.3850994657748</v>
      </c>
    </row>
    <row r="48" customFormat="false" ht="15.6" hidden="false" customHeight="false" outlineLevel="0" collapsed="false">
      <c r="A48" s="17" t="s">
        <v>50</v>
      </c>
      <c r="B48" s="18" t="n">
        <v>10</v>
      </c>
      <c r="C48" s="18" t="n">
        <v>6</v>
      </c>
      <c r="D48" s="19" t="n">
        <v>14683.9</v>
      </c>
      <c r="E48" s="19" t="n">
        <v>14683.9</v>
      </c>
      <c r="F48" s="19" t="n">
        <v>8728.9</v>
      </c>
      <c r="G48" s="20" t="n">
        <f aca="false">F48/D48*100</f>
        <v>59.4453789524581</v>
      </c>
      <c r="H48" s="20" t="n">
        <f aca="false">F48/E48*100</f>
        <v>59.4453789524581</v>
      </c>
    </row>
    <row r="49" customFormat="false" ht="15.6" hidden="false" customHeight="false" outlineLevel="0" collapsed="false">
      <c r="A49" s="23" t="s">
        <v>51</v>
      </c>
      <c r="B49" s="24" t="n">
        <v>11</v>
      </c>
      <c r="C49" s="24"/>
      <c r="D49" s="14" t="n">
        <f aca="false">D50+D51</f>
        <v>85361.4</v>
      </c>
      <c r="E49" s="14" t="n">
        <f aca="false">E50+E51</f>
        <v>85361.4</v>
      </c>
      <c r="F49" s="14" t="n">
        <f aca="false">F50+F51</f>
        <v>45457.8</v>
      </c>
      <c r="G49" s="15" t="n">
        <f aca="false">F49/D49*100</f>
        <v>53.2533440173193</v>
      </c>
      <c r="H49" s="15" t="n">
        <f aca="false">F49/E49*100</f>
        <v>53.2533440173193</v>
      </c>
    </row>
    <row r="50" customFormat="false" ht="15.6" hidden="false" customHeight="false" outlineLevel="0" collapsed="false">
      <c r="A50" s="17" t="s">
        <v>52</v>
      </c>
      <c r="B50" s="18" t="n">
        <v>11</v>
      </c>
      <c r="C50" s="18" t="n">
        <v>1</v>
      </c>
      <c r="D50" s="30" t="n">
        <v>12073</v>
      </c>
      <c r="E50" s="30" t="n">
        <v>12123</v>
      </c>
      <c r="F50" s="30" t="n">
        <v>8116</v>
      </c>
      <c r="G50" s="20" t="n">
        <f aca="false">F50/D50*100</f>
        <v>67.2243849913029</v>
      </c>
      <c r="H50" s="20" t="n">
        <f aca="false">F50/E50*100</f>
        <v>66.9471252990184</v>
      </c>
    </row>
    <row r="51" customFormat="false" ht="15.6" hidden="false" customHeight="false" outlineLevel="0" collapsed="false">
      <c r="A51" s="17" t="s">
        <v>53</v>
      </c>
      <c r="B51" s="18" t="n">
        <v>11</v>
      </c>
      <c r="C51" s="18" t="n">
        <v>2</v>
      </c>
      <c r="D51" s="30" t="n">
        <v>73288.4</v>
      </c>
      <c r="E51" s="30" t="n">
        <v>73238.4</v>
      </c>
      <c r="F51" s="30" t="n">
        <v>37341.8</v>
      </c>
      <c r="G51" s="20" t="n">
        <f aca="false">F51/D51*100</f>
        <v>50.9518559553763</v>
      </c>
      <c r="H51" s="20" t="n">
        <f aca="false">F51/E51*100</f>
        <v>50.9866408878403</v>
      </c>
    </row>
    <row r="52" customFormat="false" ht="15.6" hidden="false" customHeight="false" outlineLevel="0" collapsed="false">
      <c r="A52" s="21" t="s">
        <v>54</v>
      </c>
      <c r="B52" s="22" t="n">
        <v>12</v>
      </c>
      <c r="C52" s="22"/>
      <c r="D52" s="31" t="n">
        <f aca="false">D53+D54</f>
        <v>9403</v>
      </c>
      <c r="E52" s="31" t="n">
        <f aca="false">E53+E54</f>
        <v>9403</v>
      </c>
      <c r="F52" s="31" t="n">
        <f aca="false">F53+F54</f>
        <v>7639.6</v>
      </c>
      <c r="G52" s="15" t="n">
        <f aca="false">F52/D52*100</f>
        <v>81.246410719983</v>
      </c>
      <c r="H52" s="15" t="n">
        <f aca="false">F52/E52*100</f>
        <v>81.246410719983</v>
      </c>
    </row>
    <row r="53" customFormat="false" ht="15.6" hidden="false" customHeight="false" outlineLevel="0" collapsed="false">
      <c r="A53" s="32" t="s">
        <v>55</v>
      </c>
      <c r="B53" s="26" t="n">
        <v>12</v>
      </c>
      <c r="C53" s="26" t="n">
        <v>1</v>
      </c>
      <c r="D53" s="33" t="n">
        <v>3703</v>
      </c>
      <c r="E53" s="33" t="n">
        <v>3703</v>
      </c>
      <c r="F53" s="33" t="n">
        <v>3220.2</v>
      </c>
      <c r="G53" s="20" t="n">
        <f aca="false">F53/D53*100</f>
        <v>86.9619227653254</v>
      </c>
      <c r="H53" s="20" t="n">
        <f aca="false">F53/E53*100</f>
        <v>86.9619227653254</v>
      </c>
    </row>
    <row r="54" customFormat="false" ht="23.25" hidden="false" customHeight="true" outlineLevel="0" collapsed="false">
      <c r="A54" s="32" t="s">
        <v>56</v>
      </c>
      <c r="B54" s="26" t="n">
        <v>12</v>
      </c>
      <c r="C54" s="26" t="n">
        <v>2</v>
      </c>
      <c r="D54" s="33" t="n">
        <v>5700</v>
      </c>
      <c r="E54" s="33" t="n">
        <v>5700</v>
      </c>
      <c r="F54" s="33" t="n">
        <v>4419.4</v>
      </c>
      <c r="G54" s="20" t="n">
        <f aca="false">F54/D54*100</f>
        <v>77.5333333333333</v>
      </c>
      <c r="H54" s="20" t="n">
        <f aca="false">F54/E54*100</f>
        <v>77.5333333333333</v>
      </c>
    </row>
    <row r="55" customFormat="false" ht="31.2" hidden="false" customHeight="false" outlineLevel="0" collapsed="false">
      <c r="A55" s="34" t="s">
        <v>57</v>
      </c>
      <c r="B55" s="22" t="n">
        <v>13</v>
      </c>
      <c r="C55" s="22"/>
      <c r="D55" s="35" t="n">
        <f aca="false">D56</f>
        <v>370</v>
      </c>
      <c r="E55" s="35" t="n">
        <f aca="false">E56</f>
        <v>370</v>
      </c>
      <c r="F55" s="35" t="n">
        <f aca="false">F56</f>
        <v>93.7</v>
      </c>
      <c r="G55" s="20" t="n">
        <f aca="false">F55/D55*100</f>
        <v>25.3243243243243</v>
      </c>
      <c r="H55" s="20" t="n">
        <f aca="false">F55/E55*100</f>
        <v>25.3243243243243</v>
      </c>
    </row>
    <row r="56" customFormat="false" ht="28.5" hidden="false" customHeight="true" outlineLevel="0" collapsed="false">
      <c r="A56" s="32" t="s">
        <v>58</v>
      </c>
      <c r="B56" s="26" t="n">
        <v>13</v>
      </c>
      <c r="C56" s="26" t="n">
        <v>1</v>
      </c>
      <c r="D56" s="33" t="n">
        <v>370</v>
      </c>
      <c r="E56" s="33" t="n">
        <v>370</v>
      </c>
      <c r="F56" s="33" t="n">
        <v>93.7</v>
      </c>
      <c r="G56" s="20" t="n">
        <f aca="false">F56/D56*100</f>
        <v>25.3243243243243</v>
      </c>
      <c r="H56" s="20" t="n">
        <f aca="false">F56/E56*100</f>
        <v>25.3243243243243</v>
      </c>
    </row>
    <row r="57" customFormat="false" ht="45" hidden="false" customHeight="true" outlineLevel="0" collapsed="false">
      <c r="A57" s="34" t="s">
        <v>59</v>
      </c>
      <c r="B57" s="22" t="n">
        <v>14</v>
      </c>
      <c r="C57" s="22"/>
      <c r="D57" s="35" t="n">
        <f aca="false">D58+D59+D60</f>
        <v>306798.3</v>
      </c>
      <c r="E57" s="35" t="n">
        <f aca="false">E58+E59+E60</f>
        <v>306798.3</v>
      </c>
      <c r="F57" s="35" t="n">
        <f aca="false">F58+F59+F60</f>
        <v>252856.5</v>
      </c>
      <c r="G57" s="15" t="n">
        <f aca="false">F57/D57*100</f>
        <v>82.4178295642447</v>
      </c>
      <c r="H57" s="15" t="n">
        <f aca="false">F57/E57*100</f>
        <v>82.4178295642447</v>
      </c>
    </row>
    <row r="58" customFormat="false" ht="51.75" hidden="false" customHeight="true" outlineLevel="0" collapsed="false">
      <c r="A58" s="32" t="s">
        <v>60</v>
      </c>
      <c r="B58" s="26" t="n">
        <v>14</v>
      </c>
      <c r="C58" s="26" t="n">
        <v>1</v>
      </c>
      <c r="D58" s="33" t="n">
        <v>118984.4</v>
      </c>
      <c r="E58" s="33" t="n">
        <v>118984.4</v>
      </c>
      <c r="F58" s="33" t="n">
        <v>95187.5</v>
      </c>
      <c r="G58" s="20" t="n">
        <f aca="false">F58/D58*100</f>
        <v>79.9999831910738</v>
      </c>
      <c r="H58" s="20" t="n">
        <f aca="false">F58/E58*100</f>
        <v>79.9999831910738</v>
      </c>
    </row>
    <row r="59" customFormat="false" ht="15.6" hidden="false" customHeight="false" outlineLevel="0" collapsed="false">
      <c r="A59" s="32" t="s">
        <v>61</v>
      </c>
      <c r="B59" s="26" t="n">
        <v>14</v>
      </c>
      <c r="C59" s="26" t="n">
        <v>2</v>
      </c>
      <c r="D59" s="33" t="n">
        <v>185113.9</v>
      </c>
      <c r="E59" s="33" t="n">
        <v>185113.9</v>
      </c>
      <c r="F59" s="33" t="n">
        <v>154969</v>
      </c>
      <c r="G59" s="20" t="n">
        <f aca="false">F59/D59*100</f>
        <v>83.7154854389649</v>
      </c>
      <c r="H59" s="20" t="n">
        <f aca="false">F59/E59*100</f>
        <v>83.7154854389649</v>
      </c>
    </row>
    <row r="60" customFormat="false" ht="15.6" hidden="false" customHeight="false" outlineLevel="0" collapsed="false">
      <c r="A60" s="36" t="s">
        <v>62</v>
      </c>
      <c r="B60" s="26" t="n">
        <v>14</v>
      </c>
      <c r="C60" s="26" t="n">
        <v>3</v>
      </c>
      <c r="D60" s="33" t="n">
        <v>2700</v>
      </c>
      <c r="E60" s="33" t="n">
        <v>2700</v>
      </c>
      <c r="F60" s="33" t="n">
        <v>2700</v>
      </c>
      <c r="G60" s="20" t="n">
        <f aca="false">F60/D60*100</f>
        <v>100</v>
      </c>
      <c r="H60" s="20" t="n">
        <f aca="false">F60/E60*100</f>
        <v>100</v>
      </c>
    </row>
    <row r="61" customFormat="false" ht="15.6" hidden="false" customHeight="false" outlineLevel="0" collapsed="false">
      <c r="A61" s="37" t="s">
        <v>63</v>
      </c>
      <c r="B61" s="38"/>
      <c r="C61" s="38"/>
      <c r="D61" s="39" t="n">
        <f aca="false">D7+D15+D17+D21+D28+D33+D38+D42+D44+D49+D52+D55+D57</f>
        <v>4367222.2</v>
      </c>
      <c r="E61" s="39" t="n">
        <f aca="false">E7+E15+E17+E21+E28+E33+E38+E42+E44+E49+E52+E55+E57</f>
        <v>4372875.7</v>
      </c>
      <c r="F61" s="39" t="n">
        <f aca="false">F7+F15+F17+F21+F28+F33+F38+F42+F44+F49+F52+F55+F57</f>
        <v>2740825.9</v>
      </c>
      <c r="G61" s="15" t="n">
        <f aca="false">F61/D61*100</f>
        <v>62.7590210546191</v>
      </c>
      <c r="H61" s="15" t="n">
        <f aca="false">F61/E61*100</f>
        <v>62.677882657401</v>
      </c>
    </row>
    <row r="62" customFormat="false" ht="14.4" hidden="false" customHeight="false" outlineLevel="0" collapsed="false">
      <c r="D62" s="16"/>
      <c r="E62" s="40"/>
      <c r="F62" s="40"/>
    </row>
    <row r="63" customFormat="false" ht="14.4" hidden="false" customHeight="false" outlineLevel="0" collapsed="false">
      <c r="D63" s="16"/>
      <c r="E63" s="41"/>
      <c r="F63" s="41"/>
    </row>
    <row r="64" customFormat="false" ht="14.4" hidden="false" customHeight="false" outlineLevel="0" collapsed="false">
      <c r="E64" s="40"/>
      <c r="F64" s="40"/>
    </row>
    <row r="65" customFormat="false" ht="14.4" hidden="false" customHeight="false" outlineLevel="0" collapsed="false">
      <c r="E65" s="40"/>
      <c r="F65" s="40"/>
    </row>
    <row r="66" customFormat="false" ht="14.4" hidden="false" customHeight="false" outlineLevel="0" collapsed="false">
      <c r="E66" s="40"/>
      <c r="F66" s="40"/>
    </row>
    <row r="67" customFormat="false" ht="14.4" hidden="false" customHeight="false" outlineLevel="0" collapsed="false">
      <c r="E67" s="40"/>
      <c r="F67" s="40"/>
    </row>
    <row r="68" customFormat="false" ht="14.4" hidden="false" customHeight="false" outlineLevel="0" collapsed="false">
      <c r="E68" s="40"/>
      <c r="F68" s="40"/>
    </row>
    <row r="69" customFormat="false" ht="14.4" hidden="false" customHeight="false" outlineLevel="0" collapsed="false">
      <c r="E69" s="40"/>
      <c r="F69" s="40"/>
    </row>
    <row r="70" customFormat="false" ht="14.4" hidden="false" customHeight="false" outlineLevel="0" collapsed="false">
      <c r="E70" s="40"/>
      <c r="F70" s="40"/>
    </row>
    <row r="71" customFormat="false" ht="14.4" hidden="false" customHeight="false" outlineLevel="0" collapsed="false">
      <c r="E71" s="40"/>
      <c r="F71" s="40"/>
    </row>
    <row r="72" customFormat="false" ht="14.4" hidden="false" customHeight="false" outlineLevel="0" collapsed="false">
      <c r="E72" s="40"/>
      <c r="F72" s="40"/>
    </row>
    <row r="73" customFormat="false" ht="14.4" hidden="false" customHeight="false" outlineLevel="0" collapsed="false">
      <c r="E73" s="40"/>
      <c r="F73" s="40"/>
    </row>
    <row r="74" customFormat="false" ht="14.4" hidden="false" customHeight="false" outlineLevel="0" collapsed="false">
      <c r="E74" s="40"/>
      <c r="F74" s="40"/>
    </row>
    <row r="75" customFormat="false" ht="14.4" hidden="false" customHeight="false" outlineLevel="0" collapsed="false">
      <c r="E75" s="40"/>
      <c r="F75" s="40"/>
    </row>
    <row r="76" customFormat="false" ht="14.4" hidden="false" customHeight="false" outlineLevel="0" collapsed="false">
      <c r="E76" s="40"/>
      <c r="F76" s="40"/>
    </row>
    <row r="77" customFormat="false" ht="14.4" hidden="false" customHeight="false" outlineLevel="0" collapsed="false">
      <c r="E77" s="40"/>
      <c r="F77" s="40"/>
    </row>
    <row r="78" customFormat="false" ht="14.4" hidden="false" customHeight="false" outlineLevel="0" collapsed="false">
      <c r="E78" s="40"/>
      <c r="F78" s="40"/>
    </row>
    <row r="79" customFormat="false" ht="14.4" hidden="false" customHeight="false" outlineLevel="0" collapsed="false">
      <c r="E79" s="40"/>
      <c r="F79" s="40"/>
    </row>
    <row r="80" customFormat="false" ht="14.4" hidden="false" customHeight="false" outlineLevel="0" collapsed="false">
      <c r="E80" s="40"/>
      <c r="F80" s="40"/>
    </row>
    <row r="81" customFormat="false" ht="14.4" hidden="false" customHeight="false" outlineLevel="0" collapsed="false">
      <c r="E81" s="40"/>
      <c r="F81" s="40"/>
    </row>
    <row r="82" customFormat="false" ht="14.4" hidden="false" customHeight="false" outlineLevel="0" collapsed="false">
      <c r="E82" s="40"/>
      <c r="F82" s="40"/>
    </row>
    <row r="83" customFormat="false" ht="14.4" hidden="false" customHeight="false" outlineLevel="0" collapsed="false">
      <c r="E83" s="40"/>
      <c r="F83" s="40"/>
    </row>
    <row r="84" customFormat="false" ht="14.4" hidden="false" customHeight="false" outlineLevel="0" collapsed="false">
      <c r="E84" s="40"/>
      <c r="F84" s="40"/>
    </row>
    <row r="85" customFormat="false" ht="14.4" hidden="false" customHeight="false" outlineLevel="0" collapsed="false">
      <c r="E85" s="40"/>
      <c r="F85" s="40"/>
    </row>
    <row r="86" customFormat="false" ht="14.4" hidden="false" customHeight="false" outlineLevel="0" collapsed="false">
      <c r="E86" s="40"/>
      <c r="F86" s="40"/>
    </row>
    <row r="87" customFormat="false" ht="14.4" hidden="false" customHeight="false" outlineLevel="0" collapsed="false">
      <c r="E87" s="40"/>
      <c r="F87" s="40"/>
    </row>
    <row r="88" customFormat="false" ht="14.4" hidden="false" customHeight="false" outlineLevel="0" collapsed="false">
      <c r="E88" s="40"/>
      <c r="F88" s="40"/>
    </row>
    <row r="89" customFormat="false" ht="14.4" hidden="false" customHeight="false" outlineLevel="0" collapsed="false">
      <c r="E89" s="40"/>
      <c r="F89" s="40"/>
    </row>
    <row r="90" customFormat="false" ht="14.4" hidden="false" customHeight="false" outlineLevel="0" collapsed="false">
      <c r="E90" s="40"/>
      <c r="F90" s="40"/>
    </row>
    <row r="91" customFormat="false" ht="14.4" hidden="false" customHeight="false" outlineLevel="0" collapsed="false">
      <c r="E91" s="40"/>
      <c r="F91" s="40"/>
    </row>
    <row r="92" customFormat="false" ht="14.4" hidden="false" customHeight="false" outlineLevel="0" collapsed="false">
      <c r="E92" s="40"/>
      <c r="F92" s="40"/>
    </row>
    <row r="93" customFormat="false" ht="14.4" hidden="false" customHeight="false" outlineLevel="0" collapsed="false">
      <c r="E93" s="40"/>
      <c r="F93" s="40"/>
    </row>
    <row r="94" customFormat="false" ht="14.4" hidden="false" customHeight="false" outlineLevel="0" collapsed="false">
      <c r="E94" s="40"/>
      <c r="F94" s="40"/>
    </row>
    <row r="95" customFormat="false" ht="14.4" hidden="false" customHeight="false" outlineLevel="0" collapsed="false">
      <c r="E95" s="40"/>
      <c r="F95" s="40"/>
    </row>
    <row r="96" customFormat="false" ht="14.4" hidden="false" customHeight="false" outlineLevel="0" collapsed="false">
      <c r="E96" s="40"/>
      <c r="F96" s="40"/>
    </row>
    <row r="97" customFormat="false" ht="14.4" hidden="false" customHeight="false" outlineLevel="0" collapsed="false">
      <c r="E97" s="40"/>
      <c r="F97" s="40"/>
    </row>
    <row r="98" customFormat="false" ht="14.4" hidden="false" customHeight="false" outlineLevel="0" collapsed="false">
      <c r="E98" s="40"/>
      <c r="F98" s="40"/>
    </row>
    <row r="99" customFormat="false" ht="14.4" hidden="false" customHeight="false" outlineLevel="0" collapsed="false">
      <c r="E99" s="40"/>
      <c r="F99" s="40"/>
    </row>
    <row r="100" customFormat="false" ht="14.4" hidden="false" customHeight="false" outlineLevel="0" collapsed="false">
      <c r="E100" s="40"/>
      <c r="F100" s="40"/>
    </row>
    <row r="101" customFormat="false" ht="14.4" hidden="false" customHeight="false" outlineLevel="0" collapsed="false">
      <c r="E101" s="40"/>
      <c r="F101" s="40"/>
    </row>
    <row r="102" customFormat="false" ht="14.4" hidden="false" customHeight="false" outlineLevel="0" collapsed="false">
      <c r="E102" s="40"/>
      <c r="F102" s="40"/>
    </row>
    <row r="103" customFormat="false" ht="14.4" hidden="false" customHeight="false" outlineLevel="0" collapsed="false">
      <c r="E103" s="40"/>
      <c r="F103" s="40"/>
    </row>
    <row r="104" customFormat="false" ht="14.4" hidden="false" customHeight="false" outlineLevel="0" collapsed="false">
      <c r="E104" s="40"/>
      <c r="F104" s="40"/>
    </row>
    <row r="105" customFormat="false" ht="14.4" hidden="false" customHeight="false" outlineLevel="0" collapsed="false">
      <c r="E105" s="40"/>
      <c r="F105" s="40"/>
    </row>
    <row r="106" customFormat="false" ht="14.4" hidden="false" customHeight="false" outlineLevel="0" collapsed="false">
      <c r="E106" s="40"/>
      <c r="F106" s="40"/>
    </row>
    <row r="107" customFormat="false" ht="14.4" hidden="false" customHeight="false" outlineLevel="0" collapsed="false">
      <c r="E107" s="40"/>
      <c r="F107" s="40"/>
    </row>
    <row r="108" customFormat="false" ht="14.4" hidden="false" customHeight="false" outlineLevel="0" collapsed="false">
      <c r="E108" s="40"/>
      <c r="F108" s="40"/>
    </row>
    <row r="109" customFormat="false" ht="14.4" hidden="false" customHeight="false" outlineLevel="0" collapsed="false">
      <c r="E109" s="40"/>
      <c r="F109" s="40"/>
    </row>
    <row r="110" customFormat="false" ht="14.4" hidden="false" customHeight="false" outlineLevel="0" collapsed="false">
      <c r="E110" s="40"/>
      <c r="F110" s="40"/>
    </row>
    <row r="111" customFormat="false" ht="14.4" hidden="false" customHeight="false" outlineLevel="0" collapsed="false">
      <c r="E111" s="40"/>
      <c r="F111" s="40"/>
    </row>
    <row r="112" customFormat="false" ht="14.4" hidden="false" customHeight="false" outlineLevel="0" collapsed="false">
      <c r="E112" s="40"/>
      <c r="F112" s="40"/>
    </row>
    <row r="113" customFormat="false" ht="14.4" hidden="false" customHeight="false" outlineLevel="0" collapsed="false">
      <c r="E113" s="40"/>
      <c r="F113" s="40"/>
    </row>
    <row r="114" customFormat="false" ht="14.4" hidden="false" customHeight="false" outlineLevel="0" collapsed="false">
      <c r="E114" s="40"/>
      <c r="F114" s="40"/>
    </row>
    <row r="115" customFormat="false" ht="14.4" hidden="false" customHeight="false" outlineLevel="0" collapsed="false">
      <c r="E115" s="40"/>
      <c r="F115" s="40"/>
    </row>
    <row r="116" customFormat="false" ht="14.4" hidden="false" customHeight="false" outlineLevel="0" collapsed="false">
      <c r="E116" s="40"/>
      <c r="F116" s="40"/>
    </row>
    <row r="117" customFormat="false" ht="14.4" hidden="false" customHeight="false" outlineLevel="0" collapsed="false">
      <c r="E117" s="40"/>
      <c r="F117" s="40"/>
    </row>
    <row r="118" customFormat="false" ht="14.4" hidden="false" customHeight="false" outlineLevel="0" collapsed="false">
      <c r="E118" s="40"/>
      <c r="F118" s="40"/>
    </row>
    <row r="119" customFormat="false" ht="14.4" hidden="false" customHeight="false" outlineLevel="0" collapsed="false">
      <c r="E119" s="40"/>
      <c r="F119" s="40"/>
    </row>
    <row r="120" customFormat="false" ht="14.4" hidden="false" customHeight="false" outlineLevel="0" collapsed="false">
      <c r="E120" s="40"/>
      <c r="F120" s="40"/>
    </row>
    <row r="121" customFormat="false" ht="14.4" hidden="false" customHeight="false" outlineLevel="0" collapsed="false">
      <c r="E121" s="40"/>
      <c r="F121" s="40"/>
    </row>
    <row r="122" customFormat="false" ht="14.4" hidden="false" customHeight="false" outlineLevel="0" collapsed="false">
      <c r="E122" s="40"/>
      <c r="F122" s="40"/>
    </row>
    <row r="123" customFormat="false" ht="14.4" hidden="false" customHeight="false" outlineLevel="0" collapsed="false">
      <c r="E123" s="40"/>
      <c r="F123" s="40"/>
    </row>
    <row r="124" customFormat="false" ht="14.4" hidden="false" customHeight="false" outlineLevel="0" collapsed="false">
      <c r="E124" s="40"/>
      <c r="F124" s="40"/>
    </row>
    <row r="125" customFormat="false" ht="14.4" hidden="false" customHeight="false" outlineLevel="0" collapsed="false">
      <c r="E125" s="40"/>
      <c r="F125" s="40"/>
    </row>
    <row r="126" customFormat="false" ht="14.4" hidden="false" customHeight="false" outlineLevel="0" collapsed="false">
      <c r="E126" s="40"/>
      <c r="F126" s="40"/>
    </row>
    <row r="127" customFormat="false" ht="14.4" hidden="false" customHeight="false" outlineLevel="0" collapsed="false">
      <c r="E127" s="40"/>
      <c r="F127" s="40"/>
    </row>
    <row r="128" customFormat="false" ht="14.4" hidden="false" customHeight="false" outlineLevel="0" collapsed="false">
      <c r="E128" s="40"/>
      <c r="F128" s="40"/>
    </row>
    <row r="129" customFormat="false" ht="14.4" hidden="false" customHeight="false" outlineLevel="0" collapsed="false">
      <c r="E129" s="40"/>
      <c r="F129" s="40"/>
    </row>
    <row r="130" customFormat="false" ht="14.4" hidden="false" customHeight="false" outlineLevel="0" collapsed="false">
      <c r="E130" s="40"/>
      <c r="F130" s="40"/>
    </row>
    <row r="131" customFormat="false" ht="14.4" hidden="false" customHeight="false" outlineLevel="0" collapsed="false">
      <c r="E131" s="40"/>
      <c r="F131" s="40"/>
    </row>
    <row r="132" customFormat="false" ht="14.4" hidden="false" customHeight="false" outlineLevel="0" collapsed="false">
      <c r="E132" s="40"/>
      <c r="F132" s="40"/>
    </row>
    <row r="133" customFormat="false" ht="14.4" hidden="false" customHeight="false" outlineLevel="0" collapsed="false">
      <c r="E133" s="40"/>
      <c r="F133" s="40"/>
    </row>
    <row r="134" customFormat="false" ht="14.4" hidden="false" customHeight="false" outlineLevel="0" collapsed="false">
      <c r="E134" s="40"/>
      <c r="F134" s="40"/>
    </row>
    <row r="135" customFormat="false" ht="14.4" hidden="false" customHeight="false" outlineLevel="0" collapsed="false">
      <c r="E135" s="40"/>
      <c r="F135" s="40"/>
    </row>
    <row r="136" customFormat="false" ht="14.4" hidden="false" customHeight="false" outlineLevel="0" collapsed="false">
      <c r="E136" s="40"/>
      <c r="F136" s="40"/>
    </row>
    <row r="137" customFormat="false" ht="14.4" hidden="false" customHeight="false" outlineLevel="0" collapsed="false">
      <c r="E137" s="40"/>
      <c r="F137" s="40"/>
    </row>
    <row r="138" customFormat="false" ht="14.4" hidden="false" customHeight="false" outlineLevel="0" collapsed="false">
      <c r="E138" s="40"/>
      <c r="F138" s="40"/>
    </row>
    <row r="139" customFormat="false" ht="14.4" hidden="false" customHeight="false" outlineLevel="0" collapsed="false">
      <c r="E139" s="40"/>
      <c r="F139" s="40"/>
    </row>
    <row r="140" customFormat="false" ht="14.4" hidden="false" customHeight="false" outlineLevel="0" collapsed="false">
      <c r="E140" s="40"/>
      <c r="F140" s="40"/>
    </row>
    <row r="141" customFormat="false" ht="14.4" hidden="false" customHeight="false" outlineLevel="0" collapsed="false">
      <c r="E141" s="40"/>
      <c r="F141" s="40"/>
    </row>
    <row r="142" customFormat="false" ht="14.4" hidden="false" customHeight="false" outlineLevel="0" collapsed="false">
      <c r="E142" s="40"/>
      <c r="F142" s="40"/>
    </row>
    <row r="143" customFormat="false" ht="14.4" hidden="false" customHeight="false" outlineLevel="0" collapsed="false">
      <c r="E143" s="40"/>
      <c r="F143" s="40"/>
    </row>
    <row r="144" customFormat="false" ht="14.4" hidden="false" customHeight="false" outlineLevel="0" collapsed="false">
      <c r="E144" s="40"/>
      <c r="F144" s="40"/>
    </row>
    <row r="145" customFormat="false" ht="14.4" hidden="false" customHeight="false" outlineLevel="0" collapsed="false">
      <c r="E145" s="40"/>
      <c r="F145" s="40"/>
    </row>
    <row r="146" customFormat="false" ht="14.4" hidden="false" customHeight="false" outlineLevel="0" collapsed="false">
      <c r="E146" s="40"/>
      <c r="F146" s="40"/>
    </row>
    <row r="147" customFormat="false" ht="14.4" hidden="false" customHeight="false" outlineLevel="0" collapsed="false">
      <c r="E147" s="40"/>
      <c r="F147" s="40"/>
    </row>
    <row r="148" customFormat="false" ht="14.4" hidden="false" customHeight="false" outlineLevel="0" collapsed="false">
      <c r="E148" s="40"/>
      <c r="F148" s="40"/>
    </row>
    <row r="149" customFormat="false" ht="14.4" hidden="false" customHeight="false" outlineLevel="0" collapsed="false">
      <c r="E149" s="40"/>
      <c r="F149" s="40"/>
    </row>
    <row r="150" customFormat="false" ht="14.4" hidden="false" customHeight="false" outlineLevel="0" collapsed="false">
      <c r="E150" s="40"/>
      <c r="F150" s="40"/>
    </row>
    <row r="151" customFormat="false" ht="14.4" hidden="false" customHeight="false" outlineLevel="0" collapsed="false">
      <c r="E151" s="40"/>
      <c r="F151" s="40"/>
    </row>
    <row r="152" customFormat="false" ht="14.4" hidden="false" customHeight="false" outlineLevel="0" collapsed="false">
      <c r="E152" s="40"/>
      <c r="F152" s="40"/>
    </row>
    <row r="153" customFormat="false" ht="14.4" hidden="false" customHeight="false" outlineLevel="0" collapsed="false">
      <c r="E153" s="40"/>
      <c r="F153" s="40"/>
    </row>
    <row r="154" customFormat="false" ht="14.4" hidden="false" customHeight="false" outlineLevel="0" collapsed="false">
      <c r="E154" s="40"/>
      <c r="F154" s="40"/>
    </row>
    <row r="155" customFormat="false" ht="14.4" hidden="false" customHeight="false" outlineLevel="0" collapsed="false">
      <c r="E155" s="40"/>
      <c r="F155" s="40"/>
    </row>
    <row r="156" customFormat="false" ht="14.4" hidden="false" customHeight="false" outlineLevel="0" collapsed="false">
      <c r="E156" s="40"/>
      <c r="F156" s="40"/>
    </row>
    <row r="157" customFormat="false" ht="14.4" hidden="false" customHeight="false" outlineLevel="0" collapsed="false">
      <c r="E157" s="40"/>
      <c r="F157" s="40"/>
    </row>
    <row r="158" customFormat="false" ht="14.4" hidden="false" customHeight="false" outlineLevel="0" collapsed="false">
      <c r="E158" s="40"/>
      <c r="F158" s="40"/>
    </row>
    <row r="159" customFormat="false" ht="14.4" hidden="false" customHeight="false" outlineLevel="0" collapsed="false">
      <c r="E159" s="40"/>
      <c r="F159" s="40"/>
    </row>
    <row r="160" customFormat="false" ht="14.4" hidden="false" customHeight="false" outlineLevel="0" collapsed="false">
      <c r="E160" s="40"/>
      <c r="F160" s="40"/>
    </row>
    <row r="161" customFormat="false" ht="14.4" hidden="false" customHeight="false" outlineLevel="0" collapsed="false">
      <c r="E161" s="40"/>
      <c r="F161" s="40"/>
    </row>
    <row r="162" customFormat="false" ht="14.4" hidden="false" customHeight="false" outlineLevel="0" collapsed="false">
      <c r="E162" s="40"/>
      <c r="F162" s="40"/>
    </row>
    <row r="163" customFormat="false" ht="14.4" hidden="false" customHeight="false" outlineLevel="0" collapsed="false">
      <c r="E163" s="40"/>
      <c r="F163" s="40"/>
    </row>
    <row r="164" customFormat="false" ht="14.4" hidden="false" customHeight="false" outlineLevel="0" collapsed="false">
      <c r="E164" s="40"/>
      <c r="F164" s="40"/>
    </row>
    <row r="165" customFormat="false" ht="14.4" hidden="false" customHeight="false" outlineLevel="0" collapsed="false">
      <c r="E165" s="40"/>
      <c r="F165" s="40"/>
    </row>
    <row r="166" customFormat="false" ht="14.4" hidden="false" customHeight="false" outlineLevel="0" collapsed="false">
      <c r="E166" s="40"/>
      <c r="F166" s="40"/>
    </row>
    <row r="167" customFormat="false" ht="14.4" hidden="false" customHeight="false" outlineLevel="0" collapsed="false">
      <c r="E167" s="40"/>
      <c r="F167" s="40"/>
    </row>
    <row r="168" customFormat="false" ht="14.4" hidden="false" customHeight="false" outlineLevel="0" collapsed="false">
      <c r="E168" s="40"/>
      <c r="F168" s="40"/>
    </row>
    <row r="169" customFormat="false" ht="14.4" hidden="false" customHeight="false" outlineLevel="0" collapsed="false">
      <c r="E169" s="40"/>
      <c r="F169" s="40"/>
    </row>
    <row r="170" customFormat="false" ht="14.4" hidden="false" customHeight="false" outlineLevel="0" collapsed="false">
      <c r="E170" s="40"/>
      <c r="F170" s="40"/>
    </row>
    <row r="171" customFormat="false" ht="14.4" hidden="false" customHeight="false" outlineLevel="0" collapsed="false">
      <c r="E171" s="40"/>
      <c r="F171" s="40"/>
    </row>
    <row r="172" customFormat="false" ht="14.4" hidden="false" customHeight="false" outlineLevel="0" collapsed="false">
      <c r="E172" s="40"/>
      <c r="F172" s="40"/>
    </row>
    <row r="173" customFormat="false" ht="14.4" hidden="false" customHeight="false" outlineLevel="0" collapsed="false">
      <c r="E173" s="40"/>
      <c r="F173" s="40"/>
    </row>
    <row r="174" customFormat="false" ht="14.4" hidden="false" customHeight="false" outlineLevel="0" collapsed="false">
      <c r="E174" s="40"/>
      <c r="F174" s="40"/>
    </row>
    <row r="175" customFormat="false" ht="14.4" hidden="false" customHeight="false" outlineLevel="0" collapsed="false">
      <c r="E175" s="40"/>
      <c r="F175" s="40"/>
    </row>
    <row r="176" customFormat="false" ht="14.4" hidden="false" customHeight="false" outlineLevel="0" collapsed="false">
      <c r="E176" s="40"/>
      <c r="F176" s="40"/>
    </row>
    <row r="177" customFormat="false" ht="14.4" hidden="false" customHeight="false" outlineLevel="0" collapsed="false">
      <c r="E177" s="40"/>
      <c r="F177" s="40"/>
    </row>
    <row r="178" customFormat="false" ht="14.4" hidden="false" customHeight="false" outlineLevel="0" collapsed="false">
      <c r="E178" s="40"/>
      <c r="F178" s="40"/>
    </row>
    <row r="179" customFormat="false" ht="14.4" hidden="false" customHeight="false" outlineLevel="0" collapsed="false">
      <c r="E179" s="40"/>
      <c r="F179" s="40"/>
    </row>
    <row r="180" customFormat="false" ht="14.4" hidden="false" customHeight="false" outlineLevel="0" collapsed="false">
      <c r="E180" s="40"/>
      <c r="F180" s="40"/>
    </row>
    <row r="181" customFormat="false" ht="14.4" hidden="false" customHeight="false" outlineLevel="0" collapsed="false">
      <c r="E181" s="40"/>
      <c r="F181" s="40"/>
    </row>
    <row r="182" customFormat="false" ht="14.4" hidden="false" customHeight="false" outlineLevel="0" collapsed="false">
      <c r="E182" s="40"/>
      <c r="F182" s="40"/>
    </row>
    <row r="183" customFormat="false" ht="14.4" hidden="false" customHeight="false" outlineLevel="0" collapsed="false">
      <c r="E183" s="40"/>
      <c r="F183" s="40"/>
    </row>
    <row r="184" customFormat="false" ht="14.4" hidden="false" customHeight="false" outlineLevel="0" collapsed="false">
      <c r="E184" s="40"/>
      <c r="F184" s="40"/>
    </row>
    <row r="185" customFormat="false" ht="14.4" hidden="false" customHeight="false" outlineLevel="0" collapsed="false">
      <c r="E185" s="40"/>
      <c r="F185" s="40"/>
    </row>
    <row r="186" customFormat="false" ht="14.4" hidden="false" customHeight="false" outlineLevel="0" collapsed="false">
      <c r="E186" s="40"/>
      <c r="F186" s="40"/>
    </row>
    <row r="187" customFormat="false" ht="14.4" hidden="false" customHeight="false" outlineLevel="0" collapsed="false">
      <c r="E187" s="40"/>
      <c r="F187" s="40"/>
    </row>
    <row r="188" customFormat="false" ht="14.4" hidden="false" customHeight="false" outlineLevel="0" collapsed="false">
      <c r="E188" s="40"/>
      <c r="F188" s="40"/>
    </row>
    <row r="189" customFormat="false" ht="14.4" hidden="false" customHeight="false" outlineLevel="0" collapsed="false">
      <c r="E189" s="40"/>
      <c r="F189" s="40"/>
    </row>
    <row r="190" customFormat="false" ht="14.4" hidden="false" customHeight="false" outlineLevel="0" collapsed="false">
      <c r="E190" s="40"/>
      <c r="F190" s="40"/>
    </row>
    <row r="191" customFormat="false" ht="14.4" hidden="false" customHeight="false" outlineLevel="0" collapsed="false">
      <c r="E191" s="40"/>
      <c r="F191" s="40"/>
    </row>
    <row r="192" customFormat="false" ht="14.4" hidden="false" customHeight="false" outlineLevel="0" collapsed="false">
      <c r="E192" s="40"/>
      <c r="F192" s="40"/>
    </row>
    <row r="193" customFormat="false" ht="14.4" hidden="false" customHeight="false" outlineLevel="0" collapsed="false">
      <c r="E193" s="40"/>
      <c r="F193" s="40"/>
    </row>
    <row r="194" customFormat="false" ht="14.4" hidden="false" customHeight="false" outlineLevel="0" collapsed="false">
      <c r="E194" s="40"/>
      <c r="F194" s="40"/>
    </row>
    <row r="195" customFormat="false" ht="14.4" hidden="false" customHeight="false" outlineLevel="0" collapsed="false">
      <c r="E195" s="40"/>
      <c r="F195" s="40"/>
    </row>
    <row r="196" customFormat="false" ht="14.4" hidden="false" customHeight="false" outlineLevel="0" collapsed="false">
      <c r="E196" s="40"/>
      <c r="F196" s="40"/>
    </row>
    <row r="197" customFormat="false" ht="14.4" hidden="false" customHeight="false" outlineLevel="0" collapsed="false">
      <c r="E197" s="40"/>
      <c r="F197" s="40"/>
    </row>
    <row r="198" customFormat="false" ht="14.4" hidden="false" customHeight="false" outlineLevel="0" collapsed="false">
      <c r="E198" s="40"/>
      <c r="F198" s="40"/>
    </row>
    <row r="199" customFormat="false" ht="14.4" hidden="false" customHeight="false" outlineLevel="0" collapsed="false">
      <c r="E199" s="40"/>
      <c r="F199" s="40"/>
    </row>
    <row r="200" customFormat="false" ht="14.4" hidden="false" customHeight="false" outlineLevel="0" collapsed="false">
      <c r="E200" s="40"/>
      <c r="F200" s="40"/>
    </row>
    <row r="201" customFormat="false" ht="14.4" hidden="false" customHeight="false" outlineLevel="0" collapsed="false">
      <c r="E201" s="40"/>
      <c r="F201" s="40"/>
    </row>
    <row r="202" customFormat="false" ht="14.4" hidden="false" customHeight="false" outlineLevel="0" collapsed="false">
      <c r="E202" s="40"/>
      <c r="F202" s="40"/>
    </row>
    <row r="203" customFormat="false" ht="14.4" hidden="false" customHeight="false" outlineLevel="0" collapsed="false">
      <c r="E203" s="40"/>
      <c r="F203" s="40"/>
    </row>
    <row r="204" customFormat="false" ht="14.4" hidden="false" customHeight="false" outlineLevel="0" collapsed="false">
      <c r="E204" s="40"/>
      <c r="F204" s="40"/>
    </row>
    <row r="205" customFormat="false" ht="14.4" hidden="false" customHeight="false" outlineLevel="0" collapsed="false">
      <c r="E205" s="40"/>
      <c r="F205" s="40"/>
    </row>
    <row r="206" customFormat="false" ht="14.4" hidden="false" customHeight="false" outlineLevel="0" collapsed="false">
      <c r="E206" s="40"/>
      <c r="F206" s="40"/>
    </row>
    <row r="207" customFormat="false" ht="14.4" hidden="false" customHeight="false" outlineLevel="0" collapsed="false">
      <c r="E207" s="40"/>
      <c r="F207" s="40"/>
    </row>
    <row r="208" customFormat="false" ht="14.4" hidden="false" customHeight="false" outlineLevel="0" collapsed="false">
      <c r="E208" s="40"/>
      <c r="F208" s="40"/>
    </row>
    <row r="209" customFormat="false" ht="14.4" hidden="false" customHeight="false" outlineLevel="0" collapsed="false">
      <c r="E209" s="40"/>
      <c r="F209" s="40"/>
    </row>
    <row r="210" customFormat="false" ht="14.4" hidden="false" customHeight="false" outlineLevel="0" collapsed="false">
      <c r="E210" s="40"/>
      <c r="F210" s="40"/>
    </row>
    <row r="211" customFormat="false" ht="14.4" hidden="false" customHeight="false" outlineLevel="0" collapsed="false">
      <c r="E211" s="40"/>
      <c r="F211" s="40"/>
    </row>
    <row r="212" customFormat="false" ht="14.4" hidden="false" customHeight="false" outlineLevel="0" collapsed="false">
      <c r="E212" s="40"/>
      <c r="F212" s="40"/>
    </row>
    <row r="213" customFormat="false" ht="14.4" hidden="false" customHeight="false" outlineLevel="0" collapsed="false">
      <c r="E213" s="40"/>
      <c r="F213" s="40"/>
    </row>
    <row r="214" customFormat="false" ht="14.4" hidden="false" customHeight="false" outlineLevel="0" collapsed="false">
      <c r="E214" s="40"/>
      <c r="F214" s="40"/>
    </row>
    <row r="215" customFormat="false" ht="14.4" hidden="false" customHeight="false" outlineLevel="0" collapsed="false">
      <c r="E215" s="40"/>
      <c r="F215" s="40"/>
    </row>
    <row r="216" customFormat="false" ht="14.4" hidden="false" customHeight="false" outlineLevel="0" collapsed="false">
      <c r="E216" s="40"/>
      <c r="F216" s="40"/>
    </row>
    <row r="217" customFormat="false" ht="14.4" hidden="false" customHeight="false" outlineLevel="0" collapsed="false">
      <c r="E217" s="40"/>
      <c r="F217" s="40"/>
    </row>
    <row r="218" customFormat="false" ht="14.4" hidden="false" customHeight="false" outlineLevel="0" collapsed="false">
      <c r="E218" s="40"/>
      <c r="F218" s="40"/>
    </row>
    <row r="219" customFormat="false" ht="14.4" hidden="false" customHeight="false" outlineLevel="0" collapsed="false">
      <c r="E219" s="40"/>
      <c r="F219" s="40"/>
    </row>
    <row r="220" customFormat="false" ht="14.4" hidden="false" customHeight="false" outlineLevel="0" collapsed="false">
      <c r="E220" s="40"/>
      <c r="F220" s="40"/>
    </row>
    <row r="221" customFormat="false" ht="14.4" hidden="false" customHeight="false" outlineLevel="0" collapsed="false">
      <c r="E221" s="40"/>
      <c r="F221" s="40"/>
    </row>
    <row r="222" customFormat="false" ht="14.4" hidden="false" customHeight="false" outlineLevel="0" collapsed="false">
      <c r="E222" s="40"/>
      <c r="F222" s="40"/>
    </row>
    <row r="223" customFormat="false" ht="14.4" hidden="false" customHeight="false" outlineLevel="0" collapsed="false">
      <c r="E223" s="40"/>
      <c r="F223" s="40"/>
    </row>
    <row r="224" customFormat="false" ht="14.4" hidden="false" customHeight="false" outlineLevel="0" collapsed="false">
      <c r="E224" s="40"/>
      <c r="F224" s="40"/>
    </row>
    <row r="225" customFormat="false" ht="14.4" hidden="false" customHeight="false" outlineLevel="0" collapsed="false">
      <c r="E225" s="40"/>
      <c r="F225" s="40"/>
    </row>
    <row r="226" customFormat="false" ht="14.4" hidden="false" customHeight="false" outlineLevel="0" collapsed="false">
      <c r="E226" s="40"/>
      <c r="F226" s="40"/>
    </row>
    <row r="227" customFormat="false" ht="14.4" hidden="false" customHeight="false" outlineLevel="0" collapsed="false">
      <c r="E227" s="40"/>
      <c r="F227" s="40"/>
    </row>
    <row r="228" customFormat="false" ht="14.4" hidden="false" customHeight="false" outlineLevel="0" collapsed="false">
      <c r="E228" s="40"/>
      <c r="F228" s="40"/>
    </row>
    <row r="229" customFormat="false" ht="14.4" hidden="false" customHeight="false" outlineLevel="0" collapsed="false">
      <c r="E229" s="40"/>
      <c r="F229" s="40"/>
    </row>
    <row r="230" customFormat="false" ht="14.4" hidden="false" customHeight="false" outlineLevel="0" collapsed="false">
      <c r="E230" s="40"/>
      <c r="F230" s="40"/>
    </row>
    <row r="231" customFormat="false" ht="14.4" hidden="false" customHeight="false" outlineLevel="0" collapsed="false">
      <c r="E231" s="40"/>
      <c r="F231" s="40"/>
    </row>
    <row r="232" customFormat="false" ht="14.4" hidden="false" customHeight="false" outlineLevel="0" collapsed="false">
      <c r="E232" s="40"/>
      <c r="F232" s="40"/>
    </row>
    <row r="233" customFormat="false" ht="14.4" hidden="false" customHeight="false" outlineLevel="0" collapsed="false">
      <c r="E233" s="40"/>
      <c r="F233" s="40"/>
    </row>
    <row r="234" customFormat="false" ht="14.4" hidden="false" customHeight="false" outlineLevel="0" collapsed="false">
      <c r="E234" s="40"/>
      <c r="F234" s="40"/>
    </row>
    <row r="235" customFormat="false" ht="14.4" hidden="false" customHeight="false" outlineLevel="0" collapsed="false">
      <c r="E235" s="40"/>
      <c r="F235" s="40"/>
    </row>
    <row r="236" customFormat="false" ht="14.4" hidden="false" customHeight="false" outlineLevel="0" collapsed="false">
      <c r="E236" s="40"/>
      <c r="F236" s="40"/>
    </row>
    <row r="237" customFormat="false" ht="14.4" hidden="false" customHeight="false" outlineLevel="0" collapsed="false">
      <c r="E237" s="40"/>
      <c r="F237" s="40"/>
    </row>
    <row r="238" customFormat="false" ht="14.4" hidden="false" customHeight="false" outlineLevel="0" collapsed="false">
      <c r="E238" s="40"/>
      <c r="F238" s="40"/>
    </row>
    <row r="239" customFormat="false" ht="14.4" hidden="false" customHeight="false" outlineLevel="0" collapsed="false">
      <c r="E239" s="40"/>
      <c r="F239" s="40"/>
    </row>
    <row r="240" customFormat="false" ht="14.4" hidden="false" customHeight="false" outlineLevel="0" collapsed="false">
      <c r="E240" s="40"/>
      <c r="F240" s="40"/>
    </row>
    <row r="241" customFormat="false" ht="14.4" hidden="false" customHeight="false" outlineLevel="0" collapsed="false">
      <c r="E241" s="40"/>
      <c r="F241" s="40"/>
    </row>
    <row r="242" customFormat="false" ht="14.4" hidden="false" customHeight="false" outlineLevel="0" collapsed="false">
      <c r="E242" s="40"/>
      <c r="F242" s="40"/>
    </row>
    <row r="243" customFormat="false" ht="14.4" hidden="false" customHeight="false" outlineLevel="0" collapsed="false">
      <c r="E243" s="40"/>
      <c r="F243" s="40"/>
    </row>
    <row r="244" customFormat="false" ht="14.4" hidden="false" customHeight="false" outlineLevel="0" collapsed="false">
      <c r="E244" s="40"/>
      <c r="F244" s="40"/>
    </row>
    <row r="245" customFormat="false" ht="14.4" hidden="false" customHeight="false" outlineLevel="0" collapsed="false">
      <c r="E245" s="40"/>
      <c r="F245" s="40"/>
    </row>
    <row r="246" customFormat="false" ht="14.4" hidden="false" customHeight="false" outlineLevel="0" collapsed="false">
      <c r="E246" s="40"/>
      <c r="F246" s="40"/>
    </row>
    <row r="247" customFormat="false" ht="14.4" hidden="false" customHeight="false" outlineLevel="0" collapsed="false">
      <c r="E247" s="40"/>
      <c r="F247" s="40"/>
    </row>
    <row r="248" customFormat="false" ht="14.4" hidden="false" customHeight="false" outlineLevel="0" collapsed="false">
      <c r="E248" s="40"/>
      <c r="F248" s="40"/>
    </row>
    <row r="249" customFormat="false" ht="14.4" hidden="false" customHeight="false" outlineLevel="0" collapsed="false">
      <c r="E249" s="40"/>
      <c r="F249" s="40"/>
    </row>
    <row r="250" customFormat="false" ht="14.4" hidden="false" customHeight="false" outlineLevel="0" collapsed="false">
      <c r="E250" s="40"/>
      <c r="F250" s="40"/>
    </row>
    <row r="251" customFormat="false" ht="14.4" hidden="false" customHeight="false" outlineLevel="0" collapsed="false">
      <c r="E251" s="40"/>
      <c r="F251" s="40"/>
    </row>
    <row r="252" customFormat="false" ht="14.4" hidden="false" customHeight="false" outlineLevel="0" collapsed="false">
      <c r="E252" s="40"/>
      <c r="F252" s="40"/>
    </row>
  </sheetData>
  <mergeCells count="1">
    <mergeCell ref="A2:H2"/>
  </mergeCells>
  <printOptions headings="false" gridLines="false" gridLinesSet="true" horizontalCentered="false" verticalCentered="false"/>
  <pageMargins left="0.433333333333333" right="0.196527777777778" top="0.240277777777778" bottom="0.315277777777778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984" activeCellId="0" sqref="H984"/>
    </sheetView>
  </sheetViews>
  <sheetFormatPr defaultColWidth="9.1015625" defaultRowHeight="13.8" zeroHeight="false" outlineLevelRow="0" outlineLevelCol="0"/>
  <cols>
    <col collapsed="false" customWidth="true" hidden="false" outlineLevel="0" max="1" min="1" style="42" width="41.43"/>
    <col collapsed="false" customWidth="true" hidden="false" outlineLevel="0" max="2" min="2" style="42" width="6.99"/>
    <col collapsed="false" customWidth="true" hidden="false" outlineLevel="0" max="3" min="3" style="42" width="6.32"/>
    <col collapsed="false" customWidth="true" hidden="false" outlineLevel="0" max="4" min="4" style="42" width="7.32"/>
    <col collapsed="false" customWidth="false" hidden="false" outlineLevel="0" max="6" min="5" style="42" width="9.1"/>
    <col collapsed="false" customWidth="true" hidden="false" outlineLevel="0" max="7" min="7" style="42" width="13.1"/>
    <col collapsed="false" customWidth="true" hidden="false" outlineLevel="0" max="8" min="8" style="42" width="12.55"/>
    <col collapsed="false" customWidth="true" hidden="false" outlineLevel="0" max="9" min="9" style="42" width="10.87"/>
    <col collapsed="false" customWidth="true" hidden="false" outlineLevel="0" max="10" min="10" style="42" width="12.32"/>
    <col collapsed="false" customWidth="true" hidden="false" outlineLevel="0" max="11" min="11" style="42" width="11.66"/>
    <col collapsed="false" customWidth="true" hidden="false" outlineLevel="0" max="12" min="12" style="42" width="12.32"/>
    <col collapsed="false" customWidth="false" hidden="false" outlineLevel="0" max="257" min="13" style="42" width="9.1"/>
  </cols>
  <sheetData>
    <row r="1" customFormat="false" ht="13.8" hidden="false" customHeight="false" outlineLevel="0" collapsed="false">
      <c r="G1" s="43"/>
      <c r="H1" s="43"/>
      <c r="I1" s="43"/>
    </row>
    <row r="2" customFormat="false" ht="51" hidden="false" customHeight="true" outlineLevel="0" collapsed="false">
      <c r="A2" s="44" t="s">
        <v>64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24" hidden="false" customHeight="true" outlineLevel="0" collapsed="false">
      <c r="A3" s="45" t="s">
        <v>65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14.4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137.25" hidden="false" customHeight="true" outlineLevel="0" collapsed="false">
      <c r="A5" s="46" t="s">
        <v>1</v>
      </c>
      <c r="B5" s="46" t="s">
        <v>66</v>
      </c>
      <c r="C5" s="46" t="s">
        <v>2</v>
      </c>
      <c r="D5" s="46" t="s">
        <v>67</v>
      </c>
      <c r="E5" s="47" t="s">
        <v>68</v>
      </c>
      <c r="F5" s="46" t="s">
        <v>69</v>
      </c>
      <c r="G5" s="48" t="s">
        <v>70</v>
      </c>
      <c r="H5" s="48" t="s">
        <v>71</v>
      </c>
      <c r="I5" s="48" t="s">
        <v>6</v>
      </c>
      <c r="J5" s="49" t="s">
        <v>7</v>
      </c>
      <c r="K5" s="49" t="s">
        <v>8</v>
      </c>
    </row>
    <row r="6" customFormat="false" ht="13.8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1" t="n">
        <v>5</v>
      </c>
      <c r="F6" s="50" t="n">
        <v>6</v>
      </c>
      <c r="G6" s="50" t="n">
        <v>7</v>
      </c>
      <c r="H6" s="50" t="n">
        <v>7</v>
      </c>
      <c r="I6" s="50" t="n">
        <v>7</v>
      </c>
      <c r="J6" s="51" t="n">
        <v>10</v>
      </c>
      <c r="K6" s="52" t="n">
        <v>11</v>
      </c>
    </row>
    <row r="7" customFormat="false" ht="13.8" hidden="false" customHeight="false" outlineLevel="0" collapsed="false">
      <c r="A7" s="53" t="s">
        <v>72</v>
      </c>
      <c r="B7" s="54" t="s">
        <v>73</v>
      </c>
      <c r="C7" s="54"/>
      <c r="D7" s="54"/>
      <c r="E7" s="54"/>
      <c r="F7" s="54"/>
      <c r="G7" s="55" t="n">
        <f aca="false">G8+G62</f>
        <v>39187</v>
      </c>
      <c r="H7" s="55" t="n">
        <f aca="false">H8+H62</f>
        <v>39187</v>
      </c>
      <c r="I7" s="55" t="n">
        <f aca="false">I8+I62</f>
        <v>29847</v>
      </c>
      <c r="J7" s="56" t="n">
        <f aca="false">I7/G7*100</f>
        <v>76.1655651108786</v>
      </c>
      <c r="K7" s="57" t="n">
        <f aca="false">I7/H7*100</f>
        <v>76.1655651108786</v>
      </c>
    </row>
    <row r="8" customFormat="false" ht="13.8" hidden="false" customHeight="false" outlineLevel="0" collapsed="false">
      <c r="A8" s="58" t="s">
        <v>9</v>
      </c>
      <c r="B8" s="59" t="s">
        <v>73</v>
      </c>
      <c r="C8" s="59" t="s">
        <v>74</v>
      </c>
      <c r="D8" s="59"/>
      <c r="E8" s="59"/>
      <c r="F8" s="59"/>
      <c r="G8" s="51" t="n">
        <f aca="false">G9+G20+G34+G40</f>
        <v>38970</v>
      </c>
      <c r="H8" s="51" t="n">
        <f aca="false">H9+H20+H34+H40</f>
        <v>38970</v>
      </c>
      <c r="I8" s="51" t="n">
        <f aca="false">I9+I20+I34+I40</f>
        <v>29684.1</v>
      </c>
      <c r="J8" s="60" t="n">
        <f aca="false">I8/G8*100</f>
        <v>76.1716705157814</v>
      </c>
      <c r="K8" s="61" t="n">
        <f aca="false">I8/H8*100</f>
        <v>76.1716705157814</v>
      </c>
    </row>
    <row r="9" customFormat="false" ht="40.2" hidden="false" customHeight="false" outlineLevel="0" collapsed="false">
      <c r="A9" s="62" t="s">
        <v>10</v>
      </c>
      <c r="B9" s="63" t="n">
        <v>11</v>
      </c>
      <c r="C9" s="64" t="n">
        <v>1</v>
      </c>
      <c r="D9" s="65" t="n">
        <v>2</v>
      </c>
      <c r="E9" s="59"/>
      <c r="F9" s="59"/>
      <c r="G9" s="51" t="n">
        <f aca="false">G10</f>
        <v>13561.1</v>
      </c>
      <c r="H9" s="51" t="n">
        <f aca="false">H10</f>
        <v>13561.1</v>
      </c>
      <c r="I9" s="51" t="n">
        <f aca="false">I10</f>
        <v>11171</v>
      </c>
      <c r="J9" s="60" t="n">
        <f aca="false">I9/G9*100</f>
        <v>82.3753235357014</v>
      </c>
      <c r="K9" s="61" t="n">
        <f aca="false">I9/H9*100</f>
        <v>82.3753235357014</v>
      </c>
    </row>
    <row r="10" customFormat="false" ht="13.8" hidden="false" customHeight="false" outlineLevel="0" collapsed="false">
      <c r="A10" s="52" t="s">
        <v>75</v>
      </c>
      <c r="B10" s="59" t="s">
        <v>73</v>
      </c>
      <c r="C10" s="59" t="s">
        <v>74</v>
      </c>
      <c r="D10" s="59" t="s">
        <v>76</v>
      </c>
      <c r="E10" s="59" t="s">
        <v>77</v>
      </c>
      <c r="F10" s="59"/>
      <c r="G10" s="51" t="n">
        <f aca="false">G11</f>
        <v>13561.1</v>
      </c>
      <c r="H10" s="51" t="n">
        <f aca="false">H11</f>
        <v>13561.1</v>
      </c>
      <c r="I10" s="51" t="n">
        <f aca="false">I11</f>
        <v>11171</v>
      </c>
      <c r="J10" s="60" t="n">
        <f aca="false">I10/G10*100</f>
        <v>82.3753235357014</v>
      </c>
      <c r="K10" s="61" t="n">
        <f aca="false">I10/H10*100</f>
        <v>82.3753235357014</v>
      </c>
    </row>
    <row r="11" customFormat="false" ht="27" hidden="false" customHeight="false" outlineLevel="0" collapsed="false">
      <c r="A11" s="58" t="s">
        <v>78</v>
      </c>
      <c r="B11" s="59" t="s">
        <v>73</v>
      </c>
      <c r="C11" s="59" t="s">
        <v>74</v>
      </c>
      <c r="D11" s="59" t="s">
        <v>76</v>
      </c>
      <c r="E11" s="59" t="s">
        <v>79</v>
      </c>
      <c r="F11" s="59"/>
      <c r="G11" s="51" t="n">
        <f aca="false">G12+G16</f>
        <v>13561.1</v>
      </c>
      <c r="H11" s="51" t="n">
        <f aca="false">H12+H16</f>
        <v>13561.1</v>
      </c>
      <c r="I11" s="51" t="n">
        <f aca="false">I12+I16</f>
        <v>11171</v>
      </c>
      <c r="J11" s="60" t="n">
        <f aca="false">I11/G11*100</f>
        <v>82.3753235357014</v>
      </c>
      <c r="K11" s="61" t="n">
        <f aca="false">I11/H11*100</f>
        <v>82.3753235357014</v>
      </c>
    </row>
    <row r="12" customFormat="false" ht="13.8" hidden="false" customHeight="false" outlineLevel="0" collapsed="false">
      <c r="A12" s="66" t="s">
        <v>80</v>
      </c>
      <c r="B12" s="59" t="s">
        <v>73</v>
      </c>
      <c r="C12" s="59" t="s">
        <v>74</v>
      </c>
      <c r="D12" s="59" t="s">
        <v>76</v>
      </c>
      <c r="E12" s="51" t="n">
        <v>4010203</v>
      </c>
      <c r="F12" s="59"/>
      <c r="G12" s="67" t="n">
        <f aca="false">G13</f>
        <v>3369.7</v>
      </c>
      <c r="H12" s="67" t="n">
        <f aca="false">H13</f>
        <v>3369.7</v>
      </c>
      <c r="I12" s="67" t="n">
        <f aca="false">I13</f>
        <v>3000.1</v>
      </c>
      <c r="J12" s="60" t="n">
        <f aca="false">I12/G12*100</f>
        <v>89.03166453987</v>
      </c>
      <c r="K12" s="61" t="n">
        <f aca="false">I12/H12*100</f>
        <v>89.03166453987</v>
      </c>
    </row>
    <row r="13" customFormat="false" ht="66.6" hidden="false" customHeight="false" outlineLevel="0" collapsed="false">
      <c r="A13" s="58" t="s">
        <v>81</v>
      </c>
      <c r="B13" s="68" t="s">
        <v>73</v>
      </c>
      <c r="C13" s="59" t="s">
        <v>74</v>
      </c>
      <c r="D13" s="59" t="s">
        <v>76</v>
      </c>
      <c r="E13" s="51" t="n">
        <v>4010203</v>
      </c>
      <c r="F13" s="59" t="s">
        <v>82</v>
      </c>
      <c r="G13" s="67" t="n">
        <f aca="false">G14</f>
        <v>3369.7</v>
      </c>
      <c r="H13" s="67" t="n">
        <f aca="false">H14</f>
        <v>3369.7</v>
      </c>
      <c r="I13" s="67" t="n">
        <f aca="false">I14</f>
        <v>3000.1</v>
      </c>
      <c r="J13" s="60" t="n">
        <f aca="false">I13/G13*100</f>
        <v>89.03166453987</v>
      </c>
      <c r="K13" s="61" t="n">
        <f aca="false">I13/H13*100</f>
        <v>89.03166453987</v>
      </c>
    </row>
    <row r="14" customFormat="false" ht="27" hidden="false" customHeight="false" outlineLevel="0" collapsed="false">
      <c r="A14" s="58" t="s">
        <v>83</v>
      </c>
      <c r="B14" s="68" t="s">
        <v>73</v>
      </c>
      <c r="C14" s="59" t="s">
        <v>74</v>
      </c>
      <c r="D14" s="59" t="s">
        <v>76</v>
      </c>
      <c r="E14" s="51" t="n">
        <v>4010203</v>
      </c>
      <c r="F14" s="59" t="s">
        <v>84</v>
      </c>
      <c r="G14" s="67" t="n">
        <f aca="false">G15</f>
        <v>3369.7</v>
      </c>
      <c r="H14" s="67" t="n">
        <f aca="false">H15</f>
        <v>3369.7</v>
      </c>
      <c r="I14" s="67" t="n">
        <f aca="false">I15</f>
        <v>3000.1</v>
      </c>
      <c r="J14" s="60" t="n">
        <f aca="false">I14/G14*100</f>
        <v>89.03166453987</v>
      </c>
      <c r="K14" s="61" t="n">
        <f aca="false">I14/H14*100</f>
        <v>89.03166453987</v>
      </c>
    </row>
    <row r="15" customFormat="false" ht="40.2" hidden="false" customHeight="false" outlineLevel="0" collapsed="false">
      <c r="A15" s="58" t="s">
        <v>85</v>
      </c>
      <c r="B15" s="59" t="s">
        <v>73</v>
      </c>
      <c r="C15" s="59" t="s">
        <v>74</v>
      </c>
      <c r="D15" s="59" t="s">
        <v>76</v>
      </c>
      <c r="E15" s="51" t="n">
        <v>4010203</v>
      </c>
      <c r="F15" s="59" t="s">
        <v>86</v>
      </c>
      <c r="G15" s="67" t="n">
        <v>3369.7</v>
      </c>
      <c r="H15" s="67" t="n">
        <v>3369.7</v>
      </c>
      <c r="I15" s="67" t="n">
        <v>3000.1</v>
      </c>
      <c r="J15" s="60" t="n">
        <f aca="false">I15/G15*100</f>
        <v>89.03166453987</v>
      </c>
      <c r="K15" s="61" t="n">
        <f aca="false">I15/H15*100</f>
        <v>89.03166453987</v>
      </c>
    </row>
    <row r="16" customFormat="false" ht="13.8" hidden="false" customHeight="false" outlineLevel="0" collapsed="false">
      <c r="A16" s="58" t="s">
        <v>87</v>
      </c>
      <c r="B16" s="69" t="s">
        <v>73</v>
      </c>
      <c r="C16" s="59" t="s">
        <v>74</v>
      </c>
      <c r="D16" s="59" t="s">
        <v>76</v>
      </c>
      <c r="E16" s="51" t="n">
        <v>4010206</v>
      </c>
      <c r="F16" s="69"/>
      <c r="G16" s="51" t="n">
        <f aca="false">G17</f>
        <v>10191.4</v>
      </c>
      <c r="H16" s="51" t="n">
        <f aca="false">H17</f>
        <v>10191.4</v>
      </c>
      <c r="I16" s="51" t="n">
        <f aca="false">I17</f>
        <v>8170.9</v>
      </c>
      <c r="J16" s="60" t="n">
        <f aca="false">I16/G16*100</f>
        <v>80.174460819907</v>
      </c>
      <c r="K16" s="61" t="n">
        <f aca="false">I16/H16*100</f>
        <v>80.174460819907</v>
      </c>
    </row>
    <row r="17" customFormat="false" ht="66.6" hidden="false" customHeight="false" outlineLevel="0" collapsed="false">
      <c r="A17" s="58" t="s">
        <v>81</v>
      </c>
      <c r="B17" s="68" t="s">
        <v>73</v>
      </c>
      <c r="C17" s="59" t="s">
        <v>74</v>
      </c>
      <c r="D17" s="59" t="s">
        <v>76</v>
      </c>
      <c r="E17" s="51" t="n">
        <v>4010206</v>
      </c>
      <c r="F17" s="70" t="s">
        <v>82</v>
      </c>
      <c r="G17" s="51" t="n">
        <f aca="false">G18</f>
        <v>10191.4</v>
      </c>
      <c r="H17" s="51" t="n">
        <f aca="false">H18</f>
        <v>10191.4</v>
      </c>
      <c r="I17" s="51" t="n">
        <f aca="false">I18</f>
        <v>8170.9</v>
      </c>
      <c r="J17" s="60" t="n">
        <f aca="false">I17/G17*100</f>
        <v>80.174460819907</v>
      </c>
      <c r="K17" s="61" t="n">
        <f aca="false">I17/H17*100</f>
        <v>80.174460819907</v>
      </c>
    </row>
    <row r="18" customFormat="false" ht="27" hidden="false" customHeight="false" outlineLevel="0" collapsed="false">
      <c r="A18" s="58" t="s">
        <v>83</v>
      </c>
      <c r="B18" s="68" t="s">
        <v>73</v>
      </c>
      <c r="C18" s="59" t="s">
        <v>74</v>
      </c>
      <c r="D18" s="59" t="s">
        <v>76</v>
      </c>
      <c r="E18" s="51" t="n">
        <v>4010206</v>
      </c>
      <c r="F18" s="70" t="s">
        <v>84</v>
      </c>
      <c r="G18" s="51" t="n">
        <f aca="false">G19</f>
        <v>10191.4</v>
      </c>
      <c r="H18" s="51" t="n">
        <f aca="false">H19</f>
        <v>10191.4</v>
      </c>
      <c r="I18" s="51" t="n">
        <f aca="false">I19</f>
        <v>8170.9</v>
      </c>
      <c r="J18" s="60" t="n">
        <f aca="false">I18/G18*100</f>
        <v>80.174460819907</v>
      </c>
      <c r="K18" s="61" t="n">
        <f aca="false">I18/H18*100</f>
        <v>80.174460819907</v>
      </c>
    </row>
    <row r="19" customFormat="false" ht="40.2" hidden="false" customHeight="false" outlineLevel="0" collapsed="false">
      <c r="A19" s="58" t="s">
        <v>85</v>
      </c>
      <c r="B19" s="68" t="s">
        <v>73</v>
      </c>
      <c r="C19" s="59" t="s">
        <v>74</v>
      </c>
      <c r="D19" s="59" t="s">
        <v>76</v>
      </c>
      <c r="E19" s="51" t="n">
        <v>4010206</v>
      </c>
      <c r="F19" s="70" t="s">
        <v>86</v>
      </c>
      <c r="G19" s="51" t="n">
        <v>10191.4</v>
      </c>
      <c r="H19" s="51" t="n">
        <v>10191.4</v>
      </c>
      <c r="I19" s="51" t="n">
        <v>8170.9</v>
      </c>
      <c r="J19" s="60" t="n">
        <f aca="false">I19/G19*100</f>
        <v>80.174460819907</v>
      </c>
      <c r="K19" s="61" t="n">
        <f aca="false">I19/H19*100</f>
        <v>80.174460819907</v>
      </c>
    </row>
    <row r="20" customFormat="false" ht="53.4" hidden="false" customHeight="false" outlineLevel="0" collapsed="false">
      <c r="A20" s="71" t="s">
        <v>11</v>
      </c>
      <c r="B20" s="72" t="s">
        <v>73</v>
      </c>
      <c r="C20" s="73" t="s">
        <v>74</v>
      </c>
      <c r="D20" s="73" t="s">
        <v>88</v>
      </c>
      <c r="E20" s="73"/>
      <c r="F20" s="73"/>
      <c r="G20" s="51" t="n">
        <f aca="false">G21</f>
        <v>21982.9</v>
      </c>
      <c r="H20" s="51" t="n">
        <f aca="false">H21</f>
        <v>21982.9</v>
      </c>
      <c r="I20" s="51" t="n">
        <f aca="false">I21</f>
        <v>15969.5</v>
      </c>
      <c r="J20" s="60" t="n">
        <f aca="false">I20/G20*100</f>
        <v>72.6451014197399</v>
      </c>
      <c r="K20" s="61" t="n">
        <f aca="false">I20/H20*100</f>
        <v>72.6451014197399</v>
      </c>
    </row>
    <row r="21" customFormat="false" ht="13.8" hidden="false" customHeight="false" outlineLevel="0" collapsed="false">
      <c r="A21" s="71" t="s">
        <v>75</v>
      </c>
      <c r="B21" s="72" t="s">
        <v>73</v>
      </c>
      <c r="C21" s="73" t="s">
        <v>74</v>
      </c>
      <c r="D21" s="73" t="s">
        <v>88</v>
      </c>
      <c r="E21" s="73" t="s">
        <v>77</v>
      </c>
      <c r="F21" s="73"/>
      <c r="G21" s="74" t="n">
        <f aca="false">G22</f>
        <v>21982.9</v>
      </c>
      <c r="H21" s="74" t="n">
        <f aca="false">H22</f>
        <v>21982.9</v>
      </c>
      <c r="I21" s="74" t="n">
        <f aca="false">I22</f>
        <v>15969.5</v>
      </c>
      <c r="J21" s="60" t="n">
        <f aca="false">I21/G21*100</f>
        <v>72.6451014197399</v>
      </c>
      <c r="K21" s="61" t="n">
        <f aca="false">I21/H21*100</f>
        <v>72.6451014197399</v>
      </c>
    </row>
    <row r="22" customFormat="false" ht="27" hidden="false" customHeight="false" outlineLevel="0" collapsed="false">
      <c r="A22" s="58" t="s">
        <v>89</v>
      </c>
      <c r="B22" s="72" t="s">
        <v>73</v>
      </c>
      <c r="C22" s="73" t="s">
        <v>74</v>
      </c>
      <c r="D22" s="73" t="s">
        <v>88</v>
      </c>
      <c r="E22" s="73" t="s">
        <v>90</v>
      </c>
      <c r="F22" s="73"/>
      <c r="G22" s="74" t="n">
        <f aca="false">G23+G27+G31</f>
        <v>21982.9</v>
      </c>
      <c r="H22" s="74" t="n">
        <f aca="false">H23+H27+H31</f>
        <v>21982.9</v>
      </c>
      <c r="I22" s="74" t="n">
        <f aca="false">I23+I27+I31</f>
        <v>15969.5</v>
      </c>
      <c r="J22" s="60" t="n">
        <f aca="false">I22/G22*100</f>
        <v>72.6451014197399</v>
      </c>
      <c r="K22" s="61" t="n">
        <f aca="false">I22/H22*100</f>
        <v>72.6451014197399</v>
      </c>
    </row>
    <row r="23" customFormat="false" ht="66.6" hidden="false" customHeight="false" outlineLevel="0" collapsed="false">
      <c r="A23" s="58" t="s">
        <v>81</v>
      </c>
      <c r="B23" s="72" t="s">
        <v>73</v>
      </c>
      <c r="C23" s="73" t="s">
        <v>74</v>
      </c>
      <c r="D23" s="73" t="s">
        <v>88</v>
      </c>
      <c r="E23" s="51" t="n">
        <v>4010204</v>
      </c>
      <c r="F23" s="51" t="n">
        <v>100</v>
      </c>
      <c r="G23" s="74" t="n">
        <f aca="false">G24</f>
        <v>19678.7</v>
      </c>
      <c r="H23" s="74" t="n">
        <f aca="false">H24</f>
        <v>19678.7</v>
      </c>
      <c r="I23" s="74" t="n">
        <f aca="false">I24</f>
        <v>14956</v>
      </c>
      <c r="J23" s="60" t="n">
        <f aca="false">I23/G23*100</f>
        <v>76.0009553476602</v>
      </c>
      <c r="K23" s="61" t="n">
        <f aca="false">I23/H23*100</f>
        <v>76.0009553476602</v>
      </c>
    </row>
    <row r="24" customFormat="false" ht="27" hidden="false" customHeight="false" outlineLevel="0" collapsed="false">
      <c r="A24" s="58" t="s">
        <v>83</v>
      </c>
      <c r="B24" s="72" t="s">
        <v>73</v>
      </c>
      <c r="C24" s="73" t="s">
        <v>74</v>
      </c>
      <c r="D24" s="73" t="s">
        <v>88</v>
      </c>
      <c r="E24" s="51" t="n">
        <v>4010204</v>
      </c>
      <c r="F24" s="51" t="n">
        <v>120</v>
      </c>
      <c r="G24" s="74" t="n">
        <f aca="false">G25+G26</f>
        <v>19678.7</v>
      </c>
      <c r="H24" s="74" t="n">
        <f aca="false">H25+H26</f>
        <v>19678.7</v>
      </c>
      <c r="I24" s="74" t="n">
        <f aca="false">I25+I26</f>
        <v>14956</v>
      </c>
      <c r="J24" s="60" t="n">
        <f aca="false">I24/G24*100</f>
        <v>76.0009553476602</v>
      </c>
      <c r="K24" s="61" t="n">
        <f aca="false">I24/H24*100</f>
        <v>76.0009553476602</v>
      </c>
    </row>
    <row r="25" customFormat="false" ht="40.2" hidden="false" customHeight="false" outlineLevel="0" collapsed="false">
      <c r="A25" s="58" t="s">
        <v>85</v>
      </c>
      <c r="B25" s="72" t="s">
        <v>73</v>
      </c>
      <c r="C25" s="73" t="s">
        <v>74</v>
      </c>
      <c r="D25" s="73" t="s">
        <v>88</v>
      </c>
      <c r="E25" s="51" t="n">
        <v>4010204</v>
      </c>
      <c r="F25" s="51" t="n">
        <v>121</v>
      </c>
      <c r="G25" s="74" t="n">
        <v>19176.7</v>
      </c>
      <c r="H25" s="74" t="n">
        <v>19176.7</v>
      </c>
      <c r="I25" s="74" t="n">
        <v>14750.6</v>
      </c>
      <c r="J25" s="60" t="n">
        <f aca="false">I25/G25*100</f>
        <v>76.9193865472162</v>
      </c>
      <c r="K25" s="61" t="n">
        <f aca="false">I25/H25*100</f>
        <v>76.9193865472162</v>
      </c>
    </row>
    <row r="26" customFormat="false" ht="40.2" hidden="false" customHeight="false" outlineLevel="0" collapsed="false">
      <c r="A26" s="58" t="s">
        <v>91</v>
      </c>
      <c r="B26" s="72" t="s">
        <v>73</v>
      </c>
      <c r="C26" s="73" t="s">
        <v>74</v>
      </c>
      <c r="D26" s="73" t="s">
        <v>88</v>
      </c>
      <c r="E26" s="51" t="n">
        <v>4010204</v>
      </c>
      <c r="F26" s="51" t="n">
        <v>122</v>
      </c>
      <c r="G26" s="74" t="n">
        <v>502</v>
      </c>
      <c r="H26" s="74" t="n">
        <v>502</v>
      </c>
      <c r="I26" s="74" t="n">
        <v>205.4</v>
      </c>
      <c r="J26" s="60" t="n">
        <f aca="false">I26/G26*100</f>
        <v>40.9163346613546</v>
      </c>
      <c r="K26" s="61" t="n">
        <f aca="false">I26/H26*100</f>
        <v>40.9163346613546</v>
      </c>
    </row>
    <row r="27" customFormat="false" ht="27" hidden="false" customHeight="false" outlineLevel="0" collapsed="false">
      <c r="A27" s="58" t="s">
        <v>92</v>
      </c>
      <c r="B27" s="72" t="s">
        <v>73</v>
      </c>
      <c r="C27" s="73" t="s">
        <v>74</v>
      </c>
      <c r="D27" s="73" t="s">
        <v>88</v>
      </c>
      <c r="E27" s="51" t="n">
        <v>4010204</v>
      </c>
      <c r="F27" s="51" t="n">
        <v>200</v>
      </c>
      <c r="G27" s="74" t="n">
        <f aca="false">G28</f>
        <v>2303.2</v>
      </c>
      <c r="H27" s="74" t="n">
        <f aca="false">H28</f>
        <v>2303.2</v>
      </c>
      <c r="I27" s="74" t="n">
        <f aca="false">I28</f>
        <v>1013.2</v>
      </c>
      <c r="J27" s="60" t="n">
        <f aca="false">I27/G27*100</f>
        <v>43.9909690864884</v>
      </c>
      <c r="K27" s="61" t="n">
        <f aca="false">I27/H27*100</f>
        <v>43.9909690864884</v>
      </c>
    </row>
    <row r="28" customFormat="false" ht="40.2" hidden="false" customHeight="false" outlineLevel="0" collapsed="false">
      <c r="A28" s="58" t="s">
        <v>93</v>
      </c>
      <c r="B28" s="72" t="s">
        <v>73</v>
      </c>
      <c r="C28" s="73" t="s">
        <v>74</v>
      </c>
      <c r="D28" s="73" t="s">
        <v>88</v>
      </c>
      <c r="E28" s="51" t="n">
        <v>4010204</v>
      </c>
      <c r="F28" s="51" t="n">
        <v>240</v>
      </c>
      <c r="G28" s="74" t="n">
        <f aca="false">G29+G30</f>
        <v>2303.2</v>
      </c>
      <c r="H28" s="74" t="n">
        <f aca="false">H29+H30</f>
        <v>2303.2</v>
      </c>
      <c r="I28" s="74" t="n">
        <f aca="false">I29+I30</f>
        <v>1013.2</v>
      </c>
      <c r="J28" s="60" t="n">
        <f aca="false">I28/G28*100</f>
        <v>43.9909690864884</v>
      </c>
      <c r="K28" s="61" t="n">
        <f aca="false">I28/H28*100</f>
        <v>43.9909690864884</v>
      </c>
    </row>
    <row r="29" customFormat="false" ht="27" hidden="false" customHeight="false" outlineLevel="0" collapsed="false">
      <c r="A29" s="58" t="s">
        <v>94</v>
      </c>
      <c r="B29" s="72" t="s">
        <v>73</v>
      </c>
      <c r="C29" s="73" t="s">
        <v>74</v>
      </c>
      <c r="D29" s="73" t="s">
        <v>88</v>
      </c>
      <c r="E29" s="51" t="n">
        <v>4010204</v>
      </c>
      <c r="F29" s="51" t="n">
        <v>242</v>
      </c>
      <c r="G29" s="74" t="n">
        <v>450</v>
      </c>
      <c r="H29" s="74" t="n">
        <v>450</v>
      </c>
      <c r="I29" s="74" t="n">
        <v>235</v>
      </c>
      <c r="J29" s="60" t="n">
        <f aca="false">I29/G29*100</f>
        <v>52.2222222222222</v>
      </c>
      <c r="K29" s="61" t="n">
        <f aca="false">I29/H29*100</f>
        <v>52.2222222222222</v>
      </c>
    </row>
    <row r="30" customFormat="false" ht="27" hidden="false" customHeight="false" outlineLevel="0" collapsed="false">
      <c r="A30" s="58" t="s">
        <v>95</v>
      </c>
      <c r="B30" s="72" t="s">
        <v>73</v>
      </c>
      <c r="C30" s="73" t="s">
        <v>74</v>
      </c>
      <c r="D30" s="73" t="s">
        <v>88</v>
      </c>
      <c r="E30" s="51" t="n">
        <v>4010204</v>
      </c>
      <c r="F30" s="51" t="n">
        <v>244</v>
      </c>
      <c r="G30" s="74" t="n">
        <v>1853.2</v>
      </c>
      <c r="H30" s="74" t="n">
        <v>1853.2</v>
      </c>
      <c r="I30" s="74" t="n">
        <v>778.2</v>
      </c>
      <c r="J30" s="60" t="n">
        <f aca="false">I30/G30*100</f>
        <v>41.9922296568098</v>
      </c>
      <c r="K30" s="61" t="n">
        <f aca="false">I30/H30*100</f>
        <v>41.9922296568098</v>
      </c>
    </row>
    <row r="31" customFormat="false" ht="13.8" hidden="false" customHeight="false" outlineLevel="0" collapsed="false">
      <c r="A31" s="58" t="s">
        <v>96</v>
      </c>
      <c r="B31" s="72" t="s">
        <v>73</v>
      </c>
      <c r="C31" s="73" t="s">
        <v>74</v>
      </c>
      <c r="D31" s="73" t="s">
        <v>88</v>
      </c>
      <c r="E31" s="51" t="n">
        <v>4010204</v>
      </c>
      <c r="F31" s="51" t="n">
        <v>800</v>
      </c>
      <c r="G31" s="74" t="n">
        <f aca="false">G32</f>
        <v>1</v>
      </c>
      <c r="H31" s="74" t="n">
        <f aca="false">H32</f>
        <v>1</v>
      </c>
      <c r="I31" s="74" t="n">
        <f aca="false">I32</f>
        <v>0.3</v>
      </c>
      <c r="J31" s="60" t="n">
        <f aca="false">I31/G31*100</f>
        <v>30</v>
      </c>
      <c r="K31" s="61" t="n">
        <f aca="false">I31/H31*100</f>
        <v>30</v>
      </c>
    </row>
    <row r="32" customFormat="false" ht="13.8" hidden="false" customHeight="false" outlineLevel="0" collapsed="false">
      <c r="A32" s="58" t="s">
        <v>97</v>
      </c>
      <c r="B32" s="72" t="s">
        <v>73</v>
      </c>
      <c r="C32" s="73" t="s">
        <v>74</v>
      </c>
      <c r="D32" s="73" t="s">
        <v>88</v>
      </c>
      <c r="E32" s="51" t="n">
        <v>4010204</v>
      </c>
      <c r="F32" s="51" t="n">
        <v>850</v>
      </c>
      <c r="G32" s="74" t="n">
        <f aca="false">G33</f>
        <v>1</v>
      </c>
      <c r="H32" s="74" t="n">
        <f aca="false">H33</f>
        <v>1</v>
      </c>
      <c r="I32" s="74" t="n">
        <f aca="false">I33</f>
        <v>0.3</v>
      </c>
      <c r="J32" s="60" t="n">
        <f aca="false">I32/G32*100</f>
        <v>30</v>
      </c>
      <c r="K32" s="61" t="n">
        <f aca="false">I32/H32*100</f>
        <v>30</v>
      </c>
    </row>
    <row r="33" customFormat="false" ht="13.8" hidden="false" customHeight="false" outlineLevel="0" collapsed="false">
      <c r="A33" s="58" t="s">
        <v>98</v>
      </c>
      <c r="B33" s="59" t="s">
        <v>73</v>
      </c>
      <c r="C33" s="59" t="s">
        <v>74</v>
      </c>
      <c r="D33" s="59" t="s">
        <v>88</v>
      </c>
      <c r="E33" s="51" t="n">
        <v>4010204</v>
      </c>
      <c r="F33" s="51" t="n">
        <v>852</v>
      </c>
      <c r="G33" s="74" t="n">
        <v>1</v>
      </c>
      <c r="H33" s="74" t="n">
        <v>1</v>
      </c>
      <c r="I33" s="74" t="n">
        <v>0.3</v>
      </c>
      <c r="J33" s="60" t="n">
        <f aca="false">I33/G33*100</f>
        <v>30</v>
      </c>
      <c r="K33" s="61" t="n">
        <f aca="false">I33/H33*100</f>
        <v>30</v>
      </c>
    </row>
    <row r="34" customFormat="false" ht="40.2" hidden="false" customHeight="false" outlineLevel="0" collapsed="false">
      <c r="A34" s="58" t="s">
        <v>99</v>
      </c>
      <c r="B34" s="59" t="s">
        <v>73</v>
      </c>
      <c r="C34" s="59" t="s">
        <v>74</v>
      </c>
      <c r="D34" s="59" t="s">
        <v>88</v>
      </c>
      <c r="E34" s="51"/>
      <c r="F34" s="51"/>
      <c r="G34" s="51" t="n">
        <f aca="false">G35</f>
        <v>2448</v>
      </c>
      <c r="H34" s="51" t="n">
        <f aca="false">H35</f>
        <v>2448</v>
      </c>
      <c r="I34" s="51" t="n">
        <f aca="false">I35</f>
        <v>2067.8</v>
      </c>
      <c r="J34" s="60" t="n">
        <f aca="false">I34/G34*100</f>
        <v>84.468954248366</v>
      </c>
      <c r="K34" s="61" t="n">
        <f aca="false">I34/H34*100</f>
        <v>84.468954248366</v>
      </c>
    </row>
    <row r="35" customFormat="false" ht="13.8" hidden="false" customHeight="false" outlineLevel="0" collapsed="false">
      <c r="A35" s="58" t="s">
        <v>75</v>
      </c>
      <c r="B35" s="59" t="s">
        <v>73</v>
      </c>
      <c r="C35" s="59" t="s">
        <v>74</v>
      </c>
      <c r="D35" s="59" t="s">
        <v>88</v>
      </c>
      <c r="E35" s="51" t="n">
        <v>4000000</v>
      </c>
      <c r="F35" s="51"/>
      <c r="G35" s="51" t="n">
        <f aca="false">G36</f>
        <v>2448</v>
      </c>
      <c r="H35" s="51" t="n">
        <f aca="false">H36</f>
        <v>2448</v>
      </c>
      <c r="I35" s="51" t="n">
        <f aca="false">I36</f>
        <v>2067.8</v>
      </c>
      <c r="J35" s="60" t="n">
        <f aca="false">I35/G35*100</f>
        <v>84.468954248366</v>
      </c>
      <c r="K35" s="61" t="n">
        <f aca="false">I35/H35*100</f>
        <v>84.468954248366</v>
      </c>
    </row>
    <row r="36" customFormat="false" ht="40.2" hidden="false" customHeight="false" outlineLevel="0" collapsed="false">
      <c r="A36" s="58" t="s">
        <v>99</v>
      </c>
      <c r="B36" s="59" t="s">
        <v>73</v>
      </c>
      <c r="C36" s="59" t="s">
        <v>74</v>
      </c>
      <c r="D36" s="59" t="s">
        <v>88</v>
      </c>
      <c r="E36" s="51" t="n">
        <v>4010212</v>
      </c>
      <c r="F36" s="51"/>
      <c r="G36" s="51" t="n">
        <f aca="false">G37</f>
        <v>2448</v>
      </c>
      <c r="H36" s="51" t="n">
        <f aca="false">H37</f>
        <v>2448</v>
      </c>
      <c r="I36" s="51" t="n">
        <f aca="false">I37</f>
        <v>2067.8</v>
      </c>
      <c r="J36" s="60" t="n">
        <f aca="false">I36/G36*100</f>
        <v>84.468954248366</v>
      </c>
      <c r="K36" s="61" t="n">
        <f aca="false">I36/H36*100</f>
        <v>84.468954248366</v>
      </c>
    </row>
    <row r="37" customFormat="false" ht="66.6" hidden="false" customHeight="false" outlineLevel="0" collapsed="false">
      <c r="A37" s="58" t="s">
        <v>81</v>
      </c>
      <c r="B37" s="72" t="s">
        <v>73</v>
      </c>
      <c r="C37" s="73" t="s">
        <v>74</v>
      </c>
      <c r="D37" s="73" t="s">
        <v>88</v>
      </c>
      <c r="E37" s="51" t="n">
        <v>4010212</v>
      </c>
      <c r="F37" s="51" t="n">
        <v>100</v>
      </c>
      <c r="G37" s="51" t="n">
        <f aca="false">G38</f>
        <v>2448</v>
      </c>
      <c r="H37" s="51" t="n">
        <f aca="false">H38</f>
        <v>2448</v>
      </c>
      <c r="I37" s="51" t="n">
        <f aca="false">I38</f>
        <v>2067.8</v>
      </c>
      <c r="J37" s="60" t="n">
        <f aca="false">I37/G37*100</f>
        <v>84.468954248366</v>
      </c>
      <c r="K37" s="61" t="n">
        <f aca="false">I37/H37*100</f>
        <v>84.468954248366</v>
      </c>
    </row>
    <row r="38" customFormat="false" ht="27" hidden="false" customHeight="false" outlineLevel="0" collapsed="false">
      <c r="A38" s="58" t="s">
        <v>83</v>
      </c>
      <c r="B38" s="72" t="s">
        <v>73</v>
      </c>
      <c r="C38" s="73" t="s">
        <v>74</v>
      </c>
      <c r="D38" s="73" t="s">
        <v>88</v>
      </c>
      <c r="E38" s="51" t="n">
        <v>4010212</v>
      </c>
      <c r="F38" s="51" t="n">
        <v>120</v>
      </c>
      <c r="G38" s="51" t="n">
        <f aca="false">G39</f>
        <v>2448</v>
      </c>
      <c r="H38" s="51" t="n">
        <f aca="false">H39</f>
        <v>2448</v>
      </c>
      <c r="I38" s="51" t="n">
        <f aca="false">I39</f>
        <v>2067.8</v>
      </c>
      <c r="J38" s="60" t="n">
        <f aca="false">I38/G38*100</f>
        <v>84.468954248366</v>
      </c>
      <c r="K38" s="61" t="n">
        <f aca="false">I38/H38*100</f>
        <v>84.468954248366</v>
      </c>
    </row>
    <row r="39" customFormat="false" ht="40.2" hidden="false" customHeight="false" outlineLevel="0" collapsed="false">
      <c r="A39" s="58" t="s">
        <v>85</v>
      </c>
      <c r="B39" s="72" t="s">
        <v>73</v>
      </c>
      <c r="C39" s="73" t="s">
        <v>74</v>
      </c>
      <c r="D39" s="73" t="s">
        <v>88</v>
      </c>
      <c r="E39" s="51" t="n">
        <v>4010212</v>
      </c>
      <c r="F39" s="51" t="n">
        <v>121</v>
      </c>
      <c r="G39" s="51" t="n">
        <v>2448</v>
      </c>
      <c r="H39" s="51" t="n">
        <v>2448</v>
      </c>
      <c r="I39" s="51" t="n">
        <v>2067.8</v>
      </c>
      <c r="J39" s="60" t="n">
        <f aca="false">I39/G39*100</f>
        <v>84.468954248366</v>
      </c>
      <c r="K39" s="61" t="n">
        <f aca="false">I39/H39*100</f>
        <v>84.468954248366</v>
      </c>
    </row>
    <row r="40" customFormat="false" ht="13.8" hidden="false" customHeight="false" outlineLevel="0" collapsed="false">
      <c r="A40" s="62" t="s">
        <v>100</v>
      </c>
      <c r="B40" s="72" t="s">
        <v>73</v>
      </c>
      <c r="C40" s="73" t="s">
        <v>74</v>
      </c>
      <c r="D40" s="51" t="n">
        <v>13</v>
      </c>
      <c r="E40" s="51"/>
      <c r="F40" s="51"/>
      <c r="G40" s="51" t="n">
        <f aca="false">G41+G50+G57</f>
        <v>978</v>
      </c>
      <c r="H40" s="51" t="n">
        <f aca="false">H41+H50+H57</f>
        <v>978</v>
      </c>
      <c r="I40" s="51" t="n">
        <f aca="false">I41+I50+I57</f>
        <v>475.8</v>
      </c>
      <c r="J40" s="60" t="n">
        <f aca="false">I40/G40*100</f>
        <v>48.6503067484663</v>
      </c>
      <c r="K40" s="61" t="n">
        <f aca="false">I40/H40*100</f>
        <v>48.6503067484663</v>
      </c>
    </row>
    <row r="41" customFormat="false" ht="13.8" hidden="false" customHeight="false" outlineLevel="0" collapsed="false">
      <c r="A41" s="58" t="s">
        <v>75</v>
      </c>
      <c r="B41" s="72" t="s">
        <v>73</v>
      </c>
      <c r="C41" s="73" t="s">
        <v>74</v>
      </c>
      <c r="D41" s="51" t="n">
        <v>13</v>
      </c>
      <c r="E41" s="51" t="n">
        <v>4000000</v>
      </c>
      <c r="F41" s="51"/>
      <c r="G41" s="51" t="n">
        <f aca="false">G42</f>
        <v>863</v>
      </c>
      <c r="H41" s="51" t="n">
        <f aca="false">H42</f>
        <v>863</v>
      </c>
      <c r="I41" s="51" t="n">
        <f aca="false">I42</f>
        <v>426.9</v>
      </c>
      <c r="J41" s="60" t="n">
        <f aca="false">I41/G41*100</f>
        <v>49.4669756662804</v>
      </c>
      <c r="K41" s="61" t="n">
        <f aca="false">I41/H41*100</f>
        <v>49.4669756662804</v>
      </c>
    </row>
    <row r="42" customFormat="false" ht="27" hidden="false" customHeight="false" outlineLevel="0" collapsed="false">
      <c r="A42" s="58" t="s">
        <v>78</v>
      </c>
      <c r="B42" s="72" t="s">
        <v>73</v>
      </c>
      <c r="C42" s="73" t="s">
        <v>74</v>
      </c>
      <c r="D42" s="51" t="n">
        <v>13</v>
      </c>
      <c r="E42" s="51" t="n">
        <v>4010000</v>
      </c>
      <c r="F42" s="51"/>
      <c r="G42" s="51" t="n">
        <f aca="false">G43</f>
        <v>863</v>
      </c>
      <c r="H42" s="51" t="n">
        <f aca="false">H43</f>
        <v>863</v>
      </c>
      <c r="I42" s="51" t="n">
        <f aca="false">I43</f>
        <v>426.9</v>
      </c>
      <c r="J42" s="60" t="n">
        <f aca="false">I42/G42*100</f>
        <v>49.4669756662804</v>
      </c>
      <c r="K42" s="61" t="n">
        <f aca="false">I42/H42*100</f>
        <v>49.4669756662804</v>
      </c>
    </row>
    <row r="43" customFormat="false" ht="27" hidden="false" customHeight="false" outlineLevel="0" collapsed="false">
      <c r="A43" s="58" t="s">
        <v>101</v>
      </c>
      <c r="B43" s="72" t="s">
        <v>73</v>
      </c>
      <c r="C43" s="73" t="s">
        <v>74</v>
      </c>
      <c r="D43" s="51" t="n">
        <v>13</v>
      </c>
      <c r="E43" s="51" t="n">
        <v>4010245</v>
      </c>
      <c r="F43" s="51"/>
      <c r="G43" s="51" t="n">
        <f aca="false">G44+G46</f>
        <v>863</v>
      </c>
      <c r="H43" s="51" t="n">
        <f aca="false">H44+H46</f>
        <v>863</v>
      </c>
      <c r="I43" s="51" t="n">
        <f aca="false">I44+I46</f>
        <v>426.9</v>
      </c>
      <c r="J43" s="60" t="n">
        <f aca="false">I43/G43*100</f>
        <v>49.4669756662804</v>
      </c>
      <c r="K43" s="61" t="n">
        <f aca="false">I43/H43*100</f>
        <v>49.4669756662804</v>
      </c>
    </row>
    <row r="44" customFormat="false" ht="66.6" hidden="false" customHeight="false" outlineLevel="0" collapsed="false">
      <c r="A44" s="58" t="s">
        <v>81</v>
      </c>
      <c r="B44" s="72" t="s">
        <v>73</v>
      </c>
      <c r="C44" s="73" t="s">
        <v>74</v>
      </c>
      <c r="D44" s="51" t="n">
        <v>13</v>
      </c>
      <c r="E44" s="51" t="n">
        <v>4010245</v>
      </c>
      <c r="F44" s="51" t="n">
        <v>100</v>
      </c>
      <c r="G44" s="51" t="n">
        <f aca="false">G45</f>
        <v>800</v>
      </c>
      <c r="H44" s="51" t="n">
        <f aca="false">H45</f>
        <v>800</v>
      </c>
      <c r="I44" s="51" t="n">
        <f aca="false">I45</f>
        <v>426.9</v>
      </c>
      <c r="J44" s="60" t="n">
        <f aca="false">I44/G44*100</f>
        <v>53.3625</v>
      </c>
      <c r="K44" s="61" t="n">
        <f aca="false">I44/H44*100</f>
        <v>53.3625</v>
      </c>
    </row>
    <row r="45" customFormat="false" ht="40.2" hidden="false" customHeight="false" outlineLevel="0" collapsed="false">
      <c r="A45" s="58" t="s">
        <v>91</v>
      </c>
      <c r="B45" s="72" t="s">
        <v>73</v>
      </c>
      <c r="C45" s="73" t="s">
        <v>74</v>
      </c>
      <c r="D45" s="51" t="n">
        <v>13</v>
      </c>
      <c r="E45" s="51" t="n">
        <v>4010245</v>
      </c>
      <c r="F45" s="51" t="n">
        <v>122</v>
      </c>
      <c r="G45" s="51" t="n">
        <v>800</v>
      </c>
      <c r="H45" s="51" t="n">
        <v>800</v>
      </c>
      <c r="I45" s="51" t="n">
        <v>426.9</v>
      </c>
      <c r="J45" s="60" t="n">
        <f aca="false">I45/G45*100</f>
        <v>53.3625</v>
      </c>
      <c r="K45" s="61" t="n">
        <f aca="false">I45/H45*100</f>
        <v>53.3625</v>
      </c>
    </row>
    <row r="46" customFormat="false" ht="27" hidden="false" customHeight="false" outlineLevel="0" collapsed="false">
      <c r="A46" s="58" t="s">
        <v>92</v>
      </c>
      <c r="B46" s="72" t="s">
        <v>73</v>
      </c>
      <c r="C46" s="73" t="s">
        <v>74</v>
      </c>
      <c r="D46" s="51" t="n">
        <v>13</v>
      </c>
      <c r="E46" s="51" t="n">
        <v>4010245</v>
      </c>
      <c r="F46" s="51" t="n">
        <v>200</v>
      </c>
      <c r="G46" s="51" t="n">
        <f aca="false">G47</f>
        <v>63</v>
      </c>
      <c r="H46" s="51" t="n">
        <f aca="false">H47</f>
        <v>63</v>
      </c>
      <c r="I46" s="51" t="n">
        <f aca="false">I47</f>
        <v>0</v>
      </c>
      <c r="J46" s="60" t="n">
        <f aca="false">I46/G46*100</f>
        <v>0</v>
      </c>
      <c r="K46" s="61" t="n">
        <f aca="false">I46/H46*100</f>
        <v>0</v>
      </c>
    </row>
    <row r="47" customFormat="false" ht="40.2" hidden="false" customHeight="false" outlineLevel="0" collapsed="false">
      <c r="A47" s="58" t="s">
        <v>93</v>
      </c>
      <c r="B47" s="72" t="s">
        <v>73</v>
      </c>
      <c r="C47" s="73" t="s">
        <v>74</v>
      </c>
      <c r="D47" s="51" t="n">
        <v>13</v>
      </c>
      <c r="E47" s="51" t="n">
        <v>4010245</v>
      </c>
      <c r="F47" s="51" t="n">
        <v>240</v>
      </c>
      <c r="G47" s="51" t="n">
        <f aca="false">G48+G49</f>
        <v>63</v>
      </c>
      <c r="H47" s="51" t="n">
        <f aca="false">H48+H49</f>
        <v>63</v>
      </c>
      <c r="I47" s="51" t="n">
        <f aca="false">I48+I49</f>
        <v>0</v>
      </c>
      <c r="J47" s="60" t="n">
        <f aca="false">I47/G47*100</f>
        <v>0</v>
      </c>
      <c r="K47" s="61" t="n">
        <f aca="false">I47/H47*100</f>
        <v>0</v>
      </c>
    </row>
    <row r="48" customFormat="false" ht="27" hidden="false" customHeight="false" outlineLevel="0" collapsed="false">
      <c r="A48" s="58" t="s">
        <v>94</v>
      </c>
      <c r="B48" s="72" t="s">
        <v>73</v>
      </c>
      <c r="C48" s="73" t="s">
        <v>74</v>
      </c>
      <c r="D48" s="51" t="n">
        <v>13</v>
      </c>
      <c r="E48" s="51" t="n">
        <v>4010245</v>
      </c>
      <c r="F48" s="51" t="n">
        <v>242</v>
      </c>
      <c r="G48" s="51" t="n">
        <v>0</v>
      </c>
      <c r="H48" s="51" t="n">
        <v>0</v>
      </c>
      <c r="I48" s="51" t="n">
        <v>0</v>
      </c>
      <c r="J48" s="60" t="n">
        <v>0</v>
      </c>
      <c r="K48" s="61" t="n">
        <v>0</v>
      </c>
    </row>
    <row r="49" customFormat="false" ht="27" hidden="false" customHeight="false" outlineLevel="0" collapsed="false">
      <c r="A49" s="58" t="s">
        <v>95</v>
      </c>
      <c r="B49" s="72" t="s">
        <v>73</v>
      </c>
      <c r="C49" s="73" t="s">
        <v>74</v>
      </c>
      <c r="D49" s="51" t="n">
        <v>13</v>
      </c>
      <c r="E49" s="51" t="n">
        <v>4010245</v>
      </c>
      <c r="F49" s="51" t="n">
        <v>244</v>
      </c>
      <c r="G49" s="51" t="n">
        <v>63</v>
      </c>
      <c r="H49" s="51" t="n">
        <v>63</v>
      </c>
      <c r="I49" s="51" t="n">
        <v>0</v>
      </c>
      <c r="J49" s="60" t="n">
        <f aca="false">I49/G49*100</f>
        <v>0</v>
      </c>
      <c r="K49" s="61" t="n">
        <f aca="false">I49/H49*100</f>
        <v>0</v>
      </c>
    </row>
    <row r="50" customFormat="false" ht="66.6" hidden="false" customHeight="false" outlineLevel="0" collapsed="false">
      <c r="A50" s="75" t="s">
        <v>102</v>
      </c>
      <c r="B50" s="59" t="s">
        <v>73</v>
      </c>
      <c r="C50" s="73" t="s">
        <v>74</v>
      </c>
      <c r="D50" s="51" t="n">
        <v>13</v>
      </c>
      <c r="E50" s="51" t="n">
        <v>1300000</v>
      </c>
      <c r="F50" s="51"/>
      <c r="G50" s="51" t="n">
        <f aca="false">G51</f>
        <v>70</v>
      </c>
      <c r="H50" s="51" t="n">
        <f aca="false">H51</f>
        <v>70</v>
      </c>
      <c r="I50" s="51" t="n">
        <f aca="false">I51</f>
        <v>20</v>
      </c>
      <c r="J50" s="60" t="n">
        <f aca="false">I50/G50*100</f>
        <v>28.5714285714286</v>
      </c>
      <c r="K50" s="61" t="n">
        <f aca="false">I50/H50*100</f>
        <v>28.5714285714286</v>
      </c>
    </row>
    <row r="51" customFormat="false" ht="66.6" hidden="false" customHeight="false" outlineLevel="0" collapsed="false">
      <c r="A51" s="75" t="s">
        <v>103</v>
      </c>
      <c r="B51" s="59" t="s">
        <v>73</v>
      </c>
      <c r="C51" s="73" t="s">
        <v>74</v>
      </c>
      <c r="D51" s="51" t="n">
        <v>13</v>
      </c>
      <c r="E51" s="51" t="n">
        <v>1302133</v>
      </c>
      <c r="F51" s="51"/>
      <c r="G51" s="51" t="n">
        <f aca="false">G52+G55</f>
        <v>70</v>
      </c>
      <c r="H51" s="51" t="n">
        <f aca="false">H52+H55</f>
        <v>70</v>
      </c>
      <c r="I51" s="51" t="n">
        <f aca="false">I52+I55</f>
        <v>20</v>
      </c>
      <c r="J51" s="60" t="n">
        <f aca="false">I51/G51*100</f>
        <v>28.5714285714286</v>
      </c>
      <c r="K51" s="61" t="n">
        <f aca="false">I51/H51*100</f>
        <v>28.5714285714286</v>
      </c>
    </row>
    <row r="52" customFormat="false" ht="27" hidden="false" customHeight="false" outlineLevel="0" collapsed="false">
      <c r="A52" s="58" t="s">
        <v>92</v>
      </c>
      <c r="B52" s="59" t="s">
        <v>73</v>
      </c>
      <c r="C52" s="73" t="s">
        <v>74</v>
      </c>
      <c r="D52" s="51" t="n">
        <v>13</v>
      </c>
      <c r="E52" s="51" t="n">
        <v>1302133</v>
      </c>
      <c r="F52" s="51" t="n">
        <v>200</v>
      </c>
      <c r="G52" s="51" t="n">
        <f aca="false">G53</f>
        <v>10</v>
      </c>
      <c r="H52" s="51" t="n">
        <f aca="false">H53</f>
        <v>10</v>
      </c>
      <c r="I52" s="51" t="n">
        <f aca="false">I53</f>
        <v>0</v>
      </c>
      <c r="J52" s="60" t="n">
        <f aca="false">I52/G52*100</f>
        <v>0</v>
      </c>
      <c r="K52" s="61" t="n">
        <f aca="false">I52/H52*100</f>
        <v>0</v>
      </c>
    </row>
    <row r="53" customFormat="false" ht="40.2" hidden="false" customHeight="false" outlineLevel="0" collapsed="false">
      <c r="A53" s="58" t="s">
        <v>93</v>
      </c>
      <c r="B53" s="59" t="s">
        <v>73</v>
      </c>
      <c r="C53" s="73" t="s">
        <v>74</v>
      </c>
      <c r="D53" s="51" t="n">
        <v>13</v>
      </c>
      <c r="E53" s="51" t="n">
        <v>1302133</v>
      </c>
      <c r="F53" s="51" t="n">
        <v>240</v>
      </c>
      <c r="G53" s="51" t="n">
        <f aca="false">G54</f>
        <v>10</v>
      </c>
      <c r="H53" s="51" t="n">
        <f aca="false">H54</f>
        <v>10</v>
      </c>
      <c r="I53" s="51" t="n">
        <f aca="false">I54</f>
        <v>0</v>
      </c>
      <c r="J53" s="60" t="n">
        <f aca="false">I53/G53*100</f>
        <v>0</v>
      </c>
      <c r="K53" s="61" t="n">
        <f aca="false">I53/H53*100</f>
        <v>0</v>
      </c>
    </row>
    <row r="54" customFormat="false" ht="27" hidden="false" customHeight="false" outlineLevel="0" collapsed="false">
      <c r="A54" s="58" t="s">
        <v>95</v>
      </c>
      <c r="B54" s="59" t="s">
        <v>73</v>
      </c>
      <c r="C54" s="73" t="s">
        <v>74</v>
      </c>
      <c r="D54" s="51" t="n">
        <v>13</v>
      </c>
      <c r="E54" s="51" t="n">
        <v>1302133</v>
      </c>
      <c r="F54" s="51" t="n">
        <v>244</v>
      </c>
      <c r="G54" s="51" t="n">
        <v>10</v>
      </c>
      <c r="H54" s="51" t="n">
        <v>10</v>
      </c>
      <c r="I54" s="51" t="n">
        <v>0</v>
      </c>
      <c r="J54" s="60" t="n">
        <f aca="false">I54/G54*100</f>
        <v>0</v>
      </c>
      <c r="K54" s="61" t="n">
        <f aca="false">I54/H54*100</f>
        <v>0</v>
      </c>
    </row>
    <row r="55" customFormat="false" ht="53.4" hidden="false" customHeight="false" outlineLevel="0" collapsed="false">
      <c r="A55" s="76" t="s">
        <v>104</v>
      </c>
      <c r="B55" s="59" t="s">
        <v>73</v>
      </c>
      <c r="C55" s="73" t="s">
        <v>74</v>
      </c>
      <c r="D55" s="51" t="n">
        <v>13</v>
      </c>
      <c r="E55" s="51" t="n">
        <v>1302133</v>
      </c>
      <c r="F55" s="51" t="n">
        <v>600</v>
      </c>
      <c r="G55" s="51" t="n">
        <f aca="false">G56</f>
        <v>60</v>
      </c>
      <c r="H55" s="51" t="n">
        <f aca="false">H56</f>
        <v>60</v>
      </c>
      <c r="I55" s="51" t="n">
        <f aca="false">I56</f>
        <v>20</v>
      </c>
      <c r="J55" s="60" t="n">
        <f aca="false">I55/G55*100</f>
        <v>33.3333333333333</v>
      </c>
      <c r="K55" s="61" t="n">
        <f aca="false">I55/H55*100</f>
        <v>33.3333333333333</v>
      </c>
    </row>
    <row r="56" customFormat="false" ht="40.2" hidden="false" customHeight="false" outlineLevel="0" collapsed="false">
      <c r="A56" s="76" t="s">
        <v>105</v>
      </c>
      <c r="B56" s="59" t="s">
        <v>73</v>
      </c>
      <c r="C56" s="73" t="s">
        <v>74</v>
      </c>
      <c r="D56" s="51" t="n">
        <v>13</v>
      </c>
      <c r="E56" s="51" t="n">
        <v>1302133</v>
      </c>
      <c r="F56" s="51" t="n">
        <v>630</v>
      </c>
      <c r="G56" s="51" t="n">
        <v>60</v>
      </c>
      <c r="H56" s="51" t="n">
        <v>60</v>
      </c>
      <c r="I56" s="51" t="n">
        <v>20</v>
      </c>
      <c r="J56" s="60" t="n">
        <f aca="false">I56/G56*100</f>
        <v>33.3333333333333</v>
      </c>
      <c r="K56" s="61" t="n">
        <f aca="false">I56/H56*100</f>
        <v>33.3333333333333</v>
      </c>
    </row>
    <row r="57" customFormat="false" ht="53.4" hidden="false" customHeight="false" outlineLevel="0" collapsed="false">
      <c r="A57" s="77" t="s">
        <v>106</v>
      </c>
      <c r="B57" s="59" t="s">
        <v>73</v>
      </c>
      <c r="C57" s="73" t="s">
        <v>74</v>
      </c>
      <c r="D57" s="51" t="n">
        <v>13</v>
      </c>
      <c r="E57" s="59" t="s">
        <v>107</v>
      </c>
      <c r="F57" s="51"/>
      <c r="G57" s="51" t="n">
        <f aca="false">G58</f>
        <v>45</v>
      </c>
      <c r="H57" s="51" t="n">
        <f aca="false">H58</f>
        <v>45</v>
      </c>
      <c r="I57" s="51" t="n">
        <f aca="false">I58</f>
        <v>28.9</v>
      </c>
      <c r="J57" s="60" t="n">
        <f aca="false">I57/G57*100</f>
        <v>64.2222222222222</v>
      </c>
      <c r="K57" s="61" t="n">
        <f aca="false">I57/H57*100</f>
        <v>64.2222222222222</v>
      </c>
    </row>
    <row r="58" customFormat="false" ht="79.8" hidden="false" customHeight="false" outlineLevel="0" collapsed="false">
      <c r="A58" s="77" t="s">
        <v>108</v>
      </c>
      <c r="B58" s="59" t="s">
        <v>73</v>
      </c>
      <c r="C58" s="73" t="s">
        <v>74</v>
      </c>
      <c r="D58" s="51" t="n">
        <v>13</v>
      </c>
      <c r="E58" s="59" t="s">
        <v>109</v>
      </c>
      <c r="F58" s="51"/>
      <c r="G58" s="51" t="n">
        <f aca="false">G59</f>
        <v>45</v>
      </c>
      <c r="H58" s="51" t="n">
        <f aca="false">H59</f>
        <v>45</v>
      </c>
      <c r="I58" s="51" t="n">
        <f aca="false">I59</f>
        <v>28.9</v>
      </c>
      <c r="J58" s="60" t="n">
        <f aca="false">I58/G58*100</f>
        <v>64.2222222222222</v>
      </c>
      <c r="K58" s="61" t="n">
        <f aca="false">I58/H58*100</f>
        <v>64.2222222222222</v>
      </c>
    </row>
    <row r="59" customFormat="false" ht="27" hidden="false" customHeight="false" outlineLevel="0" collapsed="false">
      <c r="A59" s="58" t="s">
        <v>92</v>
      </c>
      <c r="B59" s="59" t="s">
        <v>73</v>
      </c>
      <c r="C59" s="73" t="s">
        <v>74</v>
      </c>
      <c r="D59" s="51" t="n">
        <v>13</v>
      </c>
      <c r="E59" s="59" t="s">
        <v>109</v>
      </c>
      <c r="F59" s="51" t="n">
        <v>200</v>
      </c>
      <c r="G59" s="51" t="n">
        <f aca="false">G60</f>
        <v>45</v>
      </c>
      <c r="H59" s="51" t="n">
        <f aca="false">H60</f>
        <v>45</v>
      </c>
      <c r="I59" s="51" t="n">
        <f aca="false">I60</f>
        <v>28.9</v>
      </c>
      <c r="J59" s="60" t="n">
        <f aca="false">I59/G59*100</f>
        <v>64.2222222222222</v>
      </c>
      <c r="K59" s="61" t="n">
        <f aca="false">I59/H59*100</f>
        <v>64.2222222222222</v>
      </c>
    </row>
    <row r="60" customFormat="false" ht="40.2" hidden="false" customHeight="false" outlineLevel="0" collapsed="false">
      <c r="A60" s="58" t="s">
        <v>93</v>
      </c>
      <c r="B60" s="59" t="s">
        <v>73</v>
      </c>
      <c r="C60" s="73" t="s">
        <v>74</v>
      </c>
      <c r="D60" s="51" t="n">
        <v>13</v>
      </c>
      <c r="E60" s="59" t="s">
        <v>109</v>
      </c>
      <c r="F60" s="51" t="n">
        <v>240</v>
      </c>
      <c r="G60" s="51" t="n">
        <f aca="false">G61</f>
        <v>45</v>
      </c>
      <c r="H60" s="51" t="n">
        <f aca="false">H61</f>
        <v>45</v>
      </c>
      <c r="I60" s="51" t="n">
        <f aca="false">I61</f>
        <v>28.9</v>
      </c>
      <c r="J60" s="60" t="n">
        <f aca="false">I60/G60*100</f>
        <v>64.2222222222222</v>
      </c>
      <c r="K60" s="61" t="n">
        <f aca="false">I60/H60*100</f>
        <v>64.2222222222222</v>
      </c>
    </row>
    <row r="61" customFormat="false" ht="27" hidden="false" customHeight="false" outlineLevel="0" collapsed="false">
      <c r="A61" s="58" t="s">
        <v>95</v>
      </c>
      <c r="B61" s="59" t="s">
        <v>73</v>
      </c>
      <c r="C61" s="73" t="s">
        <v>74</v>
      </c>
      <c r="D61" s="51" t="n">
        <v>13</v>
      </c>
      <c r="E61" s="59" t="s">
        <v>109</v>
      </c>
      <c r="F61" s="51" t="n">
        <v>244</v>
      </c>
      <c r="G61" s="51" t="n">
        <v>45</v>
      </c>
      <c r="H61" s="51" t="n">
        <v>45</v>
      </c>
      <c r="I61" s="51" t="n">
        <v>28.9</v>
      </c>
      <c r="J61" s="60" t="n">
        <f aca="false">I61/G61*100</f>
        <v>64.2222222222222</v>
      </c>
      <c r="K61" s="61" t="n">
        <f aca="false">I61/H61*100</f>
        <v>64.2222222222222</v>
      </c>
    </row>
    <row r="62" customFormat="false" ht="13.8" hidden="false" customHeight="false" outlineLevel="0" collapsed="false">
      <c r="A62" s="52" t="s">
        <v>23</v>
      </c>
      <c r="B62" s="59" t="s">
        <v>73</v>
      </c>
      <c r="C62" s="59" t="s">
        <v>110</v>
      </c>
      <c r="D62" s="59"/>
      <c r="E62" s="51"/>
      <c r="F62" s="51"/>
      <c r="G62" s="51" t="n">
        <f aca="false">G63</f>
        <v>217</v>
      </c>
      <c r="H62" s="51" t="n">
        <f aca="false">H63</f>
        <v>217</v>
      </c>
      <c r="I62" s="51" t="n">
        <f aca="false">I63</f>
        <v>162.9</v>
      </c>
      <c r="J62" s="60" t="n">
        <f aca="false">I62/G62*100</f>
        <v>75.0691244239632</v>
      </c>
      <c r="K62" s="61" t="n">
        <f aca="false">I62/H62*100</f>
        <v>75.0691244239632</v>
      </c>
    </row>
    <row r="63" customFormat="false" ht="13.8" hidden="false" customHeight="false" outlineLevel="0" collapsed="false">
      <c r="A63" s="52" t="s">
        <v>28</v>
      </c>
      <c r="B63" s="59" t="s">
        <v>73</v>
      </c>
      <c r="C63" s="59" t="s">
        <v>110</v>
      </c>
      <c r="D63" s="59" t="s">
        <v>111</v>
      </c>
      <c r="E63" s="51"/>
      <c r="F63" s="51"/>
      <c r="G63" s="67" t="n">
        <f aca="false">G64</f>
        <v>217</v>
      </c>
      <c r="H63" s="67" t="n">
        <f aca="false">H64</f>
        <v>217</v>
      </c>
      <c r="I63" s="67" t="n">
        <f aca="false">I64</f>
        <v>162.9</v>
      </c>
      <c r="J63" s="60" t="n">
        <f aca="false">I63/G63*100</f>
        <v>75.0691244239632</v>
      </c>
      <c r="K63" s="61" t="n">
        <f aca="false">I63/H63*100</f>
        <v>75.0691244239632</v>
      </c>
    </row>
    <row r="64" customFormat="false" ht="13.8" hidden="false" customHeight="false" outlineLevel="0" collapsed="false">
      <c r="A64" s="52" t="s">
        <v>75</v>
      </c>
      <c r="B64" s="59" t="s">
        <v>73</v>
      </c>
      <c r="C64" s="59" t="s">
        <v>110</v>
      </c>
      <c r="D64" s="59" t="s">
        <v>111</v>
      </c>
      <c r="E64" s="51" t="n">
        <v>4000000</v>
      </c>
      <c r="F64" s="51"/>
      <c r="G64" s="51" t="n">
        <f aca="false">G65</f>
        <v>217</v>
      </c>
      <c r="H64" s="51" t="n">
        <f aca="false">H65</f>
        <v>217</v>
      </c>
      <c r="I64" s="51" t="n">
        <f aca="false">I65</f>
        <v>162.9</v>
      </c>
      <c r="J64" s="60" t="n">
        <f aca="false">I64/G64*100</f>
        <v>75.0691244239632</v>
      </c>
      <c r="K64" s="61" t="n">
        <f aca="false">I64/H64*100</f>
        <v>75.0691244239632</v>
      </c>
    </row>
    <row r="65" customFormat="false" ht="27" hidden="false" customHeight="false" outlineLevel="0" collapsed="false">
      <c r="A65" s="58" t="s">
        <v>78</v>
      </c>
      <c r="B65" s="59" t="s">
        <v>73</v>
      </c>
      <c r="C65" s="59" t="s">
        <v>110</v>
      </c>
      <c r="D65" s="59" t="s">
        <v>111</v>
      </c>
      <c r="E65" s="51" t="n">
        <v>4010000</v>
      </c>
      <c r="F65" s="51"/>
      <c r="G65" s="51" t="n">
        <f aca="false">G66</f>
        <v>217</v>
      </c>
      <c r="H65" s="51" t="n">
        <f aca="false">H66</f>
        <v>217</v>
      </c>
      <c r="I65" s="51" t="n">
        <f aca="false">I66</f>
        <v>162.9</v>
      </c>
      <c r="J65" s="60" t="n">
        <f aca="false">I65/G65*100</f>
        <v>75.0691244239632</v>
      </c>
      <c r="K65" s="61" t="n">
        <f aca="false">I65/H65*100</f>
        <v>75.0691244239632</v>
      </c>
    </row>
    <row r="66" customFormat="false" ht="13.8" hidden="false" customHeight="false" outlineLevel="0" collapsed="false">
      <c r="A66" s="58" t="s">
        <v>112</v>
      </c>
      <c r="B66" s="59" t="s">
        <v>73</v>
      </c>
      <c r="C66" s="59" t="s">
        <v>110</v>
      </c>
      <c r="D66" s="59" t="s">
        <v>111</v>
      </c>
      <c r="E66" s="51" t="n">
        <v>4010240</v>
      </c>
      <c r="F66" s="51"/>
      <c r="G66" s="51" t="n">
        <f aca="false">G67</f>
        <v>217</v>
      </c>
      <c r="H66" s="51" t="n">
        <f aca="false">H67</f>
        <v>217</v>
      </c>
      <c r="I66" s="51" t="n">
        <f aca="false">I67</f>
        <v>162.9</v>
      </c>
      <c r="J66" s="60" t="n">
        <f aca="false">I66/G66*100</f>
        <v>75.0691244239632</v>
      </c>
      <c r="K66" s="61" t="n">
        <f aca="false">I66/H66*100</f>
        <v>75.0691244239632</v>
      </c>
    </row>
    <row r="67" customFormat="false" ht="27" hidden="false" customHeight="false" outlineLevel="0" collapsed="false">
      <c r="A67" s="71" t="s">
        <v>113</v>
      </c>
      <c r="B67" s="59" t="s">
        <v>73</v>
      </c>
      <c r="C67" s="59" t="s">
        <v>110</v>
      </c>
      <c r="D67" s="59" t="s">
        <v>111</v>
      </c>
      <c r="E67" s="51" t="n">
        <v>4010240</v>
      </c>
      <c r="F67" s="51" t="n">
        <v>200</v>
      </c>
      <c r="G67" s="51" t="n">
        <f aca="false">G68</f>
        <v>217</v>
      </c>
      <c r="H67" s="51" t="n">
        <f aca="false">H68</f>
        <v>217</v>
      </c>
      <c r="I67" s="51" t="n">
        <f aca="false">I68</f>
        <v>162.9</v>
      </c>
      <c r="J67" s="60" t="n">
        <f aca="false">I67/G67*100</f>
        <v>75.0691244239632</v>
      </c>
      <c r="K67" s="61" t="n">
        <f aca="false">I67/H67*100</f>
        <v>75.0691244239632</v>
      </c>
    </row>
    <row r="68" customFormat="false" ht="27" hidden="false" customHeight="false" outlineLevel="0" collapsed="false">
      <c r="A68" s="58" t="s">
        <v>114</v>
      </c>
      <c r="B68" s="59" t="s">
        <v>73</v>
      </c>
      <c r="C68" s="59" t="s">
        <v>110</v>
      </c>
      <c r="D68" s="59" t="s">
        <v>111</v>
      </c>
      <c r="E68" s="51" t="n">
        <v>4010240</v>
      </c>
      <c r="F68" s="51" t="n">
        <v>240</v>
      </c>
      <c r="G68" s="51" t="n">
        <f aca="false">G69</f>
        <v>217</v>
      </c>
      <c r="H68" s="51" t="n">
        <f aca="false">H69</f>
        <v>217</v>
      </c>
      <c r="I68" s="51" t="n">
        <f aca="false">I69</f>
        <v>162.9</v>
      </c>
      <c r="J68" s="60" t="n">
        <f aca="false">I68/G68*100</f>
        <v>75.0691244239632</v>
      </c>
      <c r="K68" s="61" t="n">
        <f aca="false">I68/H68*100</f>
        <v>75.0691244239632</v>
      </c>
    </row>
    <row r="69" customFormat="false" ht="27" hidden="false" customHeight="false" outlineLevel="0" collapsed="false">
      <c r="A69" s="78" t="s">
        <v>94</v>
      </c>
      <c r="B69" s="59" t="s">
        <v>73</v>
      </c>
      <c r="C69" s="59" t="s">
        <v>110</v>
      </c>
      <c r="D69" s="59" t="s">
        <v>111</v>
      </c>
      <c r="E69" s="51" t="n">
        <v>4010240</v>
      </c>
      <c r="F69" s="51" t="n">
        <v>242</v>
      </c>
      <c r="G69" s="51" t="n">
        <v>217</v>
      </c>
      <c r="H69" s="51" t="n">
        <v>217</v>
      </c>
      <c r="I69" s="51" t="n">
        <v>162.9</v>
      </c>
      <c r="J69" s="60" t="n">
        <f aca="false">I69/G69*100</f>
        <v>75.0691244239632</v>
      </c>
      <c r="K69" s="61" t="n">
        <f aca="false">I69/H69*100</f>
        <v>75.0691244239632</v>
      </c>
    </row>
    <row r="70" customFormat="false" ht="27" hidden="false" customHeight="false" outlineLevel="0" collapsed="false">
      <c r="A70" s="79" t="s">
        <v>115</v>
      </c>
      <c r="B70" s="80" t="n">
        <v>30</v>
      </c>
      <c r="C70" s="54"/>
      <c r="D70" s="54"/>
      <c r="E70" s="55"/>
      <c r="F70" s="55"/>
      <c r="G70" s="56" t="n">
        <f aca="false">G71+G101</f>
        <v>9235</v>
      </c>
      <c r="H70" s="56" t="n">
        <f aca="false">H71+H101</f>
        <v>9235</v>
      </c>
      <c r="I70" s="56" t="n">
        <f aca="false">I71+I101</f>
        <v>7368.4</v>
      </c>
      <c r="J70" s="56" t="n">
        <f aca="false">I70/G70*100</f>
        <v>79.7877639415268</v>
      </c>
      <c r="K70" s="57" t="n">
        <f aca="false">I70/H70*100</f>
        <v>79.7877639415268</v>
      </c>
    </row>
    <row r="71" customFormat="false" ht="13.8" hidden="false" customHeight="false" outlineLevel="0" collapsed="false">
      <c r="A71" s="58" t="s">
        <v>9</v>
      </c>
      <c r="B71" s="59" t="s">
        <v>116</v>
      </c>
      <c r="C71" s="59" t="s">
        <v>74</v>
      </c>
      <c r="D71" s="59"/>
      <c r="E71" s="51"/>
      <c r="F71" s="51"/>
      <c r="G71" s="51" t="n">
        <f aca="false">G72+G87</f>
        <v>9200</v>
      </c>
      <c r="H71" s="51" t="n">
        <f aca="false">H72+H87</f>
        <v>9191</v>
      </c>
      <c r="I71" s="51" t="n">
        <f aca="false">I72+I87</f>
        <v>7351.3</v>
      </c>
      <c r="J71" s="60" t="n">
        <f aca="false">I71/G71*100</f>
        <v>79.9054347826087</v>
      </c>
      <c r="K71" s="61" t="n">
        <f aca="false">I71/H71*100</f>
        <v>79.98367968665</v>
      </c>
    </row>
    <row r="72" customFormat="false" ht="40.2" hidden="false" customHeight="false" outlineLevel="0" collapsed="false">
      <c r="A72" s="62" t="s">
        <v>117</v>
      </c>
      <c r="B72" s="59" t="s">
        <v>116</v>
      </c>
      <c r="C72" s="59" t="s">
        <v>74</v>
      </c>
      <c r="D72" s="59" t="s">
        <v>118</v>
      </c>
      <c r="E72" s="51"/>
      <c r="F72" s="51"/>
      <c r="G72" s="51" t="n">
        <f aca="false">G73</f>
        <v>8873</v>
      </c>
      <c r="H72" s="51" t="n">
        <f aca="false">H73</f>
        <v>8864</v>
      </c>
      <c r="I72" s="51" t="n">
        <f aca="false">I73</f>
        <v>7051.4</v>
      </c>
      <c r="J72" s="60" t="n">
        <f aca="false">I72/G72*100</f>
        <v>79.4703031669109</v>
      </c>
      <c r="K72" s="61" t="n">
        <f aca="false">I72/H72*100</f>
        <v>79.5509927797834</v>
      </c>
    </row>
    <row r="73" customFormat="false" ht="13.8" hidden="false" customHeight="false" outlineLevel="0" collapsed="false">
      <c r="A73" s="52" t="s">
        <v>75</v>
      </c>
      <c r="B73" s="59" t="s">
        <v>116</v>
      </c>
      <c r="C73" s="59" t="s">
        <v>74</v>
      </c>
      <c r="D73" s="59" t="s">
        <v>118</v>
      </c>
      <c r="E73" s="59" t="s">
        <v>77</v>
      </c>
      <c r="F73" s="51"/>
      <c r="G73" s="51" t="n">
        <f aca="false">G74</f>
        <v>8873</v>
      </c>
      <c r="H73" s="51" t="n">
        <f aca="false">H74</f>
        <v>8864</v>
      </c>
      <c r="I73" s="51" t="n">
        <f aca="false">I74</f>
        <v>7051.4</v>
      </c>
      <c r="J73" s="60" t="n">
        <f aca="false">I73/G73*100</f>
        <v>79.4703031669109</v>
      </c>
      <c r="K73" s="61" t="n">
        <f aca="false">I73/H73*100</f>
        <v>79.5509927797834</v>
      </c>
    </row>
    <row r="74" customFormat="false" ht="27" hidden="false" customHeight="false" outlineLevel="0" collapsed="false">
      <c r="A74" s="58" t="s">
        <v>78</v>
      </c>
      <c r="B74" s="59" t="s">
        <v>116</v>
      </c>
      <c r="C74" s="59" t="s">
        <v>74</v>
      </c>
      <c r="D74" s="59" t="s">
        <v>118</v>
      </c>
      <c r="E74" s="59" t="s">
        <v>79</v>
      </c>
      <c r="F74" s="51"/>
      <c r="G74" s="51" t="n">
        <f aca="false">G75</f>
        <v>8873</v>
      </c>
      <c r="H74" s="51" t="n">
        <f aca="false">H75</f>
        <v>8864</v>
      </c>
      <c r="I74" s="51" t="n">
        <f aca="false">I75</f>
        <v>7051.4</v>
      </c>
      <c r="J74" s="60" t="n">
        <f aca="false">I74/G74*100</f>
        <v>79.4703031669109</v>
      </c>
      <c r="K74" s="61" t="n">
        <f aca="false">I74/H74*100</f>
        <v>79.5509927797834</v>
      </c>
    </row>
    <row r="75" customFormat="false" ht="27" hidden="false" customHeight="false" outlineLevel="0" collapsed="false">
      <c r="A75" s="58" t="s">
        <v>89</v>
      </c>
      <c r="B75" s="59" t="s">
        <v>116</v>
      </c>
      <c r="C75" s="59" t="s">
        <v>74</v>
      </c>
      <c r="D75" s="59" t="s">
        <v>118</v>
      </c>
      <c r="E75" s="59" t="s">
        <v>90</v>
      </c>
      <c r="F75" s="51"/>
      <c r="G75" s="51" t="n">
        <f aca="false">G76+G80+G84</f>
        <v>8873</v>
      </c>
      <c r="H75" s="51" t="n">
        <f aca="false">H76+H80+H84</f>
        <v>8864</v>
      </c>
      <c r="I75" s="51" t="n">
        <f aca="false">I76+I80+I84</f>
        <v>7051.4</v>
      </c>
      <c r="J75" s="60" t="n">
        <f aca="false">I75/G75*100</f>
        <v>79.4703031669109</v>
      </c>
      <c r="K75" s="61" t="n">
        <f aca="false">I75/H75*100</f>
        <v>79.5509927797834</v>
      </c>
    </row>
    <row r="76" customFormat="false" ht="66.6" hidden="false" customHeight="false" outlineLevel="0" collapsed="false">
      <c r="A76" s="58" t="s">
        <v>81</v>
      </c>
      <c r="B76" s="59" t="s">
        <v>116</v>
      </c>
      <c r="C76" s="59" t="s">
        <v>74</v>
      </c>
      <c r="D76" s="59" t="s">
        <v>118</v>
      </c>
      <c r="E76" s="51" t="n">
        <v>4010204</v>
      </c>
      <c r="F76" s="51" t="n">
        <v>100</v>
      </c>
      <c r="G76" s="51" t="n">
        <f aca="false">G77</f>
        <v>8641.6</v>
      </c>
      <c r="H76" s="51" t="n">
        <f aca="false">H77</f>
        <v>8632.6</v>
      </c>
      <c r="I76" s="51" t="n">
        <f aca="false">I77</f>
        <v>6946</v>
      </c>
      <c r="J76" s="60" t="n">
        <f aca="false">I76/G76*100</f>
        <v>80.3786335863729</v>
      </c>
      <c r="K76" s="61" t="n">
        <f aca="false">I76/H76*100</f>
        <v>80.4624331024257</v>
      </c>
    </row>
    <row r="77" customFormat="false" ht="27" hidden="false" customHeight="false" outlineLevel="0" collapsed="false">
      <c r="A77" s="58" t="s">
        <v>83</v>
      </c>
      <c r="B77" s="59" t="s">
        <v>116</v>
      </c>
      <c r="C77" s="59" t="s">
        <v>74</v>
      </c>
      <c r="D77" s="59" t="s">
        <v>118</v>
      </c>
      <c r="E77" s="51" t="n">
        <v>4010204</v>
      </c>
      <c r="F77" s="51" t="n">
        <v>120</v>
      </c>
      <c r="G77" s="51" t="n">
        <f aca="false">G78+G79</f>
        <v>8641.6</v>
      </c>
      <c r="H77" s="51" t="n">
        <f aca="false">H78+H79</f>
        <v>8632.6</v>
      </c>
      <c r="I77" s="51" t="n">
        <f aca="false">I78+I79</f>
        <v>6946</v>
      </c>
      <c r="J77" s="60" t="n">
        <f aca="false">I77/G77*100</f>
        <v>80.3786335863729</v>
      </c>
      <c r="K77" s="61" t="n">
        <f aca="false">I77/H77*100</f>
        <v>80.4624331024257</v>
      </c>
    </row>
    <row r="78" customFormat="false" ht="40.2" hidden="false" customHeight="false" outlineLevel="0" collapsed="false">
      <c r="A78" s="58" t="s">
        <v>85</v>
      </c>
      <c r="B78" s="59" t="s">
        <v>116</v>
      </c>
      <c r="C78" s="59" t="s">
        <v>74</v>
      </c>
      <c r="D78" s="59" t="s">
        <v>118</v>
      </c>
      <c r="E78" s="51" t="n">
        <v>4010204</v>
      </c>
      <c r="F78" s="51" t="n">
        <v>121</v>
      </c>
      <c r="G78" s="51" t="n">
        <v>8366.6</v>
      </c>
      <c r="H78" s="51" t="n">
        <v>8366.6</v>
      </c>
      <c r="I78" s="51" t="n">
        <v>6828.5</v>
      </c>
      <c r="J78" s="60" t="n">
        <f aca="false">I78/G78*100</f>
        <v>81.6161881767982</v>
      </c>
      <c r="K78" s="61" t="n">
        <f aca="false">I78/H78*100</f>
        <v>81.6161881767982</v>
      </c>
    </row>
    <row r="79" customFormat="false" ht="40.2" hidden="false" customHeight="false" outlineLevel="0" collapsed="false">
      <c r="A79" s="58" t="s">
        <v>91</v>
      </c>
      <c r="B79" s="59" t="s">
        <v>116</v>
      </c>
      <c r="C79" s="59" t="s">
        <v>74</v>
      </c>
      <c r="D79" s="59" t="s">
        <v>118</v>
      </c>
      <c r="E79" s="51" t="n">
        <v>4010204</v>
      </c>
      <c r="F79" s="51" t="n">
        <v>122</v>
      </c>
      <c r="G79" s="51" t="n">
        <f aca="false">275</f>
        <v>275</v>
      </c>
      <c r="H79" s="51" t="n">
        <v>266</v>
      </c>
      <c r="I79" s="51" t="n">
        <v>117.5</v>
      </c>
      <c r="J79" s="60" t="n">
        <f aca="false">I79/G79*100</f>
        <v>42.7272727272727</v>
      </c>
      <c r="K79" s="61" t="n">
        <f aca="false">I79/H79*100</f>
        <v>44.1729323308271</v>
      </c>
    </row>
    <row r="80" customFormat="false" ht="27" hidden="false" customHeight="false" outlineLevel="0" collapsed="false">
      <c r="A80" s="58" t="s">
        <v>92</v>
      </c>
      <c r="B80" s="59" t="s">
        <v>116</v>
      </c>
      <c r="C80" s="59" t="s">
        <v>74</v>
      </c>
      <c r="D80" s="59" t="s">
        <v>118</v>
      </c>
      <c r="E80" s="51" t="n">
        <v>4010204</v>
      </c>
      <c r="F80" s="51" t="n">
        <v>200</v>
      </c>
      <c r="G80" s="51" t="n">
        <f aca="false">G81</f>
        <v>212.4</v>
      </c>
      <c r="H80" s="51" t="n">
        <f aca="false">H81</f>
        <v>212.4</v>
      </c>
      <c r="I80" s="51" t="n">
        <f aca="false">I81</f>
        <v>86.4</v>
      </c>
      <c r="J80" s="60" t="n">
        <f aca="false">I80/G80*100</f>
        <v>40.6779661016949</v>
      </c>
      <c r="K80" s="61" t="n">
        <f aca="false">I80/H80*100</f>
        <v>40.6779661016949</v>
      </c>
    </row>
    <row r="81" customFormat="false" ht="40.2" hidden="false" customHeight="false" outlineLevel="0" collapsed="false">
      <c r="A81" s="58" t="s">
        <v>93</v>
      </c>
      <c r="B81" s="59" t="s">
        <v>116</v>
      </c>
      <c r="C81" s="59" t="s">
        <v>74</v>
      </c>
      <c r="D81" s="59" t="s">
        <v>118</v>
      </c>
      <c r="E81" s="51" t="n">
        <v>4010204</v>
      </c>
      <c r="F81" s="51" t="n">
        <v>240</v>
      </c>
      <c r="G81" s="51" t="n">
        <f aca="false">G82+G83</f>
        <v>212.4</v>
      </c>
      <c r="H81" s="51" t="n">
        <f aca="false">H82+H83</f>
        <v>212.4</v>
      </c>
      <c r="I81" s="51" t="n">
        <f aca="false">I82+I83</f>
        <v>86.4</v>
      </c>
      <c r="J81" s="60" t="n">
        <f aca="false">I81/G81*100</f>
        <v>40.6779661016949</v>
      </c>
      <c r="K81" s="61" t="n">
        <f aca="false">I81/H81*100</f>
        <v>40.6779661016949</v>
      </c>
    </row>
    <row r="82" customFormat="false" ht="27" hidden="false" customHeight="false" outlineLevel="0" collapsed="false">
      <c r="A82" s="58" t="s">
        <v>94</v>
      </c>
      <c r="B82" s="59" t="s">
        <v>116</v>
      </c>
      <c r="C82" s="59" t="s">
        <v>74</v>
      </c>
      <c r="D82" s="59" t="s">
        <v>118</v>
      </c>
      <c r="E82" s="51" t="n">
        <v>4010204</v>
      </c>
      <c r="F82" s="51" t="n">
        <v>242</v>
      </c>
      <c r="G82" s="51" t="n">
        <v>170</v>
      </c>
      <c r="H82" s="51" t="n">
        <v>170</v>
      </c>
      <c r="I82" s="51" t="n">
        <v>79</v>
      </c>
      <c r="J82" s="60" t="n">
        <f aca="false">I82/G82*100</f>
        <v>46.4705882352941</v>
      </c>
      <c r="K82" s="61" t="n">
        <f aca="false">I82/H82*100</f>
        <v>46.4705882352941</v>
      </c>
    </row>
    <row r="83" customFormat="false" ht="27" hidden="false" customHeight="false" outlineLevel="0" collapsed="false">
      <c r="A83" s="58" t="s">
        <v>95</v>
      </c>
      <c r="B83" s="59" t="s">
        <v>116</v>
      </c>
      <c r="C83" s="59" t="s">
        <v>74</v>
      </c>
      <c r="D83" s="59" t="s">
        <v>118</v>
      </c>
      <c r="E83" s="51" t="n">
        <v>4010204</v>
      </c>
      <c r="F83" s="51" t="n">
        <v>244</v>
      </c>
      <c r="G83" s="51" t="n">
        <v>42.4</v>
      </c>
      <c r="H83" s="51" t="n">
        <v>42.4</v>
      </c>
      <c r="I83" s="51" t="n">
        <v>7.4</v>
      </c>
      <c r="J83" s="60" t="n">
        <f aca="false">I83/G83*100</f>
        <v>17.4528301886792</v>
      </c>
      <c r="K83" s="61" t="n">
        <f aca="false">I83/H83*100</f>
        <v>17.4528301886792</v>
      </c>
    </row>
    <row r="84" customFormat="false" ht="13.8" hidden="false" customHeight="false" outlineLevel="0" collapsed="false">
      <c r="A84" s="58" t="s">
        <v>119</v>
      </c>
      <c r="B84" s="59" t="s">
        <v>116</v>
      </c>
      <c r="C84" s="59" t="s">
        <v>74</v>
      </c>
      <c r="D84" s="59" t="s">
        <v>118</v>
      </c>
      <c r="E84" s="51" t="n">
        <v>4010204</v>
      </c>
      <c r="F84" s="63" t="n">
        <v>800</v>
      </c>
      <c r="G84" s="51" t="n">
        <f aca="false">G85</f>
        <v>19</v>
      </c>
      <c r="H84" s="51" t="n">
        <f aca="false">H85</f>
        <v>19</v>
      </c>
      <c r="I84" s="51" t="n">
        <f aca="false">I85</f>
        <v>19</v>
      </c>
      <c r="J84" s="60" t="n">
        <f aca="false">I84/G84*100</f>
        <v>100</v>
      </c>
      <c r="K84" s="61" t="n">
        <f aca="false">I84/H84*100</f>
        <v>100</v>
      </c>
    </row>
    <row r="85" customFormat="false" ht="13.8" hidden="false" customHeight="false" outlineLevel="0" collapsed="false">
      <c r="A85" s="58" t="s">
        <v>97</v>
      </c>
      <c r="B85" s="59" t="s">
        <v>116</v>
      </c>
      <c r="C85" s="59" t="s">
        <v>74</v>
      </c>
      <c r="D85" s="59" t="s">
        <v>118</v>
      </c>
      <c r="E85" s="51" t="n">
        <v>4010204</v>
      </c>
      <c r="F85" s="63" t="n">
        <v>850</v>
      </c>
      <c r="G85" s="51" t="n">
        <f aca="false">G86</f>
        <v>19</v>
      </c>
      <c r="H85" s="51" t="n">
        <f aca="false">H86</f>
        <v>19</v>
      </c>
      <c r="I85" s="51" t="n">
        <f aca="false">I86</f>
        <v>19</v>
      </c>
      <c r="J85" s="60" t="n">
        <f aca="false">I85/G85*100</f>
        <v>100</v>
      </c>
      <c r="K85" s="61" t="n">
        <f aca="false">I85/H85*100</f>
        <v>100</v>
      </c>
    </row>
    <row r="86" customFormat="false" ht="13.8" hidden="false" customHeight="false" outlineLevel="0" collapsed="false">
      <c r="A86" s="58" t="s">
        <v>98</v>
      </c>
      <c r="B86" s="59" t="s">
        <v>116</v>
      </c>
      <c r="C86" s="59" t="s">
        <v>74</v>
      </c>
      <c r="D86" s="59" t="s">
        <v>118</v>
      </c>
      <c r="E86" s="51" t="n">
        <v>4010204</v>
      </c>
      <c r="F86" s="63" t="n">
        <v>852</v>
      </c>
      <c r="G86" s="51" t="n">
        <v>19</v>
      </c>
      <c r="H86" s="51" t="n">
        <v>19</v>
      </c>
      <c r="I86" s="51" t="n">
        <v>19</v>
      </c>
      <c r="J86" s="60" t="n">
        <f aca="false">I86/G86*100</f>
        <v>100</v>
      </c>
      <c r="K86" s="61" t="n">
        <f aca="false">I86/H86*100</f>
        <v>100</v>
      </c>
    </row>
    <row r="87" customFormat="false" ht="13.8" hidden="false" customHeight="false" outlineLevel="0" collapsed="false">
      <c r="A87" s="62" t="s">
        <v>100</v>
      </c>
      <c r="B87" s="59" t="s">
        <v>116</v>
      </c>
      <c r="C87" s="73" t="s">
        <v>74</v>
      </c>
      <c r="D87" s="51" t="n">
        <v>13</v>
      </c>
      <c r="E87" s="51"/>
      <c r="F87" s="51"/>
      <c r="G87" s="51" t="n">
        <f aca="false">G88+G96</f>
        <v>327</v>
      </c>
      <c r="H87" s="51" t="n">
        <f aca="false">H88+H96</f>
        <v>327</v>
      </c>
      <c r="I87" s="51" t="n">
        <f aca="false">I88+I96</f>
        <v>299.9</v>
      </c>
      <c r="J87" s="60" t="n">
        <f aca="false">I87/G87*100</f>
        <v>91.7125382262997</v>
      </c>
      <c r="K87" s="61" t="n">
        <f aca="false">I87/H87*100</f>
        <v>91.7125382262997</v>
      </c>
    </row>
    <row r="88" customFormat="false" ht="13.8" hidden="false" customHeight="false" outlineLevel="0" collapsed="false">
      <c r="A88" s="58" t="s">
        <v>75</v>
      </c>
      <c r="B88" s="59" t="s">
        <v>116</v>
      </c>
      <c r="C88" s="73" t="s">
        <v>74</v>
      </c>
      <c r="D88" s="51" t="n">
        <v>13</v>
      </c>
      <c r="E88" s="51" t="n">
        <v>4000000</v>
      </c>
      <c r="F88" s="51"/>
      <c r="G88" s="51" t="n">
        <f aca="false">G89</f>
        <v>327</v>
      </c>
      <c r="H88" s="51" t="n">
        <f aca="false">H89</f>
        <v>327</v>
      </c>
      <c r="I88" s="51" t="n">
        <f aca="false">I89</f>
        <v>299.9</v>
      </c>
      <c r="J88" s="60" t="n">
        <f aca="false">I88/G88*100</f>
        <v>91.7125382262997</v>
      </c>
      <c r="K88" s="61" t="n">
        <f aca="false">I88/H88*100</f>
        <v>91.7125382262997</v>
      </c>
    </row>
    <row r="89" customFormat="false" ht="27" hidden="false" customHeight="false" outlineLevel="0" collapsed="false">
      <c r="A89" s="58" t="s">
        <v>78</v>
      </c>
      <c r="B89" s="59" t="s">
        <v>116</v>
      </c>
      <c r="C89" s="73" t="s">
        <v>74</v>
      </c>
      <c r="D89" s="51" t="n">
        <v>13</v>
      </c>
      <c r="E89" s="51" t="n">
        <v>4010000</v>
      </c>
      <c r="F89" s="51"/>
      <c r="G89" s="51" t="n">
        <f aca="false">G90</f>
        <v>327</v>
      </c>
      <c r="H89" s="51" t="n">
        <f aca="false">H90</f>
        <v>327</v>
      </c>
      <c r="I89" s="51" t="n">
        <f aca="false">I90</f>
        <v>299.9</v>
      </c>
      <c r="J89" s="60" t="n">
        <f aca="false">I89/G89*100</f>
        <v>91.7125382262997</v>
      </c>
      <c r="K89" s="61" t="n">
        <f aca="false">I89/H89*100</f>
        <v>91.7125382262997</v>
      </c>
    </row>
    <row r="90" customFormat="false" ht="13.8" hidden="false" customHeight="false" outlineLevel="0" collapsed="false">
      <c r="A90" s="58" t="s">
        <v>112</v>
      </c>
      <c r="B90" s="59" t="s">
        <v>116</v>
      </c>
      <c r="C90" s="73" t="s">
        <v>74</v>
      </c>
      <c r="D90" s="51" t="n">
        <v>13</v>
      </c>
      <c r="E90" s="51" t="n">
        <v>4010245</v>
      </c>
      <c r="F90" s="51"/>
      <c r="G90" s="51" t="n">
        <f aca="false">G91+G93</f>
        <v>327</v>
      </c>
      <c r="H90" s="51" t="n">
        <f aca="false">H91+H93</f>
        <v>327</v>
      </c>
      <c r="I90" s="51" t="n">
        <f aca="false">I91+I93</f>
        <v>299.9</v>
      </c>
      <c r="J90" s="60" t="n">
        <f aca="false">I90/G90*100</f>
        <v>91.7125382262997</v>
      </c>
      <c r="K90" s="61" t="n">
        <f aca="false">I90/H90*100</f>
        <v>91.7125382262997</v>
      </c>
    </row>
    <row r="91" customFormat="false" ht="66.6" hidden="false" customHeight="false" outlineLevel="0" collapsed="false">
      <c r="A91" s="58" t="s">
        <v>81</v>
      </c>
      <c r="B91" s="59" t="s">
        <v>116</v>
      </c>
      <c r="C91" s="73" t="s">
        <v>74</v>
      </c>
      <c r="D91" s="51" t="n">
        <v>13</v>
      </c>
      <c r="E91" s="51" t="n">
        <v>4010245</v>
      </c>
      <c r="F91" s="51" t="n">
        <v>100</v>
      </c>
      <c r="G91" s="51" t="n">
        <f aca="false">G92</f>
        <v>313.1</v>
      </c>
      <c r="H91" s="51" t="n">
        <f aca="false">H92</f>
        <v>313.1</v>
      </c>
      <c r="I91" s="51" t="n">
        <f aca="false">I92</f>
        <v>286</v>
      </c>
      <c r="J91" s="60" t="n">
        <f aca="false">I91/G91*100</f>
        <v>91.344618332801</v>
      </c>
      <c r="K91" s="61" t="n">
        <f aca="false">I91/H91*100</f>
        <v>91.344618332801</v>
      </c>
    </row>
    <row r="92" customFormat="false" ht="40.2" hidden="false" customHeight="false" outlineLevel="0" collapsed="false">
      <c r="A92" s="58" t="s">
        <v>91</v>
      </c>
      <c r="B92" s="59" t="s">
        <v>116</v>
      </c>
      <c r="C92" s="73" t="s">
        <v>74</v>
      </c>
      <c r="D92" s="51" t="n">
        <v>13</v>
      </c>
      <c r="E92" s="51" t="n">
        <v>4010245</v>
      </c>
      <c r="F92" s="51" t="n">
        <v>122</v>
      </c>
      <c r="G92" s="51" t="n">
        <v>313.1</v>
      </c>
      <c r="H92" s="51" t="n">
        <v>313.1</v>
      </c>
      <c r="I92" s="51" t="n">
        <v>286</v>
      </c>
      <c r="J92" s="60" t="n">
        <f aca="false">I92/G92*100</f>
        <v>91.344618332801</v>
      </c>
      <c r="K92" s="61" t="n">
        <f aca="false">I92/H92*100</f>
        <v>91.344618332801</v>
      </c>
    </row>
    <row r="93" customFormat="false" ht="27" hidden="false" customHeight="false" outlineLevel="0" collapsed="false">
      <c r="A93" s="58" t="s">
        <v>92</v>
      </c>
      <c r="B93" s="59" t="s">
        <v>116</v>
      </c>
      <c r="C93" s="73" t="s">
        <v>74</v>
      </c>
      <c r="D93" s="51" t="n">
        <v>13</v>
      </c>
      <c r="E93" s="51" t="n">
        <v>4010245</v>
      </c>
      <c r="F93" s="51" t="n">
        <v>200</v>
      </c>
      <c r="G93" s="51" t="n">
        <f aca="false">G94</f>
        <v>13.9</v>
      </c>
      <c r="H93" s="51" t="n">
        <f aca="false">H94</f>
        <v>13.9</v>
      </c>
      <c r="I93" s="67" t="n">
        <f aca="false">I94</f>
        <v>13.9</v>
      </c>
      <c r="J93" s="60" t="n">
        <f aca="false">I93/G93*100</f>
        <v>100</v>
      </c>
      <c r="K93" s="61" t="n">
        <f aca="false">I93/H93*100</f>
        <v>100</v>
      </c>
    </row>
    <row r="94" customFormat="false" ht="40.2" hidden="false" customHeight="false" outlineLevel="0" collapsed="false">
      <c r="A94" s="58" t="s">
        <v>93</v>
      </c>
      <c r="B94" s="59" t="s">
        <v>116</v>
      </c>
      <c r="C94" s="73" t="s">
        <v>74</v>
      </c>
      <c r="D94" s="51" t="n">
        <v>13</v>
      </c>
      <c r="E94" s="51" t="n">
        <v>4010245</v>
      </c>
      <c r="F94" s="51" t="n">
        <v>240</v>
      </c>
      <c r="G94" s="51" t="n">
        <f aca="false">G95</f>
        <v>13.9</v>
      </c>
      <c r="H94" s="51" t="n">
        <f aca="false">H95</f>
        <v>13.9</v>
      </c>
      <c r="I94" s="67" t="n">
        <f aca="false">I95</f>
        <v>13.9</v>
      </c>
      <c r="J94" s="60" t="n">
        <f aca="false">I94/G94*100</f>
        <v>100</v>
      </c>
      <c r="K94" s="61" t="n">
        <f aca="false">I94/H94*100</f>
        <v>100</v>
      </c>
    </row>
    <row r="95" customFormat="false" ht="27" hidden="false" customHeight="false" outlineLevel="0" collapsed="false">
      <c r="A95" s="58" t="s">
        <v>95</v>
      </c>
      <c r="B95" s="59" t="s">
        <v>116</v>
      </c>
      <c r="C95" s="73" t="s">
        <v>74</v>
      </c>
      <c r="D95" s="51" t="n">
        <v>13</v>
      </c>
      <c r="E95" s="51" t="n">
        <v>4010245</v>
      </c>
      <c r="F95" s="51" t="n">
        <v>244</v>
      </c>
      <c r="G95" s="51" t="n">
        <v>13.9</v>
      </c>
      <c r="H95" s="51" t="n">
        <v>13.9</v>
      </c>
      <c r="I95" s="67" t="n">
        <v>13.9</v>
      </c>
      <c r="J95" s="60" t="n">
        <f aca="false">I95/G95*100</f>
        <v>100</v>
      </c>
      <c r="K95" s="61" t="n">
        <f aca="false">I95/H95*100</f>
        <v>100</v>
      </c>
    </row>
    <row r="96" customFormat="false" ht="53.4" hidden="false" customHeight="false" outlineLevel="0" collapsed="false">
      <c r="A96" s="77" t="s">
        <v>106</v>
      </c>
      <c r="B96" s="59" t="s">
        <v>116</v>
      </c>
      <c r="C96" s="73" t="s">
        <v>74</v>
      </c>
      <c r="D96" s="51" t="n">
        <v>13</v>
      </c>
      <c r="E96" s="59" t="s">
        <v>109</v>
      </c>
      <c r="F96" s="51"/>
      <c r="G96" s="51" t="n">
        <f aca="false">G97</f>
        <v>0</v>
      </c>
      <c r="H96" s="51" t="n">
        <f aca="false">H97</f>
        <v>0</v>
      </c>
      <c r="I96" s="51" t="n">
        <f aca="false">I97</f>
        <v>0</v>
      </c>
      <c r="J96" s="60" t="n">
        <v>0</v>
      </c>
      <c r="K96" s="61" t="n">
        <v>0</v>
      </c>
    </row>
    <row r="97" customFormat="false" ht="79.8" hidden="false" customHeight="false" outlineLevel="0" collapsed="false">
      <c r="A97" s="77" t="s">
        <v>108</v>
      </c>
      <c r="B97" s="59" t="s">
        <v>116</v>
      </c>
      <c r="C97" s="73" t="s">
        <v>74</v>
      </c>
      <c r="D97" s="51" t="n">
        <v>13</v>
      </c>
      <c r="E97" s="59" t="s">
        <v>109</v>
      </c>
      <c r="F97" s="51"/>
      <c r="G97" s="51" t="n">
        <f aca="false">G98</f>
        <v>0</v>
      </c>
      <c r="H97" s="51" t="n">
        <f aca="false">H98</f>
        <v>0</v>
      </c>
      <c r="I97" s="51" t="n">
        <f aca="false">I98</f>
        <v>0</v>
      </c>
      <c r="J97" s="60" t="n">
        <v>0</v>
      </c>
      <c r="K97" s="61" t="n">
        <v>0</v>
      </c>
    </row>
    <row r="98" customFormat="false" ht="27" hidden="false" customHeight="false" outlineLevel="0" collapsed="false">
      <c r="A98" s="58" t="s">
        <v>92</v>
      </c>
      <c r="B98" s="59" t="s">
        <v>116</v>
      </c>
      <c r="C98" s="73" t="s">
        <v>74</v>
      </c>
      <c r="D98" s="51" t="n">
        <v>13</v>
      </c>
      <c r="E98" s="59" t="s">
        <v>109</v>
      </c>
      <c r="F98" s="51" t="n">
        <v>200</v>
      </c>
      <c r="G98" s="51" t="n">
        <f aca="false">G99</f>
        <v>0</v>
      </c>
      <c r="H98" s="51" t="n">
        <f aca="false">H99</f>
        <v>0</v>
      </c>
      <c r="I98" s="51" t="n">
        <f aca="false">I99</f>
        <v>0</v>
      </c>
      <c r="J98" s="60" t="n">
        <v>0</v>
      </c>
      <c r="K98" s="61" t="n">
        <v>0</v>
      </c>
    </row>
    <row r="99" customFormat="false" ht="40.2" hidden="false" customHeight="false" outlineLevel="0" collapsed="false">
      <c r="A99" s="58" t="s">
        <v>93</v>
      </c>
      <c r="B99" s="59" t="s">
        <v>116</v>
      </c>
      <c r="C99" s="73" t="s">
        <v>74</v>
      </c>
      <c r="D99" s="51" t="n">
        <v>13</v>
      </c>
      <c r="E99" s="59" t="s">
        <v>109</v>
      </c>
      <c r="F99" s="51" t="n">
        <v>240</v>
      </c>
      <c r="G99" s="51" t="n">
        <f aca="false">G100</f>
        <v>0</v>
      </c>
      <c r="H99" s="51" t="n">
        <f aca="false">H100</f>
        <v>0</v>
      </c>
      <c r="I99" s="51" t="n">
        <f aca="false">I100</f>
        <v>0</v>
      </c>
      <c r="J99" s="60" t="n">
        <v>0</v>
      </c>
      <c r="K99" s="61" t="n">
        <v>0</v>
      </c>
    </row>
    <row r="100" customFormat="false" ht="27" hidden="false" customHeight="false" outlineLevel="0" collapsed="false">
      <c r="A100" s="58" t="s">
        <v>95</v>
      </c>
      <c r="B100" s="59" t="s">
        <v>116</v>
      </c>
      <c r="C100" s="73" t="s">
        <v>74</v>
      </c>
      <c r="D100" s="51" t="n">
        <v>13</v>
      </c>
      <c r="E100" s="59" t="s">
        <v>109</v>
      </c>
      <c r="F100" s="51" t="n">
        <v>244</v>
      </c>
      <c r="G100" s="51" t="n">
        <v>0</v>
      </c>
      <c r="H100" s="51" t="n">
        <v>0</v>
      </c>
      <c r="I100" s="51" t="n">
        <v>0</v>
      </c>
      <c r="J100" s="60" t="n">
        <v>0</v>
      </c>
      <c r="K100" s="61" t="n">
        <v>0</v>
      </c>
    </row>
    <row r="101" customFormat="false" ht="13.8" hidden="false" customHeight="false" outlineLevel="0" collapsed="false">
      <c r="A101" s="52" t="s">
        <v>23</v>
      </c>
      <c r="B101" s="59" t="s">
        <v>116</v>
      </c>
      <c r="C101" s="59" t="s">
        <v>110</v>
      </c>
      <c r="D101" s="59"/>
      <c r="E101" s="51"/>
      <c r="F101" s="51"/>
      <c r="G101" s="51" t="n">
        <f aca="false">G102</f>
        <v>35</v>
      </c>
      <c r="H101" s="51" t="n">
        <f aca="false">H102</f>
        <v>44</v>
      </c>
      <c r="I101" s="51" t="n">
        <f aca="false">I102</f>
        <v>17.1</v>
      </c>
      <c r="J101" s="60" t="n">
        <f aca="false">I101/G101*100</f>
        <v>48.8571428571429</v>
      </c>
      <c r="K101" s="61" t="n">
        <f aca="false">I101/H101*100</f>
        <v>38.8636363636364</v>
      </c>
    </row>
    <row r="102" customFormat="false" ht="13.8" hidden="false" customHeight="false" outlineLevel="0" collapsed="false">
      <c r="A102" s="52" t="s">
        <v>28</v>
      </c>
      <c r="B102" s="59" t="s">
        <v>116</v>
      </c>
      <c r="C102" s="59" t="s">
        <v>110</v>
      </c>
      <c r="D102" s="59" t="s">
        <v>111</v>
      </c>
      <c r="E102" s="51"/>
      <c r="F102" s="51"/>
      <c r="G102" s="67" t="n">
        <f aca="false">G103</f>
        <v>35</v>
      </c>
      <c r="H102" s="67" t="n">
        <f aca="false">H103</f>
        <v>44</v>
      </c>
      <c r="I102" s="67" t="n">
        <f aca="false">I103</f>
        <v>17.1</v>
      </c>
      <c r="J102" s="60" t="n">
        <f aca="false">I102/G102*100</f>
        <v>48.8571428571429</v>
      </c>
      <c r="K102" s="61" t="n">
        <f aca="false">I102/H102*100</f>
        <v>38.8636363636364</v>
      </c>
    </row>
    <row r="103" customFormat="false" ht="13.8" hidden="false" customHeight="false" outlineLevel="0" collapsed="false">
      <c r="A103" s="52" t="s">
        <v>75</v>
      </c>
      <c r="B103" s="59" t="s">
        <v>116</v>
      </c>
      <c r="C103" s="59" t="s">
        <v>110</v>
      </c>
      <c r="D103" s="59" t="s">
        <v>111</v>
      </c>
      <c r="E103" s="51" t="n">
        <v>4000000</v>
      </c>
      <c r="F103" s="51"/>
      <c r="G103" s="51" t="n">
        <f aca="false">G104</f>
        <v>35</v>
      </c>
      <c r="H103" s="51" t="n">
        <f aca="false">H104</f>
        <v>44</v>
      </c>
      <c r="I103" s="51" t="n">
        <f aca="false">I104</f>
        <v>17.1</v>
      </c>
      <c r="J103" s="60" t="n">
        <f aca="false">I103/G103*100</f>
        <v>48.8571428571429</v>
      </c>
      <c r="K103" s="61" t="n">
        <f aca="false">I103/H103*100</f>
        <v>38.8636363636364</v>
      </c>
    </row>
    <row r="104" customFormat="false" ht="27" hidden="false" customHeight="false" outlineLevel="0" collapsed="false">
      <c r="A104" s="58" t="s">
        <v>78</v>
      </c>
      <c r="B104" s="59" t="s">
        <v>116</v>
      </c>
      <c r="C104" s="59" t="s">
        <v>110</v>
      </c>
      <c r="D104" s="59" t="s">
        <v>111</v>
      </c>
      <c r="E104" s="51" t="n">
        <v>4010000</v>
      </c>
      <c r="F104" s="51"/>
      <c r="G104" s="51" t="n">
        <f aca="false">G105</f>
        <v>35</v>
      </c>
      <c r="H104" s="51" t="n">
        <f aca="false">H105</f>
        <v>44</v>
      </c>
      <c r="I104" s="51" t="n">
        <f aca="false">I105</f>
        <v>17.1</v>
      </c>
      <c r="J104" s="60" t="n">
        <f aca="false">I104/G104*100</f>
        <v>48.8571428571429</v>
      </c>
      <c r="K104" s="61" t="n">
        <f aca="false">I104/H104*100</f>
        <v>38.8636363636364</v>
      </c>
    </row>
    <row r="105" customFormat="false" ht="13.8" hidden="false" customHeight="false" outlineLevel="0" collapsed="false">
      <c r="A105" s="58" t="s">
        <v>112</v>
      </c>
      <c r="B105" s="59" t="s">
        <v>116</v>
      </c>
      <c r="C105" s="59" t="s">
        <v>110</v>
      </c>
      <c r="D105" s="59" t="s">
        <v>111</v>
      </c>
      <c r="E105" s="51" t="n">
        <v>4010240</v>
      </c>
      <c r="F105" s="51"/>
      <c r="G105" s="51" t="n">
        <f aca="false">G106</f>
        <v>35</v>
      </c>
      <c r="H105" s="51" t="n">
        <f aca="false">H106</f>
        <v>44</v>
      </c>
      <c r="I105" s="51" t="n">
        <f aca="false">I106</f>
        <v>17.1</v>
      </c>
      <c r="J105" s="60" t="n">
        <f aca="false">I105/G105*100</f>
        <v>48.8571428571429</v>
      </c>
      <c r="K105" s="61" t="n">
        <f aca="false">I105/H105*100</f>
        <v>38.8636363636364</v>
      </c>
    </row>
    <row r="106" customFormat="false" ht="27" hidden="false" customHeight="false" outlineLevel="0" collapsed="false">
      <c r="A106" s="71" t="s">
        <v>113</v>
      </c>
      <c r="B106" s="59" t="s">
        <v>116</v>
      </c>
      <c r="C106" s="59" t="s">
        <v>110</v>
      </c>
      <c r="D106" s="59" t="s">
        <v>111</v>
      </c>
      <c r="E106" s="51" t="n">
        <v>4010240</v>
      </c>
      <c r="F106" s="51" t="n">
        <v>200</v>
      </c>
      <c r="G106" s="51" t="n">
        <f aca="false">G107</f>
        <v>35</v>
      </c>
      <c r="H106" s="51" t="n">
        <f aca="false">H107</f>
        <v>44</v>
      </c>
      <c r="I106" s="51" t="n">
        <f aca="false">I107</f>
        <v>17.1</v>
      </c>
      <c r="J106" s="60" t="n">
        <f aca="false">I106/G106*100</f>
        <v>48.8571428571429</v>
      </c>
      <c r="K106" s="61" t="n">
        <f aca="false">I106/H106*100</f>
        <v>38.8636363636364</v>
      </c>
    </row>
    <row r="107" customFormat="false" ht="27" hidden="false" customHeight="false" outlineLevel="0" collapsed="false">
      <c r="A107" s="58" t="s">
        <v>114</v>
      </c>
      <c r="B107" s="59" t="s">
        <v>116</v>
      </c>
      <c r="C107" s="59" t="s">
        <v>110</v>
      </c>
      <c r="D107" s="59" t="s">
        <v>111</v>
      </c>
      <c r="E107" s="51" t="n">
        <v>4010240</v>
      </c>
      <c r="F107" s="51" t="n">
        <v>240</v>
      </c>
      <c r="G107" s="51" t="n">
        <f aca="false">G108</f>
        <v>35</v>
      </c>
      <c r="H107" s="51" t="n">
        <f aca="false">H108</f>
        <v>44</v>
      </c>
      <c r="I107" s="51" t="n">
        <f aca="false">I108</f>
        <v>17.1</v>
      </c>
      <c r="J107" s="60" t="n">
        <f aca="false">I107/G107*100</f>
        <v>48.8571428571429</v>
      </c>
      <c r="K107" s="61" t="n">
        <f aca="false">I107/H107*100</f>
        <v>38.8636363636364</v>
      </c>
    </row>
    <row r="108" customFormat="false" ht="27" hidden="false" customHeight="false" outlineLevel="0" collapsed="false">
      <c r="A108" s="78" t="s">
        <v>94</v>
      </c>
      <c r="B108" s="59" t="s">
        <v>116</v>
      </c>
      <c r="C108" s="59" t="s">
        <v>110</v>
      </c>
      <c r="D108" s="59" t="s">
        <v>111</v>
      </c>
      <c r="E108" s="51" t="n">
        <v>4010240</v>
      </c>
      <c r="F108" s="51" t="n">
        <v>242</v>
      </c>
      <c r="G108" s="51" t="n">
        <v>35</v>
      </c>
      <c r="H108" s="51" t="n">
        <v>44</v>
      </c>
      <c r="I108" s="51" t="n">
        <v>17.1</v>
      </c>
      <c r="J108" s="60" t="n">
        <f aca="false">I108/G108*100</f>
        <v>48.8571428571429</v>
      </c>
      <c r="K108" s="61" t="n">
        <f aca="false">I108/H108*100</f>
        <v>38.8636363636364</v>
      </c>
    </row>
    <row r="109" customFormat="false" ht="13.8" hidden="false" customHeight="false" outlineLevel="0" collapsed="false">
      <c r="A109" s="81" t="s">
        <v>120</v>
      </c>
      <c r="B109" s="82" t="n">
        <v>40</v>
      </c>
      <c r="C109" s="55"/>
      <c r="D109" s="55"/>
      <c r="E109" s="55"/>
      <c r="F109" s="55"/>
      <c r="G109" s="83" t="n">
        <f aca="false">G110+G229+G264+G339+G347+G331</f>
        <v>273035.1</v>
      </c>
      <c r="H109" s="83" t="n">
        <f aca="false">H110+H229+H264+H339+H347+H331</f>
        <v>278431.7</v>
      </c>
      <c r="I109" s="83" t="n">
        <f aca="false">I110+I229+I264+I339+I347+I331</f>
        <v>200395.7</v>
      </c>
      <c r="J109" s="56" t="n">
        <f aca="false">I109/G109*100</f>
        <v>73.3955817402231</v>
      </c>
      <c r="K109" s="57" t="n">
        <f aca="false">I109/H109*100</f>
        <v>71.9730188768017</v>
      </c>
      <c r="L109" s="84"/>
    </row>
    <row r="110" customFormat="false" ht="13.8" hidden="false" customHeight="false" outlineLevel="0" collapsed="false">
      <c r="A110" s="58" t="s">
        <v>9</v>
      </c>
      <c r="B110" s="59" t="s">
        <v>121</v>
      </c>
      <c r="C110" s="59" t="s">
        <v>74</v>
      </c>
      <c r="D110" s="59"/>
      <c r="E110" s="59"/>
      <c r="F110" s="51"/>
      <c r="G110" s="51" t="n">
        <f aca="false">G111+G132+G139+G154</f>
        <v>182943.2</v>
      </c>
      <c r="H110" s="51" t="n">
        <f aca="false">H111+H132+H139+H154</f>
        <v>183815.1</v>
      </c>
      <c r="I110" s="51" t="n">
        <f aca="false">I111+I132+I139+I154</f>
        <v>140031.6</v>
      </c>
      <c r="J110" s="60" t="n">
        <f aca="false">I110/G110*100</f>
        <v>76.5437578439647</v>
      </c>
      <c r="K110" s="61" t="n">
        <f aca="false">I110/H110*100</f>
        <v>76.1806837414337</v>
      </c>
    </row>
    <row r="111" customFormat="false" ht="53.4" hidden="false" customHeight="false" outlineLevel="0" collapsed="false">
      <c r="A111" s="62" t="s">
        <v>12</v>
      </c>
      <c r="B111" s="59" t="s">
        <v>121</v>
      </c>
      <c r="C111" s="59" t="s">
        <v>74</v>
      </c>
      <c r="D111" s="59" t="s">
        <v>110</v>
      </c>
      <c r="E111" s="59"/>
      <c r="F111" s="51"/>
      <c r="G111" s="51" t="n">
        <f aca="false">G112</f>
        <v>116645.1</v>
      </c>
      <c r="H111" s="51" t="n">
        <f aca="false">H112</f>
        <v>116645.1</v>
      </c>
      <c r="I111" s="51" t="n">
        <f aca="false">I112</f>
        <v>91946.5</v>
      </c>
      <c r="J111" s="60" t="n">
        <f aca="false">I111/G111*100</f>
        <v>78.8258572370378</v>
      </c>
      <c r="K111" s="61" t="n">
        <f aca="false">I111/H111*100</f>
        <v>78.8258572370378</v>
      </c>
    </row>
    <row r="112" customFormat="false" ht="13.8" hidden="false" customHeight="false" outlineLevel="0" collapsed="false">
      <c r="A112" s="52" t="s">
        <v>75</v>
      </c>
      <c r="B112" s="59" t="s">
        <v>121</v>
      </c>
      <c r="C112" s="59" t="s">
        <v>74</v>
      </c>
      <c r="D112" s="59" t="s">
        <v>110</v>
      </c>
      <c r="E112" s="59" t="s">
        <v>77</v>
      </c>
      <c r="F112" s="51"/>
      <c r="G112" s="51" t="n">
        <f aca="false">G113</f>
        <v>116645.1</v>
      </c>
      <c r="H112" s="51" t="n">
        <f aca="false">H113</f>
        <v>116645.1</v>
      </c>
      <c r="I112" s="51" t="n">
        <f aca="false">I113</f>
        <v>91946.5</v>
      </c>
      <c r="J112" s="60" t="n">
        <f aca="false">I112/G112*100</f>
        <v>78.8258572370378</v>
      </c>
      <c r="K112" s="61" t="n">
        <f aca="false">I112/H112*100</f>
        <v>78.8258572370378</v>
      </c>
    </row>
    <row r="113" customFormat="false" ht="27" hidden="false" customHeight="false" outlineLevel="0" collapsed="false">
      <c r="A113" s="58" t="s">
        <v>78</v>
      </c>
      <c r="B113" s="59" t="s">
        <v>121</v>
      </c>
      <c r="C113" s="59" t="s">
        <v>74</v>
      </c>
      <c r="D113" s="59" t="s">
        <v>110</v>
      </c>
      <c r="E113" s="59" t="s">
        <v>79</v>
      </c>
      <c r="F113" s="51"/>
      <c r="G113" s="51" t="n">
        <f aca="false">G114+G128</f>
        <v>116645.1</v>
      </c>
      <c r="H113" s="51" t="n">
        <f aca="false">H114+H128</f>
        <v>116645.1</v>
      </c>
      <c r="I113" s="51" t="n">
        <f aca="false">I114+I128</f>
        <v>91946.5</v>
      </c>
      <c r="J113" s="60" t="n">
        <f aca="false">I113/G113*100</f>
        <v>78.8258572370378</v>
      </c>
      <c r="K113" s="61" t="n">
        <f aca="false">I113/H113*100</f>
        <v>78.8258572370378</v>
      </c>
    </row>
    <row r="114" customFormat="false" ht="27" hidden="false" customHeight="false" outlineLevel="0" collapsed="false">
      <c r="A114" s="58" t="s">
        <v>89</v>
      </c>
      <c r="B114" s="59" t="s">
        <v>121</v>
      </c>
      <c r="C114" s="59" t="s">
        <v>74</v>
      </c>
      <c r="D114" s="59" t="s">
        <v>110</v>
      </c>
      <c r="E114" s="59" t="s">
        <v>90</v>
      </c>
      <c r="F114" s="51"/>
      <c r="G114" s="51" t="n">
        <f aca="false">G115+G119+G123</f>
        <v>113280.4</v>
      </c>
      <c r="H114" s="51" t="n">
        <f aca="false">H115+H119+H123</f>
        <v>113280.4</v>
      </c>
      <c r="I114" s="51" t="n">
        <f aca="false">I115+I119+I123</f>
        <v>89081.1</v>
      </c>
      <c r="J114" s="60" t="n">
        <f aca="false">I114/G114*100</f>
        <v>78.6376990194244</v>
      </c>
      <c r="K114" s="61" t="n">
        <f aca="false">I114/H114*100</f>
        <v>78.6376990194244</v>
      </c>
    </row>
    <row r="115" customFormat="false" ht="66.6" hidden="false" customHeight="false" outlineLevel="0" collapsed="false">
      <c r="A115" s="58" t="s">
        <v>81</v>
      </c>
      <c r="B115" s="59" t="s">
        <v>121</v>
      </c>
      <c r="C115" s="59" t="s">
        <v>74</v>
      </c>
      <c r="D115" s="59" t="s">
        <v>110</v>
      </c>
      <c r="E115" s="51" t="n">
        <v>4010204</v>
      </c>
      <c r="F115" s="51" t="n">
        <v>100</v>
      </c>
      <c r="G115" s="51" t="n">
        <f aca="false">G116</f>
        <v>108576.9</v>
      </c>
      <c r="H115" s="51" t="n">
        <f aca="false">H116</f>
        <v>108432.9</v>
      </c>
      <c r="I115" s="51" t="n">
        <f aca="false">I116</f>
        <v>86350.7</v>
      </c>
      <c r="J115" s="60" t="n">
        <f aca="false">I115/G115*100</f>
        <v>79.5295316038679</v>
      </c>
      <c r="K115" s="61" t="n">
        <f aca="false">I115/H115*100</f>
        <v>79.6351476350812</v>
      </c>
    </row>
    <row r="116" customFormat="false" ht="27" hidden="false" customHeight="false" outlineLevel="0" collapsed="false">
      <c r="A116" s="58" t="s">
        <v>83</v>
      </c>
      <c r="B116" s="59" t="s">
        <v>121</v>
      </c>
      <c r="C116" s="59" t="s">
        <v>74</v>
      </c>
      <c r="D116" s="59" t="s">
        <v>110</v>
      </c>
      <c r="E116" s="51" t="n">
        <v>4010204</v>
      </c>
      <c r="F116" s="51" t="n">
        <v>120</v>
      </c>
      <c r="G116" s="51" t="n">
        <f aca="false">G117+G118</f>
        <v>108576.9</v>
      </c>
      <c r="H116" s="51" t="n">
        <f aca="false">H117+H118</f>
        <v>108432.9</v>
      </c>
      <c r="I116" s="51" t="n">
        <f aca="false">I117+I118</f>
        <v>86350.7</v>
      </c>
      <c r="J116" s="60" t="n">
        <f aca="false">I116/G116*100</f>
        <v>79.5295316038679</v>
      </c>
      <c r="K116" s="61" t="n">
        <f aca="false">I116/H116*100</f>
        <v>79.6351476350812</v>
      </c>
    </row>
    <row r="117" customFormat="false" ht="40.2" hidden="false" customHeight="false" outlineLevel="0" collapsed="false">
      <c r="A117" s="58" t="s">
        <v>85</v>
      </c>
      <c r="B117" s="59" t="s">
        <v>121</v>
      </c>
      <c r="C117" s="59" t="s">
        <v>74</v>
      </c>
      <c r="D117" s="59" t="s">
        <v>110</v>
      </c>
      <c r="E117" s="51" t="n">
        <v>4010204</v>
      </c>
      <c r="F117" s="51" t="n">
        <v>121</v>
      </c>
      <c r="G117" s="51" t="n">
        <v>107276.9</v>
      </c>
      <c r="H117" s="51" t="n">
        <v>107276.9</v>
      </c>
      <c r="I117" s="51" t="n">
        <v>85524</v>
      </c>
      <c r="J117" s="60" t="n">
        <f aca="false">I117/G117*100</f>
        <v>79.7226616354499</v>
      </c>
      <c r="K117" s="61" t="n">
        <f aca="false">I117/H117*100</f>
        <v>79.7226616354499</v>
      </c>
    </row>
    <row r="118" customFormat="false" ht="40.2" hidden="false" customHeight="false" outlineLevel="0" collapsed="false">
      <c r="A118" s="58" t="s">
        <v>91</v>
      </c>
      <c r="B118" s="59" t="s">
        <v>121</v>
      </c>
      <c r="C118" s="59" t="s">
        <v>74</v>
      </c>
      <c r="D118" s="59" t="s">
        <v>110</v>
      </c>
      <c r="E118" s="51" t="n">
        <v>4010204</v>
      </c>
      <c r="F118" s="51" t="n">
        <v>122</v>
      </c>
      <c r="G118" s="51" t="n">
        <v>1300</v>
      </c>
      <c r="H118" s="51" t="n">
        <v>1156</v>
      </c>
      <c r="I118" s="51" t="n">
        <v>826.7</v>
      </c>
      <c r="J118" s="60" t="n">
        <f aca="false">I118/G118*100</f>
        <v>63.5923076923077</v>
      </c>
      <c r="K118" s="61" t="n">
        <f aca="false">I118/H118*100</f>
        <v>71.5138408304498</v>
      </c>
    </row>
    <row r="119" customFormat="false" ht="27" hidden="false" customHeight="false" outlineLevel="0" collapsed="false">
      <c r="A119" s="58" t="s">
        <v>92</v>
      </c>
      <c r="B119" s="59" t="s">
        <v>121</v>
      </c>
      <c r="C119" s="59" t="s">
        <v>74</v>
      </c>
      <c r="D119" s="59" t="s">
        <v>110</v>
      </c>
      <c r="E119" s="51" t="n">
        <v>4010204</v>
      </c>
      <c r="F119" s="51" t="n">
        <v>200</v>
      </c>
      <c r="G119" s="51" t="n">
        <f aca="false">G120</f>
        <v>4298.5</v>
      </c>
      <c r="H119" s="51" t="n">
        <f aca="false">H120</f>
        <v>4298.5</v>
      </c>
      <c r="I119" s="51" t="n">
        <f aca="false">I120</f>
        <v>2476.6</v>
      </c>
      <c r="J119" s="60" t="n">
        <f aca="false">I119/G119*100</f>
        <v>57.6154472490404</v>
      </c>
      <c r="K119" s="61" t="n">
        <f aca="false">I119/H119*100</f>
        <v>57.6154472490404</v>
      </c>
    </row>
    <row r="120" customFormat="false" ht="40.2" hidden="false" customHeight="false" outlineLevel="0" collapsed="false">
      <c r="A120" s="58" t="s">
        <v>93</v>
      </c>
      <c r="B120" s="59" t="s">
        <v>121</v>
      </c>
      <c r="C120" s="59" t="s">
        <v>74</v>
      </c>
      <c r="D120" s="59" t="s">
        <v>110</v>
      </c>
      <c r="E120" s="51" t="n">
        <v>4010204</v>
      </c>
      <c r="F120" s="51" t="n">
        <v>240</v>
      </c>
      <c r="G120" s="51" t="n">
        <f aca="false">+G121+G122</f>
        <v>4298.5</v>
      </c>
      <c r="H120" s="51" t="n">
        <f aca="false">+H121+H122</f>
        <v>4298.5</v>
      </c>
      <c r="I120" s="51" t="n">
        <f aca="false">+I121+I122</f>
        <v>2476.6</v>
      </c>
      <c r="J120" s="60" t="n">
        <f aca="false">I120/G120*100</f>
        <v>57.6154472490404</v>
      </c>
      <c r="K120" s="61" t="n">
        <f aca="false">I120/H120*100</f>
        <v>57.6154472490404</v>
      </c>
    </row>
    <row r="121" customFormat="false" ht="27" hidden="false" customHeight="false" outlineLevel="0" collapsed="false">
      <c r="A121" s="58" t="s">
        <v>94</v>
      </c>
      <c r="B121" s="59" t="s">
        <v>121</v>
      </c>
      <c r="C121" s="59" t="s">
        <v>74</v>
      </c>
      <c r="D121" s="59" t="s">
        <v>110</v>
      </c>
      <c r="E121" s="51" t="n">
        <v>4010204</v>
      </c>
      <c r="F121" s="51" t="n">
        <v>242</v>
      </c>
      <c r="G121" s="51" t="n">
        <v>2513.5</v>
      </c>
      <c r="H121" s="51" t="n">
        <v>2513.5</v>
      </c>
      <c r="I121" s="51" t="n">
        <v>1734.3</v>
      </c>
      <c r="J121" s="60" t="n">
        <f aca="false">I121/G121*100</f>
        <v>68.999403222598</v>
      </c>
      <c r="K121" s="61" t="n">
        <f aca="false">I121/H121*100</f>
        <v>68.999403222598</v>
      </c>
    </row>
    <row r="122" customFormat="false" ht="27" hidden="false" customHeight="false" outlineLevel="0" collapsed="false">
      <c r="A122" s="58" t="s">
        <v>95</v>
      </c>
      <c r="B122" s="59" t="s">
        <v>121</v>
      </c>
      <c r="C122" s="59" t="s">
        <v>74</v>
      </c>
      <c r="D122" s="59" t="s">
        <v>110</v>
      </c>
      <c r="E122" s="51" t="n">
        <v>4010204</v>
      </c>
      <c r="F122" s="51" t="n">
        <v>244</v>
      </c>
      <c r="G122" s="51" t="n">
        <v>1785</v>
      </c>
      <c r="H122" s="51" t="n">
        <v>1785</v>
      </c>
      <c r="I122" s="51" t="n">
        <v>742.3</v>
      </c>
      <c r="J122" s="60" t="n">
        <f aca="false">I122/G122*100</f>
        <v>41.5854341736695</v>
      </c>
      <c r="K122" s="61" t="n">
        <f aca="false">I122/H122*100</f>
        <v>41.5854341736695</v>
      </c>
    </row>
    <row r="123" customFormat="false" ht="13.8" hidden="false" customHeight="false" outlineLevel="0" collapsed="false">
      <c r="A123" s="58" t="s">
        <v>96</v>
      </c>
      <c r="B123" s="59" t="s">
        <v>121</v>
      </c>
      <c r="C123" s="59" t="s">
        <v>74</v>
      </c>
      <c r="D123" s="59" t="s">
        <v>110</v>
      </c>
      <c r="E123" s="51" t="n">
        <v>4010204</v>
      </c>
      <c r="F123" s="51" t="n">
        <v>800</v>
      </c>
      <c r="G123" s="51" t="n">
        <f aca="false">G124+G126</f>
        <v>405</v>
      </c>
      <c r="H123" s="51" t="n">
        <f aca="false">H124+H126</f>
        <v>549</v>
      </c>
      <c r="I123" s="51" t="n">
        <f aca="false">I124+I126</f>
        <v>253.8</v>
      </c>
      <c r="J123" s="60" t="n">
        <f aca="false">I123/G123*100</f>
        <v>62.6666666666667</v>
      </c>
      <c r="K123" s="61" t="n">
        <f aca="false">I123/H123*100</f>
        <v>46.2295081967213</v>
      </c>
    </row>
    <row r="124" customFormat="false" ht="13.8" hidden="false" customHeight="false" outlineLevel="0" collapsed="false">
      <c r="A124" s="58" t="s">
        <v>122</v>
      </c>
      <c r="B124" s="85" t="n">
        <v>40</v>
      </c>
      <c r="C124" s="64" t="n">
        <v>1</v>
      </c>
      <c r="D124" s="65" t="n">
        <v>4</v>
      </c>
      <c r="E124" s="51" t="n">
        <v>4010204</v>
      </c>
      <c r="F124" s="63" t="n">
        <v>830</v>
      </c>
      <c r="G124" s="51" t="n">
        <f aca="false">G125</f>
        <v>200</v>
      </c>
      <c r="H124" s="51" t="n">
        <f aca="false">H125</f>
        <v>200</v>
      </c>
      <c r="I124" s="51" t="n">
        <f aca="false">I125</f>
        <v>38.1</v>
      </c>
      <c r="J124" s="60" t="n">
        <f aca="false">I124/G124*100</f>
        <v>19.05</v>
      </c>
      <c r="K124" s="61" t="n">
        <f aca="false">I124/H124*100</f>
        <v>19.05</v>
      </c>
    </row>
    <row r="125" customFormat="false" ht="106.2" hidden="false" customHeight="false" outlineLevel="0" collapsed="false">
      <c r="A125" s="58" t="s">
        <v>123</v>
      </c>
      <c r="B125" s="85" t="n">
        <v>40</v>
      </c>
      <c r="C125" s="64" t="n">
        <v>1</v>
      </c>
      <c r="D125" s="65" t="n">
        <v>4</v>
      </c>
      <c r="E125" s="51" t="n">
        <v>4010204</v>
      </c>
      <c r="F125" s="63" t="n">
        <v>831</v>
      </c>
      <c r="G125" s="51" t="n">
        <v>200</v>
      </c>
      <c r="H125" s="51" t="n">
        <v>200</v>
      </c>
      <c r="I125" s="51" t="n">
        <v>38.1</v>
      </c>
      <c r="J125" s="60" t="n">
        <f aca="false">I125/G125*100</f>
        <v>19.05</v>
      </c>
      <c r="K125" s="61" t="n">
        <f aca="false">I125/H125*100</f>
        <v>19.05</v>
      </c>
    </row>
    <row r="126" customFormat="false" ht="13.8" hidden="false" customHeight="false" outlineLevel="0" collapsed="false">
      <c r="A126" s="58" t="s">
        <v>97</v>
      </c>
      <c r="B126" s="59" t="s">
        <v>121</v>
      </c>
      <c r="C126" s="59" t="s">
        <v>74</v>
      </c>
      <c r="D126" s="59" t="s">
        <v>110</v>
      </c>
      <c r="E126" s="51" t="n">
        <v>4010204</v>
      </c>
      <c r="F126" s="51" t="n">
        <v>850</v>
      </c>
      <c r="G126" s="51" t="n">
        <f aca="false">G127</f>
        <v>205</v>
      </c>
      <c r="H126" s="51" t="n">
        <f aca="false">H127</f>
        <v>349</v>
      </c>
      <c r="I126" s="51" t="n">
        <f aca="false">I127</f>
        <v>215.7</v>
      </c>
      <c r="J126" s="60" t="n">
        <f aca="false">I126/G126*100</f>
        <v>105.219512195122</v>
      </c>
      <c r="K126" s="61" t="n">
        <f aca="false">I126/H126*100</f>
        <v>61.8051575931232</v>
      </c>
    </row>
    <row r="127" customFormat="false" ht="13.8" hidden="false" customHeight="false" outlineLevel="0" collapsed="false">
      <c r="A127" s="58" t="s">
        <v>98</v>
      </c>
      <c r="B127" s="59" t="s">
        <v>121</v>
      </c>
      <c r="C127" s="59" t="s">
        <v>74</v>
      </c>
      <c r="D127" s="59" t="s">
        <v>110</v>
      </c>
      <c r="E127" s="51" t="n">
        <v>4010204</v>
      </c>
      <c r="F127" s="51" t="n">
        <v>852</v>
      </c>
      <c r="G127" s="51" t="n">
        <v>205</v>
      </c>
      <c r="H127" s="51" t="n">
        <v>349</v>
      </c>
      <c r="I127" s="51" t="n">
        <v>215.7</v>
      </c>
      <c r="J127" s="60" t="n">
        <f aca="false">I127/G127*100</f>
        <v>105.219512195122</v>
      </c>
      <c r="K127" s="61" t="n">
        <f aca="false">I127/H127*100</f>
        <v>61.8051575931232</v>
      </c>
    </row>
    <row r="128" customFormat="false" ht="13.8" hidden="false" customHeight="false" outlineLevel="0" collapsed="false">
      <c r="A128" s="62" t="s">
        <v>124</v>
      </c>
      <c r="B128" s="59" t="s">
        <v>121</v>
      </c>
      <c r="C128" s="59" t="s">
        <v>74</v>
      </c>
      <c r="D128" s="59" t="s">
        <v>110</v>
      </c>
      <c r="E128" s="51" t="n">
        <v>4010208</v>
      </c>
      <c r="F128" s="51"/>
      <c r="G128" s="51" t="n">
        <f aca="false">G129</f>
        <v>3364.7</v>
      </c>
      <c r="H128" s="51" t="n">
        <f aca="false">H129</f>
        <v>3364.7</v>
      </c>
      <c r="I128" s="51" t="n">
        <f aca="false">I129</f>
        <v>2865.4</v>
      </c>
      <c r="J128" s="60" t="n">
        <f aca="false">I128/G128*100</f>
        <v>85.1606383927245</v>
      </c>
      <c r="K128" s="61" t="n">
        <f aca="false">I128/H128*100</f>
        <v>85.1606383927245</v>
      </c>
    </row>
    <row r="129" customFormat="false" ht="21" hidden="false" customHeight="true" outlineLevel="0" collapsed="false">
      <c r="A129" s="58" t="s">
        <v>81</v>
      </c>
      <c r="B129" s="59" t="s">
        <v>121</v>
      </c>
      <c r="C129" s="59" t="s">
        <v>74</v>
      </c>
      <c r="D129" s="59" t="s">
        <v>110</v>
      </c>
      <c r="E129" s="51" t="n">
        <v>4010208</v>
      </c>
      <c r="F129" s="51" t="n">
        <v>100</v>
      </c>
      <c r="G129" s="51" t="n">
        <f aca="false">G130</f>
        <v>3364.7</v>
      </c>
      <c r="H129" s="51" t="n">
        <f aca="false">H130</f>
        <v>3364.7</v>
      </c>
      <c r="I129" s="51" t="n">
        <f aca="false">I130</f>
        <v>2865.4</v>
      </c>
      <c r="J129" s="60" t="n">
        <f aca="false">I129/G129*100</f>
        <v>85.1606383927245</v>
      </c>
      <c r="K129" s="61" t="n">
        <f aca="false">I129/H129*100</f>
        <v>85.1606383927245</v>
      </c>
    </row>
    <row r="130" customFormat="false" ht="24.75" hidden="false" customHeight="true" outlineLevel="0" collapsed="false">
      <c r="A130" s="58" t="s">
        <v>83</v>
      </c>
      <c r="B130" s="59" t="s">
        <v>121</v>
      </c>
      <c r="C130" s="59" t="s">
        <v>74</v>
      </c>
      <c r="D130" s="59" t="s">
        <v>110</v>
      </c>
      <c r="E130" s="51" t="n">
        <v>4010208</v>
      </c>
      <c r="F130" s="51" t="n">
        <v>120</v>
      </c>
      <c r="G130" s="51" t="n">
        <f aca="false">G131</f>
        <v>3364.7</v>
      </c>
      <c r="H130" s="51" t="n">
        <f aca="false">H131</f>
        <v>3364.7</v>
      </c>
      <c r="I130" s="51" t="n">
        <f aca="false">I131</f>
        <v>2865.4</v>
      </c>
      <c r="J130" s="60" t="n">
        <f aca="false">I130/G130*100</f>
        <v>85.1606383927245</v>
      </c>
      <c r="K130" s="61" t="n">
        <f aca="false">I130/H130*100</f>
        <v>85.1606383927245</v>
      </c>
    </row>
    <row r="131" customFormat="false" ht="40.2" hidden="false" customHeight="false" outlineLevel="0" collapsed="false">
      <c r="A131" s="71" t="s">
        <v>85</v>
      </c>
      <c r="B131" s="73" t="s">
        <v>121</v>
      </c>
      <c r="C131" s="59" t="s">
        <v>74</v>
      </c>
      <c r="D131" s="59" t="s">
        <v>110</v>
      </c>
      <c r="E131" s="51" t="n">
        <v>4010208</v>
      </c>
      <c r="F131" s="51" t="n">
        <v>121</v>
      </c>
      <c r="G131" s="51" t="n">
        <v>3364.7</v>
      </c>
      <c r="H131" s="51" t="n">
        <v>3364.7</v>
      </c>
      <c r="I131" s="51" t="n">
        <v>2865.4</v>
      </c>
      <c r="J131" s="60" t="n">
        <f aca="false">I131/G131*100</f>
        <v>85.1606383927245</v>
      </c>
      <c r="K131" s="61" t="n">
        <f aca="false">I131/H131*100</f>
        <v>85.1606383927245</v>
      </c>
    </row>
    <row r="132" customFormat="false" ht="13.8" hidden="false" customHeight="false" outlineLevel="0" collapsed="false">
      <c r="A132" s="86" t="s">
        <v>13</v>
      </c>
      <c r="B132" s="59" t="s">
        <v>121</v>
      </c>
      <c r="C132" s="59" t="s">
        <v>74</v>
      </c>
      <c r="D132" s="59" t="s">
        <v>125</v>
      </c>
      <c r="E132" s="59"/>
      <c r="F132" s="51"/>
      <c r="G132" s="51" t="n">
        <f aca="false">G133</f>
        <v>6.4</v>
      </c>
      <c r="H132" s="51" t="n">
        <f aca="false">H133</f>
        <v>6.4</v>
      </c>
      <c r="I132" s="51" t="n">
        <f aca="false">I133</f>
        <v>6.4</v>
      </c>
      <c r="J132" s="60" t="n">
        <f aca="false">I132/G132*100</f>
        <v>100</v>
      </c>
      <c r="K132" s="61" t="n">
        <f aca="false">I132/H132*100</f>
        <v>100</v>
      </c>
    </row>
    <row r="133" customFormat="false" ht="79.2" hidden="false" customHeight="false" outlineLevel="0" collapsed="false">
      <c r="A133" s="87" t="s">
        <v>126</v>
      </c>
      <c r="B133" s="59" t="s">
        <v>121</v>
      </c>
      <c r="C133" s="59" t="s">
        <v>74</v>
      </c>
      <c r="D133" s="59" t="s">
        <v>125</v>
      </c>
      <c r="E133" s="88" t="n">
        <v>1200000</v>
      </c>
      <c r="F133" s="89"/>
      <c r="G133" s="51" t="n">
        <f aca="false">G134</f>
        <v>6.4</v>
      </c>
      <c r="H133" s="51" t="n">
        <f aca="false">H134</f>
        <v>6.4</v>
      </c>
      <c r="I133" s="51" t="n">
        <f aca="false">I134</f>
        <v>6.4</v>
      </c>
      <c r="J133" s="60" t="n">
        <f aca="false">I133/G133*100</f>
        <v>100</v>
      </c>
      <c r="K133" s="61" t="n">
        <f aca="false">I133/H133*100</f>
        <v>100</v>
      </c>
    </row>
    <row r="134" customFormat="false" ht="105.6" hidden="false" customHeight="false" outlineLevel="0" collapsed="false">
      <c r="A134" s="87" t="s">
        <v>127</v>
      </c>
      <c r="B134" s="59" t="s">
        <v>121</v>
      </c>
      <c r="C134" s="90" t="n">
        <v>1</v>
      </c>
      <c r="D134" s="90" t="n">
        <v>5</v>
      </c>
      <c r="E134" s="88" t="n">
        <v>1210000</v>
      </c>
      <c r="F134" s="51"/>
      <c r="G134" s="51" t="n">
        <f aca="false">G135</f>
        <v>6.4</v>
      </c>
      <c r="H134" s="51" t="n">
        <f aca="false">H135</f>
        <v>6.4</v>
      </c>
      <c r="I134" s="51" t="n">
        <f aca="false">I135</f>
        <v>6.4</v>
      </c>
      <c r="J134" s="60" t="n">
        <f aca="false">I134/G134*100</f>
        <v>100</v>
      </c>
      <c r="K134" s="61" t="n">
        <f aca="false">I134/H134*100</f>
        <v>100</v>
      </c>
    </row>
    <row r="135" customFormat="false" ht="158.4" hidden="false" customHeight="false" outlineLevel="0" collapsed="false">
      <c r="A135" s="87" t="s">
        <v>128</v>
      </c>
      <c r="B135" s="59" t="s">
        <v>121</v>
      </c>
      <c r="C135" s="90" t="n">
        <v>1</v>
      </c>
      <c r="D135" s="90" t="n">
        <v>5</v>
      </c>
      <c r="E135" s="88" t="n">
        <v>1215120</v>
      </c>
      <c r="F135" s="51"/>
      <c r="G135" s="51" t="n">
        <f aca="false">G136</f>
        <v>6.4</v>
      </c>
      <c r="H135" s="51" t="n">
        <f aca="false">H136</f>
        <v>6.4</v>
      </c>
      <c r="I135" s="51" t="n">
        <f aca="false">I136</f>
        <v>6.4</v>
      </c>
      <c r="J135" s="60" t="n">
        <f aca="false">I135/G135*100</f>
        <v>100</v>
      </c>
      <c r="K135" s="61" t="n">
        <f aca="false">I135/H135*100</f>
        <v>100</v>
      </c>
    </row>
    <row r="136" customFormat="false" ht="27" hidden="false" customHeight="false" outlineLevel="0" collapsed="false">
      <c r="A136" s="58" t="s">
        <v>92</v>
      </c>
      <c r="B136" s="59" t="s">
        <v>121</v>
      </c>
      <c r="C136" s="90" t="n">
        <v>1</v>
      </c>
      <c r="D136" s="90" t="n">
        <v>5</v>
      </c>
      <c r="E136" s="88" t="n">
        <v>1215120</v>
      </c>
      <c r="F136" s="51" t="n">
        <v>200</v>
      </c>
      <c r="G136" s="51" t="n">
        <f aca="false">G137</f>
        <v>6.4</v>
      </c>
      <c r="H136" s="51" t="n">
        <f aca="false">H137</f>
        <v>6.4</v>
      </c>
      <c r="I136" s="51" t="n">
        <f aca="false">I137</f>
        <v>6.4</v>
      </c>
      <c r="J136" s="60" t="n">
        <f aca="false">I136/G136*100</f>
        <v>100</v>
      </c>
      <c r="K136" s="61" t="n">
        <f aca="false">I136/H136*100</f>
        <v>100</v>
      </c>
    </row>
    <row r="137" customFormat="false" ht="40.2" hidden="false" customHeight="false" outlineLevel="0" collapsed="false">
      <c r="A137" s="58" t="s">
        <v>93</v>
      </c>
      <c r="B137" s="59" t="s">
        <v>121</v>
      </c>
      <c r="C137" s="90" t="n">
        <v>1</v>
      </c>
      <c r="D137" s="90" t="n">
        <v>5</v>
      </c>
      <c r="E137" s="88" t="n">
        <v>1215120</v>
      </c>
      <c r="F137" s="51" t="n">
        <v>240</v>
      </c>
      <c r="G137" s="51" t="n">
        <f aca="false">G138</f>
        <v>6.4</v>
      </c>
      <c r="H137" s="51" t="n">
        <f aca="false">H138</f>
        <v>6.4</v>
      </c>
      <c r="I137" s="51" t="n">
        <f aca="false">I138</f>
        <v>6.4</v>
      </c>
      <c r="J137" s="60" t="n">
        <f aca="false">I137/G137*100</f>
        <v>100</v>
      </c>
      <c r="K137" s="61" t="n">
        <f aca="false">I137/H137*100</f>
        <v>100</v>
      </c>
    </row>
    <row r="138" customFormat="false" ht="27" hidden="false" customHeight="false" outlineLevel="0" collapsed="false">
      <c r="A138" s="58" t="s">
        <v>95</v>
      </c>
      <c r="B138" s="59" t="s">
        <v>121</v>
      </c>
      <c r="C138" s="90" t="n">
        <v>1</v>
      </c>
      <c r="D138" s="90" t="n">
        <v>5</v>
      </c>
      <c r="E138" s="88" t="n">
        <v>1215120</v>
      </c>
      <c r="F138" s="51" t="n">
        <v>244</v>
      </c>
      <c r="G138" s="51" t="n">
        <v>6.4</v>
      </c>
      <c r="H138" s="51" t="n">
        <v>6.4</v>
      </c>
      <c r="I138" s="51" t="n">
        <v>6.4</v>
      </c>
      <c r="J138" s="60" t="n">
        <f aca="false">I138/G138*100</f>
        <v>100</v>
      </c>
      <c r="K138" s="61" t="n">
        <f aca="false">I138/H138*100</f>
        <v>100</v>
      </c>
    </row>
    <row r="139" customFormat="false" ht="40.2" hidden="false" customHeight="false" outlineLevel="0" collapsed="false">
      <c r="A139" s="58" t="s">
        <v>14</v>
      </c>
      <c r="B139" s="59" t="s">
        <v>121</v>
      </c>
      <c r="C139" s="59" t="s">
        <v>74</v>
      </c>
      <c r="D139" s="59" t="s">
        <v>118</v>
      </c>
      <c r="E139" s="51"/>
      <c r="F139" s="51"/>
      <c r="G139" s="51" t="n">
        <f aca="false">G140</f>
        <v>20044</v>
      </c>
      <c r="H139" s="51" t="n">
        <f aca="false">H140</f>
        <v>20044</v>
      </c>
      <c r="I139" s="51" t="n">
        <f aca="false">I140</f>
        <v>16830.6</v>
      </c>
      <c r="J139" s="60" t="n">
        <f aca="false">I139/G139*100</f>
        <v>83.9682698064259</v>
      </c>
      <c r="K139" s="61" t="n">
        <f aca="false">I139/H139*100</f>
        <v>83.9682698064259</v>
      </c>
    </row>
    <row r="140" customFormat="false" ht="40.2" hidden="false" customHeight="false" outlineLevel="0" collapsed="false">
      <c r="A140" s="91" t="s">
        <v>129</v>
      </c>
      <c r="B140" s="59" t="s">
        <v>121</v>
      </c>
      <c r="C140" s="59" t="s">
        <v>74</v>
      </c>
      <c r="D140" s="59" t="s">
        <v>118</v>
      </c>
      <c r="E140" s="51" t="n">
        <v>1600000</v>
      </c>
      <c r="F140" s="51"/>
      <c r="G140" s="51" t="n">
        <f aca="false">G141</f>
        <v>20044</v>
      </c>
      <c r="H140" s="51" t="n">
        <f aca="false">H141</f>
        <v>20044</v>
      </c>
      <c r="I140" s="51" t="n">
        <f aca="false">I141</f>
        <v>16830.6</v>
      </c>
      <c r="J140" s="60" t="n">
        <f aca="false">I140/G140*100</f>
        <v>83.9682698064259</v>
      </c>
      <c r="K140" s="61" t="n">
        <f aca="false">I140/H140*100</f>
        <v>83.9682698064259</v>
      </c>
    </row>
    <row r="141" customFormat="false" ht="66.6" hidden="false" customHeight="false" outlineLevel="0" collapsed="false">
      <c r="A141" s="78" t="s">
        <v>130</v>
      </c>
      <c r="B141" s="59" t="s">
        <v>121</v>
      </c>
      <c r="C141" s="59" t="s">
        <v>74</v>
      </c>
      <c r="D141" s="59" t="s">
        <v>118</v>
      </c>
      <c r="E141" s="51" t="n">
        <v>1610000</v>
      </c>
      <c r="F141" s="51"/>
      <c r="G141" s="51" t="n">
        <f aca="false">G142+G151</f>
        <v>20044</v>
      </c>
      <c r="H141" s="51" t="n">
        <f aca="false">H142+H151</f>
        <v>20044</v>
      </c>
      <c r="I141" s="51" t="n">
        <f aca="false">I142+I151</f>
        <v>16830.6</v>
      </c>
      <c r="J141" s="60" t="n">
        <f aca="false">I141/G141*100</f>
        <v>83.9682698064259</v>
      </c>
      <c r="K141" s="61" t="n">
        <f aca="false">I141/H141*100</f>
        <v>83.9682698064259</v>
      </c>
    </row>
    <row r="142" customFormat="false" ht="27" hidden="false" customHeight="false" outlineLevel="0" collapsed="false">
      <c r="A142" s="58" t="s">
        <v>89</v>
      </c>
      <c r="B142" s="59" t="s">
        <v>121</v>
      </c>
      <c r="C142" s="59" t="s">
        <v>74</v>
      </c>
      <c r="D142" s="59" t="s">
        <v>118</v>
      </c>
      <c r="E142" s="51" t="n">
        <v>1610204</v>
      </c>
      <c r="F142" s="51"/>
      <c r="G142" s="51" t="n">
        <f aca="false">G143+G147</f>
        <v>19394</v>
      </c>
      <c r="H142" s="51" t="n">
        <f aca="false">H143+H147</f>
        <v>19394</v>
      </c>
      <c r="I142" s="51" t="n">
        <f aca="false">I143+I147</f>
        <v>16180.6</v>
      </c>
      <c r="J142" s="60" t="n">
        <f aca="false">I142/G142*100</f>
        <v>83.4309580282562</v>
      </c>
      <c r="K142" s="61" t="n">
        <f aca="false">I142/H142*100</f>
        <v>83.4309580282562</v>
      </c>
    </row>
    <row r="143" customFormat="false" ht="66.6" hidden="false" customHeight="false" outlineLevel="0" collapsed="false">
      <c r="A143" s="58" t="s">
        <v>81</v>
      </c>
      <c r="B143" s="59" t="s">
        <v>121</v>
      </c>
      <c r="C143" s="59" t="s">
        <v>74</v>
      </c>
      <c r="D143" s="59" t="s">
        <v>118</v>
      </c>
      <c r="E143" s="51" t="n">
        <v>1610204</v>
      </c>
      <c r="F143" s="51" t="n">
        <v>100</v>
      </c>
      <c r="G143" s="51" t="n">
        <f aca="false">G144</f>
        <v>19034</v>
      </c>
      <c r="H143" s="51" t="n">
        <f aca="false">H144</f>
        <v>19034</v>
      </c>
      <c r="I143" s="51" t="n">
        <f aca="false">I144</f>
        <v>15990.4</v>
      </c>
      <c r="J143" s="60" t="n">
        <f aca="false">I143/G143*100</f>
        <v>84.009666911842</v>
      </c>
      <c r="K143" s="61" t="n">
        <f aca="false">I143/H143*100</f>
        <v>84.009666911842</v>
      </c>
    </row>
    <row r="144" customFormat="false" ht="27" hidden="false" customHeight="false" outlineLevel="0" collapsed="false">
      <c r="A144" s="58" t="s">
        <v>83</v>
      </c>
      <c r="B144" s="59" t="s">
        <v>121</v>
      </c>
      <c r="C144" s="59" t="s">
        <v>74</v>
      </c>
      <c r="D144" s="59" t="s">
        <v>118</v>
      </c>
      <c r="E144" s="51" t="n">
        <v>1610204</v>
      </c>
      <c r="F144" s="51" t="n">
        <v>120</v>
      </c>
      <c r="G144" s="51" t="n">
        <f aca="false">G145+G146</f>
        <v>19034</v>
      </c>
      <c r="H144" s="51" t="n">
        <f aca="false">H145+H146</f>
        <v>19034</v>
      </c>
      <c r="I144" s="51" t="n">
        <f aca="false">I145+I146</f>
        <v>15990.4</v>
      </c>
      <c r="J144" s="60" t="n">
        <f aca="false">I144/G144*100</f>
        <v>84.009666911842</v>
      </c>
      <c r="K144" s="61" t="n">
        <f aca="false">I144/H144*100</f>
        <v>84.009666911842</v>
      </c>
    </row>
    <row r="145" customFormat="false" ht="40.2" hidden="false" customHeight="false" outlineLevel="0" collapsed="false">
      <c r="A145" s="58" t="s">
        <v>85</v>
      </c>
      <c r="B145" s="59" t="s">
        <v>121</v>
      </c>
      <c r="C145" s="59" t="s">
        <v>74</v>
      </c>
      <c r="D145" s="59" t="s">
        <v>118</v>
      </c>
      <c r="E145" s="51" t="n">
        <v>1610204</v>
      </c>
      <c r="F145" s="51" t="n">
        <v>121</v>
      </c>
      <c r="G145" s="51" t="n">
        <v>18960.9</v>
      </c>
      <c r="H145" s="51" t="n">
        <v>18960.9</v>
      </c>
      <c r="I145" s="51" t="n">
        <v>15971.2</v>
      </c>
      <c r="J145" s="60" t="n">
        <f aca="false">I145/G145*100</f>
        <v>84.2322885517038</v>
      </c>
      <c r="K145" s="61" t="n">
        <f aca="false">I145/H145*100</f>
        <v>84.2322885517038</v>
      </c>
    </row>
    <row r="146" customFormat="false" ht="40.2" hidden="false" customHeight="false" outlineLevel="0" collapsed="false">
      <c r="A146" s="58" t="s">
        <v>91</v>
      </c>
      <c r="B146" s="59" t="s">
        <v>121</v>
      </c>
      <c r="C146" s="59" t="s">
        <v>74</v>
      </c>
      <c r="D146" s="59" t="s">
        <v>118</v>
      </c>
      <c r="E146" s="51" t="n">
        <v>1610204</v>
      </c>
      <c r="F146" s="51" t="n">
        <v>122</v>
      </c>
      <c r="G146" s="51" t="n">
        <v>73.1</v>
      </c>
      <c r="H146" s="51" t="n">
        <v>73.1</v>
      </c>
      <c r="I146" s="51" t="n">
        <v>19.2</v>
      </c>
      <c r="J146" s="60" t="n">
        <f aca="false">I146/G146*100</f>
        <v>26.265389876881</v>
      </c>
      <c r="K146" s="61" t="n">
        <f aca="false">I146/H146*100</f>
        <v>26.265389876881</v>
      </c>
    </row>
    <row r="147" customFormat="false" ht="27" hidden="false" customHeight="false" outlineLevel="0" collapsed="false">
      <c r="A147" s="58" t="s">
        <v>92</v>
      </c>
      <c r="B147" s="59" t="s">
        <v>121</v>
      </c>
      <c r="C147" s="59" t="s">
        <v>74</v>
      </c>
      <c r="D147" s="59" t="s">
        <v>118</v>
      </c>
      <c r="E147" s="51" t="n">
        <v>1610204</v>
      </c>
      <c r="F147" s="51" t="n">
        <v>200</v>
      </c>
      <c r="G147" s="51" t="n">
        <f aca="false">G148</f>
        <v>360</v>
      </c>
      <c r="H147" s="51" t="n">
        <f aca="false">H148</f>
        <v>360</v>
      </c>
      <c r="I147" s="51" t="n">
        <f aca="false">I148</f>
        <v>190.2</v>
      </c>
      <c r="J147" s="60" t="n">
        <f aca="false">I147/G147*100</f>
        <v>52.8333333333333</v>
      </c>
      <c r="K147" s="61" t="n">
        <f aca="false">I147/H147*100</f>
        <v>52.8333333333333</v>
      </c>
    </row>
    <row r="148" customFormat="false" ht="40.2" hidden="false" customHeight="false" outlineLevel="0" collapsed="false">
      <c r="A148" s="58" t="s">
        <v>93</v>
      </c>
      <c r="B148" s="59" t="s">
        <v>121</v>
      </c>
      <c r="C148" s="59" t="s">
        <v>74</v>
      </c>
      <c r="D148" s="59" t="s">
        <v>118</v>
      </c>
      <c r="E148" s="51" t="n">
        <v>1610204</v>
      </c>
      <c r="F148" s="51" t="n">
        <v>240</v>
      </c>
      <c r="G148" s="51" t="n">
        <f aca="false">G149+G150</f>
        <v>360</v>
      </c>
      <c r="H148" s="51" t="n">
        <f aca="false">H149+H150</f>
        <v>360</v>
      </c>
      <c r="I148" s="51" t="n">
        <f aca="false">I149+I150</f>
        <v>190.2</v>
      </c>
      <c r="J148" s="60" t="n">
        <f aca="false">I148/G148*100</f>
        <v>52.8333333333333</v>
      </c>
      <c r="K148" s="61" t="n">
        <f aca="false">I148/H148*100</f>
        <v>52.8333333333333</v>
      </c>
    </row>
    <row r="149" customFormat="false" ht="27" hidden="false" customHeight="false" outlineLevel="0" collapsed="false">
      <c r="A149" s="58" t="s">
        <v>94</v>
      </c>
      <c r="B149" s="59" t="s">
        <v>121</v>
      </c>
      <c r="C149" s="59" t="s">
        <v>74</v>
      </c>
      <c r="D149" s="59" t="s">
        <v>118</v>
      </c>
      <c r="E149" s="51" t="n">
        <v>1610204</v>
      </c>
      <c r="F149" s="51" t="n">
        <v>242</v>
      </c>
      <c r="G149" s="51" t="n">
        <v>110</v>
      </c>
      <c r="H149" s="51" t="n">
        <v>110</v>
      </c>
      <c r="I149" s="51" t="n">
        <v>60</v>
      </c>
      <c r="J149" s="60" t="n">
        <f aca="false">I149/G149*100</f>
        <v>54.5454545454545</v>
      </c>
      <c r="K149" s="61" t="n">
        <f aca="false">I149/H149*100</f>
        <v>54.5454545454545</v>
      </c>
    </row>
    <row r="150" customFormat="false" ht="27" hidden="false" customHeight="false" outlineLevel="0" collapsed="false">
      <c r="A150" s="58" t="s">
        <v>95</v>
      </c>
      <c r="B150" s="59" t="s">
        <v>121</v>
      </c>
      <c r="C150" s="59" t="s">
        <v>74</v>
      </c>
      <c r="D150" s="59" t="s">
        <v>118</v>
      </c>
      <c r="E150" s="51" t="n">
        <v>1610204</v>
      </c>
      <c r="F150" s="51" t="n">
        <v>244</v>
      </c>
      <c r="G150" s="51" t="n">
        <v>250</v>
      </c>
      <c r="H150" s="51" t="n">
        <v>250</v>
      </c>
      <c r="I150" s="51" t="n">
        <v>130.2</v>
      </c>
      <c r="J150" s="60" t="n">
        <f aca="false">I150/G150*100</f>
        <v>52.08</v>
      </c>
      <c r="K150" s="61" t="n">
        <f aca="false">I150/H150*100</f>
        <v>52.08</v>
      </c>
    </row>
    <row r="151" customFormat="false" ht="13.8" hidden="false" customHeight="false" outlineLevel="0" collapsed="false">
      <c r="A151" s="58" t="s">
        <v>112</v>
      </c>
      <c r="B151" s="59" t="s">
        <v>121</v>
      </c>
      <c r="C151" s="59" t="s">
        <v>74</v>
      </c>
      <c r="D151" s="59" t="s">
        <v>118</v>
      </c>
      <c r="E151" s="51" t="n">
        <v>1610240</v>
      </c>
      <c r="F151" s="51"/>
      <c r="G151" s="51" t="n">
        <f aca="false">G152</f>
        <v>650</v>
      </c>
      <c r="H151" s="51" t="n">
        <f aca="false">H152</f>
        <v>650</v>
      </c>
      <c r="I151" s="51" t="n">
        <f aca="false">I152</f>
        <v>650</v>
      </c>
      <c r="J151" s="60" t="n">
        <f aca="false">I151/G151*100</f>
        <v>100</v>
      </c>
      <c r="K151" s="61" t="n">
        <f aca="false">I151/H151*100</f>
        <v>100</v>
      </c>
    </row>
    <row r="152" customFormat="false" ht="40.2" hidden="false" customHeight="false" outlineLevel="0" collapsed="false">
      <c r="A152" s="58" t="s">
        <v>93</v>
      </c>
      <c r="B152" s="59" t="s">
        <v>121</v>
      </c>
      <c r="C152" s="59" t="s">
        <v>74</v>
      </c>
      <c r="D152" s="59" t="s">
        <v>118</v>
      </c>
      <c r="E152" s="51" t="n">
        <v>1610240</v>
      </c>
      <c r="F152" s="51" t="n">
        <v>240</v>
      </c>
      <c r="G152" s="51" t="n">
        <f aca="false">G153</f>
        <v>650</v>
      </c>
      <c r="H152" s="51" t="n">
        <f aca="false">H153</f>
        <v>650</v>
      </c>
      <c r="I152" s="51" t="n">
        <f aca="false">I153</f>
        <v>650</v>
      </c>
      <c r="J152" s="60" t="n">
        <f aca="false">I152/G152*100</f>
        <v>100</v>
      </c>
      <c r="K152" s="61" t="n">
        <f aca="false">I152/H152*100</f>
        <v>100</v>
      </c>
    </row>
    <row r="153" customFormat="false" ht="27" hidden="false" customHeight="false" outlineLevel="0" collapsed="false">
      <c r="A153" s="58" t="s">
        <v>94</v>
      </c>
      <c r="B153" s="59" t="s">
        <v>121</v>
      </c>
      <c r="C153" s="59" t="s">
        <v>74</v>
      </c>
      <c r="D153" s="59" t="s">
        <v>118</v>
      </c>
      <c r="E153" s="51" t="n">
        <v>1610240</v>
      </c>
      <c r="F153" s="67" t="n">
        <v>242</v>
      </c>
      <c r="G153" s="51" t="n">
        <v>650</v>
      </c>
      <c r="H153" s="51" t="n">
        <v>650</v>
      </c>
      <c r="I153" s="51" t="n">
        <v>650</v>
      </c>
      <c r="J153" s="60" t="n">
        <f aca="false">I153/G153*100</f>
        <v>100</v>
      </c>
      <c r="K153" s="61" t="n">
        <f aca="false">I153/H153*100</f>
        <v>100</v>
      </c>
    </row>
    <row r="154" customFormat="false" ht="13.8" hidden="false" customHeight="false" outlineLevel="0" collapsed="false">
      <c r="A154" s="62" t="s">
        <v>100</v>
      </c>
      <c r="B154" s="59" t="s">
        <v>121</v>
      </c>
      <c r="C154" s="59" t="s">
        <v>74</v>
      </c>
      <c r="D154" s="59" t="s">
        <v>131</v>
      </c>
      <c r="E154" s="59"/>
      <c r="F154" s="51"/>
      <c r="G154" s="51" t="n">
        <f aca="false">G155+G195+G201+G212+G223</f>
        <v>46247.7</v>
      </c>
      <c r="H154" s="51" t="n">
        <f aca="false">H155+H195+H201+H212+H223</f>
        <v>47119.6</v>
      </c>
      <c r="I154" s="51" t="n">
        <f aca="false">I155+I195+I201+I212+I223</f>
        <v>31248.1</v>
      </c>
      <c r="J154" s="60" t="n">
        <f aca="false">I154/G154*100</f>
        <v>67.5668195391338</v>
      </c>
      <c r="K154" s="61" t="n">
        <f aca="false">I154/H154*100</f>
        <v>66.3165646567458</v>
      </c>
    </row>
    <row r="155" customFormat="false" ht="13.8" hidden="false" customHeight="false" outlineLevel="0" collapsed="false">
      <c r="A155" s="52" t="s">
        <v>75</v>
      </c>
      <c r="B155" s="59" t="s">
        <v>121</v>
      </c>
      <c r="C155" s="59" t="s">
        <v>74</v>
      </c>
      <c r="D155" s="59" t="s">
        <v>131</v>
      </c>
      <c r="E155" s="59" t="s">
        <v>77</v>
      </c>
      <c r="F155" s="51"/>
      <c r="G155" s="51" t="n">
        <f aca="false">G156+G175</f>
        <v>42634.8</v>
      </c>
      <c r="H155" s="51" t="n">
        <f aca="false">H156+H175</f>
        <v>42634.8</v>
      </c>
      <c r="I155" s="51" t="n">
        <f aca="false">I156+I175</f>
        <v>28337.9</v>
      </c>
      <c r="J155" s="60" t="n">
        <f aca="false">I155/G155*100</f>
        <v>66.4665953634121</v>
      </c>
      <c r="K155" s="61" t="n">
        <f aca="false">I155/H155*100</f>
        <v>66.4665953634121</v>
      </c>
    </row>
    <row r="156" customFormat="false" ht="27" hidden="false" customHeight="false" outlineLevel="0" collapsed="false">
      <c r="A156" s="58" t="s">
        <v>78</v>
      </c>
      <c r="B156" s="59" t="s">
        <v>121</v>
      </c>
      <c r="C156" s="59" t="s">
        <v>74</v>
      </c>
      <c r="D156" s="59" t="s">
        <v>131</v>
      </c>
      <c r="E156" s="59" t="s">
        <v>79</v>
      </c>
      <c r="F156" s="51"/>
      <c r="G156" s="51" t="n">
        <f aca="false">G157+G169</f>
        <v>30894.2</v>
      </c>
      <c r="H156" s="51" t="n">
        <f aca="false">H157+H169</f>
        <v>30894.2</v>
      </c>
      <c r="I156" s="51" t="n">
        <f aca="false">I157+I169</f>
        <v>21192.5</v>
      </c>
      <c r="J156" s="60" t="n">
        <f aca="false">I156/G156*100</f>
        <v>68.5970182105379</v>
      </c>
      <c r="K156" s="61" t="n">
        <f aca="false">I156/H156*100</f>
        <v>68.5970182105379</v>
      </c>
    </row>
    <row r="157" customFormat="false" ht="27" hidden="false" customHeight="false" outlineLevel="0" collapsed="false">
      <c r="A157" s="58" t="s">
        <v>132</v>
      </c>
      <c r="B157" s="59" t="s">
        <v>121</v>
      </c>
      <c r="C157" s="59" t="s">
        <v>74</v>
      </c>
      <c r="D157" s="59" t="s">
        <v>131</v>
      </c>
      <c r="E157" s="59" t="s">
        <v>133</v>
      </c>
      <c r="F157" s="51"/>
      <c r="G157" s="51" t="n">
        <f aca="false">G158+G162+G166</f>
        <v>28953</v>
      </c>
      <c r="H157" s="51" t="n">
        <f aca="false">H158+H162+H166</f>
        <v>28953</v>
      </c>
      <c r="I157" s="51" t="n">
        <f aca="false">I158+I162+I166</f>
        <v>19251.3</v>
      </c>
      <c r="J157" s="60" t="n">
        <f aca="false">I157/G157*100</f>
        <v>66.4915552792457</v>
      </c>
      <c r="K157" s="61" t="n">
        <f aca="false">I157/H157*100</f>
        <v>66.4915552792457</v>
      </c>
    </row>
    <row r="158" customFormat="false" ht="66.6" hidden="false" customHeight="false" outlineLevel="0" collapsed="false">
      <c r="A158" s="58" t="s">
        <v>81</v>
      </c>
      <c r="B158" s="85" t="n">
        <v>40</v>
      </c>
      <c r="C158" s="64" t="n">
        <v>1</v>
      </c>
      <c r="D158" s="65" t="n">
        <v>13</v>
      </c>
      <c r="E158" s="59" t="s">
        <v>133</v>
      </c>
      <c r="F158" s="63" t="n">
        <v>100</v>
      </c>
      <c r="G158" s="51" t="n">
        <f aca="false">G159</f>
        <v>12520.9</v>
      </c>
      <c r="H158" s="51" t="n">
        <f aca="false">H159</f>
        <v>12520.9</v>
      </c>
      <c r="I158" s="51" t="n">
        <f aca="false">I159</f>
        <v>9009.5</v>
      </c>
      <c r="J158" s="60" t="n">
        <f aca="false">I158/G158*100</f>
        <v>71.9556900861759</v>
      </c>
      <c r="K158" s="61" t="n">
        <f aca="false">I158/H158*100</f>
        <v>71.9556900861759</v>
      </c>
    </row>
    <row r="159" customFormat="false" ht="27" hidden="false" customHeight="false" outlineLevel="0" collapsed="false">
      <c r="A159" s="58" t="s">
        <v>134</v>
      </c>
      <c r="B159" s="85" t="n">
        <v>40</v>
      </c>
      <c r="C159" s="64" t="n">
        <v>1</v>
      </c>
      <c r="D159" s="65" t="n">
        <v>13</v>
      </c>
      <c r="E159" s="59" t="s">
        <v>133</v>
      </c>
      <c r="F159" s="63" t="n">
        <v>110</v>
      </c>
      <c r="G159" s="51" t="n">
        <f aca="false">G160+G161</f>
        <v>12520.9</v>
      </c>
      <c r="H159" s="51" t="n">
        <f aca="false">H160+H161</f>
        <v>12520.9</v>
      </c>
      <c r="I159" s="51" t="n">
        <f aca="false">I160+I161</f>
        <v>9009.5</v>
      </c>
      <c r="J159" s="60" t="n">
        <f aca="false">I159/G159*100</f>
        <v>71.9556900861759</v>
      </c>
      <c r="K159" s="61" t="n">
        <f aca="false">I159/H159*100</f>
        <v>71.9556900861759</v>
      </c>
    </row>
    <row r="160" customFormat="false" ht="13.8" hidden="false" customHeight="false" outlineLevel="0" collapsed="false">
      <c r="A160" s="58" t="s">
        <v>135</v>
      </c>
      <c r="B160" s="85" t="n">
        <v>40</v>
      </c>
      <c r="C160" s="64" t="n">
        <v>1</v>
      </c>
      <c r="D160" s="65" t="n">
        <v>13</v>
      </c>
      <c r="E160" s="59" t="s">
        <v>133</v>
      </c>
      <c r="F160" s="63" t="n">
        <v>111</v>
      </c>
      <c r="G160" s="51" t="n">
        <v>11740.6</v>
      </c>
      <c r="H160" s="51" t="n">
        <v>11740.6</v>
      </c>
      <c r="I160" s="51" t="n">
        <v>8431.5</v>
      </c>
      <c r="J160" s="60" t="n">
        <f aca="false">I160/G160*100</f>
        <v>71.8148987274926</v>
      </c>
      <c r="K160" s="61" t="n">
        <f aca="false">I160/H160*100</f>
        <v>71.8148987274926</v>
      </c>
    </row>
    <row r="161" customFormat="false" ht="27" hidden="false" customHeight="false" outlineLevel="0" collapsed="false">
      <c r="A161" s="58" t="s">
        <v>136</v>
      </c>
      <c r="B161" s="85" t="n">
        <v>40</v>
      </c>
      <c r="C161" s="64" t="n">
        <v>1</v>
      </c>
      <c r="D161" s="65" t="n">
        <v>13</v>
      </c>
      <c r="E161" s="59" t="s">
        <v>133</v>
      </c>
      <c r="F161" s="63" t="n">
        <v>112</v>
      </c>
      <c r="G161" s="51" t="n">
        <v>780.3</v>
      </c>
      <c r="H161" s="51" t="n">
        <v>780.3</v>
      </c>
      <c r="I161" s="51" t="n">
        <v>578</v>
      </c>
      <c r="J161" s="60" t="n">
        <f aca="false">I161/G161*100</f>
        <v>74.0740740740741</v>
      </c>
      <c r="K161" s="61" t="n">
        <f aca="false">I161/H161*100</f>
        <v>74.0740740740741</v>
      </c>
    </row>
    <row r="162" customFormat="false" ht="27" hidden="false" customHeight="false" outlineLevel="0" collapsed="false">
      <c r="A162" s="71" t="s">
        <v>113</v>
      </c>
      <c r="B162" s="85" t="n">
        <v>40</v>
      </c>
      <c r="C162" s="64" t="n">
        <v>1</v>
      </c>
      <c r="D162" s="65" t="n">
        <v>13</v>
      </c>
      <c r="E162" s="59" t="s">
        <v>133</v>
      </c>
      <c r="F162" s="63" t="n">
        <v>200</v>
      </c>
      <c r="G162" s="51" t="n">
        <f aca="false">G163</f>
        <v>16302</v>
      </c>
      <c r="H162" s="51" t="n">
        <f aca="false">H163</f>
        <v>16302</v>
      </c>
      <c r="I162" s="51" t="n">
        <f aca="false">I163</f>
        <v>10155.3</v>
      </c>
      <c r="J162" s="60" t="n">
        <f aca="false">I162/G162*100</f>
        <v>62.2948104527052</v>
      </c>
      <c r="K162" s="61" t="n">
        <f aca="false">I162/H162*100</f>
        <v>62.2948104527052</v>
      </c>
    </row>
    <row r="163" customFormat="false" ht="27" hidden="false" customHeight="false" outlineLevel="0" collapsed="false">
      <c r="A163" s="58" t="s">
        <v>114</v>
      </c>
      <c r="B163" s="85" t="n">
        <v>40</v>
      </c>
      <c r="C163" s="64" t="n">
        <v>1</v>
      </c>
      <c r="D163" s="65" t="n">
        <v>13</v>
      </c>
      <c r="E163" s="59" t="s">
        <v>133</v>
      </c>
      <c r="F163" s="63" t="n">
        <v>240</v>
      </c>
      <c r="G163" s="51" t="n">
        <f aca="false">G165</f>
        <v>16302</v>
      </c>
      <c r="H163" s="51" t="n">
        <f aca="false">H165</f>
        <v>16302</v>
      </c>
      <c r="I163" s="51" t="n">
        <f aca="false">I165</f>
        <v>10155.3</v>
      </c>
      <c r="J163" s="60" t="n">
        <f aca="false">I163/G163*100</f>
        <v>62.2948104527052</v>
      </c>
      <c r="K163" s="61" t="n">
        <f aca="false">I163/H163*100</f>
        <v>62.2948104527052</v>
      </c>
    </row>
    <row r="164" customFormat="false" ht="27" hidden="false" customHeight="false" outlineLevel="0" collapsed="false">
      <c r="A164" s="58" t="s">
        <v>94</v>
      </c>
      <c r="B164" s="85" t="n">
        <v>40</v>
      </c>
      <c r="C164" s="64" t="n">
        <v>1</v>
      </c>
      <c r="D164" s="65" t="n">
        <v>13</v>
      </c>
      <c r="E164" s="59" t="s">
        <v>133</v>
      </c>
      <c r="F164" s="63" t="n">
        <v>242</v>
      </c>
      <c r="G164" s="51" t="n">
        <v>0</v>
      </c>
      <c r="H164" s="51" t="n">
        <v>0</v>
      </c>
      <c r="I164" s="51" t="n">
        <v>0</v>
      </c>
      <c r="J164" s="60" t="n">
        <v>0</v>
      </c>
      <c r="K164" s="61" t="n">
        <v>0</v>
      </c>
    </row>
    <row r="165" customFormat="false" ht="27" hidden="false" customHeight="false" outlineLevel="0" collapsed="false">
      <c r="A165" s="58" t="s">
        <v>95</v>
      </c>
      <c r="B165" s="85" t="n">
        <v>40</v>
      </c>
      <c r="C165" s="64" t="n">
        <v>1</v>
      </c>
      <c r="D165" s="65" t="n">
        <v>13</v>
      </c>
      <c r="E165" s="59" t="s">
        <v>133</v>
      </c>
      <c r="F165" s="63" t="n">
        <v>244</v>
      </c>
      <c r="G165" s="51" t="n">
        <v>16302</v>
      </c>
      <c r="H165" s="51" t="n">
        <v>16302</v>
      </c>
      <c r="I165" s="51" t="n">
        <v>10155.3</v>
      </c>
      <c r="J165" s="60" t="n">
        <f aca="false">I165/G165*100</f>
        <v>62.2948104527052</v>
      </c>
      <c r="K165" s="61" t="n">
        <f aca="false">I165/H165*100</f>
        <v>62.2948104527052</v>
      </c>
    </row>
    <row r="166" customFormat="false" ht="13.8" hidden="false" customHeight="false" outlineLevel="0" collapsed="false">
      <c r="A166" s="58" t="s">
        <v>119</v>
      </c>
      <c r="B166" s="85" t="n">
        <v>40</v>
      </c>
      <c r="C166" s="64" t="n">
        <v>1</v>
      </c>
      <c r="D166" s="65" t="n">
        <v>13</v>
      </c>
      <c r="E166" s="59" t="s">
        <v>133</v>
      </c>
      <c r="F166" s="63" t="n">
        <v>800</v>
      </c>
      <c r="G166" s="51" t="n">
        <f aca="false">G167</f>
        <v>130.1</v>
      </c>
      <c r="H166" s="51" t="n">
        <f aca="false">H167</f>
        <v>130.1</v>
      </c>
      <c r="I166" s="51" t="n">
        <f aca="false">I167</f>
        <v>86.5</v>
      </c>
      <c r="J166" s="60" t="n">
        <f aca="false">I166/G166*100</f>
        <v>66.4873174481168</v>
      </c>
      <c r="K166" s="61" t="n">
        <f aca="false">I166/H166*100</f>
        <v>66.4873174481168</v>
      </c>
    </row>
    <row r="167" customFormat="false" ht="13.8" hidden="false" customHeight="false" outlineLevel="0" collapsed="false">
      <c r="A167" s="58" t="s">
        <v>97</v>
      </c>
      <c r="B167" s="85" t="n">
        <v>40</v>
      </c>
      <c r="C167" s="64" t="n">
        <v>1</v>
      </c>
      <c r="D167" s="65" t="n">
        <v>13</v>
      </c>
      <c r="E167" s="59" t="s">
        <v>133</v>
      </c>
      <c r="F167" s="63" t="n">
        <v>850</v>
      </c>
      <c r="G167" s="51" t="n">
        <f aca="false">G168</f>
        <v>130.1</v>
      </c>
      <c r="H167" s="51" t="n">
        <f aca="false">H168</f>
        <v>130.1</v>
      </c>
      <c r="I167" s="51" t="n">
        <f aca="false">I168</f>
        <v>86.5</v>
      </c>
      <c r="J167" s="60" t="n">
        <f aca="false">I167/G167*100</f>
        <v>66.4873174481168</v>
      </c>
      <c r="K167" s="61" t="n">
        <f aca="false">I167/H167*100</f>
        <v>66.4873174481168</v>
      </c>
    </row>
    <row r="168" customFormat="false" ht="13.8" hidden="false" customHeight="false" outlineLevel="0" collapsed="false">
      <c r="A168" s="58" t="s">
        <v>98</v>
      </c>
      <c r="B168" s="85" t="n">
        <v>40</v>
      </c>
      <c r="C168" s="64" t="n">
        <v>1</v>
      </c>
      <c r="D168" s="65" t="n">
        <v>13</v>
      </c>
      <c r="E168" s="59" t="s">
        <v>133</v>
      </c>
      <c r="F168" s="63" t="n">
        <v>852</v>
      </c>
      <c r="G168" s="51" t="n">
        <v>130.1</v>
      </c>
      <c r="H168" s="51" t="n">
        <v>130.1</v>
      </c>
      <c r="I168" s="51" t="n">
        <v>86.5</v>
      </c>
      <c r="J168" s="60" t="n">
        <f aca="false">I168/G168*100</f>
        <v>66.4873174481168</v>
      </c>
      <c r="K168" s="61" t="n">
        <f aca="false">I168/H168*100</f>
        <v>66.4873174481168</v>
      </c>
    </row>
    <row r="169" customFormat="false" ht="13.8" hidden="false" customHeight="false" outlineLevel="0" collapsed="false">
      <c r="A169" s="58" t="s">
        <v>112</v>
      </c>
      <c r="B169" s="59" t="s">
        <v>121</v>
      </c>
      <c r="C169" s="73" t="s">
        <v>74</v>
      </c>
      <c r="D169" s="51" t="n">
        <v>13</v>
      </c>
      <c r="E169" s="51" t="n">
        <v>4010245</v>
      </c>
      <c r="F169" s="51"/>
      <c r="G169" s="51" t="n">
        <f aca="false">G170+G172</f>
        <v>1941.2</v>
      </c>
      <c r="H169" s="51" t="n">
        <f aca="false">H170+H172</f>
        <v>1941.2</v>
      </c>
      <c r="I169" s="51" t="n">
        <f aca="false">I170+I172</f>
        <v>1941.2</v>
      </c>
      <c r="J169" s="60" t="n">
        <f aca="false">I169/G169*100</f>
        <v>100</v>
      </c>
      <c r="K169" s="61" t="n">
        <f aca="false">I169/H169*100</f>
        <v>100</v>
      </c>
    </row>
    <row r="170" customFormat="false" ht="66.6" hidden="false" customHeight="false" outlineLevel="0" collapsed="false">
      <c r="A170" s="58" t="s">
        <v>81</v>
      </c>
      <c r="B170" s="59" t="s">
        <v>121</v>
      </c>
      <c r="C170" s="73" t="s">
        <v>74</v>
      </c>
      <c r="D170" s="51" t="n">
        <v>13</v>
      </c>
      <c r="E170" s="51" t="n">
        <v>4010245</v>
      </c>
      <c r="F170" s="51" t="n">
        <v>100</v>
      </c>
      <c r="G170" s="51" t="n">
        <f aca="false">G171</f>
        <v>1800</v>
      </c>
      <c r="H170" s="51" t="n">
        <f aca="false">H171</f>
        <v>1800</v>
      </c>
      <c r="I170" s="51" t="n">
        <f aca="false">I171</f>
        <v>1800</v>
      </c>
      <c r="J170" s="60" t="n">
        <f aca="false">I170/G170*100</f>
        <v>100</v>
      </c>
      <c r="K170" s="61" t="n">
        <f aca="false">I170/H170*100</f>
        <v>100</v>
      </c>
    </row>
    <row r="171" customFormat="false" ht="40.2" hidden="false" customHeight="false" outlineLevel="0" collapsed="false">
      <c r="A171" s="58" t="s">
        <v>91</v>
      </c>
      <c r="B171" s="59" t="s">
        <v>121</v>
      </c>
      <c r="C171" s="73" t="s">
        <v>74</v>
      </c>
      <c r="D171" s="51" t="n">
        <v>13</v>
      </c>
      <c r="E171" s="51" t="n">
        <v>4010245</v>
      </c>
      <c r="F171" s="51" t="n">
        <v>122</v>
      </c>
      <c r="G171" s="51" t="n">
        <v>1800</v>
      </c>
      <c r="H171" s="51" t="n">
        <v>1800</v>
      </c>
      <c r="I171" s="51" t="n">
        <v>1800</v>
      </c>
      <c r="J171" s="60" t="n">
        <f aca="false">I171/G171*100</f>
        <v>100</v>
      </c>
      <c r="K171" s="61" t="n">
        <f aca="false">I171/H171*100</f>
        <v>100</v>
      </c>
    </row>
    <row r="172" customFormat="false" ht="27" hidden="false" customHeight="false" outlineLevel="0" collapsed="false">
      <c r="A172" s="58" t="s">
        <v>92</v>
      </c>
      <c r="B172" s="59" t="s">
        <v>121</v>
      </c>
      <c r="C172" s="73" t="s">
        <v>74</v>
      </c>
      <c r="D172" s="51" t="n">
        <v>13</v>
      </c>
      <c r="E172" s="51" t="n">
        <v>4010245</v>
      </c>
      <c r="F172" s="51" t="n">
        <v>200</v>
      </c>
      <c r="G172" s="51" t="n">
        <f aca="false">G173</f>
        <v>141.2</v>
      </c>
      <c r="H172" s="51" t="n">
        <f aca="false">H173</f>
        <v>141.2</v>
      </c>
      <c r="I172" s="51" t="n">
        <f aca="false">I173</f>
        <v>141.2</v>
      </c>
      <c r="J172" s="60" t="n">
        <f aca="false">I172/G172*100</f>
        <v>100</v>
      </c>
      <c r="K172" s="61" t="n">
        <f aca="false">I172/H172*100</f>
        <v>100</v>
      </c>
    </row>
    <row r="173" customFormat="false" ht="40.2" hidden="false" customHeight="false" outlineLevel="0" collapsed="false">
      <c r="A173" s="58" t="s">
        <v>93</v>
      </c>
      <c r="B173" s="59" t="s">
        <v>121</v>
      </c>
      <c r="C173" s="73" t="s">
        <v>74</v>
      </c>
      <c r="D173" s="51" t="n">
        <v>13</v>
      </c>
      <c r="E173" s="51" t="n">
        <v>4010245</v>
      </c>
      <c r="F173" s="51" t="n">
        <v>240</v>
      </c>
      <c r="G173" s="51" t="n">
        <f aca="false">G174</f>
        <v>141.2</v>
      </c>
      <c r="H173" s="51" t="n">
        <f aca="false">H174</f>
        <v>141.2</v>
      </c>
      <c r="I173" s="51" t="n">
        <f aca="false">I174</f>
        <v>141.2</v>
      </c>
      <c r="J173" s="60" t="n">
        <f aca="false">I173/G173*100</f>
        <v>100</v>
      </c>
      <c r="K173" s="61" t="n">
        <f aca="false">I173/H173*100</f>
        <v>100</v>
      </c>
    </row>
    <row r="174" customFormat="false" ht="27" hidden="false" customHeight="false" outlineLevel="0" collapsed="false">
      <c r="A174" s="58" t="s">
        <v>95</v>
      </c>
      <c r="B174" s="59" t="s">
        <v>121</v>
      </c>
      <c r="C174" s="73" t="s">
        <v>74</v>
      </c>
      <c r="D174" s="51" t="n">
        <v>13</v>
      </c>
      <c r="E174" s="51" t="n">
        <v>4010245</v>
      </c>
      <c r="F174" s="51" t="n">
        <v>244</v>
      </c>
      <c r="G174" s="51" t="n">
        <v>141.2</v>
      </c>
      <c r="H174" s="51" t="n">
        <v>141.2</v>
      </c>
      <c r="I174" s="51" t="n">
        <v>141.2</v>
      </c>
      <c r="J174" s="60" t="n">
        <f aca="false">I174/G174*100</f>
        <v>100</v>
      </c>
      <c r="K174" s="61" t="n">
        <f aca="false">I174/H174*100</f>
        <v>100</v>
      </c>
    </row>
    <row r="175" customFormat="false" ht="13.8" hidden="false" customHeight="false" outlineLevel="0" collapsed="false">
      <c r="A175" s="58" t="s">
        <v>75</v>
      </c>
      <c r="B175" s="59" t="s">
        <v>121</v>
      </c>
      <c r="C175" s="73" t="s">
        <v>74</v>
      </c>
      <c r="D175" s="51" t="n">
        <v>13</v>
      </c>
      <c r="E175" s="51" t="n">
        <v>4000000</v>
      </c>
      <c r="F175" s="51"/>
      <c r="G175" s="51" t="n">
        <f aca="false">G176</f>
        <v>11740.6</v>
      </c>
      <c r="H175" s="51" t="n">
        <f aca="false">H176</f>
        <v>11740.6</v>
      </c>
      <c r="I175" s="51" t="n">
        <f aca="false">I176</f>
        <v>7145.4</v>
      </c>
      <c r="J175" s="60" t="n">
        <f aca="false">I175/G175*100</f>
        <v>60.8606033763181</v>
      </c>
      <c r="K175" s="61" t="n">
        <f aca="false">I175/H175*100</f>
        <v>60.8606033763181</v>
      </c>
    </row>
    <row r="176" customFormat="false" ht="39.6" hidden="false" customHeight="false" outlineLevel="0" collapsed="false">
      <c r="A176" s="87" t="s">
        <v>137</v>
      </c>
      <c r="B176" s="59" t="s">
        <v>121</v>
      </c>
      <c r="C176" s="92" t="n">
        <v>1</v>
      </c>
      <c r="D176" s="92" t="n">
        <v>13</v>
      </c>
      <c r="E176" s="93" t="s">
        <v>138</v>
      </c>
      <c r="F176" s="51"/>
      <c r="G176" s="51" t="n">
        <f aca="false">G177+G186</f>
        <v>11740.6</v>
      </c>
      <c r="H176" s="51" t="n">
        <f aca="false">H177+H186</f>
        <v>11740.6</v>
      </c>
      <c r="I176" s="51" t="n">
        <f aca="false">I177+I186</f>
        <v>7145.4</v>
      </c>
      <c r="J176" s="60" t="n">
        <f aca="false">I176/G176*100</f>
        <v>60.8606033763181</v>
      </c>
      <c r="K176" s="61" t="n">
        <f aca="false">I176/H176*100</f>
        <v>60.8606033763181</v>
      </c>
    </row>
    <row r="177" customFormat="false" ht="39.6" hidden="false" customHeight="false" outlineLevel="0" collapsed="false">
      <c r="A177" s="87" t="s">
        <v>139</v>
      </c>
      <c r="B177" s="59" t="s">
        <v>121</v>
      </c>
      <c r="C177" s="92" t="n">
        <v>1</v>
      </c>
      <c r="D177" s="92" t="n">
        <v>13</v>
      </c>
      <c r="E177" s="93" t="s">
        <v>140</v>
      </c>
      <c r="F177" s="51"/>
      <c r="G177" s="67" t="n">
        <f aca="false">G178+G182</f>
        <v>708.6</v>
      </c>
      <c r="H177" s="67" t="n">
        <f aca="false">H178+H182</f>
        <v>708.6</v>
      </c>
      <c r="I177" s="67" t="n">
        <f aca="false">I178+I182</f>
        <v>387.7</v>
      </c>
      <c r="J177" s="60" t="n">
        <f aca="false">I177/G177*100</f>
        <v>54.7135196161445</v>
      </c>
      <c r="K177" s="61" t="n">
        <f aca="false">I177/H177*100</f>
        <v>54.7135196161445</v>
      </c>
    </row>
    <row r="178" customFormat="false" ht="66.6" hidden="false" customHeight="false" outlineLevel="0" collapsed="false">
      <c r="A178" s="58" t="s">
        <v>81</v>
      </c>
      <c r="B178" s="59" t="s">
        <v>121</v>
      </c>
      <c r="C178" s="90" t="n">
        <v>1</v>
      </c>
      <c r="D178" s="90" t="n">
        <v>13</v>
      </c>
      <c r="E178" s="93" t="s">
        <v>140</v>
      </c>
      <c r="F178" s="51" t="n">
        <v>100</v>
      </c>
      <c r="G178" s="51" t="n">
        <f aca="false">G179</f>
        <v>393.1</v>
      </c>
      <c r="H178" s="51" t="n">
        <f aca="false">H179</f>
        <v>393.1</v>
      </c>
      <c r="I178" s="51" t="n">
        <f aca="false">I179</f>
        <v>181.9</v>
      </c>
      <c r="J178" s="60" t="n">
        <f aca="false">I178/G178*100</f>
        <v>46.2732129229204</v>
      </c>
      <c r="K178" s="61" t="n">
        <f aca="false">I178/H178*100</f>
        <v>46.2732129229204</v>
      </c>
    </row>
    <row r="179" customFormat="false" ht="27" hidden="false" customHeight="false" outlineLevel="0" collapsed="false">
      <c r="A179" s="58" t="s">
        <v>83</v>
      </c>
      <c r="B179" s="59" t="s">
        <v>121</v>
      </c>
      <c r="C179" s="90" t="n">
        <v>1</v>
      </c>
      <c r="D179" s="90" t="n">
        <v>13</v>
      </c>
      <c r="E179" s="93" t="s">
        <v>140</v>
      </c>
      <c r="F179" s="51" t="n">
        <v>120</v>
      </c>
      <c r="G179" s="51" t="n">
        <f aca="false">G180+G181</f>
        <v>393.1</v>
      </c>
      <c r="H179" s="51" t="n">
        <f aca="false">H180+H181</f>
        <v>393.1</v>
      </c>
      <c r="I179" s="51" t="n">
        <f aca="false">I180+I181</f>
        <v>181.9</v>
      </c>
      <c r="J179" s="60" t="n">
        <f aca="false">I179/G179*100</f>
        <v>46.2732129229204</v>
      </c>
      <c r="K179" s="61" t="n">
        <f aca="false">I179/H179*100</f>
        <v>46.2732129229204</v>
      </c>
    </row>
    <row r="180" customFormat="false" ht="40.2" hidden="false" customHeight="false" outlineLevel="0" collapsed="false">
      <c r="A180" s="58" t="s">
        <v>85</v>
      </c>
      <c r="B180" s="59" t="s">
        <v>121</v>
      </c>
      <c r="C180" s="90" t="n">
        <v>1</v>
      </c>
      <c r="D180" s="90" t="n">
        <v>13</v>
      </c>
      <c r="E180" s="93" t="s">
        <v>140</v>
      </c>
      <c r="F180" s="51" t="n">
        <v>121</v>
      </c>
      <c r="G180" s="51" t="n">
        <v>369.9</v>
      </c>
      <c r="H180" s="51" t="n">
        <v>369.9</v>
      </c>
      <c r="I180" s="51" t="n">
        <v>178</v>
      </c>
      <c r="J180" s="60" t="n">
        <f aca="false">I180/G180*100</f>
        <v>48.1211138145445</v>
      </c>
      <c r="K180" s="61" t="n">
        <f aca="false">I180/H180*100</f>
        <v>48.1211138145445</v>
      </c>
    </row>
    <row r="181" customFormat="false" ht="40.2" hidden="false" customHeight="false" outlineLevel="0" collapsed="false">
      <c r="A181" s="58" t="s">
        <v>91</v>
      </c>
      <c r="B181" s="59" t="s">
        <v>121</v>
      </c>
      <c r="C181" s="90" t="n">
        <v>1</v>
      </c>
      <c r="D181" s="90" t="n">
        <v>13</v>
      </c>
      <c r="E181" s="93" t="s">
        <v>140</v>
      </c>
      <c r="F181" s="51" t="n">
        <v>122</v>
      </c>
      <c r="G181" s="51" t="n">
        <v>23.2</v>
      </c>
      <c r="H181" s="51" t="n">
        <v>23.2</v>
      </c>
      <c r="I181" s="51" t="n">
        <v>3.9</v>
      </c>
      <c r="J181" s="60" t="n">
        <f aca="false">I181/G181*100</f>
        <v>16.8103448275862</v>
      </c>
      <c r="K181" s="61" t="n">
        <f aca="false">I181/H181*100</f>
        <v>16.8103448275862</v>
      </c>
    </row>
    <row r="182" customFormat="false" ht="27" hidden="false" customHeight="false" outlineLevel="0" collapsed="false">
      <c r="A182" s="58" t="s">
        <v>92</v>
      </c>
      <c r="B182" s="59" t="s">
        <v>121</v>
      </c>
      <c r="C182" s="90" t="n">
        <v>1</v>
      </c>
      <c r="D182" s="90" t="n">
        <v>13</v>
      </c>
      <c r="E182" s="93" t="s">
        <v>140</v>
      </c>
      <c r="F182" s="51" t="n">
        <v>200</v>
      </c>
      <c r="G182" s="51" t="n">
        <f aca="false">G183</f>
        <v>315.5</v>
      </c>
      <c r="H182" s="51" t="n">
        <f aca="false">H183</f>
        <v>315.5</v>
      </c>
      <c r="I182" s="51" t="n">
        <f aca="false">I183</f>
        <v>205.8</v>
      </c>
      <c r="J182" s="60" t="n">
        <f aca="false">I182/G182*100</f>
        <v>65.229793977813</v>
      </c>
      <c r="K182" s="61" t="n">
        <f aca="false">I182/H182*100</f>
        <v>65.229793977813</v>
      </c>
    </row>
    <row r="183" customFormat="false" ht="40.2" hidden="false" customHeight="false" outlineLevel="0" collapsed="false">
      <c r="A183" s="58" t="s">
        <v>93</v>
      </c>
      <c r="B183" s="59" t="s">
        <v>121</v>
      </c>
      <c r="C183" s="90" t="n">
        <v>1</v>
      </c>
      <c r="D183" s="90" t="n">
        <v>13</v>
      </c>
      <c r="E183" s="93" t="s">
        <v>140</v>
      </c>
      <c r="F183" s="51" t="n">
        <v>240</v>
      </c>
      <c r="G183" s="51" t="n">
        <f aca="false">G184+G185</f>
        <v>315.5</v>
      </c>
      <c r="H183" s="51" t="n">
        <f aca="false">H184+H185</f>
        <v>315.5</v>
      </c>
      <c r="I183" s="51" t="n">
        <f aca="false">I184+I185</f>
        <v>205.8</v>
      </c>
      <c r="J183" s="60" t="n">
        <f aca="false">I183/G183*100</f>
        <v>65.229793977813</v>
      </c>
      <c r="K183" s="61" t="n">
        <f aca="false">I183/H183*100</f>
        <v>65.229793977813</v>
      </c>
    </row>
    <row r="184" customFormat="false" ht="27" hidden="false" customHeight="false" outlineLevel="0" collapsed="false">
      <c r="A184" s="58" t="s">
        <v>94</v>
      </c>
      <c r="B184" s="59" t="s">
        <v>121</v>
      </c>
      <c r="C184" s="90" t="n">
        <v>1</v>
      </c>
      <c r="D184" s="90" t="n">
        <v>13</v>
      </c>
      <c r="E184" s="93" t="s">
        <v>140</v>
      </c>
      <c r="F184" s="51" t="n">
        <v>242</v>
      </c>
      <c r="G184" s="51" t="n">
        <v>100.1</v>
      </c>
      <c r="H184" s="51" t="n">
        <v>101.1</v>
      </c>
      <c r="I184" s="51" t="n">
        <v>92.7</v>
      </c>
      <c r="J184" s="60" t="n">
        <f aca="false">I184/G184*100</f>
        <v>92.6073926073926</v>
      </c>
      <c r="K184" s="61" t="n">
        <f aca="false">I184/H184*100</f>
        <v>91.6913946587537</v>
      </c>
    </row>
    <row r="185" customFormat="false" ht="27" hidden="false" customHeight="false" outlineLevel="0" collapsed="false">
      <c r="A185" s="58" t="s">
        <v>95</v>
      </c>
      <c r="B185" s="59" t="s">
        <v>121</v>
      </c>
      <c r="C185" s="90" t="n">
        <v>1</v>
      </c>
      <c r="D185" s="90" t="n">
        <v>13</v>
      </c>
      <c r="E185" s="93" t="s">
        <v>140</v>
      </c>
      <c r="F185" s="51" t="n">
        <v>244</v>
      </c>
      <c r="G185" s="51" t="n">
        <v>215.4</v>
      </c>
      <c r="H185" s="51" t="n">
        <f aca="false">171.6+42.8</f>
        <v>214.4</v>
      </c>
      <c r="I185" s="51" t="n">
        <v>113.1</v>
      </c>
      <c r="J185" s="60" t="n">
        <f aca="false">I185/G185*100</f>
        <v>52.5069637883008</v>
      </c>
      <c r="K185" s="61" t="n">
        <f aca="false">I185/H185*100</f>
        <v>52.7518656716418</v>
      </c>
    </row>
    <row r="186" customFormat="false" ht="52.8" hidden="false" customHeight="false" outlineLevel="0" collapsed="false">
      <c r="A186" s="87" t="s">
        <v>141</v>
      </c>
      <c r="B186" s="59" t="s">
        <v>121</v>
      </c>
      <c r="C186" s="90" t="n">
        <v>1</v>
      </c>
      <c r="D186" s="90" t="n">
        <v>13</v>
      </c>
      <c r="E186" s="93" t="s">
        <v>142</v>
      </c>
      <c r="F186" s="51"/>
      <c r="G186" s="67" t="n">
        <f aca="false">G187+G191</f>
        <v>11032</v>
      </c>
      <c r="H186" s="67" t="n">
        <f aca="false">H187+H191</f>
        <v>11032</v>
      </c>
      <c r="I186" s="67" t="n">
        <f aca="false">I187+I191</f>
        <v>6757.7</v>
      </c>
      <c r="J186" s="60" t="n">
        <f aca="false">I186/G186*100</f>
        <v>61.2554387237128</v>
      </c>
      <c r="K186" s="61" t="n">
        <f aca="false">I186/H186*100</f>
        <v>61.2554387237128</v>
      </c>
    </row>
    <row r="187" customFormat="false" ht="66.6" hidden="false" customHeight="false" outlineLevel="0" collapsed="false">
      <c r="A187" s="58" t="s">
        <v>81</v>
      </c>
      <c r="B187" s="59" t="s">
        <v>121</v>
      </c>
      <c r="C187" s="90" t="n">
        <v>1</v>
      </c>
      <c r="D187" s="90" t="n">
        <v>13</v>
      </c>
      <c r="E187" s="93" t="s">
        <v>142</v>
      </c>
      <c r="F187" s="51" t="n">
        <v>100</v>
      </c>
      <c r="G187" s="51" t="n">
        <f aca="false">G188</f>
        <v>8045.3</v>
      </c>
      <c r="H187" s="51" t="n">
        <f aca="false">H188</f>
        <v>8045.3</v>
      </c>
      <c r="I187" s="51" t="n">
        <f aca="false">I188</f>
        <v>4696</v>
      </c>
      <c r="J187" s="60" t="n">
        <f aca="false">I187/G187*100</f>
        <v>58.3694828036245</v>
      </c>
      <c r="K187" s="61" t="n">
        <f aca="false">I187/H187*100</f>
        <v>58.3694828036245</v>
      </c>
    </row>
    <row r="188" customFormat="false" ht="27" hidden="false" customHeight="false" outlineLevel="0" collapsed="false">
      <c r="A188" s="58" t="s">
        <v>83</v>
      </c>
      <c r="B188" s="59" t="s">
        <v>121</v>
      </c>
      <c r="C188" s="90" t="n">
        <v>1</v>
      </c>
      <c r="D188" s="90" t="n">
        <v>13</v>
      </c>
      <c r="E188" s="93" t="s">
        <v>142</v>
      </c>
      <c r="F188" s="51" t="n">
        <v>120</v>
      </c>
      <c r="G188" s="51" t="n">
        <f aca="false">G189+G190</f>
        <v>8045.3</v>
      </c>
      <c r="H188" s="51" t="n">
        <f aca="false">H189+H190</f>
        <v>8045.3</v>
      </c>
      <c r="I188" s="51" t="n">
        <f aca="false">I189+I190</f>
        <v>4696</v>
      </c>
      <c r="J188" s="60" t="n">
        <f aca="false">I188/G188*100</f>
        <v>58.3694828036245</v>
      </c>
      <c r="K188" s="61" t="n">
        <f aca="false">I188/H188*100</f>
        <v>58.3694828036245</v>
      </c>
    </row>
    <row r="189" customFormat="false" ht="40.2" hidden="false" customHeight="false" outlineLevel="0" collapsed="false">
      <c r="A189" s="58" t="s">
        <v>85</v>
      </c>
      <c r="B189" s="59" t="s">
        <v>121</v>
      </c>
      <c r="C189" s="90" t="n">
        <v>1</v>
      </c>
      <c r="D189" s="90" t="n">
        <v>13</v>
      </c>
      <c r="E189" s="93" t="s">
        <v>142</v>
      </c>
      <c r="F189" s="51" t="n">
        <v>121</v>
      </c>
      <c r="G189" s="51" t="n">
        <v>7495.3</v>
      </c>
      <c r="H189" s="51" t="n">
        <v>7495.3</v>
      </c>
      <c r="I189" s="51" t="n">
        <v>4445.3</v>
      </c>
      <c r="J189" s="60" t="n">
        <f aca="false">I189/G189*100</f>
        <v>59.3078329086227</v>
      </c>
      <c r="K189" s="61" t="n">
        <f aca="false">I189/H189*100</f>
        <v>59.3078329086227</v>
      </c>
    </row>
    <row r="190" customFormat="false" ht="40.2" hidden="false" customHeight="false" outlineLevel="0" collapsed="false">
      <c r="A190" s="58" t="s">
        <v>91</v>
      </c>
      <c r="B190" s="59" t="s">
        <v>121</v>
      </c>
      <c r="C190" s="90" t="n">
        <v>1</v>
      </c>
      <c r="D190" s="90" t="n">
        <v>13</v>
      </c>
      <c r="E190" s="93" t="s">
        <v>142</v>
      </c>
      <c r="F190" s="51" t="n">
        <v>122</v>
      </c>
      <c r="G190" s="51" t="n">
        <v>550</v>
      </c>
      <c r="H190" s="51" t="n">
        <v>550</v>
      </c>
      <c r="I190" s="51" t="n">
        <v>250.7</v>
      </c>
      <c r="J190" s="60" t="n">
        <f aca="false">I190/G190*100</f>
        <v>45.5818181818182</v>
      </c>
      <c r="K190" s="61" t="n">
        <f aca="false">I190/H190*100</f>
        <v>45.5818181818182</v>
      </c>
    </row>
    <row r="191" customFormat="false" ht="27" hidden="false" customHeight="false" outlineLevel="0" collapsed="false">
      <c r="A191" s="58" t="s">
        <v>92</v>
      </c>
      <c r="B191" s="59" t="s">
        <v>121</v>
      </c>
      <c r="C191" s="90" t="n">
        <v>1</v>
      </c>
      <c r="D191" s="90" t="n">
        <v>13</v>
      </c>
      <c r="E191" s="93" t="s">
        <v>142</v>
      </c>
      <c r="F191" s="51" t="n">
        <v>200</v>
      </c>
      <c r="G191" s="51" t="n">
        <f aca="false">G192</f>
        <v>2986.7</v>
      </c>
      <c r="H191" s="51" t="n">
        <f aca="false">H192</f>
        <v>2986.7</v>
      </c>
      <c r="I191" s="51" t="n">
        <f aca="false">I192</f>
        <v>2061.7</v>
      </c>
      <c r="J191" s="60" t="n">
        <f aca="false">I191/G191*100</f>
        <v>69.029363511568</v>
      </c>
      <c r="K191" s="61" t="n">
        <f aca="false">I191/H191*100</f>
        <v>69.029363511568</v>
      </c>
    </row>
    <row r="192" customFormat="false" ht="40.2" hidden="false" customHeight="false" outlineLevel="0" collapsed="false">
      <c r="A192" s="58" t="s">
        <v>93</v>
      </c>
      <c r="B192" s="59" t="s">
        <v>121</v>
      </c>
      <c r="C192" s="90" t="n">
        <v>1</v>
      </c>
      <c r="D192" s="90" t="n">
        <v>13</v>
      </c>
      <c r="E192" s="93" t="s">
        <v>142</v>
      </c>
      <c r="F192" s="51" t="n">
        <v>240</v>
      </c>
      <c r="G192" s="51" t="n">
        <f aca="false">G193+G194</f>
        <v>2986.7</v>
      </c>
      <c r="H192" s="51" t="n">
        <f aca="false">H193+H194</f>
        <v>2986.7</v>
      </c>
      <c r="I192" s="51" t="n">
        <f aca="false">I193+I194</f>
        <v>2061.7</v>
      </c>
      <c r="J192" s="60" t="n">
        <f aca="false">I192/G192*100</f>
        <v>69.029363511568</v>
      </c>
      <c r="K192" s="61" t="n">
        <f aca="false">I192/H192*100</f>
        <v>69.029363511568</v>
      </c>
    </row>
    <row r="193" customFormat="false" ht="27" hidden="false" customHeight="false" outlineLevel="0" collapsed="false">
      <c r="A193" s="58" t="s">
        <v>94</v>
      </c>
      <c r="B193" s="59" t="s">
        <v>121</v>
      </c>
      <c r="C193" s="90" t="n">
        <v>1</v>
      </c>
      <c r="D193" s="90" t="n">
        <v>13</v>
      </c>
      <c r="E193" s="93" t="s">
        <v>142</v>
      </c>
      <c r="F193" s="51" t="n">
        <v>242</v>
      </c>
      <c r="G193" s="51" t="n">
        <v>271.1</v>
      </c>
      <c r="H193" s="51" t="n">
        <v>271.1</v>
      </c>
      <c r="I193" s="51" t="n">
        <v>194.9</v>
      </c>
      <c r="J193" s="60" t="n">
        <f aca="false">I193/G193*100</f>
        <v>71.8922906676503</v>
      </c>
      <c r="K193" s="61" t="n">
        <f aca="false">I193/H193*100</f>
        <v>71.8922906676503</v>
      </c>
    </row>
    <row r="194" customFormat="false" ht="27" hidden="false" customHeight="false" outlineLevel="0" collapsed="false">
      <c r="A194" s="58" t="s">
        <v>95</v>
      </c>
      <c r="B194" s="59" t="s">
        <v>121</v>
      </c>
      <c r="C194" s="90" t="n">
        <v>1</v>
      </c>
      <c r="D194" s="90" t="n">
        <v>13</v>
      </c>
      <c r="E194" s="93" t="s">
        <v>142</v>
      </c>
      <c r="F194" s="51" t="n">
        <v>244</v>
      </c>
      <c r="G194" s="51" t="n">
        <v>2715.6</v>
      </c>
      <c r="H194" s="51" t="n">
        <v>2715.6</v>
      </c>
      <c r="I194" s="51" t="n">
        <v>1866.8</v>
      </c>
      <c r="J194" s="60" t="n">
        <f aca="false">I194/G194*100</f>
        <v>68.7435557519517</v>
      </c>
      <c r="K194" s="61" t="n">
        <f aca="false">I194/H194*100</f>
        <v>68.7435557519517</v>
      </c>
    </row>
    <row r="195" customFormat="false" ht="26.4" hidden="false" customHeight="false" outlineLevel="0" collapsed="false">
      <c r="A195" s="87" t="s">
        <v>143</v>
      </c>
      <c r="B195" s="59" t="s">
        <v>121</v>
      </c>
      <c r="C195" s="59" t="s">
        <v>74</v>
      </c>
      <c r="D195" s="59" t="s">
        <v>131</v>
      </c>
      <c r="E195" s="59" t="s">
        <v>144</v>
      </c>
      <c r="F195" s="51"/>
      <c r="G195" s="67" t="n">
        <f aca="false">G196</f>
        <v>209.7</v>
      </c>
      <c r="H195" s="67" t="n">
        <f aca="false">H196</f>
        <v>209.7</v>
      </c>
      <c r="I195" s="67" t="n">
        <f aca="false">I196</f>
        <v>145.6</v>
      </c>
      <c r="J195" s="60" t="n">
        <f aca="false">I195/G195*100</f>
        <v>69.4325226514068</v>
      </c>
      <c r="K195" s="61" t="n">
        <f aca="false">I195/H195*100</f>
        <v>69.4325226514068</v>
      </c>
    </row>
    <row r="196" customFormat="false" ht="52.8" hidden="false" customHeight="false" outlineLevel="0" collapsed="false">
      <c r="A196" s="87" t="s">
        <v>145</v>
      </c>
      <c r="B196" s="59" t="s">
        <v>121</v>
      </c>
      <c r="C196" s="59" t="s">
        <v>74</v>
      </c>
      <c r="D196" s="59" t="s">
        <v>131</v>
      </c>
      <c r="E196" s="59" t="s">
        <v>146</v>
      </c>
      <c r="F196" s="51"/>
      <c r="G196" s="51" t="n">
        <f aca="false">G197</f>
        <v>209.7</v>
      </c>
      <c r="H196" s="51" t="n">
        <f aca="false">H197</f>
        <v>209.7</v>
      </c>
      <c r="I196" s="51" t="n">
        <f aca="false">I197</f>
        <v>145.6</v>
      </c>
      <c r="J196" s="60" t="n">
        <f aca="false">I196/G196*100</f>
        <v>69.4325226514068</v>
      </c>
      <c r="K196" s="61" t="n">
        <f aca="false">I196/H196*100</f>
        <v>69.4325226514068</v>
      </c>
    </row>
    <row r="197" customFormat="false" ht="118.8" hidden="false" customHeight="false" outlineLevel="0" collapsed="false">
      <c r="A197" s="87" t="s">
        <v>147</v>
      </c>
      <c r="B197" s="59" t="s">
        <v>121</v>
      </c>
      <c r="C197" s="59" t="s">
        <v>74</v>
      </c>
      <c r="D197" s="59" t="s">
        <v>131</v>
      </c>
      <c r="E197" s="59" t="s">
        <v>148</v>
      </c>
      <c r="F197" s="51"/>
      <c r="G197" s="51" t="n">
        <f aca="false">G198</f>
        <v>209.7</v>
      </c>
      <c r="H197" s="51" t="n">
        <f aca="false">H198</f>
        <v>209.7</v>
      </c>
      <c r="I197" s="51" t="n">
        <f aca="false">I198</f>
        <v>145.6</v>
      </c>
      <c r="J197" s="60" t="n">
        <f aca="false">I197/G197*100</f>
        <v>69.4325226514068</v>
      </c>
      <c r="K197" s="61" t="n">
        <f aca="false">I197/H197*100</f>
        <v>69.4325226514068</v>
      </c>
    </row>
    <row r="198" customFormat="false" ht="40.2" hidden="false" customHeight="false" outlineLevel="0" collapsed="false">
      <c r="A198" s="58" t="s">
        <v>93</v>
      </c>
      <c r="B198" s="59" t="s">
        <v>121</v>
      </c>
      <c r="C198" s="90" t="n">
        <v>1</v>
      </c>
      <c r="D198" s="90" t="n">
        <v>13</v>
      </c>
      <c r="E198" s="59" t="s">
        <v>148</v>
      </c>
      <c r="F198" s="51" t="n">
        <v>240</v>
      </c>
      <c r="G198" s="51" t="n">
        <f aca="false">G199+G200</f>
        <v>209.7</v>
      </c>
      <c r="H198" s="51" t="n">
        <f aca="false">H199+H200</f>
        <v>209.7</v>
      </c>
      <c r="I198" s="51" t="n">
        <f aca="false">I199+I200</f>
        <v>145.6</v>
      </c>
      <c r="J198" s="60" t="n">
        <f aca="false">I198/G198*100</f>
        <v>69.4325226514068</v>
      </c>
      <c r="K198" s="61" t="n">
        <f aca="false">I198/H198*100</f>
        <v>69.4325226514068</v>
      </c>
    </row>
    <row r="199" customFormat="false" ht="27" hidden="false" customHeight="false" outlineLevel="0" collapsed="false">
      <c r="A199" s="58" t="s">
        <v>94</v>
      </c>
      <c r="B199" s="59" t="s">
        <v>121</v>
      </c>
      <c r="C199" s="90" t="n">
        <v>1</v>
      </c>
      <c r="D199" s="90" t="n">
        <v>13</v>
      </c>
      <c r="E199" s="59" t="s">
        <v>148</v>
      </c>
      <c r="F199" s="51" t="n">
        <v>242</v>
      </c>
      <c r="G199" s="51" t="n">
        <v>80</v>
      </c>
      <c r="H199" s="51" t="n">
        <v>80</v>
      </c>
      <c r="I199" s="51" t="n">
        <v>78.1</v>
      </c>
      <c r="J199" s="60" t="n">
        <f aca="false">I199/G199*100</f>
        <v>97.625</v>
      </c>
      <c r="K199" s="61" t="n">
        <f aca="false">I199/H199*100</f>
        <v>97.625</v>
      </c>
    </row>
    <row r="200" customFormat="false" ht="27" hidden="false" customHeight="false" outlineLevel="0" collapsed="false">
      <c r="A200" s="58" t="s">
        <v>95</v>
      </c>
      <c r="B200" s="59" t="s">
        <v>121</v>
      </c>
      <c r="C200" s="90" t="n">
        <v>1</v>
      </c>
      <c r="D200" s="90" t="n">
        <v>13</v>
      </c>
      <c r="E200" s="59" t="s">
        <v>148</v>
      </c>
      <c r="F200" s="51" t="n">
        <v>244</v>
      </c>
      <c r="G200" s="51" t="n">
        <v>129.7</v>
      </c>
      <c r="H200" s="51" t="n">
        <v>129.7</v>
      </c>
      <c r="I200" s="51" t="n">
        <v>67.5</v>
      </c>
      <c r="J200" s="60" t="n">
        <f aca="false">I200/G200*100</f>
        <v>52.0431765612953</v>
      </c>
      <c r="K200" s="61" t="n">
        <f aca="false">I200/H200*100</f>
        <v>52.0431765612953</v>
      </c>
    </row>
    <row r="201" customFormat="false" ht="66" hidden="false" customHeight="false" outlineLevel="0" collapsed="false">
      <c r="A201" s="87" t="s">
        <v>149</v>
      </c>
      <c r="B201" s="59" t="s">
        <v>121</v>
      </c>
      <c r="C201" s="90" t="n">
        <v>1</v>
      </c>
      <c r="D201" s="90" t="n">
        <v>13</v>
      </c>
      <c r="E201" s="93" t="s">
        <v>150</v>
      </c>
      <c r="F201" s="94"/>
      <c r="G201" s="67" t="n">
        <f aca="false">G202</f>
        <v>1576.8</v>
      </c>
      <c r="H201" s="67" t="n">
        <f aca="false">H202</f>
        <v>2448.7</v>
      </c>
      <c r="I201" s="67" t="n">
        <f aca="false">I202</f>
        <v>1575.1</v>
      </c>
      <c r="J201" s="60" t="n">
        <f aca="false">I201/G201*100</f>
        <v>99.8921867072552</v>
      </c>
      <c r="K201" s="61" t="n">
        <f aca="false">I201/H201*100</f>
        <v>64.3239269816637</v>
      </c>
    </row>
    <row r="202" customFormat="false" ht="158.4" hidden="false" customHeight="false" outlineLevel="0" collapsed="false">
      <c r="A202" s="87" t="s">
        <v>151</v>
      </c>
      <c r="B202" s="59" t="s">
        <v>121</v>
      </c>
      <c r="C202" s="90" t="n">
        <v>1</v>
      </c>
      <c r="D202" s="90" t="n">
        <v>13</v>
      </c>
      <c r="E202" s="93" t="s">
        <v>152</v>
      </c>
      <c r="F202" s="94"/>
      <c r="G202" s="51" t="n">
        <f aca="false">G203+G209</f>
        <v>1576.8</v>
      </c>
      <c r="H202" s="51" t="n">
        <f aca="false">H203+H209</f>
        <v>2448.7</v>
      </c>
      <c r="I202" s="51" t="n">
        <f aca="false">I203+I209</f>
        <v>1575.1</v>
      </c>
      <c r="J202" s="60" t="n">
        <f aca="false">I202/G202*100</f>
        <v>99.8921867072552</v>
      </c>
      <c r="K202" s="61" t="n">
        <f aca="false">I202/H202*100</f>
        <v>64.3239269816637</v>
      </c>
    </row>
    <row r="203" customFormat="false" ht="171.6" hidden="false" customHeight="false" outlineLevel="0" collapsed="false">
      <c r="A203" s="87" t="s">
        <v>153</v>
      </c>
      <c r="B203" s="59" t="s">
        <v>121</v>
      </c>
      <c r="C203" s="90" t="n">
        <v>1</v>
      </c>
      <c r="D203" s="90" t="n">
        <v>13</v>
      </c>
      <c r="E203" s="93" t="s">
        <v>154</v>
      </c>
      <c r="F203" s="94"/>
      <c r="G203" s="51" t="n">
        <f aca="false">G204+G207</f>
        <v>1576.8</v>
      </c>
      <c r="H203" s="51" t="n">
        <f aca="false">H204+H207</f>
        <v>1576.8</v>
      </c>
      <c r="I203" s="51" t="n">
        <f aca="false">I204+I207</f>
        <v>1575.1</v>
      </c>
      <c r="J203" s="60" t="n">
        <f aca="false">I203/G203*100</f>
        <v>99.8921867072552</v>
      </c>
      <c r="K203" s="61" t="n">
        <f aca="false">I203/H203*100</f>
        <v>99.8921867072552</v>
      </c>
    </row>
    <row r="204" customFormat="false" ht="26.4" hidden="false" customHeight="false" outlineLevel="0" collapsed="false">
      <c r="A204" s="87" t="s">
        <v>155</v>
      </c>
      <c r="B204" s="68" t="s">
        <v>121</v>
      </c>
      <c r="C204" s="90" t="n">
        <v>1</v>
      </c>
      <c r="D204" s="90" t="n">
        <v>13</v>
      </c>
      <c r="E204" s="93" t="s">
        <v>154</v>
      </c>
      <c r="F204" s="94" t="n">
        <v>300</v>
      </c>
      <c r="G204" s="51" t="n">
        <f aca="false">G205</f>
        <v>100</v>
      </c>
      <c r="H204" s="51" t="n">
        <f aca="false">H205</f>
        <v>100</v>
      </c>
      <c r="I204" s="51" t="n">
        <f aca="false">I205</f>
        <v>100</v>
      </c>
      <c r="J204" s="60" t="n">
        <f aca="false">I204/G204*100</f>
        <v>100</v>
      </c>
      <c r="K204" s="61" t="n">
        <f aca="false">I204/H204*100</f>
        <v>100</v>
      </c>
    </row>
    <row r="205" customFormat="false" ht="26.4" hidden="false" customHeight="false" outlineLevel="0" collapsed="false">
      <c r="A205" s="87" t="s">
        <v>156</v>
      </c>
      <c r="B205" s="68" t="s">
        <v>121</v>
      </c>
      <c r="C205" s="90" t="n">
        <v>1</v>
      </c>
      <c r="D205" s="90" t="n">
        <v>13</v>
      </c>
      <c r="E205" s="93" t="s">
        <v>154</v>
      </c>
      <c r="F205" s="94" t="n">
        <v>320</v>
      </c>
      <c r="G205" s="51" t="n">
        <f aca="false">G206</f>
        <v>100</v>
      </c>
      <c r="H205" s="51" t="n">
        <f aca="false">H206</f>
        <v>100</v>
      </c>
      <c r="I205" s="51" t="n">
        <f aca="false">I206</f>
        <v>100</v>
      </c>
      <c r="J205" s="60" t="n">
        <f aca="false">I205/G205*100</f>
        <v>100</v>
      </c>
      <c r="K205" s="61" t="n">
        <f aca="false">I205/H205*100</f>
        <v>100</v>
      </c>
    </row>
    <row r="206" customFormat="false" ht="39.6" hidden="false" customHeight="false" outlineLevel="0" collapsed="false">
      <c r="A206" s="87" t="s">
        <v>157</v>
      </c>
      <c r="B206" s="68" t="s">
        <v>121</v>
      </c>
      <c r="C206" s="90" t="n">
        <v>1</v>
      </c>
      <c r="D206" s="90" t="n">
        <v>13</v>
      </c>
      <c r="E206" s="93" t="s">
        <v>154</v>
      </c>
      <c r="F206" s="94" t="n">
        <v>321</v>
      </c>
      <c r="G206" s="51" t="n">
        <v>100</v>
      </c>
      <c r="H206" s="51" t="n">
        <v>100</v>
      </c>
      <c r="I206" s="51" t="n">
        <v>100</v>
      </c>
      <c r="J206" s="60" t="n">
        <f aca="false">I206/G206*100</f>
        <v>100</v>
      </c>
      <c r="K206" s="61" t="n">
        <f aca="false">I206/H206*100</f>
        <v>100</v>
      </c>
    </row>
    <row r="207" customFormat="false" ht="13.8" hidden="false" customHeight="false" outlineLevel="0" collapsed="false">
      <c r="A207" s="95" t="s">
        <v>96</v>
      </c>
      <c r="B207" s="85" t="n">
        <v>40</v>
      </c>
      <c r="C207" s="90" t="n">
        <v>1</v>
      </c>
      <c r="D207" s="90" t="n">
        <v>13</v>
      </c>
      <c r="E207" s="93" t="s">
        <v>154</v>
      </c>
      <c r="F207" s="63" t="n">
        <v>800</v>
      </c>
      <c r="G207" s="51" t="n">
        <f aca="false">G208</f>
        <v>1476.8</v>
      </c>
      <c r="H207" s="51" t="n">
        <f aca="false">H208</f>
        <v>1476.8</v>
      </c>
      <c r="I207" s="51" t="n">
        <f aca="false">I208</f>
        <v>1475.1</v>
      </c>
      <c r="J207" s="60" t="n">
        <f aca="false">I207/G207*100</f>
        <v>99.8848862405201</v>
      </c>
      <c r="K207" s="61" t="n">
        <f aca="false">I207/H207*100</f>
        <v>99.8848862405201</v>
      </c>
    </row>
    <row r="208" customFormat="false" ht="53.4" hidden="false" customHeight="false" outlineLevel="0" collapsed="false">
      <c r="A208" s="58" t="s">
        <v>158</v>
      </c>
      <c r="B208" s="85" t="n">
        <v>40</v>
      </c>
      <c r="C208" s="90" t="n">
        <v>1</v>
      </c>
      <c r="D208" s="90" t="n">
        <v>13</v>
      </c>
      <c r="E208" s="93" t="s">
        <v>154</v>
      </c>
      <c r="F208" s="63" t="n">
        <v>810</v>
      </c>
      <c r="G208" s="51" t="n">
        <v>1476.8</v>
      </c>
      <c r="H208" s="51" t="n">
        <v>1476.8</v>
      </c>
      <c r="I208" s="51" t="n">
        <v>1475.1</v>
      </c>
      <c r="J208" s="60" t="n">
        <f aca="false">I208/G208*100</f>
        <v>99.8848862405201</v>
      </c>
      <c r="K208" s="61" t="n">
        <f aca="false">I208/H208*100</f>
        <v>99.8848862405201</v>
      </c>
    </row>
    <row r="209" customFormat="false" ht="66.6" hidden="false" customHeight="false" outlineLevel="0" collapsed="false">
      <c r="A209" s="58" t="s">
        <v>159</v>
      </c>
      <c r="B209" s="85" t="n">
        <v>40</v>
      </c>
      <c r="C209" s="90" t="n">
        <v>1</v>
      </c>
      <c r="D209" s="90" t="n">
        <v>13</v>
      </c>
      <c r="E209" s="88" t="n">
        <v>1015091</v>
      </c>
      <c r="F209" s="63"/>
      <c r="G209" s="51" t="n">
        <f aca="false">G210</f>
        <v>0</v>
      </c>
      <c r="H209" s="51" t="n">
        <f aca="false">H210</f>
        <v>871.9</v>
      </c>
      <c r="I209" s="51" t="n">
        <v>0</v>
      </c>
      <c r="J209" s="60" t="n">
        <v>0</v>
      </c>
      <c r="K209" s="61" t="n">
        <f aca="false">I209/H209*100</f>
        <v>0</v>
      </c>
    </row>
    <row r="210" customFormat="false" ht="13.8" hidden="false" customHeight="false" outlineLevel="0" collapsed="false">
      <c r="A210" s="95" t="s">
        <v>96</v>
      </c>
      <c r="B210" s="85" t="n">
        <v>40</v>
      </c>
      <c r="C210" s="90" t="n">
        <v>1</v>
      </c>
      <c r="D210" s="90" t="n">
        <v>13</v>
      </c>
      <c r="E210" s="88" t="n">
        <v>1015091</v>
      </c>
      <c r="F210" s="63" t="n">
        <v>800</v>
      </c>
      <c r="G210" s="51" t="n">
        <f aca="false">G211</f>
        <v>0</v>
      </c>
      <c r="H210" s="51" t="n">
        <f aca="false">H211</f>
        <v>871.9</v>
      </c>
      <c r="I210" s="51" t="n">
        <v>0</v>
      </c>
      <c r="J210" s="60" t="n">
        <v>0</v>
      </c>
      <c r="K210" s="61" t="n">
        <f aca="false">I210/H210*100</f>
        <v>0</v>
      </c>
    </row>
    <row r="211" customFormat="false" ht="53.4" hidden="false" customHeight="false" outlineLevel="0" collapsed="false">
      <c r="A211" s="58" t="s">
        <v>158</v>
      </c>
      <c r="B211" s="85" t="n">
        <v>40</v>
      </c>
      <c r="C211" s="90" t="n">
        <v>1</v>
      </c>
      <c r="D211" s="90" t="n">
        <v>13</v>
      </c>
      <c r="E211" s="88" t="n">
        <v>1015091</v>
      </c>
      <c r="F211" s="63" t="n">
        <v>810</v>
      </c>
      <c r="G211" s="51" t="n">
        <v>0</v>
      </c>
      <c r="H211" s="51" t="n">
        <v>871.9</v>
      </c>
      <c r="I211" s="51" t="n">
        <v>0</v>
      </c>
      <c r="J211" s="60" t="n">
        <v>0</v>
      </c>
      <c r="K211" s="61" t="n">
        <f aca="false">I211/H211*100</f>
        <v>0</v>
      </c>
    </row>
    <row r="212" customFormat="false" ht="79.2" hidden="false" customHeight="false" outlineLevel="0" collapsed="false">
      <c r="A212" s="87" t="s">
        <v>126</v>
      </c>
      <c r="B212" s="68" t="s">
        <v>121</v>
      </c>
      <c r="C212" s="90" t="n">
        <v>1</v>
      </c>
      <c r="D212" s="90" t="n">
        <v>13</v>
      </c>
      <c r="E212" s="88" t="n">
        <v>1200000</v>
      </c>
      <c r="F212" s="51"/>
      <c r="G212" s="67" t="n">
        <f aca="false">G213</f>
        <v>1632.8</v>
      </c>
      <c r="H212" s="67" t="n">
        <f aca="false">H213</f>
        <v>1632.8</v>
      </c>
      <c r="I212" s="67" t="n">
        <f aca="false">I213</f>
        <v>995.9</v>
      </c>
      <c r="J212" s="60" t="n">
        <f aca="false">I212/G212*100</f>
        <v>60.9933855952964</v>
      </c>
      <c r="K212" s="61" t="n">
        <f aca="false">I212/H212*100</f>
        <v>60.9933855952964</v>
      </c>
    </row>
    <row r="213" customFormat="false" ht="105.6" hidden="false" customHeight="false" outlineLevel="0" collapsed="false">
      <c r="A213" s="87" t="s">
        <v>127</v>
      </c>
      <c r="B213" s="85" t="n">
        <v>40</v>
      </c>
      <c r="C213" s="90" t="n">
        <v>1</v>
      </c>
      <c r="D213" s="90" t="n">
        <v>13</v>
      </c>
      <c r="E213" s="96" t="n">
        <v>1210000</v>
      </c>
      <c r="F213" s="51"/>
      <c r="G213" s="51" t="n">
        <f aca="false">G214</f>
        <v>1632.8</v>
      </c>
      <c r="H213" s="51" t="n">
        <f aca="false">H214</f>
        <v>1632.8</v>
      </c>
      <c r="I213" s="51" t="n">
        <f aca="false">I214</f>
        <v>995.9</v>
      </c>
      <c r="J213" s="60" t="n">
        <f aca="false">I213/G213*100</f>
        <v>60.9933855952964</v>
      </c>
      <c r="K213" s="61" t="n">
        <f aca="false">I213/H213*100</f>
        <v>60.9933855952964</v>
      </c>
    </row>
    <row r="214" customFormat="false" ht="145.2" hidden="false" customHeight="false" outlineLevel="0" collapsed="false">
      <c r="A214" s="87" t="s">
        <v>160</v>
      </c>
      <c r="B214" s="85" t="n">
        <v>40</v>
      </c>
      <c r="C214" s="90" t="n">
        <v>1</v>
      </c>
      <c r="D214" s="90" t="n">
        <v>13</v>
      </c>
      <c r="E214" s="88" t="n">
        <v>1215520</v>
      </c>
      <c r="F214" s="51"/>
      <c r="G214" s="51" t="n">
        <f aca="false">G215+G219</f>
        <v>1632.8</v>
      </c>
      <c r="H214" s="51" t="n">
        <f aca="false">H215+H219</f>
        <v>1632.8</v>
      </c>
      <c r="I214" s="51" t="n">
        <f aca="false">I215+I219</f>
        <v>995.9</v>
      </c>
      <c r="J214" s="60" t="n">
        <f aca="false">I214/G214*100</f>
        <v>60.9933855952964</v>
      </c>
      <c r="K214" s="61" t="n">
        <f aca="false">I214/H214*100</f>
        <v>60.9933855952964</v>
      </c>
    </row>
    <row r="215" customFormat="false" ht="66.6" hidden="false" customHeight="false" outlineLevel="0" collapsed="false">
      <c r="A215" s="58" t="s">
        <v>81</v>
      </c>
      <c r="B215" s="59" t="s">
        <v>121</v>
      </c>
      <c r="C215" s="90" t="n">
        <v>1</v>
      </c>
      <c r="D215" s="90" t="n">
        <v>13</v>
      </c>
      <c r="E215" s="88" t="n">
        <v>1215520</v>
      </c>
      <c r="F215" s="51" t="n">
        <v>100</v>
      </c>
      <c r="G215" s="51" t="n">
        <f aca="false">G216</f>
        <v>1532</v>
      </c>
      <c r="H215" s="51" t="n">
        <f aca="false">H216</f>
        <v>1532</v>
      </c>
      <c r="I215" s="51" t="n">
        <f aca="false">I216</f>
        <v>936.3</v>
      </c>
      <c r="J215" s="60" t="n">
        <f aca="false">I215/G215*100</f>
        <v>61.1161879895561</v>
      </c>
      <c r="K215" s="61" t="n">
        <f aca="false">I215/H215*100</f>
        <v>61.1161879895561</v>
      </c>
    </row>
    <row r="216" customFormat="false" ht="27" hidden="false" customHeight="false" outlineLevel="0" collapsed="false">
      <c r="A216" s="58" t="s">
        <v>83</v>
      </c>
      <c r="B216" s="59" t="s">
        <v>121</v>
      </c>
      <c r="C216" s="90" t="n">
        <v>1</v>
      </c>
      <c r="D216" s="90" t="n">
        <v>13</v>
      </c>
      <c r="E216" s="88" t="n">
        <v>1215520</v>
      </c>
      <c r="F216" s="51" t="n">
        <v>120</v>
      </c>
      <c r="G216" s="51" t="n">
        <f aca="false">G217+G218</f>
        <v>1532</v>
      </c>
      <c r="H216" s="51" t="n">
        <f aca="false">H217+H218</f>
        <v>1532</v>
      </c>
      <c r="I216" s="51" t="n">
        <f aca="false">I217+I218</f>
        <v>936.3</v>
      </c>
      <c r="J216" s="60" t="n">
        <f aca="false">I216/G216*100</f>
        <v>61.1161879895561</v>
      </c>
      <c r="K216" s="61" t="n">
        <f aca="false">I216/H216*100</f>
        <v>61.1161879895561</v>
      </c>
    </row>
    <row r="217" customFormat="false" ht="40.2" hidden="false" customHeight="false" outlineLevel="0" collapsed="false">
      <c r="A217" s="58" t="s">
        <v>85</v>
      </c>
      <c r="B217" s="59" t="s">
        <v>121</v>
      </c>
      <c r="C217" s="90" t="n">
        <v>1</v>
      </c>
      <c r="D217" s="90" t="n">
        <v>13</v>
      </c>
      <c r="E217" s="88" t="n">
        <v>1215520</v>
      </c>
      <c r="F217" s="51" t="n">
        <v>121</v>
      </c>
      <c r="G217" s="51" t="n">
        <v>1471</v>
      </c>
      <c r="H217" s="51" t="n">
        <v>1471</v>
      </c>
      <c r="I217" s="51" t="n">
        <v>925</v>
      </c>
      <c r="J217" s="60" t="n">
        <f aca="false">I217/G217*100</f>
        <v>62.8823929299796</v>
      </c>
      <c r="K217" s="61" t="n">
        <f aca="false">I217/H217*100</f>
        <v>62.8823929299796</v>
      </c>
    </row>
    <row r="218" customFormat="false" ht="40.2" hidden="false" customHeight="false" outlineLevel="0" collapsed="false">
      <c r="A218" s="58" t="s">
        <v>91</v>
      </c>
      <c r="B218" s="59" t="s">
        <v>121</v>
      </c>
      <c r="C218" s="90" t="n">
        <v>1</v>
      </c>
      <c r="D218" s="90" t="n">
        <v>13</v>
      </c>
      <c r="E218" s="88" t="n">
        <v>1215520</v>
      </c>
      <c r="F218" s="51" t="n">
        <v>122</v>
      </c>
      <c r="G218" s="51" t="n">
        <v>61</v>
      </c>
      <c r="H218" s="51" t="n">
        <v>61</v>
      </c>
      <c r="I218" s="51" t="n">
        <v>11.3</v>
      </c>
      <c r="J218" s="60" t="n">
        <f aca="false">I218/G218*100</f>
        <v>18.5245901639344</v>
      </c>
      <c r="K218" s="61" t="n">
        <f aca="false">I218/H218*100</f>
        <v>18.5245901639344</v>
      </c>
    </row>
    <row r="219" customFormat="false" ht="27" hidden="false" customHeight="false" outlineLevel="0" collapsed="false">
      <c r="A219" s="58" t="s">
        <v>92</v>
      </c>
      <c r="B219" s="59" t="s">
        <v>121</v>
      </c>
      <c r="C219" s="90" t="n">
        <v>1</v>
      </c>
      <c r="D219" s="90" t="n">
        <v>13</v>
      </c>
      <c r="E219" s="88" t="n">
        <v>1215520</v>
      </c>
      <c r="F219" s="51" t="n">
        <v>200</v>
      </c>
      <c r="G219" s="51" t="n">
        <f aca="false">G220</f>
        <v>100.8</v>
      </c>
      <c r="H219" s="51" t="n">
        <f aca="false">H220</f>
        <v>100.8</v>
      </c>
      <c r="I219" s="51" t="n">
        <f aca="false">I220</f>
        <v>59.6</v>
      </c>
      <c r="J219" s="60" t="n">
        <f aca="false">I219/G219*100</f>
        <v>59.1269841269841</v>
      </c>
      <c r="K219" s="61" t="n">
        <f aca="false">I219/H219*100</f>
        <v>59.1269841269841</v>
      </c>
    </row>
    <row r="220" customFormat="false" ht="40.2" hidden="false" customHeight="false" outlineLevel="0" collapsed="false">
      <c r="A220" s="58" t="s">
        <v>93</v>
      </c>
      <c r="B220" s="59" t="s">
        <v>121</v>
      </c>
      <c r="C220" s="90" t="n">
        <v>1</v>
      </c>
      <c r="D220" s="90" t="n">
        <v>13</v>
      </c>
      <c r="E220" s="88" t="n">
        <v>1215520</v>
      </c>
      <c r="F220" s="51" t="n">
        <v>240</v>
      </c>
      <c r="G220" s="51" t="n">
        <f aca="false">G221+G222</f>
        <v>100.8</v>
      </c>
      <c r="H220" s="51" t="n">
        <f aca="false">H221+H222</f>
        <v>100.8</v>
      </c>
      <c r="I220" s="51" t="n">
        <f aca="false">I221+I222</f>
        <v>59.6</v>
      </c>
      <c r="J220" s="60" t="n">
        <f aca="false">I220/G220*100</f>
        <v>59.1269841269841</v>
      </c>
      <c r="K220" s="61" t="n">
        <f aca="false">I220/H220*100</f>
        <v>59.1269841269841</v>
      </c>
    </row>
    <row r="221" customFormat="false" ht="27" hidden="false" customHeight="false" outlineLevel="0" collapsed="false">
      <c r="A221" s="58" t="s">
        <v>94</v>
      </c>
      <c r="B221" s="59" t="s">
        <v>121</v>
      </c>
      <c r="C221" s="90" t="n">
        <v>1</v>
      </c>
      <c r="D221" s="90" t="n">
        <v>13</v>
      </c>
      <c r="E221" s="88" t="n">
        <v>1215520</v>
      </c>
      <c r="F221" s="51" t="n">
        <v>242</v>
      </c>
      <c r="G221" s="51" t="n">
        <v>12.5</v>
      </c>
      <c r="H221" s="51" t="n">
        <v>12.5</v>
      </c>
      <c r="I221" s="51" t="n">
        <v>11</v>
      </c>
      <c r="J221" s="60" t="n">
        <f aca="false">I221/G221*100</f>
        <v>88</v>
      </c>
      <c r="K221" s="61" t="n">
        <f aca="false">I221/H221*100</f>
        <v>88</v>
      </c>
    </row>
    <row r="222" customFormat="false" ht="27" hidden="false" customHeight="false" outlineLevel="0" collapsed="false">
      <c r="A222" s="58" t="s">
        <v>95</v>
      </c>
      <c r="B222" s="59" t="s">
        <v>121</v>
      </c>
      <c r="C222" s="90" t="n">
        <v>1</v>
      </c>
      <c r="D222" s="90" t="n">
        <v>13</v>
      </c>
      <c r="E222" s="88" t="n">
        <v>1215520</v>
      </c>
      <c r="F222" s="51" t="n">
        <v>244</v>
      </c>
      <c r="G222" s="51" t="n">
        <v>88.3</v>
      </c>
      <c r="H222" s="51" t="n">
        <v>88.3</v>
      </c>
      <c r="I222" s="51" t="n">
        <v>48.6</v>
      </c>
      <c r="J222" s="60" t="n">
        <f aca="false">I222/G222*100</f>
        <v>55.039637599094</v>
      </c>
      <c r="K222" s="61" t="n">
        <f aca="false">I222/H222*100</f>
        <v>55.039637599094</v>
      </c>
    </row>
    <row r="223" customFormat="false" ht="53.4" hidden="false" customHeight="false" outlineLevel="0" collapsed="false">
      <c r="A223" s="77" t="s">
        <v>106</v>
      </c>
      <c r="B223" s="59" t="s">
        <v>121</v>
      </c>
      <c r="C223" s="73" t="s">
        <v>74</v>
      </c>
      <c r="D223" s="51" t="n">
        <v>13</v>
      </c>
      <c r="E223" s="59" t="s">
        <v>109</v>
      </c>
      <c r="F223" s="51"/>
      <c r="G223" s="51" t="n">
        <f aca="false">G225</f>
        <v>193.6</v>
      </c>
      <c r="H223" s="51" t="n">
        <f aca="false">H225</f>
        <v>193.6</v>
      </c>
      <c r="I223" s="51" t="n">
        <f aca="false">I225</f>
        <v>193.6</v>
      </c>
      <c r="J223" s="60" t="n">
        <f aca="false">I223/G223*100</f>
        <v>100</v>
      </c>
      <c r="K223" s="61" t="n">
        <f aca="false">I223/H223*100</f>
        <v>100</v>
      </c>
    </row>
    <row r="224" customFormat="false" ht="53.4" hidden="false" customHeight="false" outlineLevel="0" collapsed="false">
      <c r="A224" s="77" t="s">
        <v>106</v>
      </c>
      <c r="B224" s="59" t="s">
        <v>121</v>
      </c>
      <c r="C224" s="73" t="s">
        <v>74</v>
      </c>
      <c r="D224" s="51" t="n">
        <v>13</v>
      </c>
      <c r="E224" s="59" t="s">
        <v>107</v>
      </c>
      <c r="F224" s="51"/>
      <c r="G224" s="51" t="n">
        <f aca="false">G226</f>
        <v>193.6</v>
      </c>
      <c r="H224" s="51" t="n">
        <f aca="false">H226</f>
        <v>193.6</v>
      </c>
      <c r="I224" s="51" t="n">
        <f aca="false">I226</f>
        <v>193.6</v>
      </c>
      <c r="J224" s="60" t="n">
        <f aca="false">I224/G224*100</f>
        <v>100</v>
      </c>
      <c r="K224" s="61" t="n">
        <f aca="false">I224/H224*100</f>
        <v>100</v>
      </c>
    </row>
    <row r="225" customFormat="false" ht="79.8" hidden="false" customHeight="false" outlineLevel="0" collapsed="false">
      <c r="A225" s="77" t="s">
        <v>108</v>
      </c>
      <c r="B225" s="59" t="s">
        <v>121</v>
      </c>
      <c r="C225" s="73" t="s">
        <v>74</v>
      </c>
      <c r="D225" s="51" t="n">
        <v>13</v>
      </c>
      <c r="E225" s="59" t="s">
        <v>109</v>
      </c>
      <c r="F225" s="51"/>
      <c r="G225" s="51" t="n">
        <f aca="false">G226</f>
        <v>193.6</v>
      </c>
      <c r="H225" s="51" t="n">
        <f aca="false">H226</f>
        <v>193.6</v>
      </c>
      <c r="I225" s="51" t="n">
        <f aca="false">I226</f>
        <v>193.6</v>
      </c>
      <c r="J225" s="60" t="n">
        <f aca="false">I225/G225*100</f>
        <v>100</v>
      </c>
      <c r="K225" s="61" t="n">
        <f aca="false">I225/H225*100</f>
        <v>100</v>
      </c>
    </row>
    <row r="226" customFormat="false" ht="27" hidden="false" customHeight="false" outlineLevel="0" collapsed="false">
      <c r="A226" s="58" t="s">
        <v>92</v>
      </c>
      <c r="B226" s="59" t="s">
        <v>121</v>
      </c>
      <c r="C226" s="73" t="s">
        <v>74</v>
      </c>
      <c r="D226" s="51" t="n">
        <v>13</v>
      </c>
      <c r="E226" s="59" t="s">
        <v>109</v>
      </c>
      <c r="F226" s="51" t="n">
        <v>200</v>
      </c>
      <c r="G226" s="51" t="n">
        <f aca="false">G227</f>
        <v>193.6</v>
      </c>
      <c r="H226" s="51" t="n">
        <f aca="false">H227</f>
        <v>193.6</v>
      </c>
      <c r="I226" s="51" t="n">
        <f aca="false">I227</f>
        <v>193.6</v>
      </c>
      <c r="J226" s="60" t="n">
        <f aca="false">I226/G226*100</f>
        <v>100</v>
      </c>
      <c r="K226" s="61" t="n">
        <f aca="false">I226/H226*100</f>
        <v>100</v>
      </c>
    </row>
    <row r="227" customFormat="false" ht="40.2" hidden="false" customHeight="false" outlineLevel="0" collapsed="false">
      <c r="A227" s="58" t="s">
        <v>93</v>
      </c>
      <c r="B227" s="59" t="s">
        <v>121</v>
      </c>
      <c r="C227" s="73" t="s">
        <v>74</v>
      </c>
      <c r="D227" s="51" t="n">
        <v>13</v>
      </c>
      <c r="E227" s="59" t="s">
        <v>109</v>
      </c>
      <c r="F227" s="51" t="n">
        <v>240</v>
      </c>
      <c r="G227" s="51" t="n">
        <f aca="false">G228</f>
        <v>193.6</v>
      </c>
      <c r="H227" s="51" t="n">
        <f aca="false">H228</f>
        <v>193.6</v>
      </c>
      <c r="I227" s="51" t="n">
        <f aca="false">I228</f>
        <v>193.6</v>
      </c>
      <c r="J227" s="60" t="n">
        <f aca="false">I227/G227*100</f>
        <v>100</v>
      </c>
      <c r="K227" s="61" t="n">
        <f aca="false">I227/H227*100</f>
        <v>100</v>
      </c>
    </row>
    <row r="228" customFormat="false" ht="27" hidden="false" customHeight="false" outlineLevel="0" collapsed="false">
      <c r="A228" s="58" t="s">
        <v>95</v>
      </c>
      <c r="B228" s="59" t="s">
        <v>121</v>
      </c>
      <c r="C228" s="73" t="s">
        <v>74</v>
      </c>
      <c r="D228" s="51" t="n">
        <v>13</v>
      </c>
      <c r="E228" s="59" t="s">
        <v>109</v>
      </c>
      <c r="F228" s="51" t="n">
        <v>244</v>
      </c>
      <c r="G228" s="51" t="n">
        <v>193.6</v>
      </c>
      <c r="H228" s="51" t="n">
        <v>193.6</v>
      </c>
      <c r="I228" s="51" t="n">
        <v>193.6</v>
      </c>
      <c r="J228" s="60" t="n">
        <f aca="false">I228/G228*100</f>
        <v>100</v>
      </c>
      <c r="K228" s="61" t="n">
        <f aca="false">I228/H228*100</f>
        <v>100</v>
      </c>
    </row>
    <row r="229" customFormat="false" ht="26.4" hidden="false" customHeight="false" outlineLevel="0" collapsed="false">
      <c r="A229" s="87" t="s">
        <v>19</v>
      </c>
      <c r="B229" s="59" t="s">
        <v>121</v>
      </c>
      <c r="C229" s="59" t="s">
        <v>88</v>
      </c>
      <c r="D229" s="59"/>
      <c r="E229" s="59"/>
      <c r="F229" s="51"/>
      <c r="G229" s="51" t="n">
        <f aca="false">G230+G243+G259</f>
        <v>5524.2</v>
      </c>
      <c r="H229" s="51" t="n">
        <f aca="false">H230+H243+H259</f>
        <v>5524.2</v>
      </c>
      <c r="I229" s="51" t="n">
        <f aca="false">I230+I243+I259</f>
        <v>2965.5</v>
      </c>
      <c r="J229" s="60" t="n">
        <f aca="false">I229/G229*100</f>
        <v>53.6819811013359</v>
      </c>
      <c r="K229" s="61" t="n">
        <f aca="false">I229/H229*100</f>
        <v>53.6819811013359</v>
      </c>
    </row>
    <row r="230" customFormat="false" ht="13.8" hidden="false" customHeight="false" outlineLevel="0" collapsed="false">
      <c r="A230" s="87" t="s">
        <v>20</v>
      </c>
      <c r="B230" s="59" t="s">
        <v>121</v>
      </c>
      <c r="C230" s="90" t="n">
        <v>3</v>
      </c>
      <c r="D230" s="90" t="n">
        <v>4</v>
      </c>
      <c r="E230" s="93"/>
      <c r="F230" s="89"/>
      <c r="G230" s="51" t="n">
        <f aca="false">G231</f>
        <v>4667.2</v>
      </c>
      <c r="H230" s="51" t="n">
        <f aca="false">H231</f>
        <v>4667.2</v>
      </c>
      <c r="I230" s="51" t="n">
        <f aca="false">I231</f>
        <v>2737.8</v>
      </c>
      <c r="J230" s="60" t="n">
        <f aca="false">I230/G230*100</f>
        <v>58.6604388069935</v>
      </c>
      <c r="K230" s="61" t="n">
        <f aca="false">I230/H230*100</f>
        <v>58.6604388069935</v>
      </c>
    </row>
    <row r="231" customFormat="false" ht="79.2" hidden="false" customHeight="false" outlineLevel="0" collapsed="false">
      <c r="A231" s="87" t="s">
        <v>126</v>
      </c>
      <c r="B231" s="63" t="n">
        <v>40</v>
      </c>
      <c r="C231" s="90" t="n">
        <v>3</v>
      </c>
      <c r="D231" s="90" t="n">
        <v>4</v>
      </c>
      <c r="E231" s="88" t="n">
        <v>1200000</v>
      </c>
      <c r="F231" s="51"/>
      <c r="G231" s="51" t="n">
        <f aca="false">G232</f>
        <v>4667.2</v>
      </c>
      <c r="H231" s="51" t="n">
        <f aca="false">H232</f>
        <v>4667.2</v>
      </c>
      <c r="I231" s="51" t="n">
        <f aca="false">I232</f>
        <v>2737.8</v>
      </c>
      <c r="J231" s="60" t="n">
        <f aca="false">I231/G231*100</f>
        <v>58.6604388069935</v>
      </c>
      <c r="K231" s="61" t="n">
        <f aca="false">I231/H231*100</f>
        <v>58.6604388069935</v>
      </c>
    </row>
    <row r="232" customFormat="false" ht="105.6" hidden="false" customHeight="false" outlineLevel="0" collapsed="false">
      <c r="A232" s="87" t="s">
        <v>127</v>
      </c>
      <c r="B232" s="59" t="s">
        <v>121</v>
      </c>
      <c r="C232" s="90" t="n">
        <v>3</v>
      </c>
      <c r="D232" s="90" t="n">
        <v>4</v>
      </c>
      <c r="E232" s="88" t="n">
        <v>1210000</v>
      </c>
      <c r="F232" s="89"/>
      <c r="G232" s="51" t="n">
        <f aca="false">G233+G238</f>
        <v>4667.2</v>
      </c>
      <c r="H232" s="51" t="n">
        <f aca="false">H233+H238</f>
        <v>4667.2</v>
      </c>
      <c r="I232" s="51" t="n">
        <f aca="false">I233+I238</f>
        <v>2737.8</v>
      </c>
      <c r="J232" s="60" t="n">
        <f aca="false">I232/G232*100</f>
        <v>58.6604388069935</v>
      </c>
      <c r="K232" s="61" t="n">
        <f aca="false">I232/H232*100</f>
        <v>58.6604388069935</v>
      </c>
    </row>
    <row r="233" customFormat="false" ht="211.2" hidden="false" customHeight="false" outlineLevel="0" collapsed="false">
      <c r="A233" s="97" t="s">
        <v>161</v>
      </c>
      <c r="B233" s="59" t="s">
        <v>121</v>
      </c>
      <c r="C233" s="90" t="n">
        <v>3</v>
      </c>
      <c r="D233" s="90" t="n">
        <v>4</v>
      </c>
      <c r="E233" s="88" t="n">
        <v>1215930</v>
      </c>
      <c r="F233" s="89"/>
      <c r="G233" s="51" t="n">
        <f aca="false">G234</f>
        <v>3579</v>
      </c>
      <c r="H233" s="51" t="n">
        <f aca="false">H234</f>
        <v>3579</v>
      </c>
      <c r="I233" s="51" t="n">
        <f aca="false">I234</f>
        <v>2139.7</v>
      </c>
      <c r="J233" s="60" t="n">
        <f aca="false">I233/G233*100</f>
        <v>59.7848561050573</v>
      </c>
      <c r="K233" s="61" t="n">
        <f aca="false">I233/H233*100</f>
        <v>59.7848561050573</v>
      </c>
    </row>
    <row r="234" customFormat="false" ht="66.6" hidden="false" customHeight="false" outlineLevel="0" collapsed="false">
      <c r="A234" s="58" t="s">
        <v>81</v>
      </c>
      <c r="B234" s="59" t="s">
        <v>121</v>
      </c>
      <c r="C234" s="90" t="n">
        <v>3</v>
      </c>
      <c r="D234" s="90" t="n">
        <v>4</v>
      </c>
      <c r="E234" s="88" t="n">
        <v>1215930</v>
      </c>
      <c r="F234" s="51" t="n">
        <v>100</v>
      </c>
      <c r="G234" s="67" t="n">
        <f aca="false">G235</f>
        <v>3579</v>
      </c>
      <c r="H234" s="67" t="n">
        <f aca="false">H235</f>
        <v>3579</v>
      </c>
      <c r="I234" s="67" t="n">
        <f aca="false">I235</f>
        <v>2139.7</v>
      </c>
      <c r="J234" s="60" t="n">
        <f aca="false">I234/G234*100</f>
        <v>59.7848561050573</v>
      </c>
      <c r="K234" s="61" t="n">
        <f aca="false">I234/H234*100</f>
        <v>59.7848561050573</v>
      </c>
    </row>
    <row r="235" customFormat="false" ht="27" hidden="false" customHeight="false" outlineLevel="0" collapsed="false">
      <c r="A235" s="58" t="s">
        <v>83</v>
      </c>
      <c r="B235" s="59" t="s">
        <v>121</v>
      </c>
      <c r="C235" s="90" t="n">
        <v>3</v>
      </c>
      <c r="D235" s="90" t="n">
        <v>4</v>
      </c>
      <c r="E235" s="88" t="n">
        <v>1215930</v>
      </c>
      <c r="F235" s="51" t="n">
        <v>120</v>
      </c>
      <c r="G235" s="51" t="n">
        <f aca="false">G236+G237</f>
        <v>3579</v>
      </c>
      <c r="H235" s="51" t="n">
        <f aca="false">H236+H237</f>
        <v>3579</v>
      </c>
      <c r="I235" s="51" t="n">
        <f aca="false">I236+I237</f>
        <v>2139.7</v>
      </c>
      <c r="J235" s="60" t="n">
        <f aca="false">I235/G235*100</f>
        <v>59.7848561050573</v>
      </c>
      <c r="K235" s="61" t="n">
        <f aca="false">I235/H235*100</f>
        <v>59.7848561050573</v>
      </c>
    </row>
    <row r="236" customFormat="false" ht="40.2" hidden="false" customHeight="false" outlineLevel="0" collapsed="false">
      <c r="A236" s="58" t="s">
        <v>85</v>
      </c>
      <c r="B236" s="59" t="s">
        <v>121</v>
      </c>
      <c r="C236" s="90" t="n">
        <v>3</v>
      </c>
      <c r="D236" s="90" t="n">
        <v>4</v>
      </c>
      <c r="E236" s="88" t="n">
        <v>1215930</v>
      </c>
      <c r="F236" s="51" t="n">
        <v>121</v>
      </c>
      <c r="G236" s="51" t="n">
        <v>3484</v>
      </c>
      <c r="H236" s="51" t="n">
        <v>3484</v>
      </c>
      <c r="I236" s="51" t="n">
        <v>2113.5</v>
      </c>
      <c r="J236" s="60" t="n">
        <f aca="false">I236/G236*100</f>
        <v>60.6630309988519</v>
      </c>
      <c r="K236" s="61" t="n">
        <f aca="false">I236/H236*100</f>
        <v>60.6630309988519</v>
      </c>
    </row>
    <row r="237" customFormat="false" ht="40.2" hidden="false" customHeight="false" outlineLevel="0" collapsed="false">
      <c r="A237" s="58" t="s">
        <v>91</v>
      </c>
      <c r="B237" s="59" t="s">
        <v>121</v>
      </c>
      <c r="C237" s="90" t="n">
        <v>3</v>
      </c>
      <c r="D237" s="90" t="n">
        <v>4</v>
      </c>
      <c r="E237" s="88" t="n">
        <v>1215930</v>
      </c>
      <c r="F237" s="51" t="n">
        <v>122</v>
      </c>
      <c r="G237" s="51" t="n">
        <v>95</v>
      </c>
      <c r="H237" s="51" t="n">
        <v>95</v>
      </c>
      <c r="I237" s="51" t="n">
        <v>26.2</v>
      </c>
      <c r="J237" s="60" t="n">
        <f aca="false">I237/G237*100</f>
        <v>27.5789473684211</v>
      </c>
      <c r="K237" s="61" t="n">
        <f aca="false">I237/H237*100</f>
        <v>27.5789473684211</v>
      </c>
    </row>
    <row r="238" customFormat="false" ht="211.2" hidden="false" customHeight="false" outlineLevel="0" collapsed="false">
      <c r="A238" s="97" t="s">
        <v>162</v>
      </c>
      <c r="B238" s="89" t="n">
        <v>40</v>
      </c>
      <c r="C238" s="90" t="n">
        <v>3</v>
      </c>
      <c r="D238" s="90" t="n">
        <v>4</v>
      </c>
      <c r="E238" s="88" t="n">
        <v>1215931</v>
      </c>
      <c r="F238" s="51"/>
      <c r="G238" s="67" t="n">
        <f aca="false">G239</f>
        <v>1088.2</v>
      </c>
      <c r="H238" s="67" t="n">
        <f aca="false">H239</f>
        <v>1088.2</v>
      </c>
      <c r="I238" s="67" t="n">
        <f aca="false">I239</f>
        <v>598.1</v>
      </c>
      <c r="J238" s="60" t="n">
        <f aca="false">I238/G238*100</f>
        <v>54.9623231023709</v>
      </c>
      <c r="K238" s="61" t="n">
        <f aca="false">I238/H238*100</f>
        <v>54.9623231023709</v>
      </c>
    </row>
    <row r="239" customFormat="false" ht="27" hidden="false" customHeight="false" outlineLevel="0" collapsed="false">
      <c r="A239" s="58" t="s">
        <v>92</v>
      </c>
      <c r="B239" s="59" t="s">
        <v>121</v>
      </c>
      <c r="C239" s="90" t="n">
        <v>3</v>
      </c>
      <c r="D239" s="90" t="n">
        <v>4</v>
      </c>
      <c r="E239" s="88" t="n">
        <v>1215931</v>
      </c>
      <c r="F239" s="51" t="n">
        <v>200</v>
      </c>
      <c r="G239" s="51" t="n">
        <f aca="false">G240</f>
        <v>1088.2</v>
      </c>
      <c r="H239" s="51" t="n">
        <f aca="false">H240</f>
        <v>1088.2</v>
      </c>
      <c r="I239" s="51" t="n">
        <f aca="false">I240</f>
        <v>598.1</v>
      </c>
      <c r="J239" s="60" t="n">
        <f aca="false">I239/G239*100</f>
        <v>54.9623231023709</v>
      </c>
      <c r="K239" s="61" t="n">
        <f aca="false">I239/H239*100</f>
        <v>54.9623231023709</v>
      </c>
    </row>
    <row r="240" customFormat="false" ht="40.2" hidden="false" customHeight="false" outlineLevel="0" collapsed="false">
      <c r="A240" s="58" t="s">
        <v>93</v>
      </c>
      <c r="B240" s="59" t="s">
        <v>121</v>
      </c>
      <c r="C240" s="90" t="n">
        <v>3</v>
      </c>
      <c r="D240" s="90" t="n">
        <v>4</v>
      </c>
      <c r="E240" s="88" t="n">
        <v>1215931</v>
      </c>
      <c r="F240" s="51" t="n">
        <v>240</v>
      </c>
      <c r="G240" s="51" t="n">
        <f aca="false">G241+G242</f>
        <v>1088.2</v>
      </c>
      <c r="H240" s="51" t="n">
        <f aca="false">H241+H242</f>
        <v>1088.2</v>
      </c>
      <c r="I240" s="51" t="n">
        <f aca="false">I241+I242</f>
        <v>598.1</v>
      </c>
      <c r="J240" s="60" t="n">
        <f aca="false">I240/G240*100</f>
        <v>54.9623231023709</v>
      </c>
      <c r="K240" s="61" t="n">
        <f aca="false">I240/H240*100</f>
        <v>54.9623231023709</v>
      </c>
    </row>
    <row r="241" customFormat="false" ht="27" hidden="false" customHeight="false" outlineLevel="0" collapsed="false">
      <c r="A241" s="58" t="s">
        <v>94</v>
      </c>
      <c r="B241" s="59" t="s">
        <v>121</v>
      </c>
      <c r="C241" s="90" t="n">
        <v>3</v>
      </c>
      <c r="D241" s="90" t="n">
        <v>4</v>
      </c>
      <c r="E241" s="88" t="n">
        <v>1215931</v>
      </c>
      <c r="F241" s="51" t="n">
        <v>242</v>
      </c>
      <c r="G241" s="51" t="n">
        <v>83.1</v>
      </c>
      <c r="H241" s="51" t="n">
        <v>83.1</v>
      </c>
      <c r="I241" s="51" t="n">
        <v>63.8</v>
      </c>
      <c r="J241" s="60" t="n">
        <f aca="false">I241/G241*100</f>
        <v>76.7749699157642</v>
      </c>
      <c r="K241" s="61" t="n">
        <f aca="false">I241/H241*100</f>
        <v>76.7749699157642</v>
      </c>
    </row>
    <row r="242" customFormat="false" ht="27" hidden="false" customHeight="false" outlineLevel="0" collapsed="false">
      <c r="A242" s="58" t="s">
        <v>95</v>
      </c>
      <c r="B242" s="59" t="s">
        <v>121</v>
      </c>
      <c r="C242" s="90" t="n">
        <v>3</v>
      </c>
      <c r="D242" s="90" t="n">
        <v>4</v>
      </c>
      <c r="E242" s="88" t="n">
        <v>1215931</v>
      </c>
      <c r="F242" s="51" t="n">
        <v>244</v>
      </c>
      <c r="G242" s="51" t="n">
        <v>1005.1</v>
      </c>
      <c r="H242" s="51" t="n">
        <v>1005.1</v>
      </c>
      <c r="I242" s="51" t="n">
        <v>534.3</v>
      </c>
      <c r="J242" s="60" t="n">
        <f aca="false">I242/G242*100</f>
        <v>53.1588896627201</v>
      </c>
      <c r="K242" s="61" t="n">
        <f aca="false">I242/H242*100</f>
        <v>53.1588896627201</v>
      </c>
    </row>
    <row r="243" customFormat="false" ht="40.2" hidden="false" customHeight="false" outlineLevel="0" collapsed="false">
      <c r="A243" s="58" t="s">
        <v>163</v>
      </c>
      <c r="B243" s="59" t="s">
        <v>121</v>
      </c>
      <c r="C243" s="59" t="s">
        <v>88</v>
      </c>
      <c r="D243" s="59" t="s">
        <v>164</v>
      </c>
      <c r="E243" s="59"/>
      <c r="F243" s="51"/>
      <c r="G243" s="51" t="n">
        <f aca="false">G244</f>
        <v>857</v>
      </c>
      <c r="H243" s="51" t="n">
        <f aca="false">H244</f>
        <v>857</v>
      </c>
      <c r="I243" s="51" t="n">
        <f aca="false">I244</f>
        <v>227.7</v>
      </c>
      <c r="J243" s="60" t="n">
        <f aca="false">I243/G243*100</f>
        <v>26.5694282380397</v>
      </c>
      <c r="K243" s="61" t="n">
        <f aca="false">I243/H243*100</f>
        <v>26.5694282380397</v>
      </c>
    </row>
    <row r="244" customFormat="false" ht="53.4" hidden="false" customHeight="false" outlineLevel="0" collapsed="false">
      <c r="A244" s="98" t="s">
        <v>165</v>
      </c>
      <c r="B244" s="59" t="s">
        <v>121</v>
      </c>
      <c r="C244" s="59" t="s">
        <v>88</v>
      </c>
      <c r="D244" s="59" t="s">
        <v>164</v>
      </c>
      <c r="E244" s="59" t="s">
        <v>166</v>
      </c>
      <c r="F244" s="51"/>
      <c r="G244" s="51" t="n">
        <f aca="false">G245+G249+G256</f>
        <v>857</v>
      </c>
      <c r="H244" s="51" t="n">
        <f aca="false">H245+H249+H256</f>
        <v>857</v>
      </c>
      <c r="I244" s="51" t="n">
        <f aca="false">I245+I249+I256</f>
        <v>227.7</v>
      </c>
      <c r="J244" s="60" t="n">
        <f aca="false">I244/G244*100</f>
        <v>26.5694282380397</v>
      </c>
      <c r="K244" s="61" t="n">
        <f aca="false">I244/H244*100</f>
        <v>26.5694282380397</v>
      </c>
    </row>
    <row r="245" customFormat="false" ht="66.6" hidden="false" customHeight="false" outlineLevel="0" collapsed="false">
      <c r="A245" s="58" t="s">
        <v>167</v>
      </c>
      <c r="B245" s="59" t="s">
        <v>121</v>
      </c>
      <c r="C245" s="59" t="s">
        <v>88</v>
      </c>
      <c r="D245" s="59" t="s">
        <v>164</v>
      </c>
      <c r="E245" s="59" t="s">
        <v>168</v>
      </c>
      <c r="F245" s="51"/>
      <c r="G245" s="51" t="n">
        <f aca="false">G246</f>
        <v>50</v>
      </c>
      <c r="H245" s="51" t="n">
        <f aca="false">H246</f>
        <v>50</v>
      </c>
      <c r="I245" s="51" t="n">
        <f aca="false">I246</f>
        <v>0</v>
      </c>
      <c r="J245" s="60" t="n">
        <f aca="false">I245/G245*100</f>
        <v>0</v>
      </c>
      <c r="K245" s="61" t="n">
        <f aca="false">I245/H245*100</f>
        <v>0</v>
      </c>
    </row>
    <row r="246" customFormat="false" ht="27" hidden="false" customHeight="false" outlineLevel="0" collapsed="false">
      <c r="A246" s="58" t="s">
        <v>92</v>
      </c>
      <c r="B246" s="59" t="s">
        <v>121</v>
      </c>
      <c r="C246" s="59" t="s">
        <v>88</v>
      </c>
      <c r="D246" s="59" t="s">
        <v>164</v>
      </c>
      <c r="E246" s="59" t="s">
        <v>168</v>
      </c>
      <c r="F246" s="51" t="n">
        <v>200</v>
      </c>
      <c r="G246" s="51" t="n">
        <f aca="false">G247</f>
        <v>50</v>
      </c>
      <c r="H246" s="51" t="n">
        <f aca="false">H247</f>
        <v>50</v>
      </c>
      <c r="I246" s="51" t="n">
        <f aca="false">I247</f>
        <v>0</v>
      </c>
      <c r="J246" s="60" t="n">
        <f aca="false">I246/G246*100</f>
        <v>0</v>
      </c>
      <c r="K246" s="61" t="n">
        <f aca="false">I246/H246*100</f>
        <v>0</v>
      </c>
    </row>
    <row r="247" customFormat="false" ht="40.2" hidden="false" customHeight="false" outlineLevel="0" collapsed="false">
      <c r="A247" s="58" t="s">
        <v>93</v>
      </c>
      <c r="B247" s="59" t="s">
        <v>121</v>
      </c>
      <c r="C247" s="59" t="s">
        <v>88</v>
      </c>
      <c r="D247" s="59" t="s">
        <v>164</v>
      </c>
      <c r="E247" s="59" t="s">
        <v>168</v>
      </c>
      <c r="F247" s="51" t="n">
        <v>240</v>
      </c>
      <c r="G247" s="51" t="n">
        <f aca="false">G248</f>
        <v>50</v>
      </c>
      <c r="H247" s="51" t="n">
        <f aca="false">H248</f>
        <v>50</v>
      </c>
      <c r="I247" s="51" t="n">
        <f aca="false">I248</f>
        <v>0</v>
      </c>
      <c r="J247" s="60" t="n">
        <f aca="false">I247/G247*100</f>
        <v>0</v>
      </c>
      <c r="K247" s="61" t="n">
        <f aca="false">I247/H247*100</f>
        <v>0</v>
      </c>
    </row>
    <row r="248" customFormat="false" ht="27" hidden="false" customHeight="false" outlineLevel="0" collapsed="false">
      <c r="A248" s="58" t="s">
        <v>95</v>
      </c>
      <c r="B248" s="59" t="s">
        <v>121</v>
      </c>
      <c r="C248" s="59" t="s">
        <v>88</v>
      </c>
      <c r="D248" s="59" t="s">
        <v>164</v>
      </c>
      <c r="E248" s="59" t="s">
        <v>168</v>
      </c>
      <c r="F248" s="51" t="n">
        <v>244</v>
      </c>
      <c r="G248" s="51" t="n">
        <v>50</v>
      </c>
      <c r="H248" s="51" t="n">
        <v>50</v>
      </c>
      <c r="I248" s="51" t="n">
        <v>0</v>
      </c>
      <c r="J248" s="60" t="n">
        <f aca="false">I248/G248*100</f>
        <v>0</v>
      </c>
      <c r="K248" s="61" t="n">
        <f aca="false">I248/H248*100</f>
        <v>0</v>
      </c>
    </row>
    <row r="249" customFormat="false" ht="93" hidden="false" customHeight="false" outlineLevel="0" collapsed="false">
      <c r="A249" s="58" t="s">
        <v>169</v>
      </c>
      <c r="B249" s="68" t="s">
        <v>121</v>
      </c>
      <c r="C249" s="59" t="s">
        <v>88</v>
      </c>
      <c r="D249" s="59" t="s">
        <v>164</v>
      </c>
      <c r="E249" s="59" t="s">
        <v>170</v>
      </c>
      <c r="F249" s="51"/>
      <c r="G249" s="51" t="n">
        <f aca="false">G250+G254</f>
        <v>807</v>
      </c>
      <c r="H249" s="51" t="n">
        <f aca="false">H250+H254</f>
        <v>807</v>
      </c>
      <c r="I249" s="51" t="n">
        <f aca="false">I250+I254</f>
        <v>227.7</v>
      </c>
      <c r="J249" s="60" t="n">
        <f aca="false">I249/G249*100</f>
        <v>28.2156133828996</v>
      </c>
      <c r="K249" s="61" t="n">
        <f aca="false">I249/H249*100</f>
        <v>28.2156133828996</v>
      </c>
    </row>
    <row r="250" customFormat="false" ht="27" hidden="false" customHeight="false" outlineLevel="0" collapsed="false">
      <c r="A250" s="58" t="s">
        <v>92</v>
      </c>
      <c r="B250" s="59" t="s">
        <v>121</v>
      </c>
      <c r="C250" s="59" t="s">
        <v>88</v>
      </c>
      <c r="D250" s="59" t="s">
        <v>164</v>
      </c>
      <c r="E250" s="59" t="s">
        <v>170</v>
      </c>
      <c r="F250" s="51" t="n">
        <v>200</v>
      </c>
      <c r="G250" s="51" t="n">
        <f aca="false">G251</f>
        <v>807</v>
      </c>
      <c r="H250" s="51" t="n">
        <f aca="false">H251</f>
        <v>807</v>
      </c>
      <c r="I250" s="51" t="n">
        <f aca="false">I251</f>
        <v>227.7</v>
      </c>
      <c r="J250" s="60" t="n">
        <f aca="false">I250/G250*100</f>
        <v>28.2156133828996</v>
      </c>
      <c r="K250" s="61" t="n">
        <f aca="false">I250/H250*100</f>
        <v>28.2156133828996</v>
      </c>
    </row>
    <row r="251" customFormat="false" ht="40.2" hidden="false" customHeight="false" outlineLevel="0" collapsed="false">
      <c r="A251" s="58" t="s">
        <v>93</v>
      </c>
      <c r="B251" s="59" t="s">
        <v>121</v>
      </c>
      <c r="C251" s="59" t="s">
        <v>88</v>
      </c>
      <c r="D251" s="59" t="s">
        <v>164</v>
      </c>
      <c r="E251" s="59" t="s">
        <v>170</v>
      </c>
      <c r="F251" s="51" t="n">
        <v>240</v>
      </c>
      <c r="G251" s="51" t="n">
        <f aca="false">G252+G253</f>
        <v>807</v>
      </c>
      <c r="H251" s="51" t="n">
        <f aca="false">H252+H253</f>
        <v>807</v>
      </c>
      <c r="I251" s="51" t="n">
        <f aca="false">I252+I253</f>
        <v>227.7</v>
      </c>
      <c r="J251" s="60" t="n">
        <f aca="false">I251/G251*100</f>
        <v>28.2156133828996</v>
      </c>
      <c r="K251" s="61" t="n">
        <f aca="false">I251/H251*100</f>
        <v>28.2156133828996</v>
      </c>
    </row>
    <row r="252" customFormat="false" ht="27" hidden="false" customHeight="false" outlineLevel="0" collapsed="false">
      <c r="A252" s="58" t="s">
        <v>94</v>
      </c>
      <c r="B252" s="59" t="s">
        <v>121</v>
      </c>
      <c r="C252" s="59" t="s">
        <v>88</v>
      </c>
      <c r="D252" s="59" t="s">
        <v>164</v>
      </c>
      <c r="E252" s="59" t="s">
        <v>170</v>
      </c>
      <c r="F252" s="51" t="n">
        <v>242</v>
      </c>
      <c r="G252" s="51" t="n">
        <v>650</v>
      </c>
      <c r="H252" s="51" t="n">
        <v>719.8</v>
      </c>
      <c r="I252" s="51" t="n">
        <v>170.7</v>
      </c>
      <c r="J252" s="60" t="n">
        <f aca="false">I252/G252*100</f>
        <v>26.2615384615385</v>
      </c>
      <c r="K252" s="61" t="n">
        <f aca="false">I252/H252*100</f>
        <v>23.7149208113365</v>
      </c>
    </row>
    <row r="253" customFormat="false" ht="27" hidden="false" customHeight="false" outlineLevel="0" collapsed="false">
      <c r="A253" s="58" t="s">
        <v>95</v>
      </c>
      <c r="B253" s="59" t="s">
        <v>121</v>
      </c>
      <c r="C253" s="59" t="s">
        <v>88</v>
      </c>
      <c r="D253" s="59" t="s">
        <v>164</v>
      </c>
      <c r="E253" s="59" t="s">
        <v>170</v>
      </c>
      <c r="F253" s="51" t="n">
        <v>244</v>
      </c>
      <c r="G253" s="51" t="n">
        <v>157</v>
      </c>
      <c r="H253" s="51" t="n">
        <v>87.2</v>
      </c>
      <c r="I253" s="51" t="n">
        <v>57</v>
      </c>
      <c r="J253" s="60" t="n">
        <f aca="false">I253/G253*100</f>
        <v>36.3057324840764</v>
      </c>
      <c r="K253" s="61" t="n">
        <f aca="false">I253/H253*100</f>
        <v>65.3669724770642</v>
      </c>
    </row>
    <row r="254" customFormat="false" ht="13.8" hidden="false" customHeight="false" outlineLevel="0" collapsed="false">
      <c r="A254" s="62" t="s">
        <v>96</v>
      </c>
      <c r="B254" s="59" t="s">
        <v>121</v>
      </c>
      <c r="C254" s="59" t="s">
        <v>88</v>
      </c>
      <c r="D254" s="59" t="s">
        <v>164</v>
      </c>
      <c r="E254" s="59" t="s">
        <v>170</v>
      </c>
      <c r="F254" s="63" t="n">
        <v>800</v>
      </c>
      <c r="G254" s="51" t="n">
        <f aca="false">G255</f>
        <v>0</v>
      </c>
      <c r="H254" s="51" t="n">
        <f aca="false">H255</f>
        <v>0</v>
      </c>
      <c r="I254" s="51" t="n">
        <f aca="false">I255</f>
        <v>0</v>
      </c>
      <c r="J254" s="60" t="n">
        <v>0</v>
      </c>
      <c r="K254" s="61" t="n">
        <v>0</v>
      </c>
    </row>
    <row r="255" customFormat="false" ht="53.4" hidden="false" customHeight="false" outlineLevel="0" collapsed="false">
      <c r="A255" s="58" t="s">
        <v>158</v>
      </c>
      <c r="B255" s="59" t="s">
        <v>121</v>
      </c>
      <c r="C255" s="59" t="s">
        <v>88</v>
      </c>
      <c r="D255" s="59" t="s">
        <v>164</v>
      </c>
      <c r="E255" s="59" t="s">
        <v>170</v>
      </c>
      <c r="F255" s="63" t="n">
        <v>810</v>
      </c>
      <c r="G255" s="51" t="n">
        <v>0</v>
      </c>
      <c r="H255" s="51" t="n">
        <v>0</v>
      </c>
      <c r="I255" s="51" t="n">
        <v>0</v>
      </c>
      <c r="J255" s="60" t="n">
        <v>0</v>
      </c>
      <c r="K255" s="61" t="n">
        <v>0</v>
      </c>
    </row>
    <row r="256" customFormat="false" ht="93" hidden="false" customHeight="false" outlineLevel="0" collapsed="false">
      <c r="A256" s="99" t="s">
        <v>171</v>
      </c>
      <c r="B256" s="59" t="s">
        <v>121</v>
      </c>
      <c r="C256" s="59" t="s">
        <v>88</v>
      </c>
      <c r="D256" s="59" t="s">
        <v>164</v>
      </c>
      <c r="E256" s="59" t="s">
        <v>172</v>
      </c>
      <c r="F256" s="51"/>
      <c r="G256" s="51" t="n">
        <f aca="false">G257</f>
        <v>0</v>
      </c>
      <c r="H256" s="51" t="n">
        <f aca="false">H257</f>
        <v>0</v>
      </c>
      <c r="I256" s="51" t="n">
        <f aca="false">I257</f>
        <v>0</v>
      </c>
      <c r="J256" s="60" t="n">
        <v>0</v>
      </c>
      <c r="K256" s="61" t="n">
        <v>0</v>
      </c>
    </row>
    <row r="257" customFormat="false" ht="27" hidden="false" customHeight="false" outlineLevel="0" collapsed="false">
      <c r="A257" s="71" t="s">
        <v>113</v>
      </c>
      <c r="B257" s="68" t="s">
        <v>121</v>
      </c>
      <c r="C257" s="59" t="s">
        <v>88</v>
      </c>
      <c r="D257" s="59" t="s">
        <v>164</v>
      </c>
      <c r="E257" s="59" t="s">
        <v>172</v>
      </c>
      <c r="F257" s="63" t="n">
        <v>200</v>
      </c>
      <c r="G257" s="51" t="n">
        <f aca="false">G258</f>
        <v>0</v>
      </c>
      <c r="H257" s="51" t="n">
        <f aca="false">H258</f>
        <v>0</v>
      </c>
      <c r="I257" s="51" t="n">
        <f aca="false">I258</f>
        <v>0</v>
      </c>
      <c r="J257" s="60" t="n">
        <v>0</v>
      </c>
      <c r="K257" s="61" t="n">
        <v>0</v>
      </c>
    </row>
    <row r="258" customFormat="false" ht="27" hidden="false" customHeight="false" outlineLevel="0" collapsed="false">
      <c r="A258" s="58" t="s">
        <v>173</v>
      </c>
      <c r="B258" s="68" t="s">
        <v>121</v>
      </c>
      <c r="C258" s="59" t="s">
        <v>88</v>
      </c>
      <c r="D258" s="59" t="s">
        <v>164</v>
      </c>
      <c r="E258" s="59" t="s">
        <v>172</v>
      </c>
      <c r="F258" s="63" t="n">
        <v>230</v>
      </c>
      <c r="G258" s="51" t="n">
        <v>0</v>
      </c>
      <c r="H258" s="51" t="n">
        <v>0</v>
      </c>
      <c r="I258" s="51" t="n">
        <v>0</v>
      </c>
      <c r="J258" s="60" t="n">
        <v>0</v>
      </c>
      <c r="K258" s="61" t="n">
        <v>0</v>
      </c>
    </row>
    <row r="259" customFormat="false" ht="26.4" hidden="false" customHeight="false" outlineLevel="0" collapsed="false">
      <c r="A259" s="87" t="s">
        <v>174</v>
      </c>
      <c r="B259" s="68" t="s">
        <v>121</v>
      </c>
      <c r="C259" s="59" t="s">
        <v>88</v>
      </c>
      <c r="D259" s="90" t="n">
        <v>14</v>
      </c>
      <c r="E259" s="59"/>
      <c r="F259" s="63"/>
      <c r="G259" s="67" t="n">
        <f aca="false">G260</f>
        <v>0</v>
      </c>
      <c r="H259" s="67" t="n">
        <f aca="false">H260</f>
        <v>0</v>
      </c>
      <c r="I259" s="67" t="n">
        <f aca="false">I260</f>
        <v>0</v>
      </c>
      <c r="J259" s="60" t="n">
        <v>0</v>
      </c>
      <c r="K259" s="61" t="n">
        <v>0</v>
      </c>
    </row>
    <row r="260" customFormat="false" ht="53.4" hidden="false" customHeight="false" outlineLevel="0" collapsed="false">
      <c r="A260" s="98" t="s">
        <v>165</v>
      </c>
      <c r="B260" s="68" t="s">
        <v>121</v>
      </c>
      <c r="C260" s="90" t="n">
        <v>3</v>
      </c>
      <c r="D260" s="90" t="n">
        <v>14</v>
      </c>
      <c r="E260" s="93" t="s">
        <v>166</v>
      </c>
      <c r="F260" s="89"/>
      <c r="G260" s="51" t="n">
        <f aca="false">G261</f>
        <v>0</v>
      </c>
      <c r="H260" s="51" t="n">
        <f aca="false">H261</f>
        <v>0</v>
      </c>
      <c r="I260" s="51" t="n">
        <f aca="false">I261</f>
        <v>0</v>
      </c>
      <c r="J260" s="60" t="n">
        <v>0</v>
      </c>
      <c r="K260" s="61" t="n">
        <v>0</v>
      </c>
    </row>
    <row r="261" customFormat="false" ht="92.4" hidden="false" customHeight="false" outlineLevel="0" collapsed="false">
      <c r="A261" s="87" t="s">
        <v>175</v>
      </c>
      <c r="B261" s="68" t="s">
        <v>121</v>
      </c>
      <c r="C261" s="90" t="n">
        <v>3</v>
      </c>
      <c r="D261" s="90" t="n">
        <v>14</v>
      </c>
      <c r="E261" s="59" t="s">
        <v>176</v>
      </c>
      <c r="F261" s="89"/>
      <c r="G261" s="51" t="n">
        <f aca="false">G262</f>
        <v>0</v>
      </c>
      <c r="H261" s="51" t="n">
        <f aca="false">H262</f>
        <v>0</v>
      </c>
      <c r="I261" s="51" t="n">
        <f aca="false">I262</f>
        <v>0</v>
      </c>
      <c r="J261" s="60" t="n">
        <v>0</v>
      </c>
      <c r="K261" s="61" t="n">
        <v>0</v>
      </c>
    </row>
    <row r="262" customFormat="false" ht="40.2" hidden="false" customHeight="false" outlineLevel="0" collapsed="false">
      <c r="A262" s="58" t="s">
        <v>93</v>
      </c>
      <c r="B262" s="59" t="s">
        <v>121</v>
      </c>
      <c r="C262" s="90" t="n">
        <v>3</v>
      </c>
      <c r="D262" s="90" t="n">
        <v>14</v>
      </c>
      <c r="E262" s="59" t="s">
        <v>176</v>
      </c>
      <c r="F262" s="51" t="n">
        <v>240</v>
      </c>
      <c r="G262" s="51" t="n">
        <f aca="false">G263</f>
        <v>0</v>
      </c>
      <c r="H262" s="51" t="n">
        <f aca="false">H263</f>
        <v>0</v>
      </c>
      <c r="I262" s="51" t="n">
        <f aca="false">I263</f>
        <v>0</v>
      </c>
      <c r="J262" s="60" t="n">
        <v>0</v>
      </c>
      <c r="K262" s="61" t="n">
        <v>0</v>
      </c>
    </row>
    <row r="263" customFormat="false" ht="27" hidden="false" customHeight="false" outlineLevel="0" collapsed="false">
      <c r="A263" s="58" t="s">
        <v>95</v>
      </c>
      <c r="B263" s="59" t="s">
        <v>121</v>
      </c>
      <c r="C263" s="90" t="n">
        <v>3</v>
      </c>
      <c r="D263" s="90" t="n">
        <v>14</v>
      </c>
      <c r="E263" s="59" t="s">
        <v>176</v>
      </c>
      <c r="F263" s="51" t="n">
        <v>244</v>
      </c>
      <c r="G263" s="51" t="n">
        <v>0</v>
      </c>
      <c r="H263" s="51" t="n">
        <v>0</v>
      </c>
      <c r="I263" s="51" t="n">
        <v>0</v>
      </c>
      <c r="J263" s="60" t="n">
        <v>0</v>
      </c>
      <c r="K263" s="61" t="n">
        <v>0</v>
      </c>
    </row>
    <row r="264" customFormat="false" ht="13.8" hidden="false" customHeight="false" outlineLevel="0" collapsed="false">
      <c r="A264" s="87" t="s">
        <v>23</v>
      </c>
      <c r="B264" s="59" t="s">
        <v>121</v>
      </c>
      <c r="C264" s="90" t="n">
        <v>4</v>
      </c>
      <c r="D264" s="90" t="n">
        <v>0</v>
      </c>
      <c r="E264" s="93"/>
      <c r="F264" s="89"/>
      <c r="G264" s="100" t="n">
        <f aca="false">G265+G295+G302</f>
        <v>64824.8</v>
      </c>
      <c r="H264" s="100" t="n">
        <f aca="false">H265+H295+H302</f>
        <v>69349.5</v>
      </c>
      <c r="I264" s="100" t="n">
        <f aca="false">I265+I295+I302</f>
        <v>46027.2</v>
      </c>
      <c r="J264" s="60" t="n">
        <f aca="false">I264/G264*100</f>
        <v>71.0024558502302</v>
      </c>
      <c r="K264" s="61" t="n">
        <f aca="false">I264/H264*100</f>
        <v>66.3699089395021</v>
      </c>
    </row>
    <row r="265" customFormat="false" ht="13.8" hidden="false" customHeight="false" outlineLevel="0" collapsed="false">
      <c r="A265" s="87" t="s">
        <v>25</v>
      </c>
      <c r="B265" s="59" t="s">
        <v>121</v>
      </c>
      <c r="C265" s="90" t="n">
        <v>4</v>
      </c>
      <c r="D265" s="90" t="n">
        <v>5</v>
      </c>
      <c r="E265" s="93"/>
      <c r="F265" s="89"/>
      <c r="G265" s="100" t="n">
        <f aca="false">G266</f>
        <v>40590.5</v>
      </c>
      <c r="H265" s="100" t="n">
        <f aca="false">H266</f>
        <v>45115.2</v>
      </c>
      <c r="I265" s="100" t="n">
        <f aca="false">I266</f>
        <v>28697.7</v>
      </c>
      <c r="J265" s="60" t="n">
        <f aca="false">I265/G265*100</f>
        <v>70.7005333760363</v>
      </c>
      <c r="K265" s="61" t="n">
        <f aca="false">I265/H265*100</f>
        <v>63.6098255133525</v>
      </c>
    </row>
    <row r="266" customFormat="false" ht="52.8" hidden="false" customHeight="false" outlineLevel="0" collapsed="false">
      <c r="A266" s="87" t="s">
        <v>177</v>
      </c>
      <c r="B266" s="59" t="s">
        <v>121</v>
      </c>
      <c r="C266" s="90" t="n">
        <v>4</v>
      </c>
      <c r="D266" s="90" t="n">
        <v>5</v>
      </c>
      <c r="E266" s="101" t="s">
        <v>178</v>
      </c>
      <c r="F266" s="89"/>
      <c r="G266" s="102" t="n">
        <f aca="false">G267+G273+G276+G279+G282+G285+G289</f>
        <v>40590.5</v>
      </c>
      <c r="H266" s="102" t="n">
        <f aca="false">H267+H273+H276+H279+H282+H285+H289</f>
        <v>45115.2</v>
      </c>
      <c r="I266" s="102" t="n">
        <f aca="false">I267+I273+I276+I279+I282+I285+I289</f>
        <v>28697.7</v>
      </c>
      <c r="J266" s="60" t="n">
        <f aca="false">I266/G266*100</f>
        <v>70.7005333760363</v>
      </c>
      <c r="K266" s="61" t="n">
        <f aca="false">I266/H266*100</f>
        <v>63.6098255133525</v>
      </c>
    </row>
    <row r="267" customFormat="false" ht="79.2" hidden="false" customHeight="false" outlineLevel="0" collapsed="false">
      <c r="A267" s="87" t="s">
        <v>179</v>
      </c>
      <c r="B267" s="59" t="s">
        <v>121</v>
      </c>
      <c r="C267" s="90" t="n">
        <v>4</v>
      </c>
      <c r="D267" s="90" t="n">
        <v>5</v>
      </c>
      <c r="E267" s="101" t="s">
        <v>180</v>
      </c>
      <c r="F267" s="89"/>
      <c r="G267" s="100" t="n">
        <f aca="false">G271+G268</f>
        <v>16936</v>
      </c>
      <c r="H267" s="100" t="n">
        <f aca="false">H271+H268</f>
        <v>21460.7</v>
      </c>
      <c r="I267" s="100" t="n">
        <f aca="false">I271+I268</f>
        <v>18762.2</v>
      </c>
      <c r="J267" s="60" t="n">
        <f aca="false">I267/G267*100</f>
        <v>110.782947567312</v>
      </c>
      <c r="K267" s="61" t="n">
        <f aca="false">I267/H267*100</f>
        <v>87.4258528379783</v>
      </c>
    </row>
    <row r="268" customFormat="false" ht="66.6" hidden="false" customHeight="false" outlineLevel="0" collapsed="false">
      <c r="A268" s="58" t="s">
        <v>81</v>
      </c>
      <c r="B268" s="59" t="s">
        <v>121</v>
      </c>
      <c r="C268" s="90" t="n">
        <v>4</v>
      </c>
      <c r="D268" s="90" t="n">
        <v>5</v>
      </c>
      <c r="E268" s="101" t="s">
        <v>180</v>
      </c>
      <c r="F268" s="51" t="n">
        <v>100</v>
      </c>
      <c r="G268" s="100" t="n">
        <f aca="false">G269</f>
        <v>214.6</v>
      </c>
      <c r="H268" s="100" t="n">
        <f aca="false">H269</f>
        <v>214.6</v>
      </c>
      <c r="I268" s="100" t="n">
        <f aca="false">I269</f>
        <v>214.6</v>
      </c>
      <c r="J268" s="60" t="n">
        <f aca="false">I268/G268*100</f>
        <v>100</v>
      </c>
      <c r="K268" s="61" t="n">
        <f aca="false">I268/H268*100</f>
        <v>100</v>
      </c>
    </row>
    <row r="269" customFormat="false" ht="27" hidden="false" customHeight="false" outlineLevel="0" collapsed="false">
      <c r="A269" s="58" t="s">
        <v>83</v>
      </c>
      <c r="B269" s="59" t="s">
        <v>121</v>
      </c>
      <c r="C269" s="90" t="n">
        <v>4</v>
      </c>
      <c r="D269" s="90" t="n">
        <v>5</v>
      </c>
      <c r="E269" s="101" t="s">
        <v>180</v>
      </c>
      <c r="F269" s="51" t="n">
        <v>120</v>
      </c>
      <c r="G269" s="100" t="n">
        <f aca="false">G270</f>
        <v>214.6</v>
      </c>
      <c r="H269" s="100" t="n">
        <f aca="false">H270</f>
        <v>214.6</v>
      </c>
      <c r="I269" s="100" t="n">
        <f aca="false">I270</f>
        <v>214.6</v>
      </c>
      <c r="J269" s="60" t="n">
        <f aca="false">I269/G269*100</f>
        <v>100</v>
      </c>
      <c r="K269" s="61" t="n">
        <f aca="false">I269/H269*100</f>
        <v>100</v>
      </c>
    </row>
    <row r="270" customFormat="false" ht="96" hidden="false" customHeight="true" outlineLevel="0" collapsed="false">
      <c r="A270" s="58" t="s">
        <v>85</v>
      </c>
      <c r="B270" s="59" t="s">
        <v>121</v>
      </c>
      <c r="C270" s="90" t="n">
        <v>4</v>
      </c>
      <c r="D270" s="90" t="n">
        <v>5</v>
      </c>
      <c r="E270" s="101" t="s">
        <v>180</v>
      </c>
      <c r="F270" s="51" t="n">
        <v>121</v>
      </c>
      <c r="G270" s="100" t="n">
        <v>214.6</v>
      </c>
      <c r="H270" s="100" t="n">
        <v>214.6</v>
      </c>
      <c r="I270" s="100" t="n">
        <v>214.6</v>
      </c>
      <c r="J270" s="60" t="n">
        <f aca="false">I270/G270*100</f>
        <v>100</v>
      </c>
      <c r="K270" s="61" t="n">
        <f aca="false">I270/H270*100</f>
        <v>100</v>
      </c>
    </row>
    <row r="271" customFormat="false" ht="65.25" hidden="false" customHeight="true" outlineLevel="0" collapsed="false">
      <c r="A271" s="62" t="s">
        <v>96</v>
      </c>
      <c r="B271" s="59" t="s">
        <v>121</v>
      </c>
      <c r="C271" s="90" t="n">
        <v>4</v>
      </c>
      <c r="D271" s="90" t="n">
        <v>5</v>
      </c>
      <c r="E271" s="101" t="s">
        <v>180</v>
      </c>
      <c r="F271" s="63" t="n">
        <v>800</v>
      </c>
      <c r="G271" s="102" t="n">
        <f aca="false">G272</f>
        <v>16721.4</v>
      </c>
      <c r="H271" s="102" t="n">
        <f aca="false">H272</f>
        <v>21246.1</v>
      </c>
      <c r="I271" s="102" t="n">
        <f aca="false">I272</f>
        <v>18547.6</v>
      </c>
      <c r="J271" s="60" t="n">
        <f aca="false">I271/G271*100</f>
        <v>110.921334338034</v>
      </c>
      <c r="K271" s="61" t="n">
        <f aca="false">I271/H271*100</f>
        <v>87.2988454351622</v>
      </c>
    </row>
    <row r="272" customFormat="false" ht="33.75" hidden="false" customHeight="true" outlineLevel="0" collapsed="false">
      <c r="A272" s="58" t="s">
        <v>158</v>
      </c>
      <c r="B272" s="59" t="s">
        <v>121</v>
      </c>
      <c r="C272" s="90" t="n">
        <v>4</v>
      </c>
      <c r="D272" s="90" t="n">
        <v>5</v>
      </c>
      <c r="E272" s="101" t="s">
        <v>180</v>
      </c>
      <c r="F272" s="63" t="n">
        <v>810</v>
      </c>
      <c r="G272" s="102" t="n">
        <v>16721.4</v>
      </c>
      <c r="H272" s="102" t="n">
        <v>21246.1</v>
      </c>
      <c r="I272" s="102" t="n">
        <v>18547.6</v>
      </c>
      <c r="J272" s="60" t="n">
        <f aca="false">I272/G272*100</f>
        <v>110.921334338034</v>
      </c>
      <c r="K272" s="61" t="n">
        <f aca="false">I272/H272*100</f>
        <v>87.2988454351622</v>
      </c>
    </row>
    <row r="273" customFormat="false" ht="53.25" hidden="false" customHeight="true" outlineLevel="0" collapsed="false">
      <c r="A273" s="58" t="s">
        <v>181</v>
      </c>
      <c r="B273" s="59" t="s">
        <v>121</v>
      </c>
      <c r="C273" s="90" t="n">
        <v>4</v>
      </c>
      <c r="D273" s="90" t="n">
        <v>5</v>
      </c>
      <c r="E273" s="101" t="s">
        <v>182</v>
      </c>
      <c r="F273" s="89"/>
      <c r="G273" s="102" t="n">
        <f aca="false">G274</f>
        <v>106.4</v>
      </c>
      <c r="H273" s="102" t="n">
        <f aca="false">H274</f>
        <v>106.4</v>
      </c>
      <c r="I273" s="102" t="n">
        <f aca="false">I274</f>
        <v>6.5</v>
      </c>
      <c r="J273" s="60" t="n">
        <f aca="false">I273/G273*100</f>
        <v>6.10902255639098</v>
      </c>
      <c r="K273" s="61" t="n">
        <f aca="false">I273/H273*100</f>
        <v>6.10902255639098</v>
      </c>
    </row>
    <row r="274" customFormat="false" ht="13.8" hidden="false" customHeight="false" outlineLevel="0" collapsed="false">
      <c r="A274" s="62" t="s">
        <v>96</v>
      </c>
      <c r="B274" s="59" t="s">
        <v>121</v>
      </c>
      <c r="C274" s="90" t="n">
        <v>4</v>
      </c>
      <c r="D274" s="90" t="n">
        <v>5</v>
      </c>
      <c r="E274" s="101" t="s">
        <v>182</v>
      </c>
      <c r="F274" s="63" t="n">
        <v>800</v>
      </c>
      <c r="G274" s="102" t="n">
        <f aca="false">G275</f>
        <v>106.4</v>
      </c>
      <c r="H274" s="102" t="n">
        <f aca="false">H275</f>
        <v>106.4</v>
      </c>
      <c r="I274" s="102" t="n">
        <f aca="false">I275</f>
        <v>6.5</v>
      </c>
      <c r="J274" s="60" t="n">
        <f aca="false">I274/G274*100</f>
        <v>6.10902255639098</v>
      </c>
      <c r="K274" s="61" t="n">
        <f aca="false">I274/H274*100</f>
        <v>6.10902255639098</v>
      </c>
    </row>
    <row r="275" customFormat="false" ht="53.4" hidden="false" customHeight="false" outlineLevel="0" collapsed="false">
      <c r="A275" s="58" t="s">
        <v>158</v>
      </c>
      <c r="B275" s="59" t="s">
        <v>121</v>
      </c>
      <c r="C275" s="90" t="n">
        <v>4</v>
      </c>
      <c r="D275" s="90" t="n">
        <v>5</v>
      </c>
      <c r="E275" s="101" t="s">
        <v>182</v>
      </c>
      <c r="F275" s="63" t="n">
        <v>810</v>
      </c>
      <c r="G275" s="102" t="n">
        <v>106.4</v>
      </c>
      <c r="H275" s="102" t="n">
        <v>106.4</v>
      </c>
      <c r="I275" s="102" t="n">
        <v>6.5</v>
      </c>
      <c r="J275" s="60" t="n">
        <f aca="false">I275/G275*100</f>
        <v>6.10902255639098</v>
      </c>
      <c r="K275" s="61" t="n">
        <f aca="false">I275/H275*100</f>
        <v>6.10902255639098</v>
      </c>
      <c r="L275" s="84"/>
    </row>
    <row r="276" customFormat="false" ht="81.75" hidden="false" customHeight="true" outlineLevel="0" collapsed="false">
      <c r="A276" s="58" t="s">
        <v>183</v>
      </c>
      <c r="B276" s="59" t="s">
        <v>121</v>
      </c>
      <c r="C276" s="90" t="n">
        <v>4</v>
      </c>
      <c r="D276" s="90" t="n">
        <v>5</v>
      </c>
      <c r="E276" s="101" t="s">
        <v>184</v>
      </c>
      <c r="F276" s="63"/>
      <c r="G276" s="102" t="n">
        <f aca="false">G277</f>
        <v>4930.8</v>
      </c>
      <c r="H276" s="102" t="n">
        <f aca="false">H277</f>
        <v>4930.8</v>
      </c>
      <c r="I276" s="102" t="n">
        <f aca="false">I277</f>
        <v>3698.5</v>
      </c>
      <c r="J276" s="60" t="n">
        <f aca="false">I276/G276*100</f>
        <v>75.0081122738704</v>
      </c>
      <c r="K276" s="61" t="n">
        <f aca="false">I276/H276*100</f>
        <v>75.0081122738704</v>
      </c>
      <c r="L276" s="84"/>
    </row>
    <row r="277" customFormat="false" ht="13.8" hidden="false" customHeight="false" outlineLevel="0" collapsed="false">
      <c r="A277" s="62" t="s">
        <v>96</v>
      </c>
      <c r="B277" s="59" t="s">
        <v>121</v>
      </c>
      <c r="C277" s="90" t="n">
        <v>4</v>
      </c>
      <c r="D277" s="90" t="n">
        <v>5</v>
      </c>
      <c r="E277" s="101" t="s">
        <v>184</v>
      </c>
      <c r="F277" s="63" t="n">
        <v>800</v>
      </c>
      <c r="G277" s="102" t="n">
        <f aca="false">G278</f>
        <v>4930.8</v>
      </c>
      <c r="H277" s="102" t="n">
        <f aca="false">H278</f>
        <v>4930.8</v>
      </c>
      <c r="I277" s="102" t="n">
        <f aca="false">I278</f>
        <v>3698.5</v>
      </c>
      <c r="J277" s="60" t="n">
        <f aca="false">I277/G277*100</f>
        <v>75.0081122738704</v>
      </c>
      <c r="K277" s="61" t="n">
        <f aca="false">I277/H277*100</f>
        <v>75.0081122738704</v>
      </c>
      <c r="L277" s="84"/>
    </row>
    <row r="278" customFormat="false" ht="53.4" hidden="false" customHeight="false" outlineLevel="0" collapsed="false">
      <c r="A278" s="58" t="s">
        <v>158</v>
      </c>
      <c r="B278" s="59" t="s">
        <v>121</v>
      </c>
      <c r="C278" s="90" t="n">
        <v>4</v>
      </c>
      <c r="D278" s="90" t="n">
        <v>5</v>
      </c>
      <c r="E278" s="101" t="s">
        <v>184</v>
      </c>
      <c r="F278" s="63" t="n">
        <v>810</v>
      </c>
      <c r="G278" s="102" t="n">
        <v>4930.8</v>
      </c>
      <c r="H278" s="102" t="n">
        <v>4930.8</v>
      </c>
      <c r="I278" s="102" t="n">
        <v>3698.5</v>
      </c>
      <c r="J278" s="60" t="n">
        <f aca="false">I278/G278*100</f>
        <v>75.0081122738704</v>
      </c>
      <c r="K278" s="61" t="n">
        <f aca="false">I278/H278*100</f>
        <v>75.0081122738704</v>
      </c>
      <c r="L278" s="84"/>
    </row>
    <row r="279" customFormat="false" ht="70.5" hidden="false" customHeight="true" outlineLevel="0" collapsed="false">
      <c r="A279" s="58" t="s">
        <v>185</v>
      </c>
      <c r="B279" s="59" t="s">
        <v>121</v>
      </c>
      <c r="C279" s="90" t="n">
        <v>4</v>
      </c>
      <c r="D279" s="90" t="n">
        <v>5</v>
      </c>
      <c r="E279" s="101" t="s">
        <v>186</v>
      </c>
      <c r="F279" s="63"/>
      <c r="G279" s="102" t="n">
        <f aca="false">G280</f>
        <v>15036</v>
      </c>
      <c r="H279" s="102" t="n">
        <f aca="false">H280</f>
        <v>15036</v>
      </c>
      <c r="I279" s="102" t="n">
        <f aca="false">I280</f>
        <v>4265.6</v>
      </c>
      <c r="J279" s="60" t="n">
        <f aca="false">I279/G279*100</f>
        <v>28.3692471401969</v>
      </c>
      <c r="K279" s="61" t="n">
        <f aca="false">I279/H279*100</f>
        <v>28.3692471401969</v>
      </c>
      <c r="L279" s="84"/>
    </row>
    <row r="280" customFormat="false" ht="13.8" hidden="false" customHeight="false" outlineLevel="0" collapsed="false">
      <c r="A280" s="62" t="s">
        <v>96</v>
      </c>
      <c r="B280" s="59" t="s">
        <v>121</v>
      </c>
      <c r="C280" s="90" t="n">
        <v>4</v>
      </c>
      <c r="D280" s="90" t="n">
        <v>5</v>
      </c>
      <c r="E280" s="101" t="s">
        <v>186</v>
      </c>
      <c r="F280" s="63" t="n">
        <v>800</v>
      </c>
      <c r="G280" s="102" t="n">
        <f aca="false">G281</f>
        <v>15036</v>
      </c>
      <c r="H280" s="102" t="n">
        <f aca="false">H281</f>
        <v>15036</v>
      </c>
      <c r="I280" s="102" t="n">
        <f aca="false">I281</f>
        <v>4265.6</v>
      </c>
      <c r="J280" s="60" t="n">
        <f aca="false">I280/G280*100</f>
        <v>28.3692471401969</v>
      </c>
      <c r="K280" s="61" t="n">
        <f aca="false">I280/H280*100</f>
        <v>28.3692471401969</v>
      </c>
      <c r="L280" s="84"/>
    </row>
    <row r="281" customFormat="false" ht="53.4" hidden="false" customHeight="false" outlineLevel="0" collapsed="false">
      <c r="A281" s="58" t="s">
        <v>158</v>
      </c>
      <c r="B281" s="59" t="s">
        <v>121</v>
      </c>
      <c r="C281" s="90" t="n">
        <v>4</v>
      </c>
      <c r="D281" s="90" t="n">
        <v>5</v>
      </c>
      <c r="E281" s="101" t="s">
        <v>186</v>
      </c>
      <c r="F281" s="63" t="n">
        <v>810</v>
      </c>
      <c r="G281" s="102" t="n">
        <v>15036</v>
      </c>
      <c r="H281" s="102" t="n">
        <v>15036</v>
      </c>
      <c r="I281" s="102" t="n">
        <v>4265.6</v>
      </c>
      <c r="J281" s="60" t="n">
        <f aca="false">I281/G281*100</f>
        <v>28.3692471401969</v>
      </c>
      <c r="K281" s="61" t="n">
        <f aca="false">I281/H281*100</f>
        <v>28.3692471401969</v>
      </c>
      <c r="L281" s="84"/>
    </row>
    <row r="282" customFormat="false" ht="91.5" hidden="false" customHeight="true" outlineLevel="0" collapsed="false">
      <c r="A282" s="58" t="s">
        <v>187</v>
      </c>
      <c r="B282" s="59" t="s">
        <v>121</v>
      </c>
      <c r="C282" s="90" t="n">
        <v>4</v>
      </c>
      <c r="D282" s="90" t="n">
        <v>5</v>
      </c>
      <c r="E282" s="101" t="s">
        <v>188</v>
      </c>
      <c r="F282" s="63"/>
      <c r="G282" s="102" t="n">
        <f aca="false">G283</f>
        <v>801</v>
      </c>
      <c r="H282" s="102" t="n">
        <f aca="false">H283</f>
        <v>801</v>
      </c>
      <c r="I282" s="102" t="n">
        <f aca="false">I283</f>
        <v>785.4</v>
      </c>
      <c r="J282" s="60" t="n">
        <f aca="false">I282/G282*100</f>
        <v>98.0524344569288</v>
      </c>
      <c r="K282" s="61" t="n">
        <f aca="false">I282/H282*100</f>
        <v>98.0524344569288</v>
      </c>
      <c r="L282" s="84"/>
    </row>
    <row r="283" customFormat="false" ht="13.8" hidden="false" customHeight="false" outlineLevel="0" collapsed="false">
      <c r="A283" s="62" t="s">
        <v>96</v>
      </c>
      <c r="B283" s="59" t="s">
        <v>121</v>
      </c>
      <c r="C283" s="90" t="n">
        <v>4</v>
      </c>
      <c r="D283" s="90" t="n">
        <v>5</v>
      </c>
      <c r="E283" s="101" t="s">
        <v>188</v>
      </c>
      <c r="F283" s="63" t="n">
        <v>800</v>
      </c>
      <c r="G283" s="102" t="n">
        <f aca="false">G284</f>
        <v>801</v>
      </c>
      <c r="H283" s="102" t="n">
        <f aca="false">H284</f>
        <v>801</v>
      </c>
      <c r="I283" s="102" t="n">
        <f aca="false">I284</f>
        <v>785.4</v>
      </c>
      <c r="J283" s="60" t="n">
        <f aca="false">I283/G283*100</f>
        <v>98.0524344569288</v>
      </c>
      <c r="K283" s="61" t="n">
        <f aca="false">I283/H283*100</f>
        <v>98.0524344569288</v>
      </c>
      <c r="L283" s="84"/>
    </row>
    <row r="284" customFormat="false" ht="53.4" hidden="false" customHeight="false" outlineLevel="0" collapsed="false">
      <c r="A284" s="58" t="s">
        <v>158</v>
      </c>
      <c r="B284" s="59" t="s">
        <v>121</v>
      </c>
      <c r="C284" s="90" t="n">
        <v>4</v>
      </c>
      <c r="D284" s="90" t="n">
        <v>5</v>
      </c>
      <c r="E284" s="101" t="s">
        <v>188</v>
      </c>
      <c r="F284" s="63" t="n">
        <v>810</v>
      </c>
      <c r="G284" s="102" t="n">
        <v>801</v>
      </c>
      <c r="H284" s="102" t="n">
        <v>801</v>
      </c>
      <c r="I284" s="102" t="n">
        <v>785.4</v>
      </c>
      <c r="J284" s="60" t="n">
        <f aca="false">I284/G284*100</f>
        <v>98.0524344569288</v>
      </c>
      <c r="K284" s="61" t="n">
        <f aca="false">I284/H284*100</f>
        <v>98.0524344569288</v>
      </c>
      <c r="L284" s="84"/>
    </row>
    <row r="285" customFormat="false" ht="78" hidden="false" customHeight="true" outlineLevel="0" collapsed="false">
      <c r="A285" s="103" t="s">
        <v>189</v>
      </c>
      <c r="B285" s="59" t="s">
        <v>121</v>
      </c>
      <c r="C285" s="90" t="n">
        <v>4</v>
      </c>
      <c r="D285" s="90" t="n">
        <v>5</v>
      </c>
      <c r="E285" s="101" t="s">
        <v>190</v>
      </c>
      <c r="F285" s="63"/>
      <c r="G285" s="104" t="n">
        <f aca="false">G286</f>
        <v>230.3</v>
      </c>
      <c r="H285" s="104" t="n">
        <f aca="false">H286</f>
        <v>230.3</v>
      </c>
      <c r="I285" s="104" t="n">
        <f aca="false">I286</f>
        <v>180.1</v>
      </c>
      <c r="J285" s="60" t="n">
        <f aca="false">I285/G285*100</f>
        <v>78.2023447676943</v>
      </c>
      <c r="K285" s="61" t="n">
        <f aca="false">I285/H285*100</f>
        <v>78.2023447676943</v>
      </c>
      <c r="L285" s="84"/>
    </row>
    <row r="286" customFormat="false" ht="27" hidden="false" customHeight="false" outlineLevel="0" collapsed="false">
      <c r="A286" s="58" t="s">
        <v>92</v>
      </c>
      <c r="B286" s="59" t="s">
        <v>121</v>
      </c>
      <c r="C286" s="105" t="n">
        <v>4</v>
      </c>
      <c r="D286" s="105" t="n">
        <v>5</v>
      </c>
      <c r="E286" s="101" t="s">
        <v>190</v>
      </c>
      <c r="F286" s="106" t="n">
        <v>200</v>
      </c>
      <c r="G286" s="104" t="n">
        <f aca="false">G287</f>
        <v>230.3</v>
      </c>
      <c r="H286" s="104" t="n">
        <f aca="false">H287</f>
        <v>230.3</v>
      </c>
      <c r="I286" s="104" t="n">
        <f aca="false">I287</f>
        <v>180.1</v>
      </c>
      <c r="J286" s="60" t="n">
        <f aca="false">I286/G286*100</f>
        <v>78.2023447676943</v>
      </c>
      <c r="K286" s="61" t="n">
        <f aca="false">I286/H286*100</f>
        <v>78.2023447676943</v>
      </c>
      <c r="L286" s="84"/>
    </row>
    <row r="287" customFormat="false" ht="40.2" hidden="false" customHeight="false" outlineLevel="0" collapsed="false">
      <c r="A287" s="58" t="s">
        <v>93</v>
      </c>
      <c r="B287" s="59" t="s">
        <v>121</v>
      </c>
      <c r="C287" s="105" t="n">
        <v>4</v>
      </c>
      <c r="D287" s="105" t="n">
        <v>5</v>
      </c>
      <c r="E287" s="101" t="s">
        <v>190</v>
      </c>
      <c r="F287" s="51" t="n">
        <v>240</v>
      </c>
      <c r="G287" s="104" t="n">
        <f aca="false">G288</f>
        <v>230.3</v>
      </c>
      <c r="H287" s="104" t="n">
        <f aca="false">H288</f>
        <v>230.3</v>
      </c>
      <c r="I287" s="104" t="n">
        <f aca="false">I288</f>
        <v>180.1</v>
      </c>
      <c r="J287" s="60" t="n">
        <f aca="false">I287/G287*100</f>
        <v>78.2023447676943</v>
      </c>
      <c r="K287" s="61" t="n">
        <f aca="false">I287/H287*100</f>
        <v>78.2023447676943</v>
      </c>
      <c r="L287" s="84"/>
    </row>
    <row r="288" customFormat="false" ht="105" hidden="false" customHeight="true" outlineLevel="0" collapsed="false">
      <c r="A288" s="58" t="s">
        <v>95</v>
      </c>
      <c r="B288" s="59" t="s">
        <v>121</v>
      </c>
      <c r="C288" s="105" t="n">
        <v>4</v>
      </c>
      <c r="D288" s="105" t="n">
        <v>5</v>
      </c>
      <c r="E288" s="101" t="s">
        <v>190</v>
      </c>
      <c r="F288" s="51" t="n">
        <v>244</v>
      </c>
      <c r="G288" s="104" t="n">
        <v>230.3</v>
      </c>
      <c r="H288" s="104" t="n">
        <v>230.3</v>
      </c>
      <c r="I288" s="104" t="n">
        <v>180.1</v>
      </c>
      <c r="J288" s="60" t="n">
        <f aca="false">I288/G288*100</f>
        <v>78.2023447676943</v>
      </c>
      <c r="K288" s="61" t="n">
        <f aca="false">I288/H288*100</f>
        <v>78.2023447676943</v>
      </c>
      <c r="L288" s="84"/>
    </row>
    <row r="289" customFormat="false" ht="33" hidden="false" customHeight="true" outlineLevel="0" collapsed="false">
      <c r="A289" s="58" t="s">
        <v>191</v>
      </c>
      <c r="B289" s="59" t="s">
        <v>121</v>
      </c>
      <c r="C289" s="105" t="n">
        <v>4</v>
      </c>
      <c r="D289" s="105" t="n">
        <v>5</v>
      </c>
      <c r="E289" s="107" t="s">
        <v>192</v>
      </c>
      <c r="F289" s="106"/>
      <c r="G289" s="102" t="n">
        <f aca="false">G290+G293</f>
        <v>2550</v>
      </c>
      <c r="H289" s="102" t="n">
        <f aca="false">H290+H293</f>
        <v>2550</v>
      </c>
      <c r="I289" s="102" t="n">
        <f aca="false">I290+I293</f>
        <v>999.4</v>
      </c>
      <c r="J289" s="60" t="n">
        <f aca="false">I289/G289*100</f>
        <v>39.1921568627451</v>
      </c>
      <c r="K289" s="61" t="n">
        <f aca="false">I289/H289*100</f>
        <v>39.1921568627451</v>
      </c>
      <c r="L289" s="84"/>
    </row>
    <row r="290" customFormat="false" ht="27" hidden="false" customHeight="false" outlineLevel="0" collapsed="false">
      <c r="A290" s="58" t="s">
        <v>92</v>
      </c>
      <c r="B290" s="59" t="s">
        <v>121</v>
      </c>
      <c r="C290" s="105" t="n">
        <v>4</v>
      </c>
      <c r="D290" s="105" t="n">
        <v>5</v>
      </c>
      <c r="E290" s="107" t="s">
        <v>192</v>
      </c>
      <c r="F290" s="106" t="n">
        <v>200</v>
      </c>
      <c r="G290" s="102" t="n">
        <f aca="false">G291</f>
        <v>50</v>
      </c>
      <c r="H290" s="102" t="n">
        <f aca="false">H291</f>
        <v>50</v>
      </c>
      <c r="I290" s="102" t="n">
        <f aca="false">I291</f>
        <v>50</v>
      </c>
      <c r="J290" s="60" t="n">
        <f aca="false">I290/G290*100</f>
        <v>100</v>
      </c>
      <c r="K290" s="61" t="n">
        <f aca="false">I290/H290*100</f>
        <v>100</v>
      </c>
      <c r="L290" s="84"/>
    </row>
    <row r="291" customFormat="false" ht="40.2" hidden="false" customHeight="false" outlineLevel="0" collapsed="false">
      <c r="A291" s="58" t="s">
        <v>93</v>
      </c>
      <c r="B291" s="59" t="s">
        <v>121</v>
      </c>
      <c r="C291" s="105" t="n">
        <v>4</v>
      </c>
      <c r="D291" s="105" t="n">
        <v>5</v>
      </c>
      <c r="E291" s="107" t="s">
        <v>192</v>
      </c>
      <c r="F291" s="51" t="n">
        <v>240</v>
      </c>
      <c r="G291" s="102" t="n">
        <f aca="false">G292</f>
        <v>50</v>
      </c>
      <c r="H291" s="102" t="n">
        <f aca="false">H292</f>
        <v>50</v>
      </c>
      <c r="I291" s="102" t="n">
        <f aca="false">I292</f>
        <v>50</v>
      </c>
      <c r="J291" s="60" t="n">
        <f aca="false">I291/G291*100</f>
        <v>100</v>
      </c>
      <c r="K291" s="61" t="n">
        <f aca="false">I291/H291*100</f>
        <v>100</v>
      </c>
      <c r="L291" s="84"/>
    </row>
    <row r="292" customFormat="false" ht="27" hidden="false" customHeight="false" outlineLevel="0" collapsed="false">
      <c r="A292" s="58" t="s">
        <v>95</v>
      </c>
      <c r="B292" s="59" t="s">
        <v>121</v>
      </c>
      <c r="C292" s="105" t="n">
        <v>4</v>
      </c>
      <c r="D292" s="105" t="n">
        <v>5</v>
      </c>
      <c r="E292" s="107" t="s">
        <v>192</v>
      </c>
      <c r="F292" s="51" t="n">
        <v>244</v>
      </c>
      <c r="G292" s="102" t="n">
        <v>50</v>
      </c>
      <c r="H292" s="102" t="n">
        <v>50</v>
      </c>
      <c r="I292" s="102" t="n">
        <v>50</v>
      </c>
      <c r="J292" s="60" t="n">
        <f aca="false">I292/G292*100</f>
        <v>100</v>
      </c>
      <c r="K292" s="61" t="n">
        <f aca="false">I292/H292*100</f>
        <v>100</v>
      </c>
    </row>
    <row r="293" customFormat="false" ht="13.8" hidden="false" customHeight="false" outlineLevel="0" collapsed="false">
      <c r="A293" s="62" t="s">
        <v>96</v>
      </c>
      <c r="B293" s="59" t="s">
        <v>121</v>
      </c>
      <c r="C293" s="105" t="n">
        <v>4</v>
      </c>
      <c r="D293" s="105" t="n">
        <v>5</v>
      </c>
      <c r="E293" s="107" t="s">
        <v>192</v>
      </c>
      <c r="F293" s="106" t="n">
        <v>800</v>
      </c>
      <c r="G293" s="102" t="n">
        <f aca="false">G294</f>
        <v>2500</v>
      </c>
      <c r="H293" s="102" t="n">
        <f aca="false">H294</f>
        <v>2500</v>
      </c>
      <c r="I293" s="102" t="n">
        <f aca="false">I294</f>
        <v>949.4</v>
      </c>
      <c r="J293" s="60" t="n">
        <f aca="false">I293/G293*100</f>
        <v>37.976</v>
      </c>
      <c r="K293" s="61" t="n">
        <f aca="false">I293/H293*100</f>
        <v>37.976</v>
      </c>
    </row>
    <row r="294" customFormat="false" ht="53.4" hidden="false" customHeight="false" outlineLevel="0" collapsed="false">
      <c r="A294" s="71" t="s">
        <v>158</v>
      </c>
      <c r="B294" s="59" t="s">
        <v>121</v>
      </c>
      <c r="C294" s="105" t="n">
        <v>4</v>
      </c>
      <c r="D294" s="105" t="n">
        <v>5</v>
      </c>
      <c r="E294" s="107" t="s">
        <v>192</v>
      </c>
      <c r="F294" s="106" t="n">
        <v>810</v>
      </c>
      <c r="G294" s="102" t="n">
        <v>2500</v>
      </c>
      <c r="H294" s="102" t="n">
        <v>2500</v>
      </c>
      <c r="I294" s="102" t="n">
        <v>949.4</v>
      </c>
      <c r="J294" s="60" t="n">
        <f aca="false">I294/G294*100</f>
        <v>37.976</v>
      </c>
      <c r="K294" s="61" t="n">
        <f aca="false">I294/H294*100</f>
        <v>37.976</v>
      </c>
    </row>
    <row r="295" customFormat="false" ht="13.8" hidden="false" customHeight="false" outlineLevel="0" collapsed="false">
      <c r="A295" s="62" t="s">
        <v>193</v>
      </c>
      <c r="B295" s="59" t="s">
        <v>121</v>
      </c>
      <c r="C295" s="105" t="n">
        <v>4</v>
      </c>
      <c r="D295" s="105" t="n">
        <v>10</v>
      </c>
      <c r="E295" s="108"/>
      <c r="F295" s="106"/>
      <c r="G295" s="102" t="n">
        <f aca="false">G296</f>
        <v>3917.7</v>
      </c>
      <c r="H295" s="102" t="n">
        <f aca="false">H296</f>
        <v>3917.7</v>
      </c>
      <c r="I295" s="102" t="n">
        <f aca="false">I296</f>
        <v>2763.2</v>
      </c>
      <c r="J295" s="60" t="n">
        <f aca="false">I295/G295*100</f>
        <v>70.5311790080915</v>
      </c>
      <c r="K295" s="61" t="n">
        <f aca="false">I295/H295*100</f>
        <v>70.5311790080915</v>
      </c>
    </row>
    <row r="296" customFormat="false" ht="13.8" hidden="false" customHeight="false" outlineLevel="0" collapsed="false">
      <c r="A296" s="52" t="s">
        <v>75</v>
      </c>
      <c r="B296" s="59" t="s">
        <v>121</v>
      </c>
      <c r="C296" s="59" t="s">
        <v>110</v>
      </c>
      <c r="D296" s="59" t="s">
        <v>111</v>
      </c>
      <c r="E296" s="51" t="n">
        <v>4000000</v>
      </c>
      <c r="F296" s="51"/>
      <c r="G296" s="102" t="n">
        <f aca="false">G297</f>
        <v>3917.7</v>
      </c>
      <c r="H296" s="102" t="n">
        <f aca="false">H297</f>
        <v>3917.7</v>
      </c>
      <c r="I296" s="102" t="n">
        <f aca="false">I297</f>
        <v>2763.2</v>
      </c>
      <c r="J296" s="60" t="n">
        <f aca="false">I296/G296*100</f>
        <v>70.5311790080915</v>
      </c>
      <c r="K296" s="61" t="n">
        <f aca="false">I296/H296*100</f>
        <v>70.5311790080915</v>
      </c>
    </row>
    <row r="297" customFormat="false" ht="27" hidden="false" customHeight="false" outlineLevel="0" collapsed="false">
      <c r="A297" s="58" t="s">
        <v>78</v>
      </c>
      <c r="B297" s="59" t="s">
        <v>121</v>
      </c>
      <c r="C297" s="59" t="s">
        <v>110</v>
      </c>
      <c r="D297" s="59" t="s">
        <v>111</v>
      </c>
      <c r="E297" s="51" t="n">
        <v>4010000</v>
      </c>
      <c r="F297" s="51"/>
      <c r="G297" s="102" t="n">
        <f aca="false">G298</f>
        <v>3917.7</v>
      </c>
      <c r="H297" s="102" t="n">
        <f aca="false">H298</f>
        <v>3917.7</v>
      </c>
      <c r="I297" s="102" t="n">
        <f aca="false">I298</f>
        <v>2763.2</v>
      </c>
      <c r="J297" s="60" t="n">
        <f aca="false">I297/G297*100</f>
        <v>70.5311790080915</v>
      </c>
      <c r="K297" s="61" t="n">
        <f aca="false">I297/H297*100</f>
        <v>70.5311790080915</v>
      </c>
    </row>
    <row r="298" customFormat="false" ht="13.8" hidden="false" customHeight="false" outlineLevel="0" collapsed="false">
      <c r="A298" s="58" t="s">
        <v>112</v>
      </c>
      <c r="B298" s="59" t="s">
        <v>121</v>
      </c>
      <c r="C298" s="59" t="s">
        <v>110</v>
      </c>
      <c r="D298" s="59" t="s">
        <v>111</v>
      </c>
      <c r="E298" s="51" t="n">
        <v>4010240</v>
      </c>
      <c r="F298" s="51"/>
      <c r="G298" s="102" t="n">
        <f aca="false">G299</f>
        <v>3917.7</v>
      </c>
      <c r="H298" s="102" t="n">
        <f aca="false">H299</f>
        <v>3917.7</v>
      </c>
      <c r="I298" s="102" t="n">
        <f aca="false">I299</f>
        <v>2763.2</v>
      </c>
      <c r="J298" s="60" t="n">
        <f aca="false">I298/G298*100</f>
        <v>70.5311790080915</v>
      </c>
      <c r="K298" s="61" t="n">
        <f aca="false">I298/H298*100</f>
        <v>70.5311790080915</v>
      </c>
    </row>
    <row r="299" customFormat="false" ht="27" hidden="false" customHeight="false" outlineLevel="0" collapsed="false">
      <c r="A299" s="71" t="s">
        <v>113</v>
      </c>
      <c r="B299" s="59" t="s">
        <v>121</v>
      </c>
      <c r="C299" s="59" t="s">
        <v>110</v>
      </c>
      <c r="D299" s="59" t="s">
        <v>111</v>
      </c>
      <c r="E299" s="51" t="n">
        <v>4010240</v>
      </c>
      <c r="F299" s="51" t="n">
        <v>200</v>
      </c>
      <c r="G299" s="102" t="n">
        <f aca="false">G300</f>
        <v>3917.7</v>
      </c>
      <c r="H299" s="102" t="n">
        <f aca="false">H300</f>
        <v>3917.7</v>
      </c>
      <c r="I299" s="102" t="n">
        <f aca="false">I300</f>
        <v>2763.2</v>
      </c>
      <c r="J299" s="60" t="n">
        <f aca="false">I299/G299*100</f>
        <v>70.5311790080915</v>
      </c>
      <c r="K299" s="61" t="n">
        <f aca="false">I299/H299*100</f>
        <v>70.5311790080915</v>
      </c>
    </row>
    <row r="300" customFormat="false" ht="27" hidden="false" customHeight="false" outlineLevel="0" collapsed="false">
      <c r="A300" s="58" t="s">
        <v>114</v>
      </c>
      <c r="B300" s="59" t="s">
        <v>121</v>
      </c>
      <c r="C300" s="59" t="s">
        <v>110</v>
      </c>
      <c r="D300" s="59" t="s">
        <v>111</v>
      </c>
      <c r="E300" s="51" t="n">
        <v>4010240</v>
      </c>
      <c r="F300" s="51" t="n">
        <v>240</v>
      </c>
      <c r="G300" s="102" t="n">
        <f aca="false">G301</f>
        <v>3917.7</v>
      </c>
      <c r="H300" s="102" t="n">
        <f aca="false">H301</f>
        <v>3917.7</v>
      </c>
      <c r="I300" s="102" t="n">
        <f aca="false">I301</f>
        <v>2763.2</v>
      </c>
      <c r="J300" s="60" t="n">
        <f aca="false">I300/G300*100</f>
        <v>70.5311790080915</v>
      </c>
      <c r="K300" s="61" t="n">
        <f aca="false">I300/H300*100</f>
        <v>70.5311790080915</v>
      </c>
    </row>
    <row r="301" customFormat="false" ht="27" hidden="false" customHeight="false" outlineLevel="0" collapsed="false">
      <c r="A301" s="78" t="s">
        <v>94</v>
      </c>
      <c r="B301" s="59" t="s">
        <v>121</v>
      </c>
      <c r="C301" s="59" t="s">
        <v>110</v>
      </c>
      <c r="D301" s="59" t="s">
        <v>111</v>
      </c>
      <c r="E301" s="51" t="n">
        <v>4010240</v>
      </c>
      <c r="F301" s="51" t="n">
        <v>242</v>
      </c>
      <c r="G301" s="102" t="n">
        <v>3917.7</v>
      </c>
      <c r="H301" s="102" t="n">
        <v>3917.7</v>
      </c>
      <c r="I301" s="102" t="n">
        <v>2763.2</v>
      </c>
      <c r="J301" s="60" t="n">
        <f aca="false">I301/G301*100</f>
        <v>70.5311790080915</v>
      </c>
      <c r="K301" s="61" t="n">
        <f aca="false">I301/H301*100</f>
        <v>70.5311790080915</v>
      </c>
    </row>
    <row r="302" customFormat="false" ht="26.4" hidden="false" customHeight="false" outlineLevel="0" collapsed="false">
      <c r="A302" s="87" t="s">
        <v>29</v>
      </c>
      <c r="B302" s="59" t="s">
        <v>121</v>
      </c>
      <c r="C302" s="105" t="n">
        <v>4</v>
      </c>
      <c r="D302" s="51" t="n">
        <v>12</v>
      </c>
      <c r="E302" s="51"/>
      <c r="F302" s="51"/>
      <c r="G302" s="51" t="n">
        <f aca="false">G303+G314+G318</f>
        <v>20316.6</v>
      </c>
      <c r="H302" s="51" t="n">
        <f aca="false">H303+H314+H318</f>
        <v>20316.6</v>
      </c>
      <c r="I302" s="51" t="n">
        <f aca="false">I303+I314+I318</f>
        <v>14566.3</v>
      </c>
      <c r="J302" s="60" t="n">
        <f aca="false">I302/G302*100</f>
        <v>71.6965437130229</v>
      </c>
      <c r="K302" s="61" t="n">
        <f aca="false">I302/H302*100</f>
        <v>71.6965437130229</v>
      </c>
    </row>
    <row r="303" customFormat="false" ht="39.6" hidden="false" customHeight="false" outlineLevel="0" collapsed="false">
      <c r="A303" s="87" t="s">
        <v>194</v>
      </c>
      <c r="B303" s="59" t="s">
        <v>121</v>
      </c>
      <c r="C303" s="90" t="n">
        <v>4</v>
      </c>
      <c r="D303" s="90" t="n">
        <v>12</v>
      </c>
      <c r="E303" s="93" t="s">
        <v>107</v>
      </c>
      <c r="F303" s="51"/>
      <c r="G303" s="67" t="n">
        <f aca="false">G304</f>
        <v>1416.8</v>
      </c>
      <c r="H303" s="67" t="n">
        <f aca="false">H304</f>
        <v>1416.8</v>
      </c>
      <c r="I303" s="67" t="n">
        <f aca="false">I304</f>
        <v>731.6</v>
      </c>
      <c r="J303" s="60" t="n">
        <f aca="false">I303/G303*100</f>
        <v>51.6374929418408</v>
      </c>
      <c r="K303" s="61" t="n">
        <f aca="false">I303/H303*100</f>
        <v>51.6374929418408</v>
      </c>
    </row>
    <row r="304" customFormat="false" ht="66" hidden="false" customHeight="false" outlineLevel="0" collapsed="false">
      <c r="A304" s="87" t="s">
        <v>195</v>
      </c>
      <c r="B304" s="59" t="s">
        <v>121</v>
      </c>
      <c r="C304" s="90" t="n">
        <v>4</v>
      </c>
      <c r="D304" s="90" t="n">
        <v>12</v>
      </c>
      <c r="E304" s="93" t="s">
        <v>196</v>
      </c>
      <c r="F304" s="51"/>
      <c r="G304" s="51" t="n">
        <f aca="false">G305</f>
        <v>1416.8</v>
      </c>
      <c r="H304" s="51" t="n">
        <f aca="false">H305</f>
        <v>1416.8</v>
      </c>
      <c r="I304" s="51" t="n">
        <f aca="false">I305</f>
        <v>731.6</v>
      </c>
      <c r="J304" s="60" t="n">
        <f aca="false">I304/G304*100</f>
        <v>51.6374929418408</v>
      </c>
      <c r="K304" s="61" t="n">
        <f aca="false">I304/H304*100</f>
        <v>51.6374929418408</v>
      </c>
    </row>
    <row r="305" customFormat="false" ht="105.6" hidden="false" customHeight="false" outlineLevel="0" collapsed="false">
      <c r="A305" s="87" t="s">
        <v>197</v>
      </c>
      <c r="B305" s="59" t="s">
        <v>121</v>
      </c>
      <c r="C305" s="90" t="n">
        <v>4</v>
      </c>
      <c r="D305" s="90" t="n">
        <v>12</v>
      </c>
      <c r="E305" s="93" t="s">
        <v>198</v>
      </c>
      <c r="F305" s="51"/>
      <c r="G305" s="51" t="n">
        <f aca="false">G306+G310</f>
        <v>1416.8</v>
      </c>
      <c r="H305" s="51" t="n">
        <f aca="false">H306+H310</f>
        <v>1416.8</v>
      </c>
      <c r="I305" s="51" t="n">
        <f aca="false">I306+I310</f>
        <v>731.6</v>
      </c>
      <c r="J305" s="60" t="n">
        <f aca="false">I305/G305*100</f>
        <v>51.6374929418408</v>
      </c>
      <c r="K305" s="61" t="n">
        <f aca="false">I305/H305*100</f>
        <v>51.6374929418408</v>
      </c>
    </row>
    <row r="306" customFormat="false" ht="66.6" hidden="false" customHeight="false" outlineLevel="0" collapsed="false">
      <c r="A306" s="58" t="s">
        <v>81</v>
      </c>
      <c r="B306" s="59" t="s">
        <v>121</v>
      </c>
      <c r="C306" s="90" t="n">
        <v>4</v>
      </c>
      <c r="D306" s="90" t="n">
        <v>12</v>
      </c>
      <c r="E306" s="93" t="s">
        <v>198</v>
      </c>
      <c r="F306" s="51" t="n">
        <v>100</v>
      </c>
      <c r="G306" s="51" t="n">
        <f aca="false">G307</f>
        <v>1211.7</v>
      </c>
      <c r="H306" s="51" t="n">
        <f aca="false">H307</f>
        <v>1211.7</v>
      </c>
      <c r="I306" s="51" t="n">
        <f aca="false">I307</f>
        <v>616.8</v>
      </c>
      <c r="J306" s="60" t="n">
        <f aca="false">I306/G306*100</f>
        <v>50.9036890319386</v>
      </c>
      <c r="K306" s="61" t="n">
        <f aca="false">I306/H306*100</f>
        <v>50.9036890319386</v>
      </c>
    </row>
    <row r="307" customFormat="false" ht="27" hidden="false" customHeight="false" outlineLevel="0" collapsed="false">
      <c r="A307" s="58" t="s">
        <v>83</v>
      </c>
      <c r="B307" s="59" t="s">
        <v>121</v>
      </c>
      <c r="C307" s="90" t="n">
        <v>4</v>
      </c>
      <c r="D307" s="90" t="n">
        <v>12</v>
      </c>
      <c r="E307" s="93" t="s">
        <v>198</v>
      </c>
      <c r="F307" s="51" t="n">
        <v>120</v>
      </c>
      <c r="G307" s="51" t="n">
        <f aca="false">G308+G309</f>
        <v>1211.7</v>
      </c>
      <c r="H307" s="51" t="n">
        <f aca="false">H308+H309</f>
        <v>1211.7</v>
      </c>
      <c r="I307" s="51" t="n">
        <f aca="false">I308+I309</f>
        <v>616.8</v>
      </c>
      <c r="J307" s="60" t="n">
        <f aca="false">I307/G307*100</f>
        <v>50.9036890319386</v>
      </c>
      <c r="K307" s="61" t="n">
        <f aca="false">I307/H307*100</f>
        <v>50.9036890319386</v>
      </c>
    </row>
    <row r="308" customFormat="false" ht="40.2" hidden="false" customHeight="false" outlineLevel="0" collapsed="false">
      <c r="A308" s="58" t="s">
        <v>85</v>
      </c>
      <c r="B308" s="59" t="s">
        <v>121</v>
      </c>
      <c r="C308" s="90" t="n">
        <v>4</v>
      </c>
      <c r="D308" s="90" t="n">
        <v>12</v>
      </c>
      <c r="E308" s="93" t="s">
        <v>198</v>
      </c>
      <c r="F308" s="51" t="n">
        <v>121</v>
      </c>
      <c r="G308" s="51" t="n">
        <v>1145</v>
      </c>
      <c r="H308" s="51" t="n">
        <v>1145</v>
      </c>
      <c r="I308" s="51" t="n">
        <v>578.8</v>
      </c>
      <c r="J308" s="60" t="n">
        <f aca="false">I308/G308*100</f>
        <v>50.5502183406114</v>
      </c>
      <c r="K308" s="61" t="n">
        <f aca="false">I308/H308*100</f>
        <v>50.5502183406114</v>
      </c>
    </row>
    <row r="309" customFormat="false" ht="40.2" hidden="false" customHeight="false" outlineLevel="0" collapsed="false">
      <c r="A309" s="58" t="s">
        <v>91</v>
      </c>
      <c r="B309" s="59" t="s">
        <v>121</v>
      </c>
      <c r="C309" s="90" t="n">
        <v>4</v>
      </c>
      <c r="D309" s="90" t="n">
        <v>12</v>
      </c>
      <c r="E309" s="93" t="s">
        <v>198</v>
      </c>
      <c r="F309" s="51" t="n">
        <v>122</v>
      </c>
      <c r="G309" s="51" t="n">
        <v>66.7</v>
      </c>
      <c r="H309" s="51" t="n">
        <v>66.7</v>
      </c>
      <c r="I309" s="51" t="n">
        <v>38</v>
      </c>
      <c r="J309" s="60" t="n">
        <f aca="false">I309/G309*100</f>
        <v>56.9715142428786</v>
      </c>
      <c r="K309" s="61" t="n">
        <f aca="false">I309/H309*100</f>
        <v>56.9715142428786</v>
      </c>
    </row>
    <row r="310" customFormat="false" ht="27" hidden="false" customHeight="false" outlineLevel="0" collapsed="false">
      <c r="A310" s="58" t="s">
        <v>92</v>
      </c>
      <c r="B310" s="59" t="s">
        <v>121</v>
      </c>
      <c r="C310" s="90" t="n">
        <v>4</v>
      </c>
      <c r="D310" s="90" t="n">
        <v>12</v>
      </c>
      <c r="E310" s="93" t="s">
        <v>198</v>
      </c>
      <c r="F310" s="51" t="n">
        <v>200</v>
      </c>
      <c r="G310" s="51" t="n">
        <f aca="false">G311</f>
        <v>205.1</v>
      </c>
      <c r="H310" s="51" t="n">
        <f aca="false">H311</f>
        <v>205.1</v>
      </c>
      <c r="I310" s="51" t="n">
        <f aca="false">I311</f>
        <v>114.8</v>
      </c>
      <c r="J310" s="60" t="n">
        <f aca="false">I310/G310*100</f>
        <v>55.9726962457338</v>
      </c>
      <c r="K310" s="61" t="n">
        <f aca="false">I310/H310*100</f>
        <v>55.9726962457338</v>
      </c>
    </row>
    <row r="311" customFormat="false" ht="40.2" hidden="false" customHeight="false" outlineLevel="0" collapsed="false">
      <c r="A311" s="58" t="s">
        <v>93</v>
      </c>
      <c r="B311" s="59" t="s">
        <v>121</v>
      </c>
      <c r="C311" s="90" t="n">
        <v>4</v>
      </c>
      <c r="D311" s="90" t="n">
        <v>12</v>
      </c>
      <c r="E311" s="93" t="s">
        <v>198</v>
      </c>
      <c r="F311" s="51" t="n">
        <v>240</v>
      </c>
      <c r="G311" s="51" t="n">
        <f aca="false">G312+G313</f>
        <v>205.1</v>
      </c>
      <c r="H311" s="51" t="n">
        <f aca="false">H312+H313</f>
        <v>205.1</v>
      </c>
      <c r="I311" s="51" t="n">
        <f aca="false">I312+I313</f>
        <v>114.8</v>
      </c>
      <c r="J311" s="60" t="n">
        <f aca="false">I311/G311*100</f>
        <v>55.9726962457338</v>
      </c>
      <c r="K311" s="61" t="n">
        <f aca="false">I311/H311*100</f>
        <v>55.9726962457338</v>
      </c>
    </row>
    <row r="312" customFormat="false" ht="27" hidden="false" customHeight="false" outlineLevel="0" collapsed="false">
      <c r="A312" s="58" t="s">
        <v>94</v>
      </c>
      <c r="B312" s="59" t="s">
        <v>121</v>
      </c>
      <c r="C312" s="90" t="n">
        <v>4</v>
      </c>
      <c r="D312" s="90" t="n">
        <v>12</v>
      </c>
      <c r="E312" s="93" t="s">
        <v>198</v>
      </c>
      <c r="F312" s="51" t="n">
        <v>242</v>
      </c>
      <c r="G312" s="51" t="n">
        <v>74.8</v>
      </c>
      <c r="H312" s="51" t="n">
        <v>74.8</v>
      </c>
      <c r="I312" s="51" t="n">
        <v>47</v>
      </c>
      <c r="J312" s="60" t="n">
        <f aca="false">I312/G312*100</f>
        <v>62.8342245989305</v>
      </c>
      <c r="K312" s="61" t="n">
        <f aca="false">I312/H312*100</f>
        <v>62.8342245989305</v>
      </c>
    </row>
    <row r="313" customFormat="false" ht="27" hidden="false" customHeight="false" outlineLevel="0" collapsed="false">
      <c r="A313" s="58" t="s">
        <v>95</v>
      </c>
      <c r="B313" s="59" t="s">
        <v>121</v>
      </c>
      <c r="C313" s="90" t="n">
        <v>4</v>
      </c>
      <c r="D313" s="90" t="n">
        <v>12</v>
      </c>
      <c r="E313" s="93" t="s">
        <v>198</v>
      </c>
      <c r="F313" s="51" t="n">
        <v>244</v>
      </c>
      <c r="G313" s="51" t="n">
        <v>130.3</v>
      </c>
      <c r="H313" s="51" t="n">
        <v>130.3</v>
      </c>
      <c r="I313" s="51" t="n">
        <v>67.8</v>
      </c>
      <c r="J313" s="60" t="n">
        <f aca="false">I313/G313*100</f>
        <v>52.0337682271681</v>
      </c>
      <c r="K313" s="61" t="n">
        <f aca="false">I313/H313*100</f>
        <v>52.0337682271681</v>
      </c>
    </row>
    <row r="314" customFormat="false" ht="52.8" hidden="false" customHeight="false" outlineLevel="0" collapsed="false">
      <c r="A314" s="109" t="s">
        <v>199</v>
      </c>
      <c r="B314" s="110" t="s">
        <v>121</v>
      </c>
      <c r="C314" s="105" t="n">
        <v>4</v>
      </c>
      <c r="D314" s="105" t="n">
        <v>12</v>
      </c>
      <c r="E314" s="101" t="s">
        <v>178</v>
      </c>
      <c r="F314" s="111"/>
      <c r="G314" s="67" t="n">
        <f aca="false">G315</f>
        <v>600</v>
      </c>
      <c r="H314" s="67" t="n">
        <f aca="false">H315</f>
        <v>600</v>
      </c>
      <c r="I314" s="67" t="n">
        <f aca="false">I315</f>
        <v>0</v>
      </c>
      <c r="J314" s="60" t="n">
        <f aca="false">I314/G314*100</f>
        <v>0</v>
      </c>
      <c r="K314" s="61" t="n">
        <f aca="false">I314/H314*100</f>
        <v>0</v>
      </c>
    </row>
    <row r="315" customFormat="false" ht="52.8" hidden="false" customHeight="false" outlineLevel="0" collapsed="false">
      <c r="A315" s="87" t="s">
        <v>200</v>
      </c>
      <c r="B315" s="59" t="s">
        <v>121</v>
      </c>
      <c r="C315" s="90" t="n">
        <v>4</v>
      </c>
      <c r="D315" s="90" t="n">
        <v>12</v>
      </c>
      <c r="E315" s="101" t="s">
        <v>201</v>
      </c>
      <c r="F315" s="94"/>
      <c r="G315" s="51" t="n">
        <f aca="false">G316</f>
        <v>600</v>
      </c>
      <c r="H315" s="51" t="n">
        <f aca="false">H316</f>
        <v>600</v>
      </c>
      <c r="I315" s="51" t="n">
        <f aca="false">I316</f>
        <v>0</v>
      </c>
      <c r="J315" s="60" t="n">
        <f aca="false">I315/G315*100</f>
        <v>0</v>
      </c>
      <c r="K315" s="61" t="n">
        <f aca="false">I315/H315*100</f>
        <v>0</v>
      </c>
    </row>
    <row r="316" customFormat="false" ht="13.8" hidden="false" customHeight="false" outlineLevel="0" collapsed="false">
      <c r="A316" s="62" t="s">
        <v>96</v>
      </c>
      <c r="B316" s="59" t="s">
        <v>121</v>
      </c>
      <c r="C316" s="90" t="n">
        <v>4</v>
      </c>
      <c r="D316" s="90" t="n">
        <v>12</v>
      </c>
      <c r="E316" s="101" t="s">
        <v>201</v>
      </c>
      <c r="F316" s="51" t="n">
        <v>800</v>
      </c>
      <c r="G316" s="51" t="n">
        <f aca="false">G317</f>
        <v>600</v>
      </c>
      <c r="H316" s="51" t="n">
        <f aca="false">H317</f>
        <v>600</v>
      </c>
      <c r="I316" s="51" t="n">
        <f aca="false">I317</f>
        <v>0</v>
      </c>
      <c r="J316" s="60" t="n">
        <f aca="false">I316/G316*100</f>
        <v>0</v>
      </c>
      <c r="K316" s="61" t="n">
        <f aca="false">I316/H316*100</f>
        <v>0</v>
      </c>
    </row>
    <row r="317" customFormat="false" ht="53.4" hidden="false" customHeight="false" outlineLevel="0" collapsed="false">
      <c r="A317" s="58" t="s">
        <v>158</v>
      </c>
      <c r="B317" s="59" t="s">
        <v>121</v>
      </c>
      <c r="C317" s="90" t="n">
        <v>4</v>
      </c>
      <c r="D317" s="90" t="n">
        <v>12</v>
      </c>
      <c r="E317" s="101" t="s">
        <v>201</v>
      </c>
      <c r="F317" s="51" t="n">
        <v>810</v>
      </c>
      <c r="G317" s="51" t="n">
        <v>600</v>
      </c>
      <c r="H317" s="51" t="n">
        <v>600</v>
      </c>
      <c r="I317" s="51" t="n">
        <v>0</v>
      </c>
      <c r="J317" s="60" t="n">
        <f aca="false">I317/G317*100</f>
        <v>0</v>
      </c>
      <c r="K317" s="61" t="n">
        <f aca="false">I317/H317*100</f>
        <v>0</v>
      </c>
    </row>
    <row r="318" customFormat="false" ht="40.2" hidden="false" customHeight="false" outlineLevel="0" collapsed="false">
      <c r="A318" s="112" t="s">
        <v>202</v>
      </c>
      <c r="B318" s="59" t="s">
        <v>121</v>
      </c>
      <c r="C318" s="90" t="n">
        <v>4</v>
      </c>
      <c r="D318" s="90" t="n">
        <v>12</v>
      </c>
      <c r="E318" s="59" t="s">
        <v>203</v>
      </c>
      <c r="F318" s="51"/>
      <c r="G318" s="51" t="n">
        <f aca="false">G319+G325</f>
        <v>18299.8</v>
      </c>
      <c r="H318" s="51" t="n">
        <f aca="false">H319+H325</f>
        <v>18299.8</v>
      </c>
      <c r="I318" s="51" t="n">
        <f aca="false">I319+I325</f>
        <v>13834.7</v>
      </c>
      <c r="J318" s="60" t="n">
        <f aca="false">I318/G318*100</f>
        <v>75.6002797844785</v>
      </c>
      <c r="K318" s="61" t="n">
        <f aca="false">I318/H318*100</f>
        <v>75.6002797844785</v>
      </c>
    </row>
    <row r="319" customFormat="false" ht="53.4" hidden="false" customHeight="false" outlineLevel="0" collapsed="false">
      <c r="A319" s="58" t="s">
        <v>204</v>
      </c>
      <c r="B319" s="59" t="s">
        <v>121</v>
      </c>
      <c r="C319" s="90" t="n">
        <v>4</v>
      </c>
      <c r="D319" s="90" t="n">
        <v>12</v>
      </c>
      <c r="E319" s="59" t="s">
        <v>205</v>
      </c>
      <c r="F319" s="51"/>
      <c r="G319" s="51" t="n">
        <f aca="false">G320+G323</f>
        <v>4500</v>
      </c>
      <c r="H319" s="51" t="n">
        <f aca="false">H320+H323</f>
        <v>4500</v>
      </c>
      <c r="I319" s="51" t="n">
        <f aca="false">I320+I323</f>
        <v>4105.1</v>
      </c>
      <c r="J319" s="60" t="n">
        <f aca="false">I319/G319*100</f>
        <v>91.2244444444445</v>
      </c>
      <c r="K319" s="61" t="n">
        <f aca="false">I319/H319*100</f>
        <v>91.2244444444445</v>
      </c>
    </row>
    <row r="320" customFormat="false" ht="70.5" hidden="false" customHeight="true" outlineLevel="0" collapsed="false">
      <c r="A320" s="58" t="s">
        <v>92</v>
      </c>
      <c r="B320" s="59" t="s">
        <v>121</v>
      </c>
      <c r="C320" s="90" t="n">
        <v>4</v>
      </c>
      <c r="D320" s="90" t="n">
        <v>12</v>
      </c>
      <c r="E320" s="59" t="s">
        <v>205</v>
      </c>
      <c r="F320" s="51" t="n">
        <v>200</v>
      </c>
      <c r="G320" s="51" t="n">
        <f aca="false">G321</f>
        <v>970</v>
      </c>
      <c r="H320" s="51" t="n">
        <f aca="false">H321</f>
        <v>970</v>
      </c>
      <c r="I320" s="51" t="n">
        <f aca="false">I321</f>
        <v>633.6</v>
      </c>
      <c r="J320" s="60" t="n">
        <f aca="false">I320/G320*100</f>
        <v>65.319587628866</v>
      </c>
      <c r="K320" s="61" t="n">
        <f aca="false">I320/H320*100</f>
        <v>65.319587628866</v>
      </c>
    </row>
    <row r="321" customFormat="false" ht="40.2" hidden="false" customHeight="false" outlineLevel="0" collapsed="false">
      <c r="A321" s="58" t="s">
        <v>93</v>
      </c>
      <c r="B321" s="59" t="s">
        <v>121</v>
      </c>
      <c r="C321" s="90" t="n">
        <v>4</v>
      </c>
      <c r="D321" s="90" t="n">
        <v>12</v>
      </c>
      <c r="E321" s="59" t="s">
        <v>205</v>
      </c>
      <c r="F321" s="51" t="n">
        <v>240</v>
      </c>
      <c r="G321" s="51" t="n">
        <f aca="false">G322</f>
        <v>970</v>
      </c>
      <c r="H321" s="51" t="n">
        <f aca="false">H322</f>
        <v>970</v>
      </c>
      <c r="I321" s="51" t="n">
        <f aca="false">I322</f>
        <v>633.6</v>
      </c>
      <c r="J321" s="60" t="n">
        <f aca="false">I321/G321*100</f>
        <v>65.319587628866</v>
      </c>
      <c r="K321" s="61" t="n">
        <f aca="false">I321/H321*100</f>
        <v>65.319587628866</v>
      </c>
    </row>
    <row r="322" customFormat="false" ht="27" hidden="false" customHeight="false" outlineLevel="0" collapsed="false">
      <c r="A322" s="58" t="s">
        <v>95</v>
      </c>
      <c r="B322" s="59" t="s">
        <v>121</v>
      </c>
      <c r="C322" s="90" t="n">
        <v>4</v>
      </c>
      <c r="D322" s="90" t="n">
        <v>12</v>
      </c>
      <c r="E322" s="59" t="s">
        <v>205</v>
      </c>
      <c r="F322" s="51" t="n">
        <v>244</v>
      </c>
      <c r="G322" s="51" t="n">
        <v>970</v>
      </c>
      <c r="H322" s="51" t="n">
        <v>970</v>
      </c>
      <c r="I322" s="51" t="n">
        <v>633.6</v>
      </c>
      <c r="J322" s="60" t="n">
        <f aca="false">I322/G322*100</f>
        <v>65.319587628866</v>
      </c>
      <c r="K322" s="61" t="n">
        <f aca="false">I322/H322*100</f>
        <v>65.319587628866</v>
      </c>
    </row>
    <row r="323" customFormat="false" ht="13.8" hidden="false" customHeight="false" outlineLevel="0" collapsed="false">
      <c r="A323" s="62" t="s">
        <v>96</v>
      </c>
      <c r="B323" s="59" t="s">
        <v>121</v>
      </c>
      <c r="C323" s="90" t="n">
        <v>4</v>
      </c>
      <c r="D323" s="90" t="n">
        <v>12</v>
      </c>
      <c r="E323" s="59" t="s">
        <v>205</v>
      </c>
      <c r="F323" s="51" t="n">
        <v>800</v>
      </c>
      <c r="G323" s="51" t="n">
        <f aca="false">G324</f>
        <v>3530</v>
      </c>
      <c r="H323" s="51" t="n">
        <f aca="false">H324</f>
        <v>3530</v>
      </c>
      <c r="I323" s="51" t="n">
        <f aca="false">I324</f>
        <v>3471.5</v>
      </c>
      <c r="J323" s="60" t="n">
        <f aca="false">I323/G323*100</f>
        <v>98.342776203966</v>
      </c>
      <c r="K323" s="61" t="n">
        <f aca="false">I323/H323*100</f>
        <v>98.342776203966</v>
      </c>
    </row>
    <row r="324" customFormat="false" ht="53.4" hidden="false" customHeight="false" outlineLevel="0" collapsed="false">
      <c r="A324" s="58" t="s">
        <v>158</v>
      </c>
      <c r="B324" s="59" t="s">
        <v>121</v>
      </c>
      <c r="C324" s="90" t="n">
        <v>4</v>
      </c>
      <c r="D324" s="90" t="n">
        <v>12</v>
      </c>
      <c r="E324" s="59" t="s">
        <v>205</v>
      </c>
      <c r="F324" s="51" t="n">
        <v>810</v>
      </c>
      <c r="G324" s="51" t="n">
        <v>3530</v>
      </c>
      <c r="H324" s="51" t="n">
        <v>3530</v>
      </c>
      <c r="I324" s="51" t="n">
        <v>3471.5</v>
      </c>
      <c r="J324" s="60" t="n">
        <f aca="false">I324/G324*100</f>
        <v>98.342776203966</v>
      </c>
      <c r="K324" s="61" t="n">
        <f aca="false">I324/H324*100</f>
        <v>98.342776203966</v>
      </c>
    </row>
    <row r="325" customFormat="false" ht="66.6" hidden="false" customHeight="false" outlineLevel="0" collapsed="false">
      <c r="A325" s="58" t="s">
        <v>206</v>
      </c>
      <c r="B325" s="59" t="s">
        <v>121</v>
      </c>
      <c r="C325" s="90" t="n">
        <v>4</v>
      </c>
      <c r="D325" s="90" t="n">
        <v>12</v>
      </c>
      <c r="E325" s="59" t="s">
        <v>207</v>
      </c>
      <c r="F325" s="51"/>
      <c r="G325" s="51" t="n">
        <f aca="false">G326+G329</f>
        <v>13799.8</v>
      </c>
      <c r="H325" s="51" t="n">
        <f aca="false">H326+H329</f>
        <v>13799.8</v>
      </c>
      <c r="I325" s="51" t="n">
        <f aca="false">I326+I329</f>
        <v>9729.6</v>
      </c>
      <c r="J325" s="60" t="n">
        <f aca="false">I325/G325*100</f>
        <v>70.5053696430383</v>
      </c>
      <c r="K325" s="61" t="n">
        <f aca="false">I325/H325*100</f>
        <v>70.5053696430383</v>
      </c>
    </row>
    <row r="326" customFormat="false" ht="27" hidden="false" customHeight="false" outlineLevel="0" collapsed="false">
      <c r="A326" s="58" t="s">
        <v>92</v>
      </c>
      <c r="B326" s="59" t="s">
        <v>121</v>
      </c>
      <c r="C326" s="90" t="n">
        <v>4</v>
      </c>
      <c r="D326" s="90" t="n">
        <v>12</v>
      </c>
      <c r="E326" s="59" t="s">
        <v>207</v>
      </c>
      <c r="F326" s="51" t="n">
        <v>200</v>
      </c>
      <c r="G326" s="51" t="n">
        <f aca="false">G327</f>
        <v>482.2</v>
      </c>
      <c r="H326" s="51" t="n">
        <f aca="false">H327</f>
        <v>482.2</v>
      </c>
      <c r="I326" s="51" t="n">
        <f aca="false">I327</f>
        <v>140</v>
      </c>
      <c r="J326" s="60" t="n">
        <f aca="false">I326/G326*100</f>
        <v>29.0335960182497</v>
      </c>
      <c r="K326" s="61" t="n">
        <f aca="false">I326/H326*100</f>
        <v>29.0335960182497</v>
      </c>
    </row>
    <row r="327" customFormat="false" ht="40.2" hidden="false" customHeight="false" outlineLevel="0" collapsed="false">
      <c r="A327" s="58" t="s">
        <v>93</v>
      </c>
      <c r="B327" s="59" t="s">
        <v>121</v>
      </c>
      <c r="C327" s="90" t="n">
        <v>4</v>
      </c>
      <c r="D327" s="90" t="n">
        <v>12</v>
      </c>
      <c r="E327" s="59" t="s">
        <v>207</v>
      </c>
      <c r="F327" s="51" t="n">
        <v>240</v>
      </c>
      <c r="G327" s="51" t="n">
        <f aca="false">G328</f>
        <v>482.2</v>
      </c>
      <c r="H327" s="51" t="n">
        <f aca="false">H328</f>
        <v>482.2</v>
      </c>
      <c r="I327" s="51" t="n">
        <f aca="false">I328</f>
        <v>140</v>
      </c>
      <c r="J327" s="60" t="n">
        <f aca="false">I327/G327*100</f>
        <v>29.0335960182497</v>
      </c>
      <c r="K327" s="61" t="n">
        <f aca="false">I327/H327*100</f>
        <v>29.0335960182497</v>
      </c>
    </row>
    <row r="328" customFormat="false" ht="27" hidden="false" customHeight="false" outlineLevel="0" collapsed="false">
      <c r="A328" s="58" t="s">
        <v>95</v>
      </c>
      <c r="B328" s="59" t="s">
        <v>121</v>
      </c>
      <c r="C328" s="90" t="n">
        <v>4</v>
      </c>
      <c r="D328" s="90" t="n">
        <v>12</v>
      </c>
      <c r="E328" s="59" t="s">
        <v>207</v>
      </c>
      <c r="F328" s="51" t="n">
        <v>244</v>
      </c>
      <c r="G328" s="51" t="n">
        <f aca="false">482.2</f>
        <v>482.2</v>
      </c>
      <c r="H328" s="51" t="n">
        <f aca="false">482.2</f>
        <v>482.2</v>
      </c>
      <c r="I328" s="51" t="n">
        <v>140</v>
      </c>
      <c r="J328" s="60" t="n">
        <f aca="false">I328/G328*100</f>
        <v>29.0335960182497</v>
      </c>
      <c r="K328" s="61" t="n">
        <f aca="false">I328/H328*100</f>
        <v>29.0335960182497</v>
      </c>
    </row>
    <row r="329" customFormat="false" ht="13.8" hidden="false" customHeight="false" outlineLevel="0" collapsed="false">
      <c r="A329" s="62" t="s">
        <v>96</v>
      </c>
      <c r="B329" s="59" t="s">
        <v>121</v>
      </c>
      <c r="C329" s="90" t="n">
        <v>4</v>
      </c>
      <c r="D329" s="90" t="n">
        <v>12</v>
      </c>
      <c r="E329" s="59" t="s">
        <v>207</v>
      </c>
      <c r="F329" s="51" t="n">
        <v>800</v>
      </c>
      <c r="G329" s="51" t="n">
        <f aca="false">G330</f>
        <v>13317.6</v>
      </c>
      <c r="H329" s="51" t="n">
        <f aca="false">H330</f>
        <v>13317.6</v>
      </c>
      <c r="I329" s="51" t="n">
        <f aca="false">I330</f>
        <v>9589.6</v>
      </c>
      <c r="J329" s="60" t="n">
        <f aca="false">I329/G329*100</f>
        <v>72.0069682225026</v>
      </c>
      <c r="K329" s="61" t="n">
        <f aca="false">I329/H329*100</f>
        <v>72.0069682225026</v>
      </c>
    </row>
    <row r="330" customFormat="false" ht="63.75" hidden="false" customHeight="true" outlineLevel="0" collapsed="false">
      <c r="A330" s="58" t="s">
        <v>158</v>
      </c>
      <c r="B330" s="59" t="s">
        <v>121</v>
      </c>
      <c r="C330" s="90" t="n">
        <v>4</v>
      </c>
      <c r="D330" s="90" t="n">
        <v>12</v>
      </c>
      <c r="E330" s="59" t="s">
        <v>207</v>
      </c>
      <c r="F330" s="51" t="n">
        <v>810</v>
      </c>
      <c r="G330" s="51" t="n">
        <v>13317.6</v>
      </c>
      <c r="H330" s="51" t="n">
        <v>13317.6</v>
      </c>
      <c r="I330" s="51" t="n">
        <v>9589.6</v>
      </c>
      <c r="J330" s="60" t="n">
        <f aca="false">I330/G330*100</f>
        <v>72.0069682225026</v>
      </c>
      <c r="K330" s="61" t="n">
        <f aca="false">I330/H330*100</f>
        <v>72.0069682225026</v>
      </c>
    </row>
    <row r="331" customFormat="false" ht="33.75" hidden="false" customHeight="true" outlineLevel="0" collapsed="false">
      <c r="A331" s="58" t="s">
        <v>30</v>
      </c>
      <c r="B331" s="59" t="s">
        <v>121</v>
      </c>
      <c r="C331" s="90" t="n">
        <v>5</v>
      </c>
      <c r="D331" s="90"/>
      <c r="E331" s="59"/>
      <c r="F331" s="51"/>
      <c r="G331" s="51" t="n">
        <f aca="false">G332</f>
        <v>54.2</v>
      </c>
      <c r="H331" s="51" t="n">
        <f aca="false">H332</f>
        <v>54.2</v>
      </c>
      <c r="I331" s="51" t="n">
        <f aca="false">I332</f>
        <v>0</v>
      </c>
      <c r="J331" s="60" t="n">
        <f aca="false">I331/G331*100</f>
        <v>0</v>
      </c>
      <c r="K331" s="61" t="n">
        <f aca="false">I331/H331*100</f>
        <v>0</v>
      </c>
    </row>
    <row r="332" customFormat="false" ht="35.25" hidden="false" customHeight="true" outlineLevel="0" collapsed="false">
      <c r="A332" s="58" t="s">
        <v>208</v>
      </c>
      <c r="B332" s="59" t="s">
        <v>121</v>
      </c>
      <c r="C332" s="90" t="n">
        <v>5</v>
      </c>
      <c r="D332" s="90" t="n">
        <v>5</v>
      </c>
      <c r="E332" s="59"/>
      <c r="F332" s="51"/>
      <c r="G332" s="51" t="n">
        <f aca="false">G333</f>
        <v>54.2</v>
      </c>
      <c r="H332" s="51" t="n">
        <f aca="false">H333</f>
        <v>54.2</v>
      </c>
      <c r="I332" s="51" t="n">
        <f aca="false">I333</f>
        <v>0</v>
      </c>
      <c r="J332" s="60" t="n">
        <f aca="false">I332/G332*100</f>
        <v>0</v>
      </c>
      <c r="K332" s="61" t="n">
        <f aca="false">I332/H332*100</f>
        <v>0</v>
      </c>
    </row>
    <row r="333" customFormat="false" ht="29.25" hidden="false" customHeight="true" outlineLevel="0" collapsed="false">
      <c r="A333" s="58" t="s">
        <v>209</v>
      </c>
      <c r="B333" s="59" t="s">
        <v>121</v>
      </c>
      <c r="C333" s="90" t="n">
        <v>5</v>
      </c>
      <c r="D333" s="90" t="n">
        <v>5</v>
      </c>
      <c r="E333" s="59" t="s">
        <v>210</v>
      </c>
      <c r="F333" s="51"/>
      <c r="G333" s="51" t="n">
        <f aca="false">G334</f>
        <v>54.2</v>
      </c>
      <c r="H333" s="51" t="n">
        <f aca="false">H334</f>
        <v>54.2</v>
      </c>
      <c r="I333" s="51" t="n">
        <f aca="false">I334</f>
        <v>0</v>
      </c>
      <c r="J333" s="60" t="n">
        <f aca="false">I333/G333*100</f>
        <v>0</v>
      </c>
      <c r="K333" s="61" t="n">
        <f aca="false">I333/H333*100</f>
        <v>0</v>
      </c>
    </row>
    <row r="334" customFormat="false" ht="34.5" hidden="false" customHeight="true" outlineLevel="0" collapsed="false">
      <c r="A334" s="87" t="s">
        <v>211</v>
      </c>
      <c r="B334" s="59" t="s">
        <v>121</v>
      </c>
      <c r="C334" s="90" t="n">
        <v>5</v>
      </c>
      <c r="D334" s="90" t="n">
        <v>5</v>
      </c>
      <c r="E334" s="59" t="s">
        <v>212</v>
      </c>
      <c r="F334" s="51"/>
      <c r="G334" s="51" t="n">
        <f aca="false">G335</f>
        <v>54.2</v>
      </c>
      <c r="H334" s="51" t="n">
        <f aca="false">H335</f>
        <v>54.2</v>
      </c>
      <c r="I334" s="51" t="n">
        <f aca="false">I335</f>
        <v>0</v>
      </c>
      <c r="J334" s="60" t="n">
        <f aca="false">I334/G334*100</f>
        <v>0</v>
      </c>
      <c r="K334" s="61" t="n">
        <f aca="false">I334/H334*100</f>
        <v>0</v>
      </c>
    </row>
    <row r="335" customFormat="false" ht="53.25" hidden="false" customHeight="true" outlineLevel="0" collapsed="false">
      <c r="A335" s="113" t="s">
        <v>213</v>
      </c>
      <c r="B335" s="59" t="s">
        <v>121</v>
      </c>
      <c r="C335" s="90" t="n">
        <v>5</v>
      </c>
      <c r="D335" s="90" t="n">
        <v>5</v>
      </c>
      <c r="E335" s="59" t="s">
        <v>214</v>
      </c>
      <c r="F335" s="51"/>
      <c r="G335" s="51" t="n">
        <f aca="false">G336</f>
        <v>54.2</v>
      </c>
      <c r="H335" s="51" t="n">
        <f aca="false">H336</f>
        <v>54.2</v>
      </c>
      <c r="I335" s="51" t="n">
        <f aca="false">I336</f>
        <v>0</v>
      </c>
      <c r="J335" s="60" t="n">
        <f aca="false">I335/G335*100</f>
        <v>0</v>
      </c>
      <c r="K335" s="61" t="n">
        <f aca="false">I335/H335*100</f>
        <v>0</v>
      </c>
    </row>
    <row r="336" customFormat="false" ht="125.25" hidden="false" customHeight="true" outlineLevel="0" collapsed="false">
      <c r="A336" s="71" t="s">
        <v>113</v>
      </c>
      <c r="B336" s="59" t="s">
        <v>121</v>
      </c>
      <c r="C336" s="59" t="s">
        <v>125</v>
      </c>
      <c r="D336" s="59" t="s">
        <v>125</v>
      </c>
      <c r="E336" s="59" t="s">
        <v>214</v>
      </c>
      <c r="F336" s="51" t="n">
        <v>200</v>
      </c>
      <c r="G336" s="51" t="n">
        <f aca="false">G337</f>
        <v>54.2</v>
      </c>
      <c r="H336" s="51" t="n">
        <f aca="false">H337</f>
        <v>54.2</v>
      </c>
      <c r="I336" s="51" t="n">
        <f aca="false">I337</f>
        <v>0</v>
      </c>
      <c r="J336" s="60" t="n">
        <f aca="false">I336/G336*100</f>
        <v>0</v>
      </c>
      <c r="K336" s="61" t="n">
        <f aca="false">I336/H336*100</f>
        <v>0</v>
      </c>
    </row>
    <row r="337" customFormat="false" ht="25.5" hidden="false" customHeight="true" outlineLevel="0" collapsed="false">
      <c r="A337" s="58" t="s">
        <v>114</v>
      </c>
      <c r="B337" s="59" t="s">
        <v>121</v>
      </c>
      <c r="C337" s="59" t="s">
        <v>125</v>
      </c>
      <c r="D337" s="59" t="s">
        <v>125</v>
      </c>
      <c r="E337" s="59" t="s">
        <v>214</v>
      </c>
      <c r="F337" s="51" t="n">
        <v>240</v>
      </c>
      <c r="G337" s="51" t="n">
        <f aca="false">G338</f>
        <v>54.2</v>
      </c>
      <c r="H337" s="51" t="n">
        <f aca="false">H338</f>
        <v>54.2</v>
      </c>
      <c r="I337" s="51" t="n">
        <f aca="false">I338</f>
        <v>0</v>
      </c>
      <c r="J337" s="60" t="n">
        <f aca="false">I337/G337*100</f>
        <v>0</v>
      </c>
      <c r="K337" s="61" t="n">
        <f aca="false">I337/H337*100</f>
        <v>0</v>
      </c>
    </row>
    <row r="338" customFormat="false" ht="52.5" hidden="false" customHeight="true" outlineLevel="0" collapsed="false">
      <c r="A338" s="78" t="s">
        <v>94</v>
      </c>
      <c r="B338" s="59" t="s">
        <v>121</v>
      </c>
      <c r="C338" s="59" t="s">
        <v>125</v>
      </c>
      <c r="D338" s="59" t="s">
        <v>125</v>
      </c>
      <c r="E338" s="59" t="s">
        <v>214</v>
      </c>
      <c r="F338" s="51" t="n">
        <v>242</v>
      </c>
      <c r="G338" s="51" t="n">
        <v>54.2</v>
      </c>
      <c r="H338" s="51" t="n">
        <v>54.2</v>
      </c>
      <c r="I338" s="51" t="n">
        <v>0</v>
      </c>
      <c r="J338" s="60" t="n">
        <f aca="false">I338/G338*100</f>
        <v>0</v>
      </c>
      <c r="K338" s="61" t="n">
        <f aca="false">I338/H338*100</f>
        <v>0</v>
      </c>
    </row>
    <row r="339" customFormat="false" ht="21" hidden="false" customHeight="true" outlineLevel="0" collapsed="false">
      <c r="A339" s="58" t="s">
        <v>215</v>
      </c>
      <c r="B339" s="59" t="s">
        <v>121</v>
      </c>
      <c r="C339" s="90" t="n">
        <v>9</v>
      </c>
      <c r="D339" s="90"/>
      <c r="E339" s="59"/>
      <c r="F339" s="51"/>
      <c r="G339" s="51" t="n">
        <f aca="false">G340</f>
        <v>166.7</v>
      </c>
      <c r="H339" s="51" t="n">
        <f aca="false">H340</f>
        <v>166.7</v>
      </c>
      <c r="I339" s="51" t="n">
        <f aca="false">I340</f>
        <v>113.5</v>
      </c>
      <c r="J339" s="60" t="n">
        <f aca="false">I339/G339*100</f>
        <v>68.0863827234553</v>
      </c>
      <c r="K339" s="61" t="n">
        <f aca="false">I339/H339*100</f>
        <v>68.0863827234553</v>
      </c>
    </row>
    <row r="340" customFormat="false" ht="24.75" hidden="false" customHeight="true" outlineLevel="0" collapsed="false">
      <c r="A340" s="58" t="s">
        <v>45</v>
      </c>
      <c r="B340" s="59" t="s">
        <v>121</v>
      </c>
      <c r="C340" s="90" t="n">
        <v>9</v>
      </c>
      <c r="D340" s="90" t="n">
        <v>9</v>
      </c>
      <c r="E340" s="59"/>
      <c r="F340" s="51"/>
      <c r="G340" s="51" t="n">
        <f aca="false">G341</f>
        <v>166.7</v>
      </c>
      <c r="H340" s="51" t="n">
        <f aca="false">H341</f>
        <v>166.7</v>
      </c>
      <c r="I340" s="51" t="n">
        <f aca="false">I341</f>
        <v>113.5</v>
      </c>
      <c r="J340" s="60" t="n">
        <f aca="false">I340/G340*100</f>
        <v>68.0863827234553</v>
      </c>
      <c r="K340" s="61" t="n">
        <f aca="false">I340/H340*100</f>
        <v>68.0863827234553</v>
      </c>
    </row>
    <row r="341" customFormat="false" ht="18" hidden="false" customHeight="true" outlineLevel="0" collapsed="false">
      <c r="A341" s="58" t="s">
        <v>75</v>
      </c>
      <c r="B341" s="59" t="s">
        <v>121</v>
      </c>
      <c r="C341" s="90" t="n">
        <v>9</v>
      </c>
      <c r="D341" s="90" t="n">
        <v>9</v>
      </c>
      <c r="E341" s="59" t="s">
        <v>77</v>
      </c>
      <c r="F341" s="51"/>
      <c r="G341" s="51" t="n">
        <f aca="false">G342</f>
        <v>166.7</v>
      </c>
      <c r="H341" s="51" t="n">
        <f aca="false">H342</f>
        <v>166.7</v>
      </c>
      <c r="I341" s="51" t="n">
        <f aca="false">I342</f>
        <v>113.5</v>
      </c>
      <c r="J341" s="60" t="n">
        <f aca="false">I341/G341*100</f>
        <v>68.0863827234553</v>
      </c>
      <c r="K341" s="61" t="n">
        <f aca="false">I341/H341*100</f>
        <v>68.0863827234553</v>
      </c>
    </row>
    <row r="342" customFormat="false" ht="29.25" hidden="false" customHeight="true" outlineLevel="0" collapsed="false">
      <c r="A342" s="58" t="s">
        <v>78</v>
      </c>
      <c r="B342" s="59" t="s">
        <v>121</v>
      </c>
      <c r="C342" s="90" t="n">
        <v>9</v>
      </c>
      <c r="D342" s="90" t="n">
        <v>9</v>
      </c>
      <c r="E342" s="59" t="s">
        <v>79</v>
      </c>
      <c r="F342" s="51"/>
      <c r="G342" s="51" t="n">
        <f aca="false">G343</f>
        <v>166.7</v>
      </c>
      <c r="H342" s="51" t="n">
        <f aca="false">H343</f>
        <v>166.7</v>
      </c>
      <c r="I342" s="51" t="n">
        <f aca="false">I343</f>
        <v>113.5</v>
      </c>
      <c r="J342" s="60" t="n">
        <f aca="false">I342/G342*100</f>
        <v>68.0863827234553</v>
      </c>
      <c r="K342" s="61" t="n">
        <f aca="false">I342/H342*100</f>
        <v>68.0863827234553</v>
      </c>
    </row>
    <row r="343" customFormat="false" ht="42" hidden="false" customHeight="true" outlineLevel="0" collapsed="false">
      <c r="A343" s="58" t="s">
        <v>89</v>
      </c>
      <c r="B343" s="59" t="s">
        <v>121</v>
      </c>
      <c r="C343" s="90" t="n">
        <v>9</v>
      </c>
      <c r="D343" s="90" t="n">
        <v>9</v>
      </c>
      <c r="E343" s="59" t="s">
        <v>90</v>
      </c>
      <c r="F343" s="51"/>
      <c r="G343" s="51" t="n">
        <f aca="false">G344</f>
        <v>166.7</v>
      </c>
      <c r="H343" s="51" t="n">
        <f aca="false">H344</f>
        <v>166.7</v>
      </c>
      <c r="I343" s="51" t="n">
        <f aca="false">I344</f>
        <v>113.5</v>
      </c>
      <c r="J343" s="60" t="n">
        <f aca="false">I343/G343*100</f>
        <v>68.0863827234553</v>
      </c>
      <c r="K343" s="61" t="n">
        <f aca="false">I343/H343*100</f>
        <v>68.0863827234553</v>
      </c>
    </row>
    <row r="344" customFormat="false" ht="21.75" hidden="false" customHeight="true" outlineLevel="0" collapsed="false">
      <c r="A344" s="58" t="s">
        <v>81</v>
      </c>
      <c r="B344" s="59" t="s">
        <v>121</v>
      </c>
      <c r="C344" s="90" t="n">
        <v>9</v>
      </c>
      <c r="D344" s="90" t="n">
        <v>9</v>
      </c>
      <c r="E344" s="51" t="n">
        <v>4010204</v>
      </c>
      <c r="F344" s="51" t="n">
        <v>100</v>
      </c>
      <c r="G344" s="51" t="n">
        <f aca="false">G345</f>
        <v>166.7</v>
      </c>
      <c r="H344" s="51" t="n">
        <f aca="false">H345</f>
        <v>166.7</v>
      </c>
      <c r="I344" s="51" t="n">
        <f aca="false">I345</f>
        <v>113.5</v>
      </c>
      <c r="J344" s="60" t="n">
        <f aca="false">I344/G344*100</f>
        <v>68.0863827234553</v>
      </c>
      <c r="K344" s="61" t="n">
        <f aca="false">I344/H344*100</f>
        <v>68.0863827234553</v>
      </c>
    </row>
    <row r="345" customFormat="false" ht="24" hidden="false" customHeight="true" outlineLevel="0" collapsed="false">
      <c r="A345" s="58" t="s">
        <v>83</v>
      </c>
      <c r="B345" s="59" t="s">
        <v>121</v>
      </c>
      <c r="C345" s="90" t="n">
        <v>9</v>
      </c>
      <c r="D345" s="90" t="n">
        <v>9</v>
      </c>
      <c r="E345" s="51" t="n">
        <v>4010204</v>
      </c>
      <c r="F345" s="51" t="n">
        <v>120</v>
      </c>
      <c r="G345" s="51" t="n">
        <f aca="false">G346</f>
        <v>166.7</v>
      </c>
      <c r="H345" s="51" t="n">
        <f aca="false">H346</f>
        <v>166.7</v>
      </c>
      <c r="I345" s="51" t="n">
        <f aca="false">I346</f>
        <v>113.5</v>
      </c>
      <c r="J345" s="60" t="n">
        <f aca="false">I345/G345*100</f>
        <v>68.0863827234553</v>
      </c>
      <c r="K345" s="61" t="n">
        <f aca="false">I345/H345*100</f>
        <v>68.0863827234553</v>
      </c>
    </row>
    <row r="346" customFormat="false" ht="33" hidden="false" customHeight="true" outlineLevel="0" collapsed="false">
      <c r="A346" s="58" t="s">
        <v>85</v>
      </c>
      <c r="B346" s="59" t="s">
        <v>121</v>
      </c>
      <c r="C346" s="90" t="n">
        <v>9</v>
      </c>
      <c r="D346" s="90" t="n">
        <v>9</v>
      </c>
      <c r="E346" s="51" t="n">
        <v>4010204</v>
      </c>
      <c r="F346" s="51" t="n">
        <v>121</v>
      </c>
      <c r="G346" s="51" t="n">
        <v>166.7</v>
      </c>
      <c r="H346" s="51" t="n">
        <v>166.7</v>
      </c>
      <c r="I346" s="51" t="n">
        <v>113.5</v>
      </c>
      <c r="J346" s="60" t="n">
        <f aca="false">I346/G346*100</f>
        <v>68.0863827234553</v>
      </c>
      <c r="K346" s="61" t="n">
        <f aca="false">I346/H346*100</f>
        <v>68.0863827234553</v>
      </c>
    </row>
    <row r="347" customFormat="false" ht="13.8" hidden="false" customHeight="false" outlineLevel="0" collapsed="false">
      <c r="A347" s="114" t="s">
        <v>46</v>
      </c>
      <c r="B347" s="63" t="n">
        <v>40</v>
      </c>
      <c r="C347" s="115" t="n">
        <v>10</v>
      </c>
      <c r="D347" s="116"/>
      <c r="E347" s="51"/>
      <c r="F347" s="51"/>
      <c r="G347" s="67" t="n">
        <f aca="false">G348+G354+G360</f>
        <v>19522</v>
      </c>
      <c r="H347" s="67" t="n">
        <f aca="false">H348+H354+H360</f>
        <v>19522</v>
      </c>
      <c r="I347" s="67" t="n">
        <f aca="false">I348+I354+I360</f>
        <v>11257.9</v>
      </c>
      <c r="J347" s="60" t="n">
        <f aca="false">I347/G347*100</f>
        <v>57.6677594508759</v>
      </c>
      <c r="K347" s="61" t="n">
        <f aca="false">I347/H347*100</f>
        <v>57.6677594508759</v>
      </c>
    </row>
    <row r="348" customFormat="false" ht="13.8" hidden="false" customHeight="false" outlineLevel="0" collapsed="false">
      <c r="A348" s="114" t="s">
        <v>47</v>
      </c>
      <c r="B348" s="63" t="n">
        <v>40</v>
      </c>
      <c r="C348" s="115" t="n">
        <v>10</v>
      </c>
      <c r="D348" s="65" t="n">
        <v>1</v>
      </c>
      <c r="E348" s="51"/>
      <c r="F348" s="51"/>
      <c r="G348" s="51" t="n">
        <f aca="false">G349</f>
        <v>3425</v>
      </c>
      <c r="H348" s="51" t="n">
        <f aca="false">H349</f>
        <v>3425</v>
      </c>
      <c r="I348" s="51" t="n">
        <f aca="false">I349</f>
        <v>2529.8</v>
      </c>
      <c r="J348" s="60" t="n">
        <f aca="false">I348/G348*100</f>
        <v>73.8627737226277</v>
      </c>
      <c r="K348" s="61" t="n">
        <f aca="false">I348/H348*100</f>
        <v>73.8627737226277</v>
      </c>
    </row>
    <row r="349" customFormat="false" ht="27" hidden="false" customHeight="false" outlineLevel="0" collapsed="false">
      <c r="A349" s="62" t="s">
        <v>216</v>
      </c>
      <c r="B349" s="63" t="n">
        <v>40</v>
      </c>
      <c r="C349" s="64" t="n">
        <v>10</v>
      </c>
      <c r="D349" s="65" t="n">
        <v>1</v>
      </c>
      <c r="E349" s="51"/>
      <c r="F349" s="51"/>
      <c r="G349" s="51" t="n">
        <f aca="false">G350</f>
        <v>3425</v>
      </c>
      <c r="H349" s="51" t="n">
        <f aca="false">H350</f>
        <v>3425</v>
      </c>
      <c r="I349" s="51" t="n">
        <f aca="false">I350</f>
        <v>2529.8</v>
      </c>
      <c r="J349" s="60" t="n">
        <f aca="false">I349/G349*100</f>
        <v>73.8627737226277</v>
      </c>
      <c r="K349" s="61" t="n">
        <f aca="false">I349/H349*100</f>
        <v>73.8627737226277</v>
      </c>
    </row>
    <row r="350" customFormat="false" ht="13.8" hidden="false" customHeight="false" outlineLevel="0" collapsed="false">
      <c r="A350" s="52" t="s">
        <v>75</v>
      </c>
      <c r="B350" s="63" t="n">
        <v>40</v>
      </c>
      <c r="C350" s="64" t="n">
        <v>10</v>
      </c>
      <c r="D350" s="65" t="n">
        <v>1</v>
      </c>
      <c r="E350" s="51" t="n">
        <v>4000000</v>
      </c>
      <c r="F350" s="51"/>
      <c r="G350" s="51" t="n">
        <f aca="false">G351</f>
        <v>3425</v>
      </c>
      <c r="H350" s="51" t="n">
        <f aca="false">H351</f>
        <v>3425</v>
      </c>
      <c r="I350" s="51" t="n">
        <f aca="false">I351</f>
        <v>2529.8</v>
      </c>
      <c r="J350" s="60" t="n">
        <f aca="false">I350/G350*100</f>
        <v>73.8627737226277</v>
      </c>
      <c r="K350" s="61" t="n">
        <f aca="false">I350/H350*100</f>
        <v>73.8627737226277</v>
      </c>
    </row>
    <row r="351" customFormat="false" ht="27" hidden="false" customHeight="false" outlineLevel="0" collapsed="false">
      <c r="A351" s="58" t="s">
        <v>217</v>
      </c>
      <c r="B351" s="63" t="n">
        <v>40</v>
      </c>
      <c r="C351" s="64" t="n">
        <v>10</v>
      </c>
      <c r="D351" s="65" t="n">
        <v>1</v>
      </c>
      <c r="E351" s="51" t="n">
        <v>4010241</v>
      </c>
      <c r="F351" s="51" t="n">
        <v>300</v>
      </c>
      <c r="G351" s="51" t="n">
        <f aca="false">G352</f>
        <v>3425</v>
      </c>
      <c r="H351" s="51" t="n">
        <f aca="false">H352</f>
        <v>3425</v>
      </c>
      <c r="I351" s="51" t="n">
        <f aca="false">I352</f>
        <v>2529.8</v>
      </c>
      <c r="J351" s="60" t="n">
        <f aca="false">I351/G351*100</f>
        <v>73.8627737226277</v>
      </c>
      <c r="K351" s="61" t="n">
        <f aca="false">I351/H351*100</f>
        <v>73.8627737226277</v>
      </c>
    </row>
    <row r="352" customFormat="false" ht="27" hidden="false" customHeight="false" outlineLevel="0" collapsed="false">
      <c r="A352" s="117" t="s">
        <v>218</v>
      </c>
      <c r="B352" s="63" t="n">
        <v>40</v>
      </c>
      <c r="C352" s="64" t="n">
        <v>10</v>
      </c>
      <c r="D352" s="65" t="n">
        <v>1</v>
      </c>
      <c r="E352" s="51" t="n">
        <v>4010241</v>
      </c>
      <c r="F352" s="51" t="n">
        <v>310</v>
      </c>
      <c r="G352" s="51" t="n">
        <f aca="false">G353</f>
        <v>3425</v>
      </c>
      <c r="H352" s="51" t="n">
        <f aca="false">H353</f>
        <v>3425</v>
      </c>
      <c r="I352" s="51" t="n">
        <f aca="false">I353</f>
        <v>2529.8</v>
      </c>
      <c r="J352" s="60" t="n">
        <f aca="false">I352/G352*100</f>
        <v>73.8627737226277</v>
      </c>
      <c r="K352" s="61" t="n">
        <f aca="false">I352/H352*100</f>
        <v>73.8627737226277</v>
      </c>
    </row>
    <row r="353" customFormat="false" ht="13.8" hidden="false" customHeight="false" outlineLevel="0" collapsed="false">
      <c r="A353" s="62" t="s">
        <v>219</v>
      </c>
      <c r="B353" s="63" t="n">
        <v>40</v>
      </c>
      <c r="C353" s="64" t="n">
        <v>10</v>
      </c>
      <c r="D353" s="65" t="n">
        <v>1</v>
      </c>
      <c r="E353" s="51" t="n">
        <v>4010241</v>
      </c>
      <c r="F353" s="51" t="n">
        <v>312</v>
      </c>
      <c r="G353" s="51" t="n">
        <v>3425</v>
      </c>
      <c r="H353" s="51" t="n">
        <v>3425</v>
      </c>
      <c r="I353" s="51" t="n">
        <v>2529.8</v>
      </c>
      <c r="J353" s="60" t="n">
        <f aca="false">I353/G353*100</f>
        <v>73.8627737226277</v>
      </c>
      <c r="K353" s="61" t="n">
        <f aca="false">I353/H353*100</f>
        <v>73.8627737226277</v>
      </c>
    </row>
    <row r="354" customFormat="false" ht="13.8" hidden="false" customHeight="false" outlineLevel="0" collapsed="false">
      <c r="A354" s="62" t="s">
        <v>220</v>
      </c>
      <c r="B354" s="63" t="n">
        <v>40</v>
      </c>
      <c r="C354" s="64" t="n">
        <v>10</v>
      </c>
      <c r="D354" s="65" t="n">
        <v>3</v>
      </c>
      <c r="E354" s="51"/>
      <c r="F354" s="51"/>
      <c r="G354" s="51" t="n">
        <f aca="false">G355</f>
        <v>1414.8</v>
      </c>
      <c r="H354" s="51" t="n">
        <f aca="false">H355</f>
        <v>1414.8</v>
      </c>
      <c r="I354" s="51" t="n">
        <f aca="false">I355</f>
        <v>0</v>
      </c>
      <c r="J354" s="60" t="n">
        <f aca="false">I354/G354*100</f>
        <v>0</v>
      </c>
      <c r="K354" s="61" t="n">
        <f aca="false">I354/H354*100</f>
        <v>0</v>
      </c>
    </row>
    <row r="355" customFormat="false" ht="52.8" hidden="false" customHeight="false" outlineLevel="0" collapsed="false">
      <c r="A355" s="87" t="s">
        <v>177</v>
      </c>
      <c r="B355" s="63" t="n">
        <v>40</v>
      </c>
      <c r="C355" s="64" t="n">
        <v>10</v>
      </c>
      <c r="D355" s="65" t="n">
        <v>3</v>
      </c>
      <c r="E355" s="59" t="s">
        <v>178</v>
      </c>
      <c r="F355" s="51"/>
      <c r="G355" s="51" t="n">
        <f aca="false">G356</f>
        <v>1414.8</v>
      </c>
      <c r="H355" s="51" t="n">
        <f aca="false">H356</f>
        <v>1414.8</v>
      </c>
      <c r="I355" s="51" t="n">
        <f aca="false">I356</f>
        <v>0</v>
      </c>
      <c r="J355" s="60" t="n">
        <f aca="false">I355/G355*100</f>
        <v>0</v>
      </c>
      <c r="K355" s="61" t="n">
        <f aca="false">I355/H355*100</f>
        <v>0</v>
      </c>
    </row>
    <row r="356" customFormat="false" ht="53.4" hidden="false" customHeight="false" outlineLevel="0" collapsed="false">
      <c r="A356" s="99" t="s">
        <v>221</v>
      </c>
      <c r="B356" s="63" t="n">
        <v>40</v>
      </c>
      <c r="C356" s="64" t="n">
        <v>10</v>
      </c>
      <c r="D356" s="65" t="n">
        <v>3</v>
      </c>
      <c r="E356" s="59" t="s">
        <v>222</v>
      </c>
      <c r="F356" s="51"/>
      <c r="G356" s="51" t="n">
        <f aca="false">G357</f>
        <v>1414.8</v>
      </c>
      <c r="H356" s="51" t="n">
        <f aca="false">H357</f>
        <v>1414.8</v>
      </c>
      <c r="I356" s="51" t="n">
        <f aca="false">I357</f>
        <v>0</v>
      </c>
      <c r="J356" s="60" t="n">
        <f aca="false">I356/G356*100</f>
        <v>0</v>
      </c>
      <c r="K356" s="61" t="n">
        <f aca="false">I356/H356*100</f>
        <v>0</v>
      </c>
    </row>
    <row r="357" customFormat="false" ht="27" hidden="false" customHeight="false" outlineLevel="0" collapsed="false">
      <c r="A357" s="62" t="s">
        <v>223</v>
      </c>
      <c r="B357" s="63" t="n">
        <v>40</v>
      </c>
      <c r="C357" s="64" t="n">
        <v>10</v>
      </c>
      <c r="D357" s="65" t="n">
        <v>3</v>
      </c>
      <c r="E357" s="59" t="s">
        <v>222</v>
      </c>
      <c r="F357" s="51" t="n">
        <v>300</v>
      </c>
      <c r="G357" s="51" t="n">
        <f aca="false">G358</f>
        <v>1414.8</v>
      </c>
      <c r="H357" s="51" t="n">
        <f aca="false">H358</f>
        <v>1414.8</v>
      </c>
      <c r="I357" s="51" t="n">
        <f aca="false">I358</f>
        <v>0</v>
      </c>
      <c r="J357" s="60" t="n">
        <f aca="false">I357/G357*100</f>
        <v>0</v>
      </c>
      <c r="K357" s="61" t="n">
        <f aca="false">I357/H357*100</f>
        <v>0</v>
      </c>
    </row>
    <row r="358" customFormat="false" ht="27" hidden="false" customHeight="false" outlineLevel="0" collapsed="false">
      <c r="A358" s="62" t="s">
        <v>156</v>
      </c>
      <c r="B358" s="63" t="n">
        <v>40</v>
      </c>
      <c r="C358" s="64" t="n">
        <v>10</v>
      </c>
      <c r="D358" s="65" t="n">
        <v>3</v>
      </c>
      <c r="E358" s="59" t="s">
        <v>222</v>
      </c>
      <c r="F358" s="51" t="n">
        <v>320</v>
      </c>
      <c r="G358" s="51" t="n">
        <f aca="false">G359</f>
        <v>1414.8</v>
      </c>
      <c r="H358" s="51" t="n">
        <f aca="false">H359</f>
        <v>1414.8</v>
      </c>
      <c r="I358" s="51" t="n">
        <f aca="false">I359</f>
        <v>0</v>
      </c>
      <c r="J358" s="60" t="n">
        <f aca="false">I358/G358*100</f>
        <v>0</v>
      </c>
      <c r="K358" s="61" t="n">
        <f aca="false">I358/H358*100</f>
        <v>0</v>
      </c>
    </row>
    <row r="359" customFormat="false" ht="13.8" hidden="false" customHeight="false" outlineLevel="0" collapsed="false">
      <c r="A359" s="62" t="s">
        <v>224</v>
      </c>
      <c r="B359" s="63" t="n">
        <v>40</v>
      </c>
      <c r="C359" s="64" t="n">
        <v>10</v>
      </c>
      <c r="D359" s="65" t="n">
        <v>3</v>
      </c>
      <c r="E359" s="59" t="s">
        <v>222</v>
      </c>
      <c r="F359" s="51" t="n">
        <v>322</v>
      </c>
      <c r="G359" s="51" t="n">
        <v>1414.8</v>
      </c>
      <c r="H359" s="51" t="n">
        <v>1414.8</v>
      </c>
      <c r="I359" s="51"/>
      <c r="J359" s="60" t="n">
        <f aca="false">I359/G359*100</f>
        <v>0</v>
      </c>
      <c r="K359" s="61" t="n">
        <f aca="false">I359/H359*100</f>
        <v>0</v>
      </c>
    </row>
    <row r="360" customFormat="false" ht="13.8" hidden="false" customHeight="false" outlineLevel="0" collapsed="false">
      <c r="A360" s="62" t="s">
        <v>50</v>
      </c>
      <c r="B360" s="63" t="n">
        <v>40</v>
      </c>
      <c r="C360" s="64" t="n">
        <v>10</v>
      </c>
      <c r="D360" s="65" t="n">
        <v>6</v>
      </c>
      <c r="E360" s="51"/>
      <c r="F360" s="51"/>
      <c r="G360" s="51" t="n">
        <f aca="false">G361</f>
        <v>14682.2</v>
      </c>
      <c r="H360" s="51" t="n">
        <f aca="false">H361</f>
        <v>14682.2</v>
      </c>
      <c r="I360" s="51" t="n">
        <f aca="false">I361</f>
        <v>8728.1</v>
      </c>
      <c r="J360" s="60" t="n">
        <f aca="false">I360/G360*100</f>
        <v>59.4468131478934</v>
      </c>
      <c r="K360" s="61" t="n">
        <f aca="false">I360/H360*100</f>
        <v>59.4468131478934</v>
      </c>
    </row>
    <row r="361" customFormat="false" ht="52.8" hidden="false" customHeight="false" outlineLevel="0" collapsed="false">
      <c r="A361" s="87" t="s">
        <v>225</v>
      </c>
      <c r="B361" s="63" t="n">
        <v>40</v>
      </c>
      <c r="C361" s="90" t="n">
        <v>10</v>
      </c>
      <c r="D361" s="90" t="n">
        <v>6</v>
      </c>
      <c r="E361" s="93" t="s">
        <v>144</v>
      </c>
      <c r="F361" s="51"/>
      <c r="G361" s="51" t="n">
        <f aca="false">G362</f>
        <v>14682.2</v>
      </c>
      <c r="H361" s="51" t="n">
        <f aca="false">H362</f>
        <v>14682.2</v>
      </c>
      <c r="I361" s="51" t="n">
        <f aca="false">I362</f>
        <v>8728.1</v>
      </c>
      <c r="J361" s="60" t="n">
        <f aca="false">I361/G361*100</f>
        <v>59.4468131478934</v>
      </c>
      <c r="K361" s="61" t="n">
        <f aca="false">I361/H361*100</f>
        <v>59.4468131478934</v>
      </c>
    </row>
    <row r="362" customFormat="false" ht="52.8" hidden="false" customHeight="false" outlineLevel="0" collapsed="false">
      <c r="A362" s="87" t="s">
        <v>226</v>
      </c>
      <c r="B362" s="63" t="n">
        <v>40</v>
      </c>
      <c r="C362" s="90" t="n">
        <v>10</v>
      </c>
      <c r="D362" s="90" t="n">
        <v>6</v>
      </c>
      <c r="E362" s="93" t="s">
        <v>146</v>
      </c>
      <c r="F362" s="51"/>
      <c r="G362" s="51" t="n">
        <f aca="false">G363</f>
        <v>14682.2</v>
      </c>
      <c r="H362" s="51" t="n">
        <f aca="false">H363</f>
        <v>14682.2</v>
      </c>
      <c r="I362" s="51" t="n">
        <f aca="false">I363</f>
        <v>8728.1</v>
      </c>
      <c r="J362" s="60" t="n">
        <f aca="false">I362/G362*100</f>
        <v>59.4468131478934</v>
      </c>
      <c r="K362" s="61" t="n">
        <f aca="false">I362/H362*100</f>
        <v>59.4468131478934</v>
      </c>
    </row>
    <row r="363" customFormat="false" ht="79.2" hidden="false" customHeight="false" outlineLevel="0" collapsed="false">
      <c r="A363" s="87" t="s">
        <v>227</v>
      </c>
      <c r="B363" s="63" t="n">
        <v>40</v>
      </c>
      <c r="C363" s="90" t="n">
        <v>10</v>
      </c>
      <c r="D363" s="90" t="n">
        <v>6</v>
      </c>
      <c r="E363" s="93" t="s">
        <v>228</v>
      </c>
      <c r="F363" s="51"/>
      <c r="G363" s="51" t="n">
        <f aca="false">G364+G368+G372</f>
        <v>14682.2</v>
      </c>
      <c r="H363" s="51" t="n">
        <f aca="false">H364+H368+H372</f>
        <v>14682.2</v>
      </c>
      <c r="I363" s="51" t="n">
        <f aca="false">I364+I368+I372</f>
        <v>8728.1</v>
      </c>
      <c r="J363" s="60" t="n">
        <f aca="false">I363/G363*100</f>
        <v>59.4468131478934</v>
      </c>
      <c r="K363" s="61" t="n">
        <f aca="false">I363/H363*100</f>
        <v>59.4468131478934</v>
      </c>
    </row>
    <row r="364" customFormat="false" ht="66.6" hidden="false" customHeight="false" outlineLevel="0" collapsed="false">
      <c r="A364" s="58" t="s">
        <v>81</v>
      </c>
      <c r="B364" s="59" t="s">
        <v>121</v>
      </c>
      <c r="C364" s="90" t="n">
        <v>10</v>
      </c>
      <c r="D364" s="90" t="n">
        <v>6</v>
      </c>
      <c r="E364" s="93" t="s">
        <v>228</v>
      </c>
      <c r="F364" s="51" t="n">
        <v>100</v>
      </c>
      <c r="G364" s="51" t="n">
        <f aca="false">G365</f>
        <v>12060.6</v>
      </c>
      <c r="H364" s="51" t="n">
        <f aca="false">H365</f>
        <v>12060.6</v>
      </c>
      <c r="I364" s="51" t="n">
        <f aca="false">I365</f>
        <v>7302.5</v>
      </c>
      <c r="J364" s="60" t="n">
        <f aca="false">I364/G364*100</f>
        <v>60.5483972605011</v>
      </c>
      <c r="K364" s="61" t="n">
        <f aca="false">I364/H364*100</f>
        <v>60.5483972605011</v>
      </c>
    </row>
    <row r="365" customFormat="false" ht="27" hidden="false" customHeight="false" outlineLevel="0" collapsed="false">
      <c r="A365" s="58" t="s">
        <v>83</v>
      </c>
      <c r="B365" s="59" t="s">
        <v>121</v>
      </c>
      <c r="C365" s="90" t="n">
        <v>10</v>
      </c>
      <c r="D365" s="90" t="n">
        <v>6</v>
      </c>
      <c r="E365" s="93" t="s">
        <v>228</v>
      </c>
      <c r="F365" s="51" t="n">
        <v>120</v>
      </c>
      <c r="G365" s="51" t="n">
        <f aca="false">G366+G367</f>
        <v>12060.6</v>
      </c>
      <c r="H365" s="51" t="n">
        <f aca="false">H366+H367</f>
        <v>12060.6</v>
      </c>
      <c r="I365" s="51" t="n">
        <f aca="false">I366+I367</f>
        <v>7302.5</v>
      </c>
      <c r="J365" s="60" t="n">
        <f aca="false">I365/G365*100</f>
        <v>60.5483972605011</v>
      </c>
      <c r="K365" s="61" t="n">
        <f aca="false">I365/H365*100</f>
        <v>60.5483972605011</v>
      </c>
    </row>
    <row r="366" customFormat="false" ht="40.2" hidden="false" customHeight="false" outlineLevel="0" collapsed="false">
      <c r="A366" s="58" t="s">
        <v>85</v>
      </c>
      <c r="B366" s="59" t="s">
        <v>121</v>
      </c>
      <c r="C366" s="90" t="n">
        <v>10</v>
      </c>
      <c r="D366" s="90" t="n">
        <v>6</v>
      </c>
      <c r="E366" s="93" t="s">
        <v>228</v>
      </c>
      <c r="F366" s="51" t="n">
        <v>121</v>
      </c>
      <c r="G366" s="51" t="n">
        <v>11470.6</v>
      </c>
      <c r="H366" s="51" t="n">
        <v>11470.6</v>
      </c>
      <c r="I366" s="51" t="n">
        <v>7052.7</v>
      </c>
      <c r="J366" s="60" t="n">
        <f aca="false">I366/G366*100</f>
        <v>61.4850138615242</v>
      </c>
      <c r="K366" s="61" t="n">
        <f aca="false">I366/H366*100</f>
        <v>61.4850138615242</v>
      </c>
    </row>
    <row r="367" customFormat="false" ht="40.2" hidden="false" customHeight="false" outlineLevel="0" collapsed="false">
      <c r="A367" s="58" t="s">
        <v>91</v>
      </c>
      <c r="B367" s="59" t="s">
        <v>121</v>
      </c>
      <c r="C367" s="90" t="n">
        <v>10</v>
      </c>
      <c r="D367" s="90" t="n">
        <v>6</v>
      </c>
      <c r="E367" s="93" t="s">
        <v>228</v>
      </c>
      <c r="F367" s="51" t="n">
        <v>122</v>
      </c>
      <c r="G367" s="51" t="n">
        <v>590</v>
      </c>
      <c r="H367" s="51" t="n">
        <v>590</v>
      </c>
      <c r="I367" s="51" t="n">
        <v>249.8</v>
      </c>
      <c r="J367" s="60" t="n">
        <f aca="false">I367/G367*100</f>
        <v>42.3389830508475</v>
      </c>
      <c r="K367" s="61" t="n">
        <f aca="false">I367/H367*100</f>
        <v>42.3389830508475</v>
      </c>
    </row>
    <row r="368" customFormat="false" ht="27" hidden="false" customHeight="false" outlineLevel="0" collapsed="false">
      <c r="A368" s="58" t="s">
        <v>92</v>
      </c>
      <c r="B368" s="59" t="s">
        <v>121</v>
      </c>
      <c r="C368" s="90" t="n">
        <v>10</v>
      </c>
      <c r="D368" s="90" t="n">
        <v>6</v>
      </c>
      <c r="E368" s="93" t="s">
        <v>228</v>
      </c>
      <c r="F368" s="51" t="n">
        <v>200</v>
      </c>
      <c r="G368" s="51" t="n">
        <f aca="false">G369</f>
        <v>2609.9</v>
      </c>
      <c r="H368" s="51" t="n">
        <f aca="false">H369</f>
        <v>2609.9</v>
      </c>
      <c r="I368" s="51" t="n">
        <f aca="false">I369</f>
        <v>1420.6</v>
      </c>
      <c r="J368" s="60" t="n">
        <f aca="false">I368/G368*100</f>
        <v>54.4312042606997</v>
      </c>
      <c r="K368" s="61" t="n">
        <f aca="false">I368/H368*100</f>
        <v>54.4312042606997</v>
      </c>
    </row>
    <row r="369" customFormat="false" ht="40.2" hidden="false" customHeight="false" outlineLevel="0" collapsed="false">
      <c r="A369" s="58" t="s">
        <v>93</v>
      </c>
      <c r="B369" s="59" t="s">
        <v>121</v>
      </c>
      <c r="C369" s="90" t="n">
        <v>10</v>
      </c>
      <c r="D369" s="90" t="n">
        <v>6</v>
      </c>
      <c r="E369" s="93" t="s">
        <v>228</v>
      </c>
      <c r="F369" s="51" t="n">
        <v>240</v>
      </c>
      <c r="G369" s="51" t="n">
        <f aca="false">G370+G371</f>
        <v>2609.9</v>
      </c>
      <c r="H369" s="51" t="n">
        <f aca="false">H370+H371</f>
        <v>2609.9</v>
      </c>
      <c r="I369" s="51" t="n">
        <f aca="false">I370+I371</f>
        <v>1420.6</v>
      </c>
      <c r="J369" s="60" t="n">
        <f aca="false">I369/G369*100</f>
        <v>54.4312042606997</v>
      </c>
      <c r="K369" s="61" t="n">
        <f aca="false">I369/H369*100</f>
        <v>54.4312042606997</v>
      </c>
    </row>
    <row r="370" customFormat="false" ht="27" hidden="false" customHeight="false" outlineLevel="0" collapsed="false">
      <c r="A370" s="58" t="s">
        <v>94</v>
      </c>
      <c r="B370" s="59" t="s">
        <v>121</v>
      </c>
      <c r="C370" s="90" t="n">
        <v>10</v>
      </c>
      <c r="D370" s="90" t="n">
        <v>6</v>
      </c>
      <c r="E370" s="93" t="s">
        <v>228</v>
      </c>
      <c r="F370" s="51" t="n">
        <v>242</v>
      </c>
      <c r="G370" s="51" t="n">
        <v>540</v>
      </c>
      <c r="H370" s="51" t="n">
        <v>540</v>
      </c>
      <c r="I370" s="51" t="n">
        <v>173.9</v>
      </c>
      <c r="J370" s="60" t="n">
        <f aca="false">I370/G370*100</f>
        <v>32.2037037037037</v>
      </c>
      <c r="K370" s="61" t="n">
        <f aca="false">I370/H370*100</f>
        <v>32.2037037037037</v>
      </c>
    </row>
    <row r="371" customFormat="false" ht="27" hidden="false" customHeight="false" outlineLevel="0" collapsed="false">
      <c r="A371" s="58" t="s">
        <v>95</v>
      </c>
      <c r="B371" s="59" t="s">
        <v>121</v>
      </c>
      <c r="C371" s="90" t="n">
        <v>10</v>
      </c>
      <c r="D371" s="90" t="n">
        <v>6</v>
      </c>
      <c r="E371" s="93" t="s">
        <v>228</v>
      </c>
      <c r="F371" s="51" t="n">
        <v>244</v>
      </c>
      <c r="G371" s="51" t="n">
        <v>2069.9</v>
      </c>
      <c r="H371" s="51" t="n">
        <v>2069.9</v>
      </c>
      <c r="I371" s="51" t="n">
        <v>1246.7</v>
      </c>
      <c r="J371" s="60" t="n">
        <f aca="false">I371/G371*100</f>
        <v>60.2299628001353</v>
      </c>
      <c r="K371" s="61" t="n">
        <f aca="false">I371/H371*100</f>
        <v>60.2299628001353</v>
      </c>
    </row>
    <row r="372" customFormat="false" ht="13.8" hidden="false" customHeight="false" outlineLevel="0" collapsed="false">
      <c r="A372" s="58" t="s">
        <v>119</v>
      </c>
      <c r="B372" s="85" t="n">
        <v>40</v>
      </c>
      <c r="C372" s="90" t="n">
        <v>10</v>
      </c>
      <c r="D372" s="90" t="n">
        <v>6</v>
      </c>
      <c r="E372" s="93" t="s">
        <v>228</v>
      </c>
      <c r="F372" s="63" t="n">
        <v>800</v>
      </c>
      <c r="G372" s="51" t="n">
        <f aca="false">G373</f>
        <v>11.7</v>
      </c>
      <c r="H372" s="51" t="n">
        <f aca="false">H373</f>
        <v>11.7</v>
      </c>
      <c r="I372" s="51" t="n">
        <f aca="false">I373</f>
        <v>5</v>
      </c>
      <c r="J372" s="60" t="n">
        <f aca="false">I372/G372*100</f>
        <v>42.7350427350427</v>
      </c>
      <c r="K372" s="61" t="n">
        <f aca="false">I372/H372*100</f>
        <v>42.7350427350427</v>
      </c>
    </row>
    <row r="373" customFormat="false" ht="13.8" hidden="false" customHeight="false" outlineLevel="0" collapsed="false">
      <c r="A373" s="58" t="s">
        <v>97</v>
      </c>
      <c r="B373" s="85" t="n">
        <v>40</v>
      </c>
      <c r="C373" s="90" t="n">
        <v>10</v>
      </c>
      <c r="D373" s="90" t="n">
        <v>6</v>
      </c>
      <c r="E373" s="93" t="s">
        <v>228</v>
      </c>
      <c r="F373" s="63" t="n">
        <v>850</v>
      </c>
      <c r="G373" s="51" t="n">
        <f aca="false">G374</f>
        <v>11.7</v>
      </c>
      <c r="H373" s="51" t="n">
        <f aca="false">H374</f>
        <v>11.7</v>
      </c>
      <c r="I373" s="51" t="n">
        <f aca="false">I374</f>
        <v>5</v>
      </c>
      <c r="J373" s="60" t="n">
        <f aca="false">I373/G373*100</f>
        <v>42.7350427350427</v>
      </c>
      <c r="K373" s="61" t="n">
        <f aca="false">I373/H373*100</f>
        <v>42.7350427350427</v>
      </c>
    </row>
    <row r="374" customFormat="false" ht="13.8" hidden="false" customHeight="false" outlineLevel="0" collapsed="false">
      <c r="A374" s="58" t="s">
        <v>98</v>
      </c>
      <c r="B374" s="85" t="n">
        <v>40</v>
      </c>
      <c r="C374" s="90" t="n">
        <v>10</v>
      </c>
      <c r="D374" s="90" t="n">
        <v>6</v>
      </c>
      <c r="E374" s="93" t="s">
        <v>228</v>
      </c>
      <c r="F374" s="63" t="n">
        <v>852</v>
      </c>
      <c r="G374" s="51" t="n">
        <v>11.7</v>
      </c>
      <c r="H374" s="51" t="n">
        <v>11.7</v>
      </c>
      <c r="I374" s="51" t="n">
        <v>5</v>
      </c>
      <c r="J374" s="60" t="n">
        <f aca="false">I374/G374*100</f>
        <v>42.7350427350427</v>
      </c>
      <c r="K374" s="61" t="n">
        <f aca="false">I374/H374*100</f>
        <v>42.7350427350427</v>
      </c>
    </row>
    <row r="375" customFormat="false" ht="40.2" hidden="false" customHeight="false" outlineLevel="0" collapsed="false">
      <c r="A375" s="118" t="s">
        <v>229</v>
      </c>
      <c r="B375" s="82" t="n">
        <v>70</v>
      </c>
      <c r="C375" s="119"/>
      <c r="D375" s="120"/>
      <c r="E375" s="120"/>
      <c r="F375" s="120"/>
      <c r="G375" s="121" t="n">
        <f aca="false">G376+G395+G417+G469+G477+G447+G461</f>
        <v>68533.5</v>
      </c>
      <c r="H375" s="121" t="n">
        <f aca="false">H376+H395+H417+H469+H477+H447+H461</f>
        <v>68533.5</v>
      </c>
      <c r="I375" s="121" t="n">
        <f aca="false">I376+I395+I417+I469+I477+I447+I461</f>
        <v>32628.6</v>
      </c>
      <c r="J375" s="56" t="n">
        <f aca="false">I375/G375*100</f>
        <v>47.6097091203572</v>
      </c>
      <c r="K375" s="57" t="n">
        <f aca="false">I375/H375*100</f>
        <v>47.6097091203572</v>
      </c>
    </row>
    <row r="376" customFormat="false" ht="13.8" hidden="false" customHeight="false" outlineLevel="0" collapsed="false">
      <c r="A376" s="52" t="s">
        <v>9</v>
      </c>
      <c r="B376" s="59" t="s">
        <v>230</v>
      </c>
      <c r="C376" s="59" t="s">
        <v>74</v>
      </c>
      <c r="D376" s="59"/>
      <c r="E376" s="59"/>
      <c r="F376" s="59"/>
      <c r="G376" s="51" t="n">
        <f aca="false">G377</f>
        <v>9343</v>
      </c>
      <c r="H376" s="51" t="n">
        <f aca="false">H377</f>
        <v>9343</v>
      </c>
      <c r="I376" s="51" t="n">
        <f aca="false">I377</f>
        <v>6105</v>
      </c>
      <c r="J376" s="60" t="n">
        <f aca="false">I376/G376*100</f>
        <v>65.3430375682329</v>
      </c>
      <c r="K376" s="61" t="n">
        <f aca="false">I376/H376*100</f>
        <v>65.3430375682329</v>
      </c>
    </row>
    <row r="377" customFormat="false" ht="13.8" hidden="false" customHeight="false" outlineLevel="0" collapsed="false">
      <c r="A377" s="62" t="s">
        <v>100</v>
      </c>
      <c r="B377" s="59" t="s">
        <v>230</v>
      </c>
      <c r="C377" s="59" t="s">
        <v>74</v>
      </c>
      <c r="D377" s="59" t="s">
        <v>131</v>
      </c>
      <c r="E377" s="59"/>
      <c r="F377" s="59"/>
      <c r="G377" s="51" t="n">
        <f aca="false">G378+G384</f>
        <v>9343</v>
      </c>
      <c r="H377" s="51" t="n">
        <f aca="false">H378+H384</f>
        <v>9343</v>
      </c>
      <c r="I377" s="51" t="n">
        <f aca="false">I378+I384</f>
        <v>6105</v>
      </c>
      <c r="J377" s="60" t="n">
        <f aca="false">I377/G377*100</f>
        <v>65.3430375682329</v>
      </c>
      <c r="K377" s="61" t="n">
        <f aca="false">I377/H377*100</f>
        <v>65.3430375682329</v>
      </c>
    </row>
    <row r="378" customFormat="false" ht="40.2" hidden="false" customHeight="false" outlineLevel="0" collapsed="false">
      <c r="A378" s="58" t="s">
        <v>231</v>
      </c>
      <c r="B378" s="59" t="s">
        <v>230</v>
      </c>
      <c r="C378" s="59" t="s">
        <v>74</v>
      </c>
      <c r="D378" s="59" t="s">
        <v>131</v>
      </c>
      <c r="E378" s="59" t="s">
        <v>232</v>
      </c>
      <c r="F378" s="59"/>
      <c r="G378" s="51" t="n">
        <f aca="false">G379</f>
        <v>3151</v>
      </c>
      <c r="H378" s="51" t="n">
        <f aca="false">H379</f>
        <v>3151</v>
      </c>
      <c r="I378" s="51" t="n">
        <f aca="false">I379</f>
        <v>1803.1</v>
      </c>
      <c r="J378" s="60" t="n">
        <f aca="false">I378/G378*100</f>
        <v>57.2231037765789</v>
      </c>
      <c r="K378" s="61" t="n">
        <f aca="false">I378/H378*100</f>
        <v>57.2231037765789</v>
      </c>
    </row>
    <row r="379" customFormat="false" ht="27" hidden="false" customHeight="false" outlineLevel="0" collapsed="false">
      <c r="A379" s="58" t="s">
        <v>233</v>
      </c>
      <c r="B379" s="59" t="s">
        <v>230</v>
      </c>
      <c r="C379" s="59" t="s">
        <v>74</v>
      </c>
      <c r="D379" s="59" t="s">
        <v>131</v>
      </c>
      <c r="E379" s="59" t="s">
        <v>234</v>
      </c>
      <c r="F379" s="59"/>
      <c r="G379" s="51" t="n">
        <f aca="false">G380</f>
        <v>3151</v>
      </c>
      <c r="H379" s="51" t="n">
        <f aca="false">H380</f>
        <v>3151</v>
      </c>
      <c r="I379" s="51" t="n">
        <f aca="false">I380</f>
        <v>1803.1</v>
      </c>
      <c r="J379" s="60" t="n">
        <f aca="false">I379/G379*100</f>
        <v>57.2231037765789</v>
      </c>
      <c r="K379" s="61" t="n">
        <f aca="false">I379/H379*100</f>
        <v>57.2231037765789</v>
      </c>
    </row>
    <row r="380" customFormat="false" ht="93" hidden="false" customHeight="false" outlineLevel="0" collapsed="false">
      <c r="A380" s="99" t="s">
        <v>235</v>
      </c>
      <c r="B380" s="59" t="s">
        <v>230</v>
      </c>
      <c r="C380" s="59" t="s">
        <v>74</v>
      </c>
      <c r="D380" s="59" t="s">
        <v>131</v>
      </c>
      <c r="E380" s="59" t="s">
        <v>236</v>
      </c>
      <c r="F380" s="59"/>
      <c r="G380" s="51" t="n">
        <f aca="false">G381</f>
        <v>3151</v>
      </c>
      <c r="H380" s="51" t="n">
        <f aca="false">H381</f>
        <v>3151</v>
      </c>
      <c r="I380" s="51" t="n">
        <f aca="false">I381</f>
        <v>1803.1</v>
      </c>
      <c r="J380" s="60" t="n">
        <f aca="false">I380/G380*100</f>
        <v>57.2231037765789</v>
      </c>
      <c r="K380" s="61" t="n">
        <f aca="false">I380/H380*100</f>
        <v>57.2231037765789</v>
      </c>
    </row>
    <row r="381" customFormat="false" ht="53.4" hidden="false" customHeight="false" outlineLevel="0" collapsed="false">
      <c r="A381" s="62" t="s">
        <v>237</v>
      </c>
      <c r="B381" s="59" t="s">
        <v>230</v>
      </c>
      <c r="C381" s="59" t="s">
        <v>74</v>
      </c>
      <c r="D381" s="59" t="s">
        <v>131</v>
      </c>
      <c r="E381" s="59" t="s">
        <v>236</v>
      </c>
      <c r="F381" s="63" t="n">
        <v>600</v>
      </c>
      <c r="G381" s="51" t="n">
        <f aca="false">G382</f>
        <v>3151</v>
      </c>
      <c r="H381" s="51" t="n">
        <f aca="false">H382</f>
        <v>3151</v>
      </c>
      <c r="I381" s="51" t="n">
        <f aca="false">I382</f>
        <v>1803.1</v>
      </c>
      <c r="J381" s="60" t="n">
        <f aca="false">I381/G381*100</f>
        <v>57.2231037765789</v>
      </c>
      <c r="K381" s="61" t="n">
        <f aca="false">I381/H381*100</f>
        <v>57.2231037765789</v>
      </c>
    </row>
    <row r="382" customFormat="false" ht="13.8" hidden="false" customHeight="false" outlineLevel="0" collapsed="false">
      <c r="A382" s="62" t="s">
        <v>238</v>
      </c>
      <c r="B382" s="59" t="s">
        <v>230</v>
      </c>
      <c r="C382" s="59" t="s">
        <v>74</v>
      </c>
      <c r="D382" s="59" t="s">
        <v>131</v>
      </c>
      <c r="E382" s="59" t="s">
        <v>236</v>
      </c>
      <c r="F382" s="63" t="n">
        <v>620</v>
      </c>
      <c r="G382" s="51" t="n">
        <f aca="false">G383</f>
        <v>3151</v>
      </c>
      <c r="H382" s="51" t="n">
        <f aca="false">H383</f>
        <v>3151</v>
      </c>
      <c r="I382" s="51" t="n">
        <f aca="false">I383</f>
        <v>1803.1</v>
      </c>
      <c r="J382" s="60" t="n">
        <f aca="false">I382/G382*100</f>
        <v>57.2231037765789</v>
      </c>
      <c r="K382" s="61" t="n">
        <f aca="false">I382/H382*100</f>
        <v>57.2231037765789</v>
      </c>
    </row>
    <row r="383" customFormat="false" ht="66.6" hidden="false" customHeight="false" outlineLevel="0" collapsed="false">
      <c r="A383" s="62" t="s">
        <v>239</v>
      </c>
      <c r="B383" s="59" t="s">
        <v>230</v>
      </c>
      <c r="C383" s="59" t="s">
        <v>74</v>
      </c>
      <c r="D383" s="59" t="s">
        <v>131</v>
      </c>
      <c r="E383" s="59" t="s">
        <v>236</v>
      </c>
      <c r="F383" s="63" t="n">
        <v>621</v>
      </c>
      <c r="G383" s="51" t="n">
        <v>3151</v>
      </c>
      <c r="H383" s="51" t="n">
        <v>3151</v>
      </c>
      <c r="I383" s="51" t="n">
        <v>1803.1</v>
      </c>
      <c r="J383" s="60" t="n">
        <f aca="false">I383/G383*100</f>
        <v>57.2231037765789</v>
      </c>
      <c r="K383" s="61" t="n">
        <f aca="false">I383/H383*100</f>
        <v>57.2231037765789</v>
      </c>
    </row>
    <row r="384" customFormat="false" ht="40.2" hidden="false" customHeight="false" outlineLevel="0" collapsed="false">
      <c r="A384" s="58" t="s">
        <v>240</v>
      </c>
      <c r="B384" s="59" t="s">
        <v>230</v>
      </c>
      <c r="C384" s="59" t="s">
        <v>74</v>
      </c>
      <c r="D384" s="59" t="s">
        <v>131</v>
      </c>
      <c r="E384" s="59" t="s">
        <v>241</v>
      </c>
      <c r="F384" s="59"/>
      <c r="G384" s="51" t="n">
        <f aca="false">G385</f>
        <v>6192</v>
      </c>
      <c r="H384" s="51" t="n">
        <f aca="false">H385</f>
        <v>6192</v>
      </c>
      <c r="I384" s="51" t="n">
        <f aca="false">I385</f>
        <v>4301.9</v>
      </c>
      <c r="J384" s="60" t="n">
        <f aca="false">I384/G384*100</f>
        <v>69.4751291989664</v>
      </c>
      <c r="K384" s="61" t="n">
        <f aca="false">I384/H384*100</f>
        <v>69.4751291989664</v>
      </c>
    </row>
    <row r="385" customFormat="false" ht="53.4" hidden="false" customHeight="false" outlineLevel="0" collapsed="false">
      <c r="A385" s="58" t="s">
        <v>242</v>
      </c>
      <c r="B385" s="59" t="s">
        <v>230</v>
      </c>
      <c r="C385" s="59" t="s">
        <v>74</v>
      </c>
      <c r="D385" s="59" t="s">
        <v>131</v>
      </c>
      <c r="E385" s="59" t="s">
        <v>243</v>
      </c>
      <c r="F385" s="59"/>
      <c r="G385" s="51" t="n">
        <f aca="false">G386+G390</f>
        <v>6192</v>
      </c>
      <c r="H385" s="51" t="n">
        <f aca="false">H386+H390</f>
        <v>6192</v>
      </c>
      <c r="I385" s="51" t="n">
        <f aca="false">I386+I390</f>
        <v>4301.9</v>
      </c>
      <c r="J385" s="60" t="n">
        <f aca="false">I385/G385*100</f>
        <v>69.4751291989664</v>
      </c>
      <c r="K385" s="61" t="n">
        <f aca="false">I385/H385*100</f>
        <v>69.4751291989664</v>
      </c>
    </row>
    <row r="386" customFormat="false" ht="27" hidden="false" customHeight="false" outlineLevel="0" collapsed="false">
      <c r="A386" s="58" t="s">
        <v>92</v>
      </c>
      <c r="B386" s="59" t="s">
        <v>230</v>
      </c>
      <c r="C386" s="59" t="s">
        <v>74</v>
      </c>
      <c r="D386" s="59" t="s">
        <v>131</v>
      </c>
      <c r="E386" s="59" t="s">
        <v>243</v>
      </c>
      <c r="F386" s="51" t="n">
        <v>200</v>
      </c>
      <c r="G386" s="51" t="n">
        <f aca="false">G387</f>
        <v>5787</v>
      </c>
      <c r="H386" s="51" t="n">
        <f aca="false">H387</f>
        <v>5787</v>
      </c>
      <c r="I386" s="51" t="n">
        <f aca="false">I387</f>
        <v>4079.5</v>
      </c>
      <c r="J386" s="60" t="n">
        <f aca="false">I386/G386*100</f>
        <v>70.4942111629514</v>
      </c>
      <c r="K386" s="61" t="n">
        <f aca="false">I386/H386*100</f>
        <v>70.4942111629514</v>
      </c>
    </row>
    <row r="387" customFormat="false" ht="40.2" hidden="false" customHeight="false" outlineLevel="0" collapsed="false">
      <c r="A387" s="58" t="s">
        <v>93</v>
      </c>
      <c r="B387" s="59" t="s">
        <v>230</v>
      </c>
      <c r="C387" s="59" t="s">
        <v>74</v>
      </c>
      <c r="D387" s="59" t="s">
        <v>131</v>
      </c>
      <c r="E387" s="59" t="s">
        <v>243</v>
      </c>
      <c r="F387" s="51" t="n">
        <v>240</v>
      </c>
      <c r="G387" s="51" t="n">
        <f aca="false">G388+G389</f>
        <v>5787</v>
      </c>
      <c r="H387" s="51" t="n">
        <f aca="false">H388+H389</f>
        <v>5787</v>
      </c>
      <c r="I387" s="51" t="n">
        <f aca="false">I388+I389</f>
        <v>4079.5</v>
      </c>
      <c r="J387" s="60" t="n">
        <f aca="false">I387/G387*100</f>
        <v>70.4942111629514</v>
      </c>
      <c r="K387" s="61" t="n">
        <f aca="false">I387/H387*100</f>
        <v>70.4942111629514</v>
      </c>
    </row>
    <row r="388" customFormat="false" ht="27" hidden="false" customHeight="false" outlineLevel="0" collapsed="false">
      <c r="A388" s="58" t="s">
        <v>94</v>
      </c>
      <c r="B388" s="59" t="s">
        <v>230</v>
      </c>
      <c r="C388" s="59" t="s">
        <v>74</v>
      </c>
      <c r="D388" s="59" t="s">
        <v>131</v>
      </c>
      <c r="E388" s="59" t="s">
        <v>243</v>
      </c>
      <c r="F388" s="51" t="n">
        <v>242</v>
      </c>
      <c r="G388" s="51" t="n">
        <v>545.5</v>
      </c>
      <c r="H388" s="51" t="n">
        <v>336.1</v>
      </c>
      <c r="I388" s="51" t="n">
        <v>33.6</v>
      </c>
      <c r="J388" s="60" t="n">
        <f aca="false">I388/G388*100</f>
        <v>6.15948670944088</v>
      </c>
      <c r="K388" s="61" t="n">
        <f aca="false">I388/H388*100</f>
        <v>9.99702469503124</v>
      </c>
    </row>
    <row r="389" customFormat="false" ht="27" hidden="false" customHeight="false" outlineLevel="0" collapsed="false">
      <c r="A389" s="58" t="s">
        <v>95</v>
      </c>
      <c r="B389" s="59" t="s">
        <v>230</v>
      </c>
      <c r="C389" s="59" t="s">
        <v>74</v>
      </c>
      <c r="D389" s="59" t="s">
        <v>131</v>
      </c>
      <c r="E389" s="59" t="s">
        <v>243</v>
      </c>
      <c r="F389" s="51" t="n">
        <v>244</v>
      </c>
      <c r="G389" s="51" t="n">
        <v>5241.5</v>
      </c>
      <c r="H389" s="51" t="n">
        <v>5450.9</v>
      </c>
      <c r="I389" s="51" t="n">
        <v>4045.9</v>
      </c>
      <c r="J389" s="60" t="n">
        <f aca="false">I389/G389*100</f>
        <v>77.1897357626634</v>
      </c>
      <c r="K389" s="61" t="n">
        <f aca="false">I389/H389*100</f>
        <v>74.2244400007338</v>
      </c>
    </row>
    <row r="390" customFormat="false" ht="13.8" hidden="false" customHeight="false" outlineLevel="0" collapsed="false">
      <c r="A390" s="58" t="s">
        <v>119</v>
      </c>
      <c r="B390" s="59" t="s">
        <v>230</v>
      </c>
      <c r="C390" s="59" t="s">
        <v>74</v>
      </c>
      <c r="D390" s="59" t="s">
        <v>131</v>
      </c>
      <c r="E390" s="59" t="s">
        <v>243</v>
      </c>
      <c r="F390" s="63" t="n">
        <v>800</v>
      </c>
      <c r="G390" s="51" t="n">
        <f aca="false">G393+G391</f>
        <v>405</v>
      </c>
      <c r="H390" s="51" t="n">
        <f aca="false">H393+H391</f>
        <v>405</v>
      </c>
      <c r="I390" s="51" t="n">
        <f aca="false">I393+I391</f>
        <v>222.4</v>
      </c>
      <c r="J390" s="60" t="n">
        <f aca="false">I390/G390*100</f>
        <v>54.9135802469136</v>
      </c>
      <c r="K390" s="61" t="n">
        <f aca="false">I390/H390*100</f>
        <v>54.9135802469136</v>
      </c>
    </row>
    <row r="391" customFormat="false" ht="13.8" hidden="false" customHeight="false" outlineLevel="0" collapsed="false">
      <c r="A391" s="58" t="s">
        <v>122</v>
      </c>
      <c r="B391" s="59" t="s">
        <v>230</v>
      </c>
      <c r="C391" s="64" t="n">
        <v>1</v>
      </c>
      <c r="D391" s="59" t="s">
        <v>131</v>
      </c>
      <c r="E391" s="59" t="s">
        <v>243</v>
      </c>
      <c r="F391" s="63" t="n">
        <v>830</v>
      </c>
      <c r="G391" s="51" t="n">
        <f aca="false">G392</f>
        <v>5</v>
      </c>
      <c r="H391" s="51" t="n">
        <f aca="false">H392</f>
        <v>5</v>
      </c>
      <c r="I391" s="51" t="n">
        <f aca="false">I392</f>
        <v>5</v>
      </c>
      <c r="J391" s="60" t="n">
        <f aca="false">I391/G391*100</f>
        <v>100</v>
      </c>
      <c r="K391" s="61" t="n">
        <f aca="false">I391/H391*100</f>
        <v>100</v>
      </c>
    </row>
    <row r="392" customFormat="false" ht="106.2" hidden="false" customHeight="false" outlineLevel="0" collapsed="false">
      <c r="A392" s="58" t="s">
        <v>123</v>
      </c>
      <c r="B392" s="59" t="s">
        <v>230</v>
      </c>
      <c r="C392" s="64" t="n">
        <v>1</v>
      </c>
      <c r="D392" s="59" t="s">
        <v>131</v>
      </c>
      <c r="E392" s="59" t="s">
        <v>243</v>
      </c>
      <c r="F392" s="63" t="n">
        <v>831</v>
      </c>
      <c r="G392" s="51" t="n">
        <v>5</v>
      </c>
      <c r="H392" s="51" t="n">
        <v>5</v>
      </c>
      <c r="I392" s="51" t="n">
        <v>5</v>
      </c>
      <c r="J392" s="60" t="n">
        <f aca="false">I392/G392*100</f>
        <v>100</v>
      </c>
      <c r="K392" s="61" t="n">
        <f aca="false">I392/H392*100</f>
        <v>100</v>
      </c>
    </row>
    <row r="393" customFormat="false" ht="13.8" hidden="false" customHeight="false" outlineLevel="0" collapsed="false">
      <c r="A393" s="58" t="s">
        <v>97</v>
      </c>
      <c r="B393" s="59" t="s">
        <v>230</v>
      </c>
      <c r="C393" s="59" t="s">
        <v>74</v>
      </c>
      <c r="D393" s="59" t="s">
        <v>131</v>
      </c>
      <c r="E393" s="59" t="s">
        <v>243</v>
      </c>
      <c r="F393" s="63" t="n">
        <v>850</v>
      </c>
      <c r="G393" s="51" t="n">
        <f aca="false">G394</f>
        <v>400</v>
      </c>
      <c r="H393" s="51" t="n">
        <f aca="false">H394</f>
        <v>400</v>
      </c>
      <c r="I393" s="51" t="n">
        <f aca="false">I394</f>
        <v>217.4</v>
      </c>
      <c r="J393" s="60" t="n">
        <f aca="false">I393/G393*100</f>
        <v>54.35</v>
      </c>
      <c r="K393" s="61" t="n">
        <f aca="false">I393/H393*100</f>
        <v>54.35</v>
      </c>
    </row>
    <row r="394" customFormat="false" ht="13.8" hidden="false" customHeight="false" outlineLevel="0" collapsed="false">
      <c r="A394" s="58" t="s">
        <v>98</v>
      </c>
      <c r="B394" s="59" t="s">
        <v>230</v>
      </c>
      <c r="C394" s="59" t="s">
        <v>74</v>
      </c>
      <c r="D394" s="59" t="s">
        <v>131</v>
      </c>
      <c r="E394" s="59" t="s">
        <v>243</v>
      </c>
      <c r="F394" s="63" t="n">
        <v>852</v>
      </c>
      <c r="G394" s="51" t="n">
        <v>400</v>
      </c>
      <c r="H394" s="51" t="n">
        <v>400</v>
      </c>
      <c r="I394" s="51" t="n">
        <v>217.4</v>
      </c>
      <c r="J394" s="60" t="n">
        <f aca="false">I394/G394*100</f>
        <v>54.35</v>
      </c>
      <c r="K394" s="61" t="n">
        <f aca="false">I394/H394*100</f>
        <v>54.35</v>
      </c>
    </row>
    <row r="395" customFormat="false" ht="26.4" hidden="false" customHeight="false" outlineLevel="0" collapsed="false">
      <c r="A395" s="87" t="s">
        <v>19</v>
      </c>
      <c r="B395" s="59" t="s">
        <v>230</v>
      </c>
      <c r="C395" s="59" t="s">
        <v>88</v>
      </c>
      <c r="D395" s="59"/>
      <c r="E395" s="59"/>
      <c r="F395" s="59"/>
      <c r="G395" s="67" t="n">
        <f aca="false">G396+G405</f>
        <v>15767.1</v>
      </c>
      <c r="H395" s="67" t="n">
        <f aca="false">H396+H405</f>
        <v>15767.1</v>
      </c>
      <c r="I395" s="67" t="n">
        <f aca="false">I396+I405</f>
        <v>11081.3</v>
      </c>
      <c r="J395" s="60" t="n">
        <f aca="false">I395/G395*100</f>
        <v>70.2811550633915</v>
      </c>
      <c r="K395" s="61" t="n">
        <f aca="false">I395/H395*100</f>
        <v>70.2811550633915</v>
      </c>
    </row>
    <row r="396" customFormat="false" ht="40.2" hidden="false" customHeight="false" outlineLevel="0" collapsed="false">
      <c r="A396" s="58" t="s">
        <v>163</v>
      </c>
      <c r="B396" s="59" t="s">
        <v>230</v>
      </c>
      <c r="C396" s="59" t="s">
        <v>88</v>
      </c>
      <c r="D396" s="59" t="s">
        <v>164</v>
      </c>
      <c r="E396" s="59"/>
      <c r="F396" s="59"/>
      <c r="G396" s="51" t="n">
        <f aca="false">G397</f>
        <v>7542.9</v>
      </c>
      <c r="H396" s="51" t="n">
        <f aca="false">H397</f>
        <v>7542.9</v>
      </c>
      <c r="I396" s="51" t="n">
        <f aca="false">I397</f>
        <v>7542.8</v>
      </c>
      <c r="J396" s="60" t="n">
        <f aca="false">I396/G396*100</f>
        <v>99.9986742499569</v>
      </c>
      <c r="K396" s="61" t="n">
        <f aca="false">I396/H396*100</f>
        <v>99.9986742499569</v>
      </c>
    </row>
    <row r="397" customFormat="false" ht="40.2" hidden="false" customHeight="false" outlineLevel="0" collapsed="false">
      <c r="A397" s="58" t="s">
        <v>240</v>
      </c>
      <c r="B397" s="59" t="s">
        <v>230</v>
      </c>
      <c r="C397" s="90" t="n">
        <v>3</v>
      </c>
      <c r="D397" s="90" t="n">
        <v>9</v>
      </c>
      <c r="E397" s="59" t="s">
        <v>241</v>
      </c>
      <c r="F397" s="59"/>
      <c r="G397" s="51" t="n">
        <f aca="false">G398+G402</f>
        <v>7542.9</v>
      </c>
      <c r="H397" s="51" t="n">
        <f aca="false">H398+H402</f>
        <v>7542.9</v>
      </c>
      <c r="I397" s="51" t="n">
        <f aca="false">I398+I402</f>
        <v>7542.8</v>
      </c>
      <c r="J397" s="60" t="n">
        <f aca="false">I397/G397*100</f>
        <v>99.9986742499569</v>
      </c>
      <c r="K397" s="61" t="n">
        <f aca="false">I397/H397*100</f>
        <v>99.9986742499569</v>
      </c>
    </row>
    <row r="398" customFormat="false" ht="79.2" hidden="false" customHeight="false" outlineLevel="0" collapsed="false">
      <c r="A398" s="87" t="s">
        <v>244</v>
      </c>
      <c r="B398" s="59" t="s">
        <v>230</v>
      </c>
      <c r="C398" s="90" t="n">
        <v>3</v>
      </c>
      <c r="D398" s="90" t="n">
        <v>9</v>
      </c>
      <c r="E398" s="59" t="s">
        <v>245</v>
      </c>
      <c r="F398" s="59"/>
      <c r="G398" s="51" t="n">
        <f aca="false">G399</f>
        <v>6962.5</v>
      </c>
      <c r="H398" s="51" t="n">
        <f aca="false">H399</f>
        <v>6962.5</v>
      </c>
      <c r="I398" s="51" t="n">
        <f aca="false">I399</f>
        <v>6962.4</v>
      </c>
      <c r="J398" s="60" t="n">
        <f aca="false">I398/G398*100</f>
        <v>99.9985637342908</v>
      </c>
      <c r="K398" s="61" t="n">
        <f aca="false">I398/H398*100</f>
        <v>99.9985637342908</v>
      </c>
    </row>
    <row r="399" customFormat="false" ht="27" hidden="false" customHeight="false" outlineLevel="0" collapsed="false">
      <c r="A399" s="58" t="s">
        <v>92</v>
      </c>
      <c r="B399" s="59" t="s">
        <v>230</v>
      </c>
      <c r="C399" s="59" t="s">
        <v>88</v>
      </c>
      <c r="D399" s="59" t="s">
        <v>164</v>
      </c>
      <c r="E399" s="59" t="s">
        <v>245</v>
      </c>
      <c r="F399" s="51" t="n">
        <v>200</v>
      </c>
      <c r="G399" s="51" t="n">
        <f aca="false">G400</f>
        <v>6962.5</v>
      </c>
      <c r="H399" s="51" t="n">
        <f aca="false">H400</f>
        <v>6962.5</v>
      </c>
      <c r="I399" s="51" t="n">
        <f aca="false">I400</f>
        <v>6962.4</v>
      </c>
      <c r="J399" s="60" t="n">
        <f aca="false">I399/G399*100</f>
        <v>99.9985637342908</v>
      </c>
      <c r="K399" s="61" t="n">
        <f aca="false">I399/H399*100</f>
        <v>99.9985637342908</v>
      </c>
    </row>
    <row r="400" customFormat="false" ht="40.2" hidden="false" customHeight="false" outlineLevel="0" collapsed="false">
      <c r="A400" s="58" t="s">
        <v>93</v>
      </c>
      <c r="B400" s="59" t="s">
        <v>230</v>
      </c>
      <c r="C400" s="59" t="s">
        <v>88</v>
      </c>
      <c r="D400" s="59" t="s">
        <v>164</v>
      </c>
      <c r="E400" s="59" t="s">
        <v>245</v>
      </c>
      <c r="F400" s="51" t="n">
        <v>240</v>
      </c>
      <c r="G400" s="51" t="n">
        <f aca="false">G401</f>
        <v>6962.5</v>
      </c>
      <c r="H400" s="51" t="n">
        <f aca="false">H401</f>
        <v>6962.5</v>
      </c>
      <c r="I400" s="51" t="n">
        <f aca="false">I401</f>
        <v>6962.4</v>
      </c>
      <c r="J400" s="60" t="n">
        <f aca="false">I400/G400*100</f>
        <v>99.9985637342908</v>
      </c>
      <c r="K400" s="61" t="n">
        <f aca="false">I400/H400*100</f>
        <v>99.9985637342908</v>
      </c>
    </row>
    <row r="401" customFormat="false" ht="27" hidden="false" customHeight="false" outlineLevel="0" collapsed="false">
      <c r="A401" s="58" t="s">
        <v>95</v>
      </c>
      <c r="B401" s="59" t="s">
        <v>230</v>
      </c>
      <c r="C401" s="59" t="s">
        <v>88</v>
      </c>
      <c r="D401" s="59" t="s">
        <v>164</v>
      </c>
      <c r="E401" s="59" t="s">
        <v>245</v>
      </c>
      <c r="F401" s="51" t="n">
        <v>244</v>
      </c>
      <c r="G401" s="51" t="n">
        <v>6962.5</v>
      </c>
      <c r="H401" s="51" t="n">
        <v>6962.5</v>
      </c>
      <c r="I401" s="51" t="n">
        <v>6962.4</v>
      </c>
      <c r="J401" s="60" t="n">
        <f aca="false">I401/G401*100</f>
        <v>99.9985637342908</v>
      </c>
      <c r="K401" s="61" t="n">
        <f aca="false">I401/H401*100</f>
        <v>99.9985637342908</v>
      </c>
    </row>
    <row r="402" customFormat="false" ht="79.8" hidden="false" customHeight="false" outlineLevel="0" collapsed="false">
      <c r="A402" s="71" t="s">
        <v>246</v>
      </c>
      <c r="B402" s="59" t="s">
        <v>230</v>
      </c>
      <c r="C402" s="59" t="s">
        <v>88</v>
      </c>
      <c r="D402" s="59" t="s">
        <v>164</v>
      </c>
      <c r="E402" s="59" t="s">
        <v>245</v>
      </c>
      <c r="F402" s="51" t="n">
        <v>200</v>
      </c>
      <c r="G402" s="51" t="n">
        <f aca="false">G403</f>
        <v>580.4</v>
      </c>
      <c r="H402" s="51" t="n">
        <f aca="false">H403</f>
        <v>580.4</v>
      </c>
      <c r="I402" s="51" t="n">
        <f aca="false">I403</f>
        <v>580.4</v>
      </c>
      <c r="J402" s="60" t="n">
        <f aca="false">I402/G402*100</f>
        <v>100</v>
      </c>
      <c r="K402" s="61" t="n">
        <f aca="false">I402/H402*100</f>
        <v>100</v>
      </c>
    </row>
    <row r="403" customFormat="false" ht="40.2" hidden="false" customHeight="false" outlineLevel="0" collapsed="false">
      <c r="A403" s="58" t="s">
        <v>93</v>
      </c>
      <c r="B403" s="59" t="s">
        <v>230</v>
      </c>
      <c r="C403" s="59" t="s">
        <v>88</v>
      </c>
      <c r="D403" s="59" t="s">
        <v>164</v>
      </c>
      <c r="E403" s="59" t="s">
        <v>245</v>
      </c>
      <c r="F403" s="51" t="n">
        <v>240</v>
      </c>
      <c r="G403" s="51" t="n">
        <v>580.4</v>
      </c>
      <c r="H403" s="51" t="n">
        <v>580.4</v>
      </c>
      <c r="I403" s="51" t="n">
        <v>580.4</v>
      </c>
      <c r="J403" s="60" t="n">
        <f aca="false">I403/G403*100</f>
        <v>100</v>
      </c>
      <c r="K403" s="61" t="n">
        <f aca="false">I403/H403*100</f>
        <v>100</v>
      </c>
    </row>
    <row r="404" customFormat="false" ht="27" hidden="false" customHeight="false" outlineLevel="0" collapsed="false">
      <c r="A404" s="58" t="s">
        <v>95</v>
      </c>
      <c r="B404" s="59" t="s">
        <v>230</v>
      </c>
      <c r="C404" s="59" t="s">
        <v>88</v>
      </c>
      <c r="D404" s="59" t="s">
        <v>164</v>
      </c>
      <c r="E404" s="59" t="s">
        <v>245</v>
      </c>
      <c r="F404" s="51" t="n">
        <v>244</v>
      </c>
      <c r="G404" s="51" t="n">
        <v>580.4</v>
      </c>
      <c r="H404" s="51" t="n">
        <v>580.4</v>
      </c>
      <c r="I404" s="51" t="n">
        <v>580.4</v>
      </c>
      <c r="J404" s="60" t="n">
        <f aca="false">I404/G404*100</f>
        <v>100</v>
      </c>
      <c r="K404" s="61" t="n">
        <f aca="false">I404/H404*100</f>
        <v>100</v>
      </c>
    </row>
    <row r="405" customFormat="false" ht="27" hidden="false" customHeight="false" outlineLevel="0" collapsed="false">
      <c r="A405" s="71" t="s">
        <v>22</v>
      </c>
      <c r="B405" s="59" t="s">
        <v>230</v>
      </c>
      <c r="C405" s="59" t="s">
        <v>88</v>
      </c>
      <c r="D405" s="59" t="s">
        <v>247</v>
      </c>
      <c r="E405" s="59"/>
      <c r="F405" s="51"/>
      <c r="G405" s="51" t="n">
        <f aca="false">G406</f>
        <v>8224.2</v>
      </c>
      <c r="H405" s="51" t="n">
        <f aca="false">H406</f>
        <v>8224.2</v>
      </c>
      <c r="I405" s="51" t="n">
        <f aca="false">I406</f>
        <v>3538.5</v>
      </c>
      <c r="J405" s="60" t="n">
        <f aca="false">I405/G405*100</f>
        <v>43.0254614430583</v>
      </c>
      <c r="K405" s="61" t="n">
        <f aca="false">I405/H405*100</f>
        <v>43.0254614430583</v>
      </c>
    </row>
    <row r="406" customFormat="false" ht="79.8" hidden="false" customHeight="false" outlineLevel="0" collapsed="false">
      <c r="A406" s="58" t="s">
        <v>248</v>
      </c>
      <c r="B406" s="59" t="s">
        <v>230</v>
      </c>
      <c r="C406" s="59" t="s">
        <v>88</v>
      </c>
      <c r="D406" s="59" t="s">
        <v>247</v>
      </c>
      <c r="E406" s="59" t="s">
        <v>249</v>
      </c>
      <c r="F406" s="51"/>
      <c r="G406" s="51" t="n">
        <f aca="false">G407</f>
        <v>8224.2</v>
      </c>
      <c r="H406" s="51" t="n">
        <f aca="false">H407</f>
        <v>8224.2</v>
      </c>
      <c r="I406" s="51" t="n">
        <f aca="false">I407</f>
        <v>3538.5</v>
      </c>
      <c r="J406" s="60" t="n">
        <f aca="false">I406/G406*100</f>
        <v>43.0254614430583</v>
      </c>
      <c r="K406" s="61" t="n">
        <f aca="false">I406/H406*100</f>
        <v>43.0254614430583</v>
      </c>
    </row>
    <row r="407" customFormat="false" ht="93" hidden="false" customHeight="false" outlineLevel="0" collapsed="false">
      <c r="A407" s="58" t="s">
        <v>250</v>
      </c>
      <c r="B407" s="59" t="s">
        <v>230</v>
      </c>
      <c r="C407" s="59" t="s">
        <v>88</v>
      </c>
      <c r="D407" s="59" t="s">
        <v>247</v>
      </c>
      <c r="E407" s="59" t="s">
        <v>251</v>
      </c>
      <c r="F407" s="51"/>
      <c r="G407" s="51" t="n">
        <f aca="false">G408+G413</f>
        <v>8224.2</v>
      </c>
      <c r="H407" s="51" t="n">
        <f aca="false">H408+H413</f>
        <v>8224.2</v>
      </c>
      <c r="I407" s="51" t="n">
        <f aca="false">I408+I413</f>
        <v>3538.5</v>
      </c>
      <c r="J407" s="60" t="n">
        <f aca="false">I407/G407*100</f>
        <v>43.0254614430583</v>
      </c>
      <c r="K407" s="61" t="n">
        <f aca="false">I407/H407*100</f>
        <v>43.0254614430583</v>
      </c>
    </row>
    <row r="408" customFormat="false" ht="106.2" hidden="false" customHeight="false" outlineLevel="0" collapsed="false">
      <c r="A408" s="58" t="s">
        <v>252</v>
      </c>
      <c r="B408" s="59" t="s">
        <v>230</v>
      </c>
      <c r="C408" s="59" t="s">
        <v>88</v>
      </c>
      <c r="D408" s="59" t="s">
        <v>247</v>
      </c>
      <c r="E408" s="59" t="s">
        <v>253</v>
      </c>
      <c r="F408" s="51"/>
      <c r="G408" s="51" t="n">
        <f aca="false">G409</f>
        <v>7649.9</v>
      </c>
      <c r="H408" s="51" t="n">
        <f aca="false">H409</f>
        <v>7649.9</v>
      </c>
      <c r="I408" s="51" t="n">
        <f aca="false">I409</f>
        <v>3184.7</v>
      </c>
      <c r="J408" s="60" t="n">
        <f aca="false">I408/G408*100</f>
        <v>41.6306095504516</v>
      </c>
      <c r="K408" s="61" t="n">
        <f aca="false">I408/H408*100</f>
        <v>41.6306095504516</v>
      </c>
    </row>
    <row r="409" customFormat="false" ht="27" hidden="false" customHeight="false" outlineLevel="0" collapsed="false">
      <c r="A409" s="58" t="s">
        <v>92</v>
      </c>
      <c r="B409" s="59" t="s">
        <v>230</v>
      </c>
      <c r="C409" s="59" t="s">
        <v>88</v>
      </c>
      <c r="D409" s="59" t="s">
        <v>247</v>
      </c>
      <c r="E409" s="59" t="s">
        <v>253</v>
      </c>
      <c r="F409" s="51" t="n">
        <v>200</v>
      </c>
      <c r="G409" s="51" t="n">
        <f aca="false">G410</f>
        <v>7649.9</v>
      </c>
      <c r="H409" s="51" t="n">
        <f aca="false">H410</f>
        <v>7649.9</v>
      </c>
      <c r="I409" s="51" t="n">
        <f aca="false">I410</f>
        <v>3184.7</v>
      </c>
      <c r="J409" s="60" t="n">
        <f aca="false">I409/G409*100</f>
        <v>41.6306095504516</v>
      </c>
      <c r="K409" s="61" t="n">
        <f aca="false">I409/H409*100</f>
        <v>41.6306095504516</v>
      </c>
    </row>
    <row r="410" customFormat="false" ht="40.2" hidden="false" customHeight="false" outlineLevel="0" collapsed="false">
      <c r="A410" s="58" t="s">
        <v>93</v>
      </c>
      <c r="B410" s="59" t="s">
        <v>230</v>
      </c>
      <c r="C410" s="59" t="s">
        <v>88</v>
      </c>
      <c r="D410" s="59" t="s">
        <v>247</v>
      </c>
      <c r="E410" s="59" t="s">
        <v>253</v>
      </c>
      <c r="F410" s="51" t="n">
        <v>240</v>
      </c>
      <c r="G410" s="51" t="n">
        <f aca="false">G411+G412</f>
        <v>7649.9</v>
      </c>
      <c r="H410" s="51" t="n">
        <f aca="false">H411+H412</f>
        <v>7649.9</v>
      </c>
      <c r="I410" s="51" t="n">
        <f aca="false">I411+I412</f>
        <v>3184.7</v>
      </c>
      <c r="J410" s="60" t="n">
        <f aca="false">I410/G410*100</f>
        <v>41.6306095504516</v>
      </c>
      <c r="K410" s="61" t="n">
        <f aca="false">I410/H410*100</f>
        <v>41.6306095504516</v>
      </c>
    </row>
    <row r="411" customFormat="false" ht="27" hidden="false" customHeight="false" outlineLevel="0" collapsed="false">
      <c r="A411" s="58" t="s">
        <v>94</v>
      </c>
      <c r="B411" s="59" t="s">
        <v>230</v>
      </c>
      <c r="C411" s="59" t="s">
        <v>88</v>
      </c>
      <c r="D411" s="59" t="s">
        <v>247</v>
      </c>
      <c r="E411" s="59" t="s">
        <v>253</v>
      </c>
      <c r="F411" s="51" t="n">
        <v>242</v>
      </c>
      <c r="G411" s="51" t="n">
        <v>2548.8</v>
      </c>
      <c r="H411" s="51" t="n">
        <v>2548.8</v>
      </c>
      <c r="I411" s="51" t="n">
        <v>2505.2</v>
      </c>
      <c r="J411" s="60" t="n">
        <f aca="false">I411/G411*100</f>
        <v>98.2893910860013</v>
      </c>
      <c r="K411" s="61" t="n">
        <f aca="false">I411/H411*100</f>
        <v>98.2893910860013</v>
      </c>
    </row>
    <row r="412" customFormat="false" ht="27" hidden="false" customHeight="false" outlineLevel="0" collapsed="false">
      <c r="A412" s="58" t="s">
        <v>95</v>
      </c>
      <c r="B412" s="59" t="s">
        <v>230</v>
      </c>
      <c r="C412" s="59" t="s">
        <v>88</v>
      </c>
      <c r="D412" s="59" t="s">
        <v>247</v>
      </c>
      <c r="E412" s="59" t="s">
        <v>253</v>
      </c>
      <c r="F412" s="51" t="n">
        <v>244</v>
      </c>
      <c r="G412" s="51" t="n">
        <v>5101.1</v>
      </c>
      <c r="H412" s="51" t="n">
        <v>5101.1</v>
      </c>
      <c r="I412" s="51" t="n">
        <v>679.5</v>
      </c>
      <c r="J412" s="60" t="n">
        <f aca="false">I412/G412*100</f>
        <v>13.3206563290271</v>
      </c>
      <c r="K412" s="61" t="n">
        <f aca="false">I412/H412*100</f>
        <v>13.3206563290271</v>
      </c>
    </row>
    <row r="413" customFormat="false" ht="106.2" hidden="false" customHeight="false" outlineLevel="0" collapsed="false">
      <c r="A413" s="58" t="s">
        <v>254</v>
      </c>
      <c r="B413" s="59" t="s">
        <v>230</v>
      </c>
      <c r="C413" s="59" t="s">
        <v>88</v>
      </c>
      <c r="D413" s="59" t="s">
        <v>247</v>
      </c>
      <c r="E413" s="59" t="s">
        <v>253</v>
      </c>
      <c r="F413" s="51"/>
      <c r="G413" s="51" t="n">
        <f aca="false">G414</f>
        <v>574.3</v>
      </c>
      <c r="H413" s="51" t="n">
        <f aca="false">H414</f>
        <v>574.3</v>
      </c>
      <c r="I413" s="51" t="n">
        <f aca="false">I414</f>
        <v>353.8</v>
      </c>
      <c r="J413" s="60" t="n">
        <f aca="false">I413/G413*100</f>
        <v>61.6054327006791</v>
      </c>
      <c r="K413" s="61" t="n">
        <f aca="false">I413/H413*100</f>
        <v>61.6054327006791</v>
      </c>
    </row>
    <row r="414" customFormat="false" ht="40.2" hidden="false" customHeight="false" outlineLevel="0" collapsed="false">
      <c r="A414" s="58" t="s">
        <v>93</v>
      </c>
      <c r="B414" s="59" t="s">
        <v>230</v>
      </c>
      <c r="C414" s="59" t="s">
        <v>88</v>
      </c>
      <c r="D414" s="59" t="s">
        <v>247</v>
      </c>
      <c r="E414" s="59" t="s">
        <v>253</v>
      </c>
      <c r="F414" s="51" t="n">
        <v>240</v>
      </c>
      <c r="G414" s="51" t="n">
        <f aca="false">G415+G416</f>
        <v>574.3</v>
      </c>
      <c r="H414" s="51" t="n">
        <f aca="false">H415+H416</f>
        <v>574.3</v>
      </c>
      <c r="I414" s="51" t="n">
        <f aca="false">I415+I416</f>
        <v>353.8</v>
      </c>
      <c r="J414" s="60" t="n">
        <f aca="false">I414/G414*100</f>
        <v>61.6054327006791</v>
      </c>
      <c r="K414" s="61" t="n">
        <f aca="false">I414/H414*100</f>
        <v>61.6054327006791</v>
      </c>
    </row>
    <row r="415" customFormat="false" ht="27" hidden="false" customHeight="false" outlineLevel="0" collapsed="false">
      <c r="A415" s="58" t="s">
        <v>94</v>
      </c>
      <c r="B415" s="59" t="s">
        <v>230</v>
      </c>
      <c r="C415" s="59" t="s">
        <v>88</v>
      </c>
      <c r="D415" s="59" t="s">
        <v>247</v>
      </c>
      <c r="E415" s="59" t="s">
        <v>253</v>
      </c>
      <c r="F415" s="51" t="n">
        <v>242</v>
      </c>
      <c r="G415" s="51" t="n">
        <v>278.4</v>
      </c>
      <c r="H415" s="51" t="n">
        <v>278.4</v>
      </c>
      <c r="I415" s="51" t="n">
        <v>278.3</v>
      </c>
      <c r="J415" s="60" t="n">
        <f aca="false">I415/G415*100</f>
        <v>99.9640804597701</v>
      </c>
      <c r="K415" s="61" t="n">
        <f aca="false">I415/H415*100</f>
        <v>99.9640804597701</v>
      </c>
    </row>
    <row r="416" customFormat="false" ht="27" hidden="false" customHeight="false" outlineLevel="0" collapsed="false">
      <c r="A416" s="58" t="s">
        <v>95</v>
      </c>
      <c r="B416" s="59" t="s">
        <v>230</v>
      </c>
      <c r="C416" s="59" t="s">
        <v>88</v>
      </c>
      <c r="D416" s="59" t="s">
        <v>247</v>
      </c>
      <c r="E416" s="59" t="s">
        <v>253</v>
      </c>
      <c r="F416" s="51" t="n">
        <v>244</v>
      </c>
      <c r="G416" s="51" t="n">
        <v>295.9</v>
      </c>
      <c r="H416" s="51" t="n">
        <v>295.9</v>
      </c>
      <c r="I416" s="51" t="n">
        <v>75.5</v>
      </c>
      <c r="J416" s="60" t="n">
        <f aca="false">I416/G416*100</f>
        <v>25.5153768164921</v>
      </c>
      <c r="K416" s="61" t="n">
        <f aca="false">I416/H416*100</f>
        <v>25.5153768164921</v>
      </c>
    </row>
    <row r="417" customFormat="false" ht="13.8" hidden="false" customHeight="false" outlineLevel="0" collapsed="false">
      <c r="A417" s="52" t="s">
        <v>23</v>
      </c>
      <c r="B417" s="59" t="s">
        <v>230</v>
      </c>
      <c r="C417" s="59" t="s">
        <v>110</v>
      </c>
      <c r="D417" s="59"/>
      <c r="E417" s="59"/>
      <c r="F417" s="59"/>
      <c r="G417" s="51" t="n">
        <f aca="false">G425+G418</f>
        <v>5458.1</v>
      </c>
      <c r="H417" s="51" t="n">
        <f aca="false">H425+H418</f>
        <v>5458.1</v>
      </c>
      <c r="I417" s="51" t="n">
        <f aca="false">I425+I418</f>
        <v>3331.2</v>
      </c>
      <c r="J417" s="60" t="n">
        <f aca="false">I417/G417*100</f>
        <v>61.0322273318554</v>
      </c>
      <c r="K417" s="61" t="n">
        <f aca="false">I417/H417*100</f>
        <v>61.0322273318554</v>
      </c>
    </row>
    <row r="418" customFormat="false" ht="13.8" hidden="false" customHeight="false" outlineLevel="0" collapsed="false">
      <c r="A418" s="87" t="s">
        <v>25</v>
      </c>
      <c r="B418" s="59" t="s">
        <v>230</v>
      </c>
      <c r="C418" s="90" t="n">
        <v>4</v>
      </c>
      <c r="D418" s="90" t="n">
        <v>5</v>
      </c>
      <c r="E418" s="93"/>
      <c r="F418" s="59"/>
      <c r="G418" s="51" t="n">
        <f aca="false">G419</f>
        <v>450</v>
      </c>
      <c r="H418" s="51" t="n">
        <f aca="false">H419</f>
        <v>450</v>
      </c>
      <c r="I418" s="51" t="n">
        <f aca="false">I419</f>
        <v>0</v>
      </c>
      <c r="J418" s="60" t="n">
        <f aca="false">I418/G418*100</f>
        <v>0</v>
      </c>
      <c r="K418" s="61" t="n">
        <f aca="false">I418/H418*100</f>
        <v>0</v>
      </c>
    </row>
    <row r="419" customFormat="false" ht="52.8" hidden="false" customHeight="false" outlineLevel="0" collapsed="false">
      <c r="A419" s="87" t="s">
        <v>177</v>
      </c>
      <c r="B419" s="59" t="s">
        <v>230</v>
      </c>
      <c r="C419" s="90" t="n">
        <v>4</v>
      </c>
      <c r="D419" s="90" t="n">
        <v>5</v>
      </c>
      <c r="E419" s="101" t="s">
        <v>178</v>
      </c>
      <c r="F419" s="59"/>
      <c r="G419" s="51" t="n">
        <f aca="false">G420</f>
        <v>450</v>
      </c>
      <c r="H419" s="51" t="n">
        <f aca="false">H420</f>
        <v>450</v>
      </c>
      <c r="I419" s="51" t="n">
        <f aca="false">I420</f>
        <v>0</v>
      </c>
      <c r="J419" s="60" t="n">
        <f aca="false">I419/G419*100</f>
        <v>0</v>
      </c>
      <c r="K419" s="61" t="n">
        <f aca="false">I419/H419*100</f>
        <v>0</v>
      </c>
    </row>
    <row r="420" customFormat="false" ht="53.4" hidden="false" customHeight="false" outlineLevel="0" collapsed="false">
      <c r="A420" s="58" t="s">
        <v>191</v>
      </c>
      <c r="B420" s="59" t="s">
        <v>230</v>
      </c>
      <c r="C420" s="105" t="n">
        <v>4</v>
      </c>
      <c r="D420" s="105" t="n">
        <v>5</v>
      </c>
      <c r="E420" s="107" t="s">
        <v>192</v>
      </c>
      <c r="F420" s="106"/>
      <c r="G420" s="51" t="n">
        <f aca="false">G421</f>
        <v>450</v>
      </c>
      <c r="H420" s="51" t="n">
        <f aca="false">H421</f>
        <v>450</v>
      </c>
      <c r="I420" s="51" t="n">
        <f aca="false">I421</f>
        <v>0</v>
      </c>
      <c r="J420" s="60" t="n">
        <f aca="false">I420/G420*100</f>
        <v>0</v>
      </c>
      <c r="K420" s="61" t="n">
        <f aca="false">I420/H420*100</f>
        <v>0</v>
      </c>
    </row>
    <row r="421" customFormat="false" ht="27" hidden="false" customHeight="false" outlineLevel="0" collapsed="false">
      <c r="A421" s="58" t="s">
        <v>92</v>
      </c>
      <c r="B421" s="59" t="s">
        <v>230</v>
      </c>
      <c r="C421" s="105" t="n">
        <v>4</v>
      </c>
      <c r="D421" s="105" t="n">
        <v>5</v>
      </c>
      <c r="E421" s="107" t="s">
        <v>192</v>
      </c>
      <c r="F421" s="106" t="n">
        <v>200</v>
      </c>
      <c r="G421" s="51" t="n">
        <f aca="false">G422</f>
        <v>450</v>
      </c>
      <c r="H421" s="51" t="n">
        <f aca="false">H422</f>
        <v>450</v>
      </c>
      <c r="I421" s="51" t="n">
        <f aca="false">I422</f>
        <v>0</v>
      </c>
      <c r="J421" s="60" t="n">
        <f aca="false">I421/G421*100</f>
        <v>0</v>
      </c>
      <c r="K421" s="61" t="n">
        <f aca="false">I421/H421*100</f>
        <v>0</v>
      </c>
    </row>
    <row r="422" customFormat="false" ht="40.2" hidden="false" customHeight="false" outlineLevel="0" collapsed="false">
      <c r="A422" s="58" t="s">
        <v>93</v>
      </c>
      <c r="B422" s="59" t="s">
        <v>230</v>
      </c>
      <c r="C422" s="105" t="n">
        <v>4</v>
      </c>
      <c r="D422" s="105" t="n">
        <v>5</v>
      </c>
      <c r="E422" s="107" t="s">
        <v>192</v>
      </c>
      <c r="F422" s="51" t="n">
        <v>240</v>
      </c>
      <c r="G422" s="51" t="n">
        <f aca="false">G423+G424</f>
        <v>450</v>
      </c>
      <c r="H422" s="51" t="n">
        <f aca="false">H423+H424</f>
        <v>450</v>
      </c>
      <c r="I422" s="51" t="n">
        <f aca="false">I423+I424</f>
        <v>0</v>
      </c>
      <c r="J422" s="60" t="n">
        <f aca="false">I422/G422*100</f>
        <v>0</v>
      </c>
      <c r="K422" s="61" t="n">
        <f aca="false">I422/H422*100</f>
        <v>0</v>
      </c>
    </row>
    <row r="423" customFormat="false" ht="40.2" hidden="false" customHeight="false" outlineLevel="0" collapsed="false">
      <c r="A423" s="58" t="s">
        <v>255</v>
      </c>
      <c r="B423" s="59" t="s">
        <v>230</v>
      </c>
      <c r="C423" s="105" t="n">
        <v>4</v>
      </c>
      <c r="D423" s="105" t="n">
        <v>5</v>
      </c>
      <c r="E423" s="107" t="s">
        <v>192</v>
      </c>
      <c r="F423" s="51" t="n">
        <v>243</v>
      </c>
      <c r="G423" s="51" t="n">
        <v>250</v>
      </c>
      <c r="H423" s="51" t="n">
        <v>250</v>
      </c>
      <c r="I423" s="51" t="n">
        <v>0</v>
      </c>
      <c r="J423" s="60" t="n">
        <f aca="false">I423/G423*100</f>
        <v>0</v>
      </c>
      <c r="K423" s="61" t="n">
        <f aca="false">I423/H423*100</f>
        <v>0</v>
      </c>
    </row>
    <row r="424" customFormat="false" ht="27" hidden="false" customHeight="false" outlineLevel="0" collapsed="false">
      <c r="A424" s="58" t="s">
        <v>95</v>
      </c>
      <c r="B424" s="59" t="s">
        <v>230</v>
      </c>
      <c r="C424" s="105" t="n">
        <v>4</v>
      </c>
      <c r="D424" s="105" t="n">
        <v>5</v>
      </c>
      <c r="E424" s="107" t="s">
        <v>192</v>
      </c>
      <c r="F424" s="51" t="n">
        <v>244</v>
      </c>
      <c r="G424" s="51" t="n">
        <v>200</v>
      </c>
      <c r="H424" s="51" t="n">
        <v>200</v>
      </c>
      <c r="I424" s="51" t="n">
        <v>0</v>
      </c>
      <c r="J424" s="60" t="n">
        <f aca="false">I424/G424*100</f>
        <v>0</v>
      </c>
      <c r="K424" s="61" t="n">
        <f aca="false">I424/H424*100</f>
        <v>0</v>
      </c>
    </row>
    <row r="425" customFormat="false" ht="27" hidden="false" customHeight="false" outlineLevel="0" collapsed="false">
      <c r="A425" s="58" t="s">
        <v>256</v>
      </c>
      <c r="B425" s="59" t="s">
        <v>230</v>
      </c>
      <c r="C425" s="59" t="s">
        <v>110</v>
      </c>
      <c r="D425" s="59" t="s">
        <v>257</v>
      </c>
      <c r="E425" s="59"/>
      <c r="F425" s="59"/>
      <c r="G425" s="51" t="n">
        <f aca="false">G432+G426</f>
        <v>5008.1</v>
      </c>
      <c r="H425" s="51" t="n">
        <f aca="false">H432+H426</f>
        <v>5008.1</v>
      </c>
      <c r="I425" s="51" t="n">
        <f aca="false">I432+I426</f>
        <v>3331.2</v>
      </c>
      <c r="J425" s="60" t="n">
        <f aca="false">I425/G425*100</f>
        <v>66.5162436852299</v>
      </c>
      <c r="K425" s="61" t="n">
        <f aca="false">I425/H425*100</f>
        <v>66.5162436852299</v>
      </c>
    </row>
    <row r="426" customFormat="false" ht="40.2" hidden="false" customHeight="false" outlineLevel="0" collapsed="false">
      <c r="A426" s="58" t="s">
        <v>231</v>
      </c>
      <c r="B426" s="59" t="s">
        <v>230</v>
      </c>
      <c r="C426" s="59" t="s">
        <v>110</v>
      </c>
      <c r="D426" s="59" t="s">
        <v>257</v>
      </c>
      <c r="E426" s="59" t="s">
        <v>232</v>
      </c>
      <c r="F426" s="59"/>
      <c r="G426" s="51" t="n">
        <f aca="false">G427</f>
        <v>245.1</v>
      </c>
      <c r="H426" s="51" t="n">
        <f aca="false">H427</f>
        <v>245.1</v>
      </c>
      <c r="I426" s="51" t="n">
        <f aca="false">I427</f>
        <v>245.1</v>
      </c>
      <c r="J426" s="60" t="n">
        <f aca="false">I426/G426*100</f>
        <v>100</v>
      </c>
      <c r="K426" s="61" t="n">
        <f aca="false">I426/H426*100</f>
        <v>100</v>
      </c>
    </row>
    <row r="427" customFormat="false" ht="27" hidden="false" customHeight="false" outlineLevel="0" collapsed="false">
      <c r="A427" s="58" t="s">
        <v>233</v>
      </c>
      <c r="B427" s="59" t="s">
        <v>230</v>
      </c>
      <c r="C427" s="59" t="s">
        <v>110</v>
      </c>
      <c r="D427" s="59" t="s">
        <v>257</v>
      </c>
      <c r="E427" s="59" t="s">
        <v>234</v>
      </c>
      <c r="F427" s="59"/>
      <c r="G427" s="51" t="n">
        <f aca="false">G428</f>
        <v>245.1</v>
      </c>
      <c r="H427" s="51" t="n">
        <f aca="false">H428</f>
        <v>245.1</v>
      </c>
      <c r="I427" s="51" t="n">
        <f aca="false">I428</f>
        <v>245.1</v>
      </c>
      <c r="J427" s="60" t="n">
        <f aca="false">I427/G427*100</f>
        <v>100</v>
      </c>
      <c r="K427" s="61" t="n">
        <f aca="false">I427/H427*100</f>
        <v>100</v>
      </c>
    </row>
    <row r="428" customFormat="false" ht="119.4" hidden="false" customHeight="false" outlineLevel="0" collapsed="false">
      <c r="A428" s="122" t="s">
        <v>258</v>
      </c>
      <c r="B428" s="59" t="s">
        <v>230</v>
      </c>
      <c r="C428" s="59" t="s">
        <v>110</v>
      </c>
      <c r="D428" s="59" t="s">
        <v>257</v>
      </c>
      <c r="E428" s="59" t="s">
        <v>259</v>
      </c>
      <c r="F428" s="59"/>
      <c r="G428" s="51" t="n">
        <f aca="false">G429</f>
        <v>245.1</v>
      </c>
      <c r="H428" s="51" t="n">
        <f aca="false">H429</f>
        <v>245.1</v>
      </c>
      <c r="I428" s="51" t="n">
        <f aca="false">I429</f>
        <v>245.1</v>
      </c>
      <c r="J428" s="60" t="n">
        <f aca="false">I428/G428*100</f>
        <v>100</v>
      </c>
      <c r="K428" s="61" t="n">
        <f aca="false">I428/H428*100</f>
        <v>100</v>
      </c>
    </row>
    <row r="429" customFormat="false" ht="53.4" hidden="false" customHeight="false" outlineLevel="0" collapsed="false">
      <c r="A429" s="62" t="s">
        <v>237</v>
      </c>
      <c r="B429" s="59" t="s">
        <v>230</v>
      </c>
      <c r="C429" s="59" t="s">
        <v>110</v>
      </c>
      <c r="D429" s="59" t="s">
        <v>257</v>
      </c>
      <c r="E429" s="59" t="s">
        <v>259</v>
      </c>
      <c r="F429" s="63" t="n">
        <v>600</v>
      </c>
      <c r="G429" s="51" t="n">
        <f aca="false">G430</f>
        <v>245.1</v>
      </c>
      <c r="H429" s="51" t="n">
        <f aca="false">H430</f>
        <v>245.1</v>
      </c>
      <c r="I429" s="51" t="n">
        <f aca="false">I430</f>
        <v>245.1</v>
      </c>
      <c r="J429" s="60" t="n">
        <f aca="false">I429/G429*100</f>
        <v>100</v>
      </c>
      <c r="K429" s="61" t="n">
        <f aca="false">I429/H429*100</f>
        <v>100</v>
      </c>
    </row>
    <row r="430" customFormat="false" ht="13.8" hidden="false" customHeight="false" outlineLevel="0" collapsed="false">
      <c r="A430" s="62" t="s">
        <v>238</v>
      </c>
      <c r="B430" s="59" t="s">
        <v>230</v>
      </c>
      <c r="C430" s="59" t="s">
        <v>110</v>
      </c>
      <c r="D430" s="59" t="s">
        <v>257</v>
      </c>
      <c r="E430" s="59" t="s">
        <v>259</v>
      </c>
      <c r="F430" s="63" t="n">
        <v>620</v>
      </c>
      <c r="G430" s="51" t="n">
        <f aca="false">G431</f>
        <v>245.1</v>
      </c>
      <c r="H430" s="51" t="n">
        <f aca="false">H431</f>
        <v>245.1</v>
      </c>
      <c r="I430" s="51" t="n">
        <f aca="false">I431</f>
        <v>245.1</v>
      </c>
      <c r="J430" s="60" t="n">
        <f aca="false">I430/G430*100</f>
        <v>100</v>
      </c>
      <c r="K430" s="61" t="n">
        <f aca="false">I430/H430*100</f>
        <v>100</v>
      </c>
    </row>
    <row r="431" customFormat="false" ht="66.6" hidden="false" customHeight="false" outlineLevel="0" collapsed="false">
      <c r="A431" s="62" t="s">
        <v>239</v>
      </c>
      <c r="B431" s="59" t="s">
        <v>230</v>
      </c>
      <c r="C431" s="59" t="s">
        <v>110</v>
      </c>
      <c r="D431" s="59" t="s">
        <v>257</v>
      </c>
      <c r="E431" s="59" t="s">
        <v>259</v>
      </c>
      <c r="F431" s="63" t="n">
        <v>621</v>
      </c>
      <c r="G431" s="51" t="n">
        <v>245.1</v>
      </c>
      <c r="H431" s="51" t="n">
        <v>245.1</v>
      </c>
      <c r="I431" s="51" t="n">
        <v>245.1</v>
      </c>
      <c r="J431" s="60" t="n">
        <f aca="false">I431/G431*100</f>
        <v>100</v>
      </c>
      <c r="K431" s="61" t="n">
        <f aca="false">I431/H431*100</f>
        <v>100</v>
      </c>
    </row>
    <row r="432" customFormat="false" ht="40.2" hidden="false" customHeight="false" outlineLevel="0" collapsed="false">
      <c r="A432" s="58" t="s">
        <v>240</v>
      </c>
      <c r="B432" s="59" t="s">
        <v>230</v>
      </c>
      <c r="C432" s="59" t="s">
        <v>110</v>
      </c>
      <c r="D432" s="59" t="s">
        <v>257</v>
      </c>
      <c r="E432" s="59" t="s">
        <v>241</v>
      </c>
      <c r="F432" s="59"/>
      <c r="G432" s="51" t="n">
        <f aca="false">G433+G437+G442</f>
        <v>4763</v>
      </c>
      <c r="H432" s="51" t="n">
        <f aca="false">H433+H437+H442</f>
        <v>4763</v>
      </c>
      <c r="I432" s="51" t="n">
        <f aca="false">I433+I437+I442</f>
        <v>3086.1</v>
      </c>
      <c r="J432" s="60" t="n">
        <f aca="false">I432/G432*100</f>
        <v>64.7931975645602</v>
      </c>
      <c r="K432" s="61" t="n">
        <f aca="false">I432/H432*100</f>
        <v>64.7931975645602</v>
      </c>
    </row>
    <row r="433" customFormat="false" ht="53.4" hidden="false" customHeight="false" outlineLevel="0" collapsed="false">
      <c r="A433" s="58" t="s">
        <v>242</v>
      </c>
      <c r="B433" s="59" t="s">
        <v>230</v>
      </c>
      <c r="C433" s="59" t="s">
        <v>110</v>
      </c>
      <c r="D433" s="59" t="s">
        <v>257</v>
      </c>
      <c r="E433" s="59" t="s">
        <v>243</v>
      </c>
      <c r="F433" s="59"/>
      <c r="G433" s="51" t="n">
        <f aca="false">G434</f>
        <v>3750</v>
      </c>
      <c r="H433" s="51" t="n">
        <f aca="false">H434</f>
        <v>3750</v>
      </c>
      <c r="I433" s="51" t="n">
        <f aca="false">I434</f>
        <v>2472</v>
      </c>
      <c r="J433" s="60" t="n">
        <f aca="false">I433/G433*100</f>
        <v>65.92</v>
      </c>
      <c r="K433" s="61" t="n">
        <f aca="false">I433/H433*100</f>
        <v>65.92</v>
      </c>
    </row>
    <row r="434" customFormat="false" ht="27" hidden="false" customHeight="false" outlineLevel="0" collapsed="false">
      <c r="A434" s="58" t="s">
        <v>92</v>
      </c>
      <c r="B434" s="59" t="s">
        <v>230</v>
      </c>
      <c r="C434" s="59" t="s">
        <v>110</v>
      </c>
      <c r="D434" s="59" t="s">
        <v>257</v>
      </c>
      <c r="E434" s="59" t="s">
        <v>243</v>
      </c>
      <c r="F434" s="51" t="n">
        <v>200</v>
      </c>
      <c r="G434" s="51" t="n">
        <f aca="false">G435</f>
        <v>3750</v>
      </c>
      <c r="H434" s="51" t="n">
        <f aca="false">H435</f>
        <v>3750</v>
      </c>
      <c r="I434" s="51" t="n">
        <f aca="false">I435</f>
        <v>2472</v>
      </c>
      <c r="J434" s="60" t="n">
        <f aca="false">I434/G434*100</f>
        <v>65.92</v>
      </c>
      <c r="K434" s="61" t="n">
        <f aca="false">I434/H434*100</f>
        <v>65.92</v>
      </c>
    </row>
    <row r="435" customFormat="false" ht="40.2" hidden="false" customHeight="false" outlineLevel="0" collapsed="false">
      <c r="A435" s="58" t="s">
        <v>93</v>
      </c>
      <c r="B435" s="59" t="s">
        <v>230</v>
      </c>
      <c r="C435" s="59" t="s">
        <v>110</v>
      </c>
      <c r="D435" s="59" t="s">
        <v>257</v>
      </c>
      <c r="E435" s="59" t="s">
        <v>243</v>
      </c>
      <c r="F435" s="51" t="n">
        <v>240</v>
      </c>
      <c r="G435" s="51" t="n">
        <f aca="false">G436</f>
        <v>3750</v>
      </c>
      <c r="H435" s="51" t="n">
        <f aca="false">H436</f>
        <v>3750</v>
      </c>
      <c r="I435" s="51" t="n">
        <f aca="false">I436</f>
        <v>2472</v>
      </c>
      <c r="J435" s="60" t="n">
        <f aca="false">I435/G435*100</f>
        <v>65.92</v>
      </c>
      <c r="K435" s="61" t="n">
        <f aca="false">I435/H435*100</f>
        <v>65.92</v>
      </c>
    </row>
    <row r="436" customFormat="false" ht="39" hidden="false" customHeight="true" outlineLevel="0" collapsed="false">
      <c r="A436" s="58" t="s">
        <v>95</v>
      </c>
      <c r="B436" s="59" t="s">
        <v>230</v>
      </c>
      <c r="C436" s="59" t="s">
        <v>110</v>
      </c>
      <c r="D436" s="59" t="s">
        <v>257</v>
      </c>
      <c r="E436" s="59" t="s">
        <v>243</v>
      </c>
      <c r="F436" s="51" t="n">
        <v>244</v>
      </c>
      <c r="G436" s="51" t="n">
        <v>3750</v>
      </c>
      <c r="H436" s="51" t="n">
        <v>3750</v>
      </c>
      <c r="I436" s="51" t="n">
        <v>2472</v>
      </c>
      <c r="J436" s="60" t="n">
        <f aca="false">I436/G436*100</f>
        <v>65.92</v>
      </c>
      <c r="K436" s="61" t="n">
        <f aca="false">I436/H436*100</f>
        <v>65.92</v>
      </c>
    </row>
    <row r="437" customFormat="false" ht="22.5" hidden="false" customHeight="true" outlineLevel="0" collapsed="false">
      <c r="A437" s="122" t="s">
        <v>260</v>
      </c>
      <c r="B437" s="59" t="s">
        <v>230</v>
      </c>
      <c r="C437" s="59" t="s">
        <v>110</v>
      </c>
      <c r="D437" s="59" t="s">
        <v>257</v>
      </c>
      <c r="E437" s="59" t="s">
        <v>261</v>
      </c>
      <c r="F437" s="51"/>
      <c r="G437" s="51" t="n">
        <f aca="false">G438</f>
        <v>709</v>
      </c>
      <c r="H437" s="51" t="n">
        <f aca="false">H438</f>
        <v>709</v>
      </c>
      <c r="I437" s="51" t="n">
        <f aca="false">I438</f>
        <v>429.9</v>
      </c>
      <c r="J437" s="60" t="n">
        <f aca="false">I437/G437*100</f>
        <v>60.6346967559944</v>
      </c>
      <c r="K437" s="61" t="n">
        <f aca="false">I437/H437*100</f>
        <v>60.6346967559944</v>
      </c>
    </row>
    <row r="438" customFormat="false" ht="22.5" hidden="false" customHeight="true" outlineLevel="0" collapsed="false">
      <c r="A438" s="58" t="s">
        <v>92</v>
      </c>
      <c r="B438" s="59" t="s">
        <v>230</v>
      </c>
      <c r="C438" s="59" t="s">
        <v>110</v>
      </c>
      <c r="D438" s="59" t="s">
        <v>257</v>
      </c>
      <c r="E438" s="59" t="s">
        <v>261</v>
      </c>
      <c r="F438" s="51" t="n">
        <v>200</v>
      </c>
      <c r="G438" s="51" t="n">
        <f aca="false">G439</f>
        <v>709</v>
      </c>
      <c r="H438" s="51" t="n">
        <f aca="false">H439</f>
        <v>709</v>
      </c>
      <c r="I438" s="51" t="n">
        <f aca="false">I439</f>
        <v>429.9</v>
      </c>
      <c r="J438" s="60" t="n">
        <f aca="false">I438/G438*100</f>
        <v>60.6346967559944</v>
      </c>
      <c r="K438" s="61" t="n">
        <f aca="false">I438/H438*100</f>
        <v>60.6346967559944</v>
      </c>
    </row>
    <row r="439" customFormat="false" ht="22.5" hidden="false" customHeight="true" outlineLevel="0" collapsed="false">
      <c r="A439" s="58" t="s">
        <v>93</v>
      </c>
      <c r="B439" s="59" t="s">
        <v>230</v>
      </c>
      <c r="C439" s="59" t="s">
        <v>110</v>
      </c>
      <c r="D439" s="59" t="s">
        <v>257</v>
      </c>
      <c r="E439" s="59" t="s">
        <v>261</v>
      </c>
      <c r="F439" s="51" t="n">
        <v>240</v>
      </c>
      <c r="G439" s="51" t="n">
        <f aca="false">G441</f>
        <v>709</v>
      </c>
      <c r="H439" s="51" t="n">
        <f aca="false">H441+H440</f>
        <v>709</v>
      </c>
      <c r="I439" s="51" t="n">
        <f aca="false">I441+I440</f>
        <v>429.9</v>
      </c>
      <c r="J439" s="60" t="n">
        <f aca="false">I439/G439*100</f>
        <v>60.6346967559944</v>
      </c>
      <c r="K439" s="61" t="n">
        <f aca="false">I439/H439*100</f>
        <v>60.6346967559944</v>
      </c>
    </row>
    <row r="440" customFormat="false" ht="22.5" hidden="false" customHeight="true" outlineLevel="0" collapsed="false">
      <c r="A440" s="58" t="s">
        <v>94</v>
      </c>
      <c r="B440" s="59" t="s">
        <v>230</v>
      </c>
      <c r="C440" s="59" t="s">
        <v>110</v>
      </c>
      <c r="D440" s="59" t="s">
        <v>257</v>
      </c>
      <c r="E440" s="59" t="s">
        <v>261</v>
      </c>
      <c r="F440" s="51" t="n">
        <v>242</v>
      </c>
      <c r="G440" s="51" t="n">
        <v>0</v>
      </c>
      <c r="H440" s="51" t="n">
        <v>36.4</v>
      </c>
      <c r="I440" s="51" t="n">
        <v>36.4</v>
      </c>
      <c r="J440" s="60" t="n">
        <v>0</v>
      </c>
      <c r="K440" s="61" t="n">
        <f aca="false">I440/H440*100</f>
        <v>100</v>
      </c>
    </row>
    <row r="441" customFormat="false" ht="27" hidden="false" customHeight="false" outlineLevel="0" collapsed="false">
      <c r="A441" s="58" t="s">
        <v>95</v>
      </c>
      <c r="B441" s="59" t="s">
        <v>230</v>
      </c>
      <c r="C441" s="59" t="s">
        <v>110</v>
      </c>
      <c r="D441" s="59" t="s">
        <v>257</v>
      </c>
      <c r="E441" s="59" t="s">
        <v>261</v>
      </c>
      <c r="F441" s="51" t="n">
        <v>244</v>
      </c>
      <c r="G441" s="51" t="n">
        <v>709</v>
      </c>
      <c r="H441" s="51" t="n">
        <v>672.6</v>
      </c>
      <c r="I441" s="51" t="n">
        <v>393.5</v>
      </c>
      <c r="J441" s="60" t="n">
        <f aca="false">I441/G441*100</f>
        <v>55.5007052186178</v>
      </c>
      <c r="K441" s="61" t="n">
        <f aca="false">I441/H441*100</f>
        <v>58.5043116265239</v>
      </c>
    </row>
    <row r="442" customFormat="false" ht="79.8" hidden="false" customHeight="false" outlineLevel="0" collapsed="false">
      <c r="A442" s="58" t="s">
        <v>262</v>
      </c>
      <c r="B442" s="59" t="s">
        <v>230</v>
      </c>
      <c r="C442" s="59" t="s">
        <v>110</v>
      </c>
      <c r="D442" s="59" t="s">
        <v>257</v>
      </c>
      <c r="E442" s="59" t="s">
        <v>261</v>
      </c>
      <c r="F442" s="51"/>
      <c r="G442" s="51" t="n">
        <f aca="false">G443</f>
        <v>304</v>
      </c>
      <c r="H442" s="51" t="n">
        <f aca="false">H443</f>
        <v>304</v>
      </c>
      <c r="I442" s="51" t="n">
        <f aca="false">I443</f>
        <v>184.2</v>
      </c>
      <c r="J442" s="60" t="n">
        <f aca="false">I442/G442*100</f>
        <v>60.5921052631579</v>
      </c>
      <c r="K442" s="61" t="n">
        <f aca="false">I442/H442*100</f>
        <v>60.5921052631579</v>
      </c>
    </row>
    <row r="443" customFormat="false" ht="27" hidden="false" customHeight="false" outlineLevel="0" collapsed="false">
      <c r="A443" s="58" t="s">
        <v>92</v>
      </c>
      <c r="B443" s="59" t="s">
        <v>230</v>
      </c>
      <c r="C443" s="59" t="s">
        <v>110</v>
      </c>
      <c r="D443" s="59" t="s">
        <v>257</v>
      </c>
      <c r="E443" s="59" t="s">
        <v>261</v>
      </c>
      <c r="F443" s="51" t="n">
        <v>200</v>
      </c>
      <c r="G443" s="51" t="n">
        <f aca="false">G444</f>
        <v>304</v>
      </c>
      <c r="H443" s="51" t="n">
        <f aca="false">H444</f>
        <v>304</v>
      </c>
      <c r="I443" s="51" t="n">
        <f aca="false">I444</f>
        <v>184.2</v>
      </c>
      <c r="J443" s="60" t="n">
        <f aca="false">I443/G443*100</f>
        <v>60.5921052631579</v>
      </c>
      <c r="K443" s="61" t="n">
        <f aca="false">I443/H443*100</f>
        <v>60.5921052631579</v>
      </c>
    </row>
    <row r="444" customFormat="false" ht="40.2" hidden="false" customHeight="false" outlineLevel="0" collapsed="false">
      <c r="A444" s="58" t="s">
        <v>93</v>
      </c>
      <c r="B444" s="59" t="s">
        <v>230</v>
      </c>
      <c r="C444" s="59" t="s">
        <v>110</v>
      </c>
      <c r="D444" s="59" t="s">
        <v>257</v>
      </c>
      <c r="E444" s="59" t="s">
        <v>261</v>
      </c>
      <c r="F444" s="51" t="n">
        <v>240</v>
      </c>
      <c r="G444" s="51" t="n">
        <f aca="false">G446</f>
        <v>304</v>
      </c>
      <c r="H444" s="51" t="n">
        <f aca="false">H446+H445</f>
        <v>304</v>
      </c>
      <c r="I444" s="51" t="n">
        <f aca="false">I446+I445</f>
        <v>184.2</v>
      </c>
      <c r="J444" s="60" t="n">
        <f aca="false">I444/G444*100</f>
        <v>60.5921052631579</v>
      </c>
      <c r="K444" s="61" t="n">
        <f aca="false">I444/H444*100</f>
        <v>60.5921052631579</v>
      </c>
    </row>
    <row r="445" customFormat="false" ht="27" hidden="false" customHeight="false" outlineLevel="0" collapsed="false">
      <c r="A445" s="58" t="s">
        <v>94</v>
      </c>
      <c r="B445" s="59" t="s">
        <v>230</v>
      </c>
      <c r="C445" s="59" t="s">
        <v>110</v>
      </c>
      <c r="D445" s="59" t="s">
        <v>257</v>
      </c>
      <c r="E445" s="59" t="s">
        <v>261</v>
      </c>
      <c r="F445" s="51" t="n">
        <v>242</v>
      </c>
      <c r="G445" s="51" t="n">
        <v>0</v>
      </c>
      <c r="H445" s="51" t="n">
        <v>15.6</v>
      </c>
      <c r="I445" s="51" t="n">
        <v>15.6</v>
      </c>
      <c r="J445" s="60" t="n">
        <v>0</v>
      </c>
      <c r="K445" s="61" t="n">
        <f aca="false">I445/H445*100</f>
        <v>100</v>
      </c>
    </row>
    <row r="446" customFormat="false" ht="27" hidden="false" customHeight="false" outlineLevel="0" collapsed="false">
      <c r="A446" s="58" t="s">
        <v>95</v>
      </c>
      <c r="B446" s="59" t="s">
        <v>230</v>
      </c>
      <c r="C446" s="59" t="s">
        <v>110</v>
      </c>
      <c r="D446" s="59" t="s">
        <v>257</v>
      </c>
      <c r="E446" s="59" t="s">
        <v>261</v>
      </c>
      <c r="F446" s="51" t="n">
        <v>244</v>
      </c>
      <c r="G446" s="51" t="n">
        <v>304</v>
      </c>
      <c r="H446" s="51" t="n">
        <v>288.4</v>
      </c>
      <c r="I446" s="51" t="n">
        <v>168.6</v>
      </c>
      <c r="J446" s="60" t="n">
        <f aca="false">I446/G446*100</f>
        <v>55.4605263157895</v>
      </c>
      <c r="K446" s="61" t="n">
        <f aca="false">I446/H446*100</f>
        <v>58.4604715672677</v>
      </c>
    </row>
    <row r="447" customFormat="false" ht="33" hidden="false" customHeight="true" outlineLevel="0" collapsed="false">
      <c r="A447" s="62" t="s">
        <v>263</v>
      </c>
      <c r="B447" s="59" t="s">
        <v>230</v>
      </c>
      <c r="C447" s="59" t="s">
        <v>125</v>
      </c>
      <c r="D447" s="59"/>
      <c r="E447" s="59"/>
      <c r="F447" s="51"/>
      <c r="G447" s="51" t="n">
        <f aca="false">G448</f>
        <v>22115.2</v>
      </c>
      <c r="H447" s="51" t="n">
        <f aca="false">H448</f>
        <v>22115.2</v>
      </c>
      <c r="I447" s="51" t="n">
        <f aca="false">I448</f>
        <v>2700</v>
      </c>
      <c r="J447" s="60" t="n">
        <f aca="false">I447/G447*100</f>
        <v>12.2087975690928</v>
      </c>
      <c r="K447" s="61" t="n">
        <f aca="false">I447/H447*100</f>
        <v>12.2087975690928</v>
      </c>
    </row>
    <row r="448" customFormat="false" ht="13.8" hidden="false" customHeight="false" outlineLevel="0" collapsed="false">
      <c r="A448" s="62" t="s">
        <v>264</v>
      </c>
      <c r="B448" s="59" t="s">
        <v>230</v>
      </c>
      <c r="C448" s="59" t="s">
        <v>125</v>
      </c>
      <c r="D448" s="59" t="s">
        <v>74</v>
      </c>
      <c r="E448" s="59"/>
      <c r="F448" s="51"/>
      <c r="G448" s="51" t="n">
        <f aca="false">G449</f>
        <v>22115.2</v>
      </c>
      <c r="H448" s="51" t="n">
        <f aca="false">H449</f>
        <v>22115.2</v>
      </c>
      <c r="I448" s="51" t="n">
        <f aca="false">I449</f>
        <v>2700</v>
      </c>
      <c r="J448" s="60" t="n">
        <f aca="false">I448/G448*100</f>
        <v>12.2087975690928</v>
      </c>
      <c r="K448" s="61" t="n">
        <f aca="false">I448/H448*100</f>
        <v>12.2087975690928</v>
      </c>
    </row>
    <row r="449" customFormat="false" ht="53.4" hidden="false" customHeight="false" outlineLevel="0" collapsed="false">
      <c r="A449" s="58" t="s">
        <v>265</v>
      </c>
      <c r="B449" s="59" t="s">
        <v>230</v>
      </c>
      <c r="C449" s="59" t="s">
        <v>125</v>
      </c>
      <c r="D449" s="59" t="s">
        <v>74</v>
      </c>
      <c r="E449" s="59" t="s">
        <v>210</v>
      </c>
      <c r="F449" s="51"/>
      <c r="G449" s="51" t="n">
        <f aca="false">G450+G456</f>
        <v>22115.2</v>
      </c>
      <c r="H449" s="51" t="n">
        <f aca="false">H450+H456</f>
        <v>22115.2</v>
      </c>
      <c r="I449" s="51" t="n">
        <f aca="false">I450+I456</f>
        <v>2700</v>
      </c>
      <c r="J449" s="60" t="n">
        <f aca="false">I449/G449*100</f>
        <v>12.2087975690928</v>
      </c>
      <c r="K449" s="61" t="n">
        <f aca="false">I449/H449*100</f>
        <v>12.2087975690928</v>
      </c>
    </row>
    <row r="450" customFormat="false" ht="53.4" hidden="false" customHeight="false" outlineLevel="0" collapsed="false">
      <c r="A450" s="62" t="s">
        <v>266</v>
      </c>
      <c r="B450" s="59" t="s">
        <v>230</v>
      </c>
      <c r="C450" s="59" t="s">
        <v>125</v>
      </c>
      <c r="D450" s="59" t="s">
        <v>74</v>
      </c>
      <c r="E450" s="59" t="s">
        <v>267</v>
      </c>
      <c r="F450" s="51"/>
      <c r="G450" s="51" t="n">
        <f aca="false">G451</f>
        <v>2115.2</v>
      </c>
      <c r="H450" s="51" t="n">
        <f aca="false">H451</f>
        <v>2115.2</v>
      </c>
      <c r="I450" s="51" t="n">
        <f aca="false">I451</f>
        <v>0</v>
      </c>
      <c r="J450" s="60" t="n">
        <f aca="false">I450/G450*100</f>
        <v>0</v>
      </c>
      <c r="K450" s="61" t="n">
        <f aca="false">I450/H450*100</f>
        <v>0</v>
      </c>
    </row>
    <row r="451" customFormat="false" ht="106.2" hidden="false" customHeight="false" outlineLevel="0" collapsed="false">
      <c r="A451" s="58" t="s">
        <v>268</v>
      </c>
      <c r="B451" s="59" t="s">
        <v>230</v>
      </c>
      <c r="C451" s="59" t="s">
        <v>125</v>
      </c>
      <c r="D451" s="59" t="s">
        <v>74</v>
      </c>
      <c r="E451" s="59" t="s">
        <v>269</v>
      </c>
      <c r="F451" s="51"/>
      <c r="G451" s="51" t="n">
        <f aca="false">G452</f>
        <v>2115.2</v>
      </c>
      <c r="H451" s="51" t="n">
        <f aca="false">H452</f>
        <v>2115.2</v>
      </c>
      <c r="I451" s="51" t="n">
        <f aca="false">I452</f>
        <v>0</v>
      </c>
      <c r="J451" s="60" t="n">
        <f aca="false">I451/G451*100</f>
        <v>0</v>
      </c>
      <c r="K451" s="61" t="n">
        <f aca="false">I451/H451*100</f>
        <v>0</v>
      </c>
    </row>
    <row r="452" customFormat="false" ht="40.2" hidden="false" customHeight="false" outlineLevel="0" collapsed="false">
      <c r="A452" s="58" t="s">
        <v>270</v>
      </c>
      <c r="B452" s="59" t="s">
        <v>230</v>
      </c>
      <c r="C452" s="59" t="s">
        <v>125</v>
      </c>
      <c r="D452" s="59" t="s">
        <v>74</v>
      </c>
      <c r="E452" s="59" t="s">
        <v>269</v>
      </c>
      <c r="F452" s="51" t="n">
        <v>400</v>
      </c>
      <c r="G452" s="51" t="n">
        <f aca="false">G453+G455</f>
        <v>2115.2</v>
      </c>
      <c r="H452" s="51" t="n">
        <f aca="false">H453+H455</f>
        <v>2115.2</v>
      </c>
      <c r="I452" s="51" t="n">
        <f aca="false">I453+I455</f>
        <v>0</v>
      </c>
      <c r="J452" s="60" t="n">
        <f aca="false">I452/G452*100</f>
        <v>0</v>
      </c>
      <c r="K452" s="61" t="n">
        <f aca="false">I452/H452*100</f>
        <v>0</v>
      </c>
    </row>
    <row r="453" customFormat="false" ht="13.8" hidden="false" customHeight="false" outlineLevel="0" collapsed="false">
      <c r="A453" s="58" t="s">
        <v>271</v>
      </c>
      <c r="B453" s="59" t="s">
        <v>230</v>
      </c>
      <c r="C453" s="59" t="s">
        <v>125</v>
      </c>
      <c r="D453" s="59" t="s">
        <v>74</v>
      </c>
      <c r="E453" s="59" t="s">
        <v>269</v>
      </c>
      <c r="F453" s="51" t="n">
        <v>410</v>
      </c>
      <c r="G453" s="51" t="n">
        <f aca="false">G454</f>
        <v>1903.7</v>
      </c>
      <c r="H453" s="51" t="n">
        <f aca="false">H454</f>
        <v>1903.7</v>
      </c>
      <c r="I453" s="51" t="n">
        <f aca="false">I454</f>
        <v>0</v>
      </c>
      <c r="J453" s="60" t="n">
        <f aca="false">I453/G453*100</f>
        <v>0</v>
      </c>
      <c r="K453" s="61" t="n">
        <f aca="false">I453/H453*100</f>
        <v>0</v>
      </c>
    </row>
    <row r="454" customFormat="false" ht="53.4" hidden="false" customHeight="false" outlineLevel="0" collapsed="false">
      <c r="A454" s="62" t="s">
        <v>272</v>
      </c>
      <c r="B454" s="59" t="s">
        <v>230</v>
      </c>
      <c r="C454" s="59" t="s">
        <v>125</v>
      </c>
      <c r="D454" s="59" t="s">
        <v>74</v>
      </c>
      <c r="E454" s="59" t="s">
        <v>269</v>
      </c>
      <c r="F454" s="51" t="n">
        <v>412</v>
      </c>
      <c r="G454" s="51" t="n">
        <f aca="false">1903.7</f>
        <v>1903.7</v>
      </c>
      <c r="H454" s="51" t="n">
        <f aca="false">1903.7</f>
        <v>1903.7</v>
      </c>
      <c r="I454" s="51" t="n">
        <v>0</v>
      </c>
      <c r="J454" s="60" t="n">
        <f aca="false">I454/G454*100</f>
        <v>0</v>
      </c>
      <c r="K454" s="61" t="n">
        <f aca="false">I454/H454*100</f>
        <v>0</v>
      </c>
    </row>
    <row r="455" customFormat="false" ht="66.6" hidden="false" customHeight="false" outlineLevel="0" collapsed="false">
      <c r="A455" s="58" t="s">
        <v>273</v>
      </c>
      <c r="B455" s="59" t="s">
        <v>230</v>
      </c>
      <c r="C455" s="59" t="s">
        <v>125</v>
      </c>
      <c r="D455" s="59" t="s">
        <v>74</v>
      </c>
      <c r="E455" s="59" t="s">
        <v>269</v>
      </c>
      <c r="F455" s="51" t="n">
        <v>412</v>
      </c>
      <c r="G455" s="51" t="n">
        <v>211.5</v>
      </c>
      <c r="H455" s="51" t="n">
        <v>211.5</v>
      </c>
      <c r="I455" s="51" t="n">
        <v>0</v>
      </c>
      <c r="J455" s="60" t="n">
        <f aca="false">I455/G455*100</f>
        <v>0</v>
      </c>
      <c r="K455" s="61" t="n">
        <f aca="false">I455/H455*100</f>
        <v>0</v>
      </c>
    </row>
    <row r="456" customFormat="false" ht="27" hidden="false" customHeight="false" outlineLevel="0" collapsed="false">
      <c r="A456" s="58" t="s">
        <v>274</v>
      </c>
      <c r="B456" s="59" t="s">
        <v>230</v>
      </c>
      <c r="C456" s="59" t="s">
        <v>125</v>
      </c>
      <c r="D456" s="59" t="s">
        <v>74</v>
      </c>
      <c r="E456" s="59" t="s">
        <v>275</v>
      </c>
      <c r="F456" s="51"/>
      <c r="G456" s="51" t="n">
        <f aca="false">G457</f>
        <v>20000</v>
      </c>
      <c r="H456" s="51" t="n">
        <f aca="false">H457</f>
        <v>20000</v>
      </c>
      <c r="I456" s="51" t="n">
        <f aca="false">I457</f>
        <v>2700</v>
      </c>
      <c r="J456" s="60" t="n">
        <f aca="false">I456/G456*100</f>
        <v>13.5</v>
      </c>
      <c r="K456" s="61" t="n">
        <f aca="false">I456/H456*100</f>
        <v>13.5</v>
      </c>
    </row>
    <row r="457" customFormat="false" ht="79.8" hidden="false" customHeight="false" outlineLevel="0" collapsed="false">
      <c r="A457" s="58" t="s">
        <v>276</v>
      </c>
      <c r="B457" s="59" t="s">
        <v>230</v>
      </c>
      <c r="C457" s="59" t="s">
        <v>125</v>
      </c>
      <c r="D457" s="59" t="s">
        <v>74</v>
      </c>
      <c r="E457" s="59" t="s">
        <v>277</v>
      </c>
      <c r="F457" s="51"/>
      <c r="G457" s="51" t="n">
        <f aca="false">G458</f>
        <v>20000</v>
      </c>
      <c r="H457" s="51" t="n">
        <f aca="false">H458</f>
        <v>20000</v>
      </c>
      <c r="I457" s="51" t="n">
        <f aca="false">I458</f>
        <v>2700</v>
      </c>
      <c r="J457" s="60" t="n">
        <f aca="false">I457/G457*100</f>
        <v>13.5</v>
      </c>
      <c r="K457" s="61" t="n">
        <f aca="false">I457/H457*100</f>
        <v>13.5</v>
      </c>
    </row>
    <row r="458" customFormat="false" ht="40.2" hidden="false" customHeight="false" outlineLevel="0" collapsed="false">
      <c r="A458" s="58" t="s">
        <v>270</v>
      </c>
      <c r="B458" s="59" t="s">
        <v>230</v>
      </c>
      <c r="C458" s="59" t="s">
        <v>125</v>
      </c>
      <c r="D458" s="59" t="s">
        <v>74</v>
      </c>
      <c r="E458" s="59" t="s">
        <v>277</v>
      </c>
      <c r="F458" s="51" t="n">
        <v>400</v>
      </c>
      <c r="G458" s="51" t="n">
        <f aca="false">G459</f>
        <v>20000</v>
      </c>
      <c r="H458" s="51" t="n">
        <f aca="false">H459</f>
        <v>20000</v>
      </c>
      <c r="I458" s="51" t="n">
        <f aca="false">I459</f>
        <v>2700</v>
      </c>
      <c r="J458" s="60" t="n">
        <f aca="false">I458/G458*100</f>
        <v>13.5</v>
      </c>
      <c r="K458" s="61" t="n">
        <f aca="false">I458/H458*100</f>
        <v>13.5</v>
      </c>
    </row>
    <row r="459" customFormat="false" ht="13.8" hidden="false" customHeight="false" outlineLevel="0" collapsed="false">
      <c r="A459" s="58" t="s">
        <v>271</v>
      </c>
      <c r="B459" s="59" t="s">
        <v>230</v>
      </c>
      <c r="C459" s="59" t="s">
        <v>125</v>
      </c>
      <c r="D459" s="59" t="s">
        <v>74</v>
      </c>
      <c r="E459" s="59" t="s">
        <v>277</v>
      </c>
      <c r="F459" s="51" t="n">
        <v>410</v>
      </c>
      <c r="G459" s="51" t="n">
        <f aca="false">G460</f>
        <v>20000</v>
      </c>
      <c r="H459" s="51" t="n">
        <f aca="false">H460</f>
        <v>20000</v>
      </c>
      <c r="I459" s="51" t="n">
        <f aca="false">I460</f>
        <v>2700</v>
      </c>
      <c r="J459" s="60" t="n">
        <f aca="false">I459/G459*100</f>
        <v>13.5</v>
      </c>
      <c r="K459" s="61" t="n">
        <f aca="false">I459/H459*100</f>
        <v>13.5</v>
      </c>
    </row>
    <row r="460" customFormat="false" ht="53.4" hidden="false" customHeight="false" outlineLevel="0" collapsed="false">
      <c r="A460" s="62" t="s">
        <v>272</v>
      </c>
      <c r="B460" s="59" t="s">
        <v>230</v>
      </c>
      <c r="C460" s="59" t="s">
        <v>125</v>
      </c>
      <c r="D460" s="59" t="s">
        <v>74</v>
      </c>
      <c r="E460" s="59" t="s">
        <v>277</v>
      </c>
      <c r="F460" s="51" t="n">
        <v>412</v>
      </c>
      <c r="G460" s="51" t="n">
        <v>20000</v>
      </c>
      <c r="H460" s="51" t="n">
        <v>20000</v>
      </c>
      <c r="I460" s="51" t="n">
        <v>2700</v>
      </c>
      <c r="J460" s="60" t="n">
        <f aca="false">I460/G460*100</f>
        <v>13.5</v>
      </c>
      <c r="K460" s="61" t="n">
        <f aca="false">I460/H460*100</f>
        <v>13.5</v>
      </c>
    </row>
    <row r="461" customFormat="false" ht="13.8" hidden="false" customHeight="false" outlineLevel="0" collapsed="false">
      <c r="A461" s="123" t="s">
        <v>35</v>
      </c>
      <c r="B461" s="59" t="s">
        <v>230</v>
      </c>
      <c r="C461" s="59" t="s">
        <v>278</v>
      </c>
      <c r="D461" s="59"/>
      <c r="E461" s="59"/>
      <c r="F461" s="51"/>
      <c r="G461" s="51" t="n">
        <f aca="false">G462</f>
        <v>213</v>
      </c>
      <c r="H461" s="51" t="n">
        <f aca="false">H462</f>
        <v>213</v>
      </c>
      <c r="I461" s="51" t="n">
        <f aca="false">I462</f>
        <v>213</v>
      </c>
      <c r="J461" s="60" t="n">
        <f aca="false">I461/G461*100</f>
        <v>100</v>
      </c>
      <c r="K461" s="61" t="n">
        <f aca="false">I461/H461*100</f>
        <v>100</v>
      </c>
    </row>
    <row r="462" customFormat="false" ht="13.8" hidden="false" customHeight="false" outlineLevel="0" collapsed="false">
      <c r="A462" s="122" t="s">
        <v>37</v>
      </c>
      <c r="B462" s="59" t="s">
        <v>230</v>
      </c>
      <c r="C462" s="59" t="s">
        <v>278</v>
      </c>
      <c r="D462" s="59" t="s">
        <v>76</v>
      </c>
      <c r="E462" s="59"/>
      <c r="F462" s="51"/>
      <c r="G462" s="51" t="n">
        <f aca="false">G463</f>
        <v>213</v>
      </c>
      <c r="H462" s="51" t="n">
        <f aca="false">H463</f>
        <v>213</v>
      </c>
      <c r="I462" s="51" t="n">
        <f aca="false">I463</f>
        <v>213</v>
      </c>
      <c r="J462" s="60" t="n">
        <f aca="false">I462/G462*100</f>
        <v>100</v>
      </c>
      <c r="K462" s="61" t="n">
        <f aca="false">I462/H462*100</f>
        <v>100</v>
      </c>
    </row>
    <row r="463" customFormat="false" ht="27" hidden="false" customHeight="false" outlineLevel="0" collapsed="false">
      <c r="A463" s="58" t="s">
        <v>279</v>
      </c>
      <c r="B463" s="59" t="s">
        <v>230</v>
      </c>
      <c r="C463" s="59" t="s">
        <v>278</v>
      </c>
      <c r="D463" s="59" t="s">
        <v>76</v>
      </c>
      <c r="E463" s="59" t="s">
        <v>280</v>
      </c>
      <c r="F463" s="51"/>
      <c r="G463" s="51" t="n">
        <f aca="false">G464</f>
        <v>213</v>
      </c>
      <c r="H463" s="51" t="n">
        <f aca="false">H464</f>
        <v>213</v>
      </c>
      <c r="I463" s="51" t="n">
        <f aca="false">I464</f>
        <v>213</v>
      </c>
      <c r="J463" s="60" t="n">
        <f aca="false">I463/G463*100</f>
        <v>100</v>
      </c>
      <c r="K463" s="61" t="n">
        <f aca="false">I463/H463*100</f>
        <v>100</v>
      </c>
    </row>
    <row r="464" customFormat="false" ht="53.4" hidden="false" customHeight="false" outlineLevel="0" collapsed="false">
      <c r="A464" s="58" t="s">
        <v>281</v>
      </c>
      <c r="B464" s="59" t="s">
        <v>230</v>
      </c>
      <c r="C464" s="59" t="s">
        <v>278</v>
      </c>
      <c r="D464" s="59" t="s">
        <v>76</v>
      </c>
      <c r="E464" s="59" t="s">
        <v>282</v>
      </c>
      <c r="F464" s="51"/>
      <c r="G464" s="51" t="n">
        <f aca="false">G465</f>
        <v>213</v>
      </c>
      <c r="H464" s="51" t="n">
        <f aca="false">H465</f>
        <v>213</v>
      </c>
      <c r="I464" s="51" t="n">
        <f aca="false">I465</f>
        <v>213</v>
      </c>
      <c r="J464" s="60" t="n">
        <f aca="false">I464/G464*100</f>
        <v>100</v>
      </c>
      <c r="K464" s="61" t="n">
        <f aca="false">I464/H464*100</f>
        <v>100</v>
      </c>
    </row>
    <row r="465" customFormat="false" ht="66.6" hidden="false" customHeight="false" outlineLevel="0" collapsed="false">
      <c r="A465" s="58" t="s">
        <v>283</v>
      </c>
      <c r="B465" s="59" t="s">
        <v>230</v>
      </c>
      <c r="C465" s="59" t="s">
        <v>278</v>
      </c>
      <c r="D465" s="59" t="s">
        <v>76</v>
      </c>
      <c r="E465" s="59" t="s">
        <v>284</v>
      </c>
      <c r="F465" s="51"/>
      <c r="G465" s="51" t="n">
        <f aca="false">G466</f>
        <v>213</v>
      </c>
      <c r="H465" s="51" t="n">
        <f aca="false">H466</f>
        <v>213</v>
      </c>
      <c r="I465" s="51" t="n">
        <f aca="false">I466</f>
        <v>213</v>
      </c>
      <c r="J465" s="60" t="n">
        <f aca="false">I465/G465*100</f>
        <v>100</v>
      </c>
      <c r="K465" s="61" t="n">
        <f aca="false">I465/H465*100</f>
        <v>100</v>
      </c>
    </row>
    <row r="466" customFormat="false" ht="40.2" hidden="false" customHeight="false" outlineLevel="0" collapsed="false">
      <c r="A466" s="58" t="s">
        <v>270</v>
      </c>
      <c r="B466" s="59" t="s">
        <v>230</v>
      </c>
      <c r="C466" s="59" t="s">
        <v>278</v>
      </c>
      <c r="D466" s="59" t="s">
        <v>76</v>
      </c>
      <c r="E466" s="59" t="s">
        <v>284</v>
      </c>
      <c r="F466" s="51" t="n">
        <v>400</v>
      </c>
      <c r="G466" s="51" t="n">
        <f aca="false">G467</f>
        <v>213</v>
      </c>
      <c r="H466" s="51" t="n">
        <f aca="false">H467</f>
        <v>213</v>
      </c>
      <c r="I466" s="51" t="n">
        <f aca="false">I467</f>
        <v>213</v>
      </c>
      <c r="J466" s="60" t="n">
        <f aca="false">I466/G466*100</f>
        <v>100</v>
      </c>
      <c r="K466" s="61" t="n">
        <f aca="false">I466/H466*100</f>
        <v>100</v>
      </c>
    </row>
    <row r="467" customFormat="false" ht="13.8" hidden="false" customHeight="false" outlineLevel="0" collapsed="false">
      <c r="A467" s="58" t="s">
        <v>271</v>
      </c>
      <c r="B467" s="59" t="s">
        <v>230</v>
      </c>
      <c r="C467" s="59" t="s">
        <v>278</v>
      </c>
      <c r="D467" s="59" t="s">
        <v>76</v>
      </c>
      <c r="E467" s="59" t="s">
        <v>284</v>
      </c>
      <c r="F467" s="51" t="n">
        <v>410</v>
      </c>
      <c r="G467" s="51" t="n">
        <f aca="false">G468</f>
        <v>213</v>
      </c>
      <c r="H467" s="51" t="n">
        <f aca="false">H468</f>
        <v>213</v>
      </c>
      <c r="I467" s="51" t="n">
        <f aca="false">I468</f>
        <v>213</v>
      </c>
      <c r="J467" s="60" t="n">
        <f aca="false">I467/G467*100</f>
        <v>100</v>
      </c>
      <c r="K467" s="61" t="n">
        <f aca="false">I467/H467*100</f>
        <v>100</v>
      </c>
    </row>
    <row r="468" customFormat="false" ht="40.2" hidden="false" customHeight="false" outlineLevel="0" collapsed="false">
      <c r="A468" s="58" t="s">
        <v>285</v>
      </c>
      <c r="B468" s="59" t="s">
        <v>230</v>
      </c>
      <c r="C468" s="59" t="s">
        <v>278</v>
      </c>
      <c r="D468" s="59" t="s">
        <v>76</v>
      </c>
      <c r="E468" s="59" t="s">
        <v>284</v>
      </c>
      <c r="F468" s="51" t="n">
        <v>414</v>
      </c>
      <c r="G468" s="51" t="n">
        <v>213</v>
      </c>
      <c r="H468" s="51" t="n">
        <v>213</v>
      </c>
      <c r="I468" s="51" t="n">
        <v>213</v>
      </c>
      <c r="J468" s="60" t="n">
        <f aca="false">I468/G468*100</f>
        <v>100</v>
      </c>
      <c r="K468" s="61" t="n">
        <f aca="false">I468/H468*100</f>
        <v>100</v>
      </c>
    </row>
    <row r="469" customFormat="false" ht="13.8" hidden="false" customHeight="false" outlineLevel="0" collapsed="false">
      <c r="A469" s="58" t="s">
        <v>286</v>
      </c>
      <c r="B469" s="59" t="s">
        <v>230</v>
      </c>
      <c r="C469" s="59" t="s">
        <v>111</v>
      </c>
      <c r="D469" s="59"/>
      <c r="E469" s="59"/>
      <c r="F469" s="51"/>
      <c r="G469" s="67" t="n">
        <f aca="false">G470</f>
        <v>6234.1</v>
      </c>
      <c r="H469" s="67" t="n">
        <f aca="false">H470</f>
        <v>6234.1</v>
      </c>
      <c r="I469" s="67" t="n">
        <f aca="false">I470</f>
        <v>1558.5</v>
      </c>
      <c r="J469" s="60" t="n">
        <f aca="false">I469/G469*100</f>
        <v>24.9995989798046</v>
      </c>
      <c r="K469" s="61" t="n">
        <f aca="false">I469/H469*100</f>
        <v>24.9995989798046</v>
      </c>
    </row>
    <row r="470" customFormat="false" ht="13.8" hidden="false" customHeight="false" outlineLevel="0" collapsed="false">
      <c r="A470" s="87" t="s">
        <v>49</v>
      </c>
      <c r="B470" s="59" t="s">
        <v>230</v>
      </c>
      <c r="C470" s="59" t="s">
        <v>111</v>
      </c>
      <c r="D470" s="59" t="s">
        <v>110</v>
      </c>
      <c r="E470" s="59"/>
      <c r="F470" s="51"/>
      <c r="G470" s="51" t="n">
        <f aca="false">G471</f>
        <v>6234.1</v>
      </c>
      <c r="H470" s="51" t="n">
        <f aca="false">H471</f>
        <v>6234.1</v>
      </c>
      <c r="I470" s="51" t="n">
        <f aca="false">I471</f>
        <v>1558.5</v>
      </c>
      <c r="J470" s="60" t="n">
        <f aca="false">I470/G470*100</f>
        <v>24.9995989798046</v>
      </c>
      <c r="K470" s="61" t="n">
        <f aca="false">I470/H470*100</f>
        <v>24.9995989798046</v>
      </c>
    </row>
    <row r="471" customFormat="false" ht="52.8" hidden="false" customHeight="false" outlineLevel="0" collapsed="false">
      <c r="A471" s="87" t="s">
        <v>225</v>
      </c>
      <c r="B471" s="59" t="s">
        <v>230</v>
      </c>
      <c r="C471" s="59" t="s">
        <v>111</v>
      </c>
      <c r="D471" s="59" t="s">
        <v>110</v>
      </c>
      <c r="E471" s="59" t="s">
        <v>144</v>
      </c>
      <c r="F471" s="89"/>
      <c r="G471" s="51" t="n">
        <f aca="false">G472</f>
        <v>6234.1</v>
      </c>
      <c r="H471" s="51" t="n">
        <f aca="false">H472</f>
        <v>6234.1</v>
      </c>
      <c r="I471" s="51" t="n">
        <f aca="false">I472</f>
        <v>1558.5</v>
      </c>
      <c r="J471" s="60" t="n">
        <f aca="false">I471/G471*100</f>
        <v>24.9995989798046</v>
      </c>
      <c r="K471" s="61" t="n">
        <f aca="false">I471/H471*100</f>
        <v>24.9995989798046</v>
      </c>
    </row>
    <row r="472" customFormat="false" ht="66" hidden="false" customHeight="false" outlineLevel="0" collapsed="false">
      <c r="A472" s="87" t="s">
        <v>287</v>
      </c>
      <c r="B472" s="59" t="s">
        <v>230</v>
      </c>
      <c r="C472" s="59" t="s">
        <v>111</v>
      </c>
      <c r="D472" s="59" t="s">
        <v>110</v>
      </c>
      <c r="E472" s="59" t="s">
        <v>288</v>
      </c>
      <c r="F472" s="89"/>
      <c r="G472" s="51" t="n">
        <f aca="false">G473</f>
        <v>6234.1</v>
      </c>
      <c r="H472" s="51" t="n">
        <f aca="false">H473</f>
        <v>6234.1</v>
      </c>
      <c r="I472" s="51" t="n">
        <f aca="false">I473</f>
        <v>1558.5</v>
      </c>
      <c r="J472" s="60" t="n">
        <f aca="false">I472/G472*100</f>
        <v>24.9995989798046</v>
      </c>
      <c r="K472" s="61" t="n">
        <f aca="false">I472/H472*100</f>
        <v>24.9995989798046</v>
      </c>
    </row>
    <row r="473" customFormat="false" ht="145.2" hidden="false" customHeight="false" outlineLevel="0" collapsed="false">
      <c r="A473" s="87" t="s">
        <v>289</v>
      </c>
      <c r="B473" s="59" t="s">
        <v>230</v>
      </c>
      <c r="C473" s="59" t="s">
        <v>111</v>
      </c>
      <c r="D473" s="59" t="s">
        <v>110</v>
      </c>
      <c r="E473" s="59" t="s">
        <v>290</v>
      </c>
      <c r="F473" s="89"/>
      <c r="G473" s="51" t="n">
        <f aca="false">G474</f>
        <v>6234.1</v>
      </c>
      <c r="H473" s="51" t="n">
        <f aca="false">H474</f>
        <v>6234.1</v>
      </c>
      <c r="I473" s="51" t="n">
        <f aca="false">I474</f>
        <v>1558.5</v>
      </c>
      <c r="J473" s="60" t="n">
        <f aca="false">I473/G473*100</f>
        <v>24.9995989798046</v>
      </c>
      <c r="K473" s="61" t="n">
        <f aca="false">I473/H473*100</f>
        <v>24.9995989798046</v>
      </c>
    </row>
    <row r="474" customFormat="false" ht="27" hidden="false" customHeight="false" outlineLevel="0" collapsed="false">
      <c r="A474" s="62" t="s">
        <v>223</v>
      </c>
      <c r="B474" s="59" t="s">
        <v>230</v>
      </c>
      <c r="C474" s="59" t="s">
        <v>111</v>
      </c>
      <c r="D474" s="59" t="s">
        <v>110</v>
      </c>
      <c r="E474" s="59" t="s">
        <v>290</v>
      </c>
      <c r="F474" s="51" t="n">
        <v>300</v>
      </c>
      <c r="G474" s="51" t="n">
        <f aca="false">G475</f>
        <v>6234.1</v>
      </c>
      <c r="H474" s="51" t="n">
        <f aca="false">H475</f>
        <v>6234.1</v>
      </c>
      <c r="I474" s="51" t="n">
        <f aca="false">I475</f>
        <v>1558.5</v>
      </c>
      <c r="J474" s="60" t="n">
        <f aca="false">I474/G474*100</f>
        <v>24.9995989798046</v>
      </c>
      <c r="K474" s="61" t="n">
        <f aca="false">I474/H474*100</f>
        <v>24.9995989798046</v>
      </c>
    </row>
    <row r="475" customFormat="false" ht="27" hidden="false" customHeight="false" outlineLevel="0" collapsed="false">
      <c r="A475" s="62" t="s">
        <v>156</v>
      </c>
      <c r="B475" s="59" t="s">
        <v>230</v>
      </c>
      <c r="C475" s="59" t="s">
        <v>111</v>
      </c>
      <c r="D475" s="59" t="s">
        <v>110</v>
      </c>
      <c r="E475" s="59" t="s">
        <v>290</v>
      </c>
      <c r="F475" s="51" t="n">
        <v>320</v>
      </c>
      <c r="G475" s="51" t="n">
        <f aca="false">G476</f>
        <v>6234.1</v>
      </c>
      <c r="H475" s="51" t="n">
        <f aca="false">H476</f>
        <v>6234.1</v>
      </c>
      <c r="I475" s="51" t="n">
        <f aca="false">I476</f>
        <v>1558.5</v>
      </c>
      <c r="J475" s="60" t="n">
        <f aca="false">I475/G475*100</f>
        <v>24.9995989798046</v>
      </c>
      <c r="K475" s="61" t="n">
        <f aca="false">I475/H475*100</f>
        <v>24.9995989798046</v>
      </c>
    </row>
    <row r="476" customFormat="false" ht="27" hidden="false" customHeight="false" outlineLevel="0" collapsed="false">
      <c r="A476" s="62" t="s">
        <v>291</v>
      </c>
      <c r="B476" s="59" t="s">
        <v>230</v>
      </c>
      <c r="C476" s="59" t="s">
        <v>111</v>
      </c>
      <c r="D476" s="59" t="s">
        <v>110</v>
      </c>
      <c r="E476" s="59" t="s">
        <v>290</v>
      </c>
      <c r="F476" s="51" t="n">
        <v>323</v>
      </c>
      <c r="G476" s="51" t="n">
        <v>6234.1</v>
      </c>
      <c r="H476" s="51" t="n">
        <v>6234.1</v>
      </c>
      <c r="I476" s="51" t="n">
        <v>1558.5</v>
      </c>
      <c r="J476" s="60" t="n">
        <f aca="false">I476/G476*100</f>
        <v>24.9995989798046</v>
      </c>
      <c r="K476" s="61" t="n">
        <f aca="false">I476/H476*100</f>
        <v>24.9995989798046</v>
      </c>
    </row>
    <row r="477" customFormat="false" ht="13.8" hidden="false" customHeight="false" outlineLevel="0" collapsed="false">
      <c r="A477" s="124" t="s">
        <v>54</v>
      </c>
      <c r="B477" s="59" t="s">
        <v>230</v>
      </c>
      <c r="C477" s="125" t="n">
        <v>12</v>
      </c>
      <c r="D477" s="126"/>
      <c r="E477" s="59"/>
      <c r="F477" s="59"/>
      <c r="G477" s="51" t="n">
        <f aca="false">+G478+G485</f>
        <v>9403</v>
      </c>
      <c r="H477" s="51" t="n">
        <f aca="false">+H478+H485</f>
        <v>9403</v>
      </c>
      <c r="I477" s="51" t="n">
        <f aca="false">+I478+I485</f>
        <v>7639.6</v>
      </c>
      <c r="J477" s="60" t="n">
        <f aca="false">I477/G477*100</f>
        <v>81.246410719983</v>
      </c>
      <c r="K477" s="61" t="n">
        <f aca="false">I477/H477*100</f>
        <v>81.246410719983</v>
      </c>
    </row>
    <row r="478" customFormat="false" ht="13.8" hidden="false" customHeight="false" outlineLevel="0" collapsed="false">
      <c r="A478" s="124" t="s">
        <v>55</v>
      </c>
      <c r="B478" s="59" t="s">
        <v>230</v>
      </c>
      <c r="C478" s="125" t="n">
        <v>12</v>
      </c>
      <c r="D478" s="126" t="n">
        <v>1</v>
      </c>
      <c r="E478" s="59"/>
      <c r="F478" s="59"/>
      <c r="G478" s="51" t="n">
        <f aca="false">G479</f>
        <v>3703</v>
      </c>
      <c r="H478" s="51" t="n">
        <f aca="false">H479</f>
        <v>3703</v>
      </c>
      <c r="I478" s="51" t="n">
        <f aca="false">I479</f>
        <v>3220.2</v>
      </c>
      <c r="J478" s="60" t="n">
        <f aca="false">I478/G478*100</f>
        <v>86.9619227653254</v>
      </c>
      <c r="K478" s="61" t="n">
        <f aca="false">I478/H478*100</f>
        <v>86.9619227653254</v>
      </c>
    </row>
    <row r="479" customFormat="false" ht="40.2" hidden="false" customHeight="false" outlineLevel="0" collapsed="false">
      <c r="A479" s="58" t="s">
        <v>231</v>
      </c>
      <c r="B479" s="59" t="s">
        <v>230</v>
      </c>
      <c r="C479" s="59" t="s">
        <v>257</v>
      </c>
      <c r="D479" s="59" t="s">
        <v>74</v>
      </c>
      <c r="E479" s="59" t="s">
        <v>232</v>
      </c>
      <c r="F479" s="59"/>
      <c r="G479" s="51" t="n">
        <f aca="false">G480</f>
        <v>3703</v>
      </c>
      <c r="H479" s="51" t="n">
        <f aca="false">H480</f>
        <v>3703</v>
      </c>
      <c r="I479" s="51" t="n">
        <f aca="false">I480</f>
        <v>3220.2</v>
      </c>
      <c r="J479" s="60" t="n">
        <f aca="false">I479/G479*100</f>
        <v>86.9619227653254</v>
      </c>
      <c r="K479" s="61" t="n">
        <f aca="false">I479/H479*100</f>
        <v>86.9619227653254</v>
      </c>
    </row>
    <row r="480" customFormat="false" ht="66.6" hidden="false" customHeight="false" outlineLevel="0" collapsed="false">
      <c r="A480" s="58" t="s">
        <v>292</v>
      </c>
      <c r="B480" s="59" t="s">
        <v>230</v>
      </c>
      <c r="C480" s="59" t="s">
        <v>257</v>
      </c>
      <c r="D480" s="59" t="s">
        <v>74</v>
      </c>
      <c r="E480" s="59" t="s">
        <v>293</v>
      </c>
      <c r="F480" s="59"/>
      <c r="G480" s="51" t="n">
        <f aca="false">G481</f>
        <v>3703</v>
      </c>
      <c r="H480" s="51" t="n">
        <f aca="false">H481</f>
        <v>3703</v>
      </c>
      <c r="I480" s="51" t="n">
        <f aca="false">I481</f>
        <v>3220.2</v>
      </c>
      <c r="J480" s="60" t="n">
        <f aca="false">I480/G480*100</f>
        <v>86.9619227653254</v>
      </c>
      <c r="K480" s="61" t="n">
        <f aca="false">I480/H480*100</f>
        <v>86.9619227653254</v>
      </c>
    </row>
    <row r="481" customFormat="false" ht="93" hidden="false" customHeight="false" outlineLevel="0" collapsed="false">
      <c r="A481" s="99" t="s">
        <v>294</v>
      </c>
      <c r="B481" s="59" t="s">
        <v>230</v>
      </c>
      <c r="C481" s="59" t="s">
        <v>257</v>
      </c>
      <c r="D481" s="59" t="s">
        <v>74</v>
      </c>
      <c r="E481" s="59" t="s">
        <v>295</v>
      </c>
      <c r="F481" s="59"/>
      <c r="G481" s="51" t="n">
        <f aca="false">G482</f>
        <v>3703</v>
      </c>
      <c r="H481" s="51" t="n">
        <f aca="false">H482</f>
        <v>3703</v>
      </c>
      <c r="I481" s="51" t="n">
        <f aca="false">I482</f>
        <v>3220.2</v>
      </c>
      <c r="J481" s="60" t="n">
        <f aca="false">I481/G481*100</f>
        <v>86.9619227653254</v>
      </c>
      <c r="K481" s="61" t="n">
        <f aca="false">I481/H481*100</f>
        <v>86.9619227653254</v>
      </c>
    </row>
    <row r="482" customFormat="false" ht="53.4" hidden="false" customHeight="false" outlineLevel="0" collapsed="false">
      <c r="A482" s="62" t="s">
        <v>237</v>
      </c>
      <c r="B482" s="59" t="s">
        <v>230</v>
      </c>
      <c r="C482" s="59" t="s">
        <v>257</v>
      </c>
      <c r="D482" s="59" t="s">
        <v>74</v>
      </c>
      <c r="E482" s="59" t="s">
        <v>295</v>
      </c>
      <c r="F482" s="63" t="n">
        <v>600</v>
      </c>
      <c r="G482" s="51" t="n">
        <f aca="false">G483</f>
        <v>3703</v>
      </c>
      <c r="H482" s="51" t="n">
        <f aca="false">H483</f>
        <v>3703</v>
      </c>
      <c r="I482" s="51" t="n">
        <f aca="false">I483</f>
        <v>3220.2</v>
      </c>
      <c r="J482" s="60" t="n">
        <f aca="false">I482/G482*100</f>
        <v>86.9619227653254</v>
      </c>
      <c r="K482" s="61" t="n">
        <f aca="false">I482/H482*100</f>
        <v>86.9619227653254</v>
      </c>
    </row>
    <row r="483" customFormat="false" ht="13.8" hidden="false" customHeight="false" outlineLevel="0" collapsed="false">
      <c r="A483" s="62" t="s">
        <v>238</v>
      </c>
      <c r="B483" s="59" t="s">
        <v>230</v>
      </c>
      <c r="C483" s="59" t="s">
        <v>257</v>
      </c>
      <c r="D483" s="59" t="s">
        <v>74</v>
      </c>
      <c r="E483" s="59" t="s">
        <v>295</v>
      </c>
      <c r="F483" s="63" t="n">
        <v>620</v>
      </c>
      <c r="G483" s="51" t="n">
        <f aca="false">G484</f>
        <v>3703</v>
      </c>
      <c r="H483" s="51" t="n">
        <f aca="false">H484</f>
        <v>3703</v>
      </c>
      <c r="I483" s="51" t="n">
        <f aca="false">I484</f>
        <v>3220.2</v>
      </c>
      <c r="J483" s="60" t="n">
        <f aca="false">I483/G483*100</f>
        <v>86.9619227653254</v>
      </c>
      <c r="K483" s="61" t="n">
        <f aca="false">I483/H483*100</f>
        <v>86.9619227653254</v>
      </c>
    </row>
    <row r="484" customFormat="false" ht="66.6" hidden="false" customHeight="false" outlineLevel="0" collapsed="false">
      <c r="A484" s="62" t="s">
        <v>239</v>
      </c>
      <c r="B484" s="59" t="s">
        <v>230</v>
      </c>
      <c r="C484" s="59" t="s">
        <v>257</v>
      </c>
      <c r="D484" s="59" t="s">
        <v>74</v>
      </c>
      <c r="E484" s="59" t="s">
        <v>295</v>
      </c>
      <c r="F484" s="63" t="n">
        <v>621</v>
      </c>
      <c r="G484" s="51" t="n">
        <v>3703</v>
      </c>
      <c r="H484" s="51" t="n">
        <v>3703</v>
      </c>
      <c r="I484" s="51" t="n">
        <v>3220.2</v>
      </c>
      <c r="J484" s="60" t="n">
        <f aca="false">I484/G484*100</f>
        <v>86.9619227653254</v>
      </c>
      <c r="K484" s="61" t="n">
        <f aca="false">I484/H484*100</f>
        <v>86.9619227653254</v>
      </c>
    </row>
    <row r="485" customFormat="false" ht="13.8" hidden="false" customHeight="false" outlineLevel="0" collapsed="false">
      <c r="A485" s="62" t="s">
        <v>296</v>
      </c>
      <c r="B485" s="59" t="s">
        <v>230</v>
      </c>
      <c r="C485" s="64" t="n">
        <v>12</v>
      </c>
      <c r="D485" s="65" t="n">
        <v>2</v>
      </c>
      <c r="E485" s="127"/>
      <c r="F485" s="59"/>
      <c r="G485" s="51" t="n">
        <f aca="false">G486</f>
        <v>5700</v>
      </c>
      <c r="H485" s="51" t="n">
        <f aca="false">H486</f>
        <v>5700</v>
      </c>
      <c r="I485" s="51" t="n">
        <f aca="false">I486</f>
        <v>4419.4</v>
      </c>
      <c r="J485" s="60" t="n">
        <f aca="false">I485/G485*100</f>
        <v>77.5333333333333</v>
      </c>
      <c r="K485" s="61" t="n">
        <f aca="false">I485/H485*100</f>
        <v>77.5333333333333</v>
      </c>
    </row>
    <row r="486" customFormat="false" ht="40.2" hidden="false" customHeight="false" outlineLevel="0" collapsed="false">
      <c r="A486" s="58" t="s">
        <v>231</v>
      </c>
      <c r="B486" s="59" t="s">
        <v>230</v>
      </c>
      <c r="C486" s="59" t="s">
        <v>257</v>
      </c>
      <c r="D486" s="65" t="n">
        <v>2</v>
      </c>
      <c r="E486" s="59" t="s">
        <v>232</v>
      </c>
      <c r="F486" s="59"/>
      <c r="G486" s="51" t="n">
        <f aca="false">G487</f>
        <v>5700</v>
      </c>
      <c r="H486" s="51" t="n">
        <f aca="false">H487</f>
        <v>5700</v>
      </c>
      <c r="I486" s="51" t="n">
        <f aca="false">I487</f>
        <v>4419.4</v>
      </c>
      <c r="J486" s="60" t="n">
        <f aca="false">I486/G486*100</f>
        <v>77.5333333333333</v>
      </c>
      <c r="K486" s="61" t="n">
        <f aca="false">I486/H486*100</f>
        <v>77.5333333333333</v>
      </c>
    </row>
    <row r="487" customFormat="false" ht="27" hidden="false" customHeight="false" outlineLevel="0" collapsed="false">
      <c r="A487" s="58" t="s">
        <v>297</v>
      </c>
      <c r="B487" s="59" t="s">
        <v>230</v>
      </c>
      <c r="C487" s="59" t="s">
        <v>257</v>
      </c>
      <c r="D487" s="65" t="n">
        <v>2</v>
      </c>
      <c r="E487" s="59" t="s">
        <v>293</v>
      </c>
      <c r="F487" s="59"/>
      <c r="G487" s="51" t="n">
        <f aca="false">G488</f>
        <v>5700</v>
      </c>
      <c r="H487" s="51" t="n">
        <f aca="false">H488</f>
        <v>5700</v>
      </c>
      <c r="I487" s="51" t="n">
        <f aca="false">I488</f>
        <v>4419.4</v>
      </c>
      <c r="J487" s="60" t="n">
        <f aca="false">I487/G487*100</f>
        <v>77.5333333333333</v>
      </c>
      <c r="K487" s="61" t="n">
        <f aca="false">I487/H487*100</f>
        <v>77.5333333333333</v>
      </c>
    </row>
    <row r="488" customFormat="false" ht="93" hidden="false" customHeight="false" outlineLevel="0" collapsed="false">
      <c r="A488" s="99" t="s">
        <v>298</v>
      </c>
      <c r="B488" s="59" t="s">
        <v>230</v>
      </c>
      <c r="C488" s="59" t="s">
        <v>257</v>
      </c>
      <c r="D488" s="65" t="n">
        <v>2</v>
      </c>
      <c r="E488" s="59" t="s">
        <v>295</v>
      </c>
      <c r="F488" s="59"/>
      <c r="G488" s="51" t="n">
        <f aca="false">G489</f>
        <v>5700</v>
      </c>
      <c r="H488" s="51" t="n">
        <f aca="false">H489</f>
        <v>5700</v>
      </c>
      <c r="I488" s="51" t="n">
        <f aca="false">I489</f>
        <v>4419.4</v>
      </c>
      <c r="J488" s="60" t="n">
        <f aca="false">I488/G488*100</f>
        <v>77.5333333333333</v>
      </c>
      <c r="K488" s="61" t="n">
        <f aca="false">I488/H488*100</f>
        <v>77.5333333333333</v>
      </c>
    </row>
    <row r="489" customFormat="false" ht="53.4" hidden="false" customHeight="false" outlineLevel="0" collapsed="false">
      <c r="A489" s="62" t="s">
        <v>237</v>
      </c>
      <c r="B489" s="59" t="s">
        <v>230</v>
      </c>
      <c r="C489" s="59" t="s">
        <v>257</v>
      </c>
      <c r="D489" s="65" t="n">
        <v>2</v>
      </c>
      <c r="E489" s="59" t="s">
        <v>295</v>
      </c>
      <c r="F489" s="63" t="n">
        <v>600</v>
      </c>
      <c r="G489" s="51" t="n">
        <f aca="false">G490</f>
        <v>5700</v>
      </c>
      <c r="H489" s="51" t="n">
        <f aca="false">H490</f>
        <v>5700</v>
      </c>
      <c r="I489" s="51" t="n">
        <f aca="false">I490</f>
        <v>4419.4</v>
      </c>
      <c r="J489" s="60" t="n">
        <f aca="false">I489/G489*100</f>
        <v>77.5333333333333</v>
      </c>
      <c r="K489" s="61" t="n">
        <f aca="false">I489/H489*100</f>
        <v>77.5333333333333</v>
      </c>
    </row>
    <row r="490" customFormat="false" ht="13.8" hidden="false" customHeight="false" outlineLevel="0" collapsed="false">
      <c r="A490" s="62" t="s">
        <v>238</v>
      </c>
      <c r="B490" s="59" t="s">
        <v>230</v>
      </c>
      <c r="C490" s="59" t="s">
        <v>257</v>
      </c>
      <c r="D490" s="65" t="n">
        <v>2</v>
      </c>
      <c r="E490" s="59" t="s">
        <v>295</v>
      </c>
      <c r="F490" s="63" t="n">
        <v>620</v>
      </c>
      <c r="G490" s="51" t="n">
        <f aca="false">G491</f>
        <v>5700</v>
      </c>
      <c r="H490" s="51" t="n">
        <f aca="false">H491</f>
        <v>5700</v>
      </c>
      <c r="I490" s="51" t="n">
        <f aca="false">I491</f>
        <v>4419.4</v>
      </c>
      <c r="J490" s="60" t="n">
        <f aca="false">I490/G490*100</f>
        <v>77.5333333333333</v>
      </c>
      <c r="K490" s="61" t="n">
        <f aca="false">I490/H490*100</f>
        <v>77.5333333333333</v>
      </c>
    </row>
    <row r="491" customFormat="false" ht="66.6" hidden="false" customHeight="false" outlineLevel="0" collapsed="false">
      <c r="A491" s="62" t="s">
        <v>239</v>
      </c>
      <c r="B491" s="59" t="s">
        <v>230</v>
      </c>
      <c r="C491" s="59" t="s">
        <v>257</v>
      </c>
      <c r="D491" s="65" t="n">
        <v>2</v>
      </c>
      <c r="E491" s="59" t="s">
        <v>295</v>
      </c>
      <c r="F491" s="63" t="n">
        <v>621</v>
      </c>
      <c r="G491" s="51" t="n">
        <v>5700</v>
      </c>
      <c r="H491" s="51" t="n">
        <v>5700</v>
      </c>
      <c r="I491" s="51" t="n">
        <v>4419.4</v>
      </c>
      <c r="J491" s="60" t="n">
        <f aca="false">I491/G491*100</f>
        <v>77.5333333333333</v>
      </c>
      <c r="K491" s="61" t="n">
        <f aca="false">I491/H491*100</f>
        <v>77.5333333333333</v>
      </c>
    </row>
    <row r="492" customFormat="false" ht="40.2" hidden="false" customHeight="false" outlineLevel="0" collapsed="false">
      <c r="A492" s="118" t="s">
        <v>299</v>
      </c>
      <c r="B492" s="82" t="n">
        <v>46</v>
      </c>
      <c r="C492" s="119"/>
      <c r="D492" s="120"/>
      <c r="E492" s="120"/>
      <c r="F492" s="120"/>
      <c r="G492" s="121" t="n">
        <f aca="false">+G493+G509+G530+G577+G663+G695+G708+G716+G751</f>
        <v>1785468.3</v>
      </c>
      <c r="H492" s="121" t="n">
        <f aca="false">+H493+H509+H530+H577+H663+H695+H708+H716+H751</f>
        <v>1786304.7</v>
      </c>
      <c r="I492" s="121" t="n">
        <f aca="false">+I493+I509+I530+I577+I663+I695+I708+I716+I751</f>
        <v>939531</v>
      </c>
      <c r="J492" s="56" t="n">
        <f aca="false">I492/G492*100</f>
        <v>52.6209846458769</v>
      </c>
      <c r="K492" s="57" t="n">
        <f aca="false">I492/H492*100</f>
        <v>52.5963459649409</v>
      </c>
      <c r="L492" s="128" t="n">
        <f aca="false">1785468.3-G492</f>
        <v>0</v>
      </c>
    </row>
    <row r="493" customFormat="false" ht="13.8" hidden="false" customHeight="false" outlineLevel="0" collapsed="false">
      <c r="A493" s="52" t="s">
        <v>9</v>
      </c>
      <c r="B493" s="59" t="s">
        <v>300</v>
      </c>
      <c r="C493" s="59" t="s">
        <v>74</v>
      </c>
      <c r="D493" s="59"/>
      <c r="E493" s="63"/>
      <c r="F493" s="63"/>
      <c r="G493" s="129" t="n">
        <f aca="false">G494</f>
        <v>4523.5</v>
      </c>
      <c r="H493" s="129" t="n">
        <f aca="false">H494</f>
        <v>4523.5</v>
      </c>
      <c r="I493" s="129" t="n">
        <f aca="false">I494</f>
        <v>4468.3</v>
      </c>
      <c r="J493" s="60" t="n">
        <f aca="false">I493/G493*100</f>
        <v>98.7797059798828</v>
      </c>
      <c r="K493" s="61" t="n">
        <f aca="false">I493/H493*100</f>
        <v>98.7797059798828</v>
      </c>
    </row>
    <row r="494" customFormat="false" ht="13.8" hidden="false" customHeight="false" outlineLevel="0" collapsed="false">
      <c r="A494" s="62" t="s">
        <v>100</v>
      </c>
      <c r="B494" s="59" t="s">
        <v>300</v>
      </c>
      <c r="C494" s="59" t="s">
        <v>74</v>
      </c>
      <c r="D494" s="59" t="s">
        <v>131</v>
      </c>
      <c r="E494" s="63"/>
      <c r="F494" s="63"/>
      <c r="G494" s="129" t="n">
        <f aca="false">G495+G504</f>
        <v>4523.5</v>
      </c>
      <c r="H494" s="129" t="n">
        <f aca="false">H495+H504</f>
        <v>4523.5</v>
      </c>
      <c r="I494" s="129" t="n">
        <f aca="false">I495+I504</f>
        <v>4468.3</v>
      </c>
      <c r="J494" s="60" t="n">
        <f aca="false">I494/G494*100</f>
        <v>98.7797059798828</v>
      </c>
      <c r="K494" s="61" t="n">
        <f aca="false">I494/H494*100</f>
        <v>98.7797059798828</v>
      </c>
    </row>
    <row r="495" customFormat="false" ht="13.8" hidden="false" customHeight="false" outlineLevel="0" collapsed="false">
      <c r="A495" s="130" t="s">
        <v>75</v>
      </c>
      <c r="B495" s="59" t="s">
        <v>300</v>
      </c>
      <c r="C495" s="59" t="s">
        <v>74</v>
      </c>
      <c r="D495" s="59" t="s">
        <v>131</v>
      </c>
      <c r="E495" s="63"/>
      <c r="F495" s="63"/>
      <c r="G495" s="129" t="n">
        <f aca="false">G496</f>
        <v>2655.3</v>
      </c>
      <c r="H495" s="129" t="n">
        <f aca="false">H496</f>
        <v>2655.3</v>
      </c>
      <c r="I495" s="129" t="n">
        <f aca="false">I496</f>
        <v>2600.1</v>
      </c>
      <c r="J495" s="60" t="n">
        <f aca="false">I495/G495*100</f>
        <v>97.9211388543667</v>
      </c>
      <c r="K495" s="61" t="n">
        <f aca="false">I495/H495*100</f>
        <v>97.9211388543667</v>
      </c>
    </row>
    <row r="496" customFormat="false" ht="27" hidden="false" customHeight="false" outlineLevel="0" collapsed="false">
      <c r="A496" s="58" t="s">
        <v>78</v>
      </c>
      <c r="B496" s="59" t="s">
        <v>300</v>
      </c>
      <c r="C496" s="59" t="s">
        <v>74</v>
      </c>
      <c r="D496" s="59" t="s">
        <v>131</v>
      </c>
      <c r="E496" s="51" t="n">
        <v>4010000</v>
      </c>
      <c r="F496" s="51"/>
      <c r="G496" s="129" t="n">
        <f aca="false">G497</f>
        <v>2655.3</v>
      </c>
      <c r="H496" s="129" t="n">
        <f aca="false">H497</f>
        <v>2655.3</v>
      </c>
      <c r="I496" s="129" t="n">
        <f aca="false">I497</f>
        <v>2600.1</v>
      </c>
      <c r="J496" s="60" t="n">
        <f aca="false">I496/G496*100</f>
        <v>97.9211388543667</v>
      </c>
      <c r="K496" s="61" t="n">
        <f aca="false">I496/H496*100</f>
        <v>97.9211388543667</v>
      </c>
    </row>
    <row r="497" customFormat="false" ht="13.8" hidden="false" customHeight="false" outlineLevel="0" collapsed="false">
      <c r="A497" s="58" t="s">
        <v>112</v>
      </c>
      <c r="B497" s="59" t="s">
        <v>300</v>
      </c>
      <c r="C497" s="59" t="s">
        <v>74</v>
      </c>
      <c r="D497" s="59" t="s">
        <v>131</v>
      </c>
      <c r="E497" s="51" t="n">
        <v>4010240</v>
      </c>
      <c r="F497" s="51"/>
      <c r="G497" s="129" t="n">
        <f aca="false">G498+G501</f>
        <v>2655.3</v>
      </c>
      <c r="H497" s="129" t="n">
        <f aca="false">H498+H501</f>
        <v>2655.3</v>
      </c>
      <c r="I497" s="129" t="n">
        <f aca="false">I498+I501</f>
        <v>2600.1</v>
      </c>
      <c r="J497" s="60" t="n">
        <f aca="false">I497/G497*100</f>
        <v>97.9211388543667</v>
      </c>
      <c r="K497" s="61" t="n">
        <f aca="false">I497/H497*100</f>
        <v>97.9211388543667</v>
      </c>
    </row>
    <row r="498" customFormat="false" ht="27" hidden="false" customHeight="false" outlineLevel="0" collapsed="false">
      <c r="A498" s="71" t="s">
        <v>113</v>
      </c>
      <c r="B498" s="59" t="s">
        <v>300</v>
      </c>
      <c r="C498" s="59" t="s">
        <v>74</v>
      </c>
      <c r="D498" s="59" t="s">
        <v>131</v>
      </c>
      <c r="E498" s="51" t="n">
        <v>4010240</v>
      </c>
      <c r="F498" s="51" t="n">
        <v>200</v>
      </c>
      <c r="G498" s="129" t="n">
        <f aca="false">G499</f>
        <v>2632.3</v>
      </c>
      <c r="H498" s="129" t="n">
        <f aca="false">H499</f>
        <v>2596.3</v>
      </c>
      <c r="I498" s="129" t="n">
        <f aca="false">I499</f>
        <v>2559.1</v>
      </c>
      <c r="J498" s="60" t="n">
        <f aca="false">I498/G498*100</f>
        <v>97.2191619496258</v>
      </c>
      <c r="K498" s="61" t="n">
        <f aca="false">I498/H498*100</f>
        <v>98.5671917729076</v>
      </c>
    </row>
    <row r="499" customFormat="false" ht="27" hidden="false" customHeight="false" outlineLevel="0" collapsed="false">
      <c r="A499" s="58" t="s">
        <v>114</v>
      </c>
      <c r="B499" s="59" t="s">
        <v>300</v>
      </c>
      <c r="C499" s="59" t="s">
        <v>74</v>
      </c>
      <c r="D499" s="59" t="s">
        <v>131</v>
      </c>
      <c r="E499" s="51" t="n">
        <v>4010240</v>
      </c>
      <c r="F499" s="51" t="n">
        <v>240</v>
      </c>
      <c r="G499" s="129" t="n">
        <f aca="false">G500</f>
        <v>2632.3</v>
      </c>
      <c r="H499" s="129" t="n">
        <f aca="false">H500</f>
        <v>2596.3</v>
      </c>
      <c r="I499" s="129" t="n">
        <f aca="false">I500</f>
        <v>2559.1</v>
      </c>
      <c r="J499" s="60" t="n">
        <f aca="false">I499/G499*100</f>
        <v>97.2191619496258</v>
      </c>
      <c r="K499" s="61" t="n">
        <f aca="false">I499/H499*100</f>
        <v>98.5671917729076</v>
      </c>
    </row>
    <row r="500" customFormat="false" ht="27" hidden="false" customHeight="false" outlineLevel="0" collapsed="false">
      <c r="A500" s="58" t="s">
        <v>95</v>
      </c>
      <c r="B500" s="59" t="s">
        <v>300</v>
      </c>
      <c r="C500" s="59" t="s">
        <v>74</v>
      </c>
      <c r="D500" s="59" t="s">
        <v>131</v>
      </c>
      <c r="E500" s="51" t="n">
        <v>4010240</v>
      </c>
      <c r="F500" s="51" t="n">
        <v>244</v>
      </c>
      <c r="G500" s="129" t="n">
        <v>2632.3</v>
      </c>
      <c r="H500" s="129" t="n">
        <v>2596.3</v>
      </c>
      <c r="I500" s="129" t="n">
        <v>2559.1</v>
      </c>
      <c r="J500" s="60" t="n">
        <f aca="false">I500/G500*100</f>
        <v>97.2191619496258</v>
      </c>
      <c r="K500" s="61" t="n">
        <f aca="false">I500/H500*100</f>
        <v>98.5671917729076</v>
      </c>
    </row>
    <row r="501" customFormat="false" ht="13.8" hidden="false" customHeight="false" outlineLevel="0" collapsed="false">
      <c r="A501" s="58" t="s">
        <v>119</v>
      </c>
      <c r="B501" s="59" t="s">
        <v>300</v>
      </c>
      <c r="C501" s="59" t="s">
        <v>74</v>
      </c>
      <c r="D501" s="59" t="s">
        <v>131</v>
      </c>
      <c r="E501" s="51" t="n">
        <v>4010240</v>
      </c>
      <c r="F501" s="51" t="n">
        <v>800</v>
      </c>
      <c r="G501" s="131" t="n">
        <f aca="false">G502</f>
        <v>23</v>
      </c>
      <c r="H501" s="131" t="n">
        <f aca="false">H502</f>
        <v>59</v>
      </c>
      <c r="I501" s="131" t="n">
        <f aca="false">I502</f>
        <v>41</v>
      </c>
      <c r="J501" s="60" t="n">
        <f aca="false">I501/G501*100</f>
        <v>178.260869565217</v>
      </c>
      <c r="K501" s="61" t="n">
        <f aca="false">I501/H501*100</f>
        <v>69.4915254237288</v>
      </c>
    </row>
    <row r="502" customFormat="false" ht="13.8" hidden="false" customHeight="false" outlineLevel="0" collapsed="false">
      <c r="A502" s="58" t="s">
        <v>97</v>
      </c>
      <c r="B502" s="59" t="s">
        <v>300</v>
      </c>
      <c r="C502" s="59" t="s">
        <v>74</v>
      </c>
      <c r="D502" s="59" t="s">
        <v>131</v>
      </c>
      <c r="E502" s="51" t="n">
        <v>4010240</v>
      </c>
      <c r="F502" s="51" t="n">
        <v>850</v>
      </c>
      <c r="G502" s="131" t="n">
        <f aca="false">G503</f>
        <v>23</v>
      </c>
      <c r="H502" s="131" t="n">
        <f aca="false">H503</f>
        <v>59</v>
      </c>
      <c r="I502" s="131" t="n">
        <f aca="false">I503</f>
        <v>41</v>
      </c>
      <c r="J502" s="60" t="n">
        <f aca="false">I502/G502*100</f>
        <v>178.260869565217</v>
      </c>
      <c r="K502" s="61" t="n">
        <f aca="false">I502/H502*100</f>
        <v>69.4915254237288</v>
      </c>
    </row>
    <row r="503" customFormat="false" ht="13.8" hidden="false" customHeight="false" outlineLevel="0" collapsed="false">
      <c r="A503" s="58" t="s">
        <v>98</v>
      </c>
      <c r="B503" s="59" t="s">
        <v>300</v>
      </c>
      <c r="C503" s="59" t="s">
        <v>74</v>
      </c>
      <c r="D503" s="59" t="s">
        <v>131</v>
      </c>
      <c r="E503" s="51" t="n">
        <v>4010240</v>
      </c>
      <c r="F503" s="51" t="n">
        <v>852</v>
      </c>
      <c r="G503" s="131" t="n">
        <v>23</v>
      </c>
      <c r="H503" s="131" t="n">
        <v>59</v>
      </c>
      <c r="I503" s="131" t="n">
        <v>41</v>
      </c>
      <c r="J503" s="60" t="n">
        <f aca="false">I503/G503*100</f>
        <v>178.260869565217</v>
      </c>
      <c r="K503" s="61" t="n">
        <f aca="false">I503/H503*100</f>
        <v>69.4915254237288</v>
      </c>
    </row>
    <row r="504" customFormat="false" ht="40.2" hidden="false" customHeight="false" outlineLevel="0" collapsed="false">
      <c r="A504" s="58" t="s">
        <v>240</v>
      </c>
      <c r="B504" s="59" t="s">
        <v>300</v>
      </c>
      <c r="C504" s="59" t="s">
        <v>74</v>
      </c>
      <c r="D504" s="59" t="s">
        <v>131</v>
      </c>
      <c r="E504" s="59" t="s">
        <v>241</v>
      </c>
      <c r="F504" s="59"/>
      <c r="G504" s="129" t="n">
        <f aca="false">G505</f>
        <v>1868.2</v>
      </c>
      <c r="H504" s="129" t="n">
        <f aca="false">H505</f>
        <v>1868.2</v>
      </c>
      <c r="I504" s="129" t="n">
        <f aca="false">I505</f>
        <v>1868.2</v>
      </c>
      <c r="J504" s="60" t="n">
        <f aca="false">I504/G504*100</f>
        <v>100</v>
      </c>
      <c r="K504" s="61" t="n">
        <f aca="false">I504/H504*100</f>
        <v>100</v>
      </c>
    </row>
    <row r="505" customFormat="false" ht="53.4" hidden="false" customHeight="false" outlineLevel="0" collapsed="false">
      <c r="A505" s="58" t="s">
        <v>242</v>
      </c>
      <c r="B505" s="59" t="s">
        <v>300</v>
      </c>
      <c r="C505" s="59" t="s">
        <v>74</v>
      </c>
      <c r="D505" s="59" t="s">
        <v>131</v>
      </c>
      <c r="E505" s="59" t="s">
        <v>243</v>
      </c>
      <c r="F505" s="59"/>
      <c r="G505" s="129" t="n">
        <f aca="false">G506</f>
        <v>1868.2</v>
      </c>
      <c r="H505" s="129" t="n">
        <f aca="false">H506</f>
        <v>1868.2</v>
      </c>
      <c r="I505" s="129" t="n">
        <f aca="false">I506</f>
        <v>1868.2</v>
      </c>
      <c r="J505" s="60" t="n">
        <f aca="false">I505/G505*100</f>
        <v>100</v>
      </c>
      <c r="K505" s="61" t="n">
        <f aca="false">I505/H505*100</f>
        <v>100</v>
      </c>
    </row>
    <row r="506" customFormat="false" ht="27" hidden="false" customHeight="false" outlineLevel="0" collapsed="false">
      <c r="A506" s="58" t="s">
        <v>92</v>
      </c>
      <c r="B506" s="59" t="s">
        <v>300</v>
      </c>
      <c r="C506" s="59" t="s">
        <v>74</v>
      </c>
      <c r="D506" s="59" t="s">
        <v>131</v>
      </c>
      <c r="E506" s="59" t="s">
        <v>243</v>
      </c>
      <c r="F506" s="51" t="n">
        <v>200</v>
      </c>
      <c r="G506" s="129" t="n">
        <f aca="false">G507</f>
        <v>1868.2</v>
      </c>
      <c r="H506" s="129" t="n">
        <f aca="false">H507</f>
        <v>1868.2</v>
      </c>
      <c r="I506" s="129" t="n">
        <f aca="false">I507</f>
        <v>1868.2</v>
      </c>
      <c r="J506" s="60" t="n">
        <f aca="false">I506/G506*100</f>
        <v>100</v>
      </c>
      <c r="K506" s="61" t="n">
        <f aca="false">I506/H506*100</f>
        <v>100</v>
      </c>
    </row>
    <row r="507" customFormat="false" ht="40.2" hidden="false" customHeight="false" outlineLevel="0" collapsed="false">
      <c r="A507" s="58" t="s">
        <v>93</v>
      </c>
      <c r="B507" s="59" t="s">
        <v>300</v>
      </c>
      <c r="C507" s="59" t="s">
        <v>74</v>
      </c>
      <c r="D507" s="59" t="s">
        <v>131</v>
      </c>
      <c r="E507" s="59" t="s">
        <v>243</v>
      </c>
      <c r="F507" s="51" t="n">
        <v>240</v>
      </c>
      <c r="G507" s="129" t="n">
        <f aca="false">G508</f>
        <v>1868.2</v>
      </c>
      <c r="H507" s="129" t="n">
        <f aca="false">H508</f>
        <v>1868.2</v>
      </c>
      <c r="I507" s="129" t="n">
        <f aca="false">I508</f>
        <v>1868.2</v>
      </c>
      <c r="J507" s="60" t="n">
        <f aca="false">I507/G507*100</f>
        <v>100</v>
      </c>
      <c r="K507" s="61" t="n">
        <f aca="false">I507/H507*100</f>
        <v>100</v>
      </c>
    </row>
    <row r="508" customFormat="false" ht="27" hidden="false" customHeight="false" outlineLevel="0" collapsed="false">
      <c r="A508" s="58" t="s">
        <v>95</v>
      </c>
      <c r="B508" s="59" t="s">
        <v>300</v>
      </c>
      <c r="C508" s="59" t="s">
        <v>74</v>
      </c>
      <c r="D508" s="59" t="s">
        <v>131</v>
      </c>
      <c r="E508" s="59" t="s">
        <v>243</v>
      </c>
      <c r="F508" s="51" t="n">
        <v>244</v>
      </c>
      <c r="G508" s="129" t="n">
        <v>1868.2</v>
      </c>
      <c r="H508" s="129" t="n">
        <v>1868.2</v>
      </c>
      <c r="I508" s="129" t="n">
        <v>1868.2</v>
      </c>
      <c r="J508" s="60" t="n">
        <f aca="false">I508/G508*100</f>
        <v>100</v>
      </c>
      <c r="K508" s="61" t="n">
        <f aca="false">I508/H508*100</f>
        <v>100</v>
      </c>
    </row>
    <row r="509" customFormat="false" ht="26.4" hidden="false" customHeight="false" outlineLevel="0" collapsed="false">
      <c r="A509" s="87" t="s">
        <v>19</v>
      </c>
      <c r="B509" s="59" t="s">
        <v>300</v>
      </c>
      <c r="C509" s="59" t="s">
        <v>88</v>
      </c>
      <c r="D509" s="59"/>
      <c r="E509" s="59"/>
      <c r="F509" s="59"/>
      <c r="G509" s="67" t="n">
        <f aca="false">G510+G517</f>
        <v>23935.2</v>
      </c>
      <c r="H509" s="67" t="n">
        <f aca="false">H510+H517</f>
        <v>23935.2</v>
      </c>
      <c r="I509" s="67" t="n">
        <f aca="false">I510+I517</f>
        <v>13299.8</v>
      </c>
      <c r="J509" s="60" t="n">
        <f aca="false">I509/G509*100</f>
        <v>55.5658611584612</v>
      </c>
      <c r="K509" s="61" t="n">
        <f aca="false">I509/H509*100</f>
        <v>55.5658611584612</v>
      </c>
    </row>
    <row r="510" customFormat="false" ht="40.2" hidden="false" customHeight="false" outlineLevel="0" collapsed="false">
      <c r="A510" s="58" t="s">
        <v>163</v>
      </c>
      <c r="B510" s="59" t="s">
        <v>300</v>
      </c>
      <c r="C510" s="59" t="s">
        <v>88</v>
      </c>
      <c r="D510" s="59" t="s">
        <v>164</v>
      </c>
      <c r="E510" s="59"/>
      <c r="F510" s="59"/>
      <c r="G510" s="51" t="n">
        <f aca="false">G511</f>
        <v>1630</v>
      </c>
      <c r="H510" s="51" t="n">
        <f aca="false">H511</f>
        <v>1630</v>
      </c>
      <c r="I510" s="51" t="n">
        <f aca="false">I511</f>
        <v>1342.1</v>
      </c>
      <c r="J510" s="60" t="n">
        <f aca="false">I510/G510*100</f>
        <v>82.3374233128834</v>
      </c>
      <c r="K510" s="61" t="n">
        <f aca="false">I510/H510*100</f>
        <v>82.3374233128834</v>
      </c>
    </row>
    <row r="511" customFormat="false" ht="66.6" hidden="false" customHeight="false" outlineLevel="0" collapsed="false">
      <c r="A511" s="58" t="s">
        <v>301</v>
      </c>
      <c r="B511" s="132" t="n">
        <v>46</v>
      </c>
      <c r="C511" s="59" t="s">
        <v>88</v>
      </c>
      <c r="D511" s="59" t="s">
        <v>164</v>
      </c>
      <c r="E511" s="59" t="s">
        <v>150</v>
      </c>
      <c r="F511" s="59"/>
      <c r="G511" s="51" t="n">
        <f aca="false">G512</f>
        <v>1630</v>
      </c>
      <c r="H511" s="51" t="n">
        <f aca="false">H512</f>
        <v>1630</v>
      </c>
      <c r="I511" s="51" t="n">
        <f aca="false">I512</f>
        <v>1342.1</v>
      </c>
      <c r="J511" s="60" t="n">
        <f aca="false">I511/G511*100</f>
        <v>82.3374233128834</v>
      </c>
      <c r="K511" s="61" t="n">
        <f aca="false">I511/H511*100</f>
        <v>82.3374233128834</v>
      </c>
    </row>
    <row r="512" customFormat="false" ht="93" hidden="false" customHeight="false" outlineLevel="0" collapsed="false">
      <c r="A512" s="58" t="s">
        <v>302</v>
      </c>
      <c r="B512" s="132" t="n">
        <v>46</v>
      </c>
      <c r="C512" s="59" t="s">
        <v>88</v>
      </c>
      <c r="D512" s="59" t="s">
        <v>164</v>
      </c>
      <c r="E512" s="59" t="s">
        <v>152</v>
      </c>
      <c r="F512" s="59"/>
      <c r="G512" s="51" t="n">
        <f aca="false">G513</f>
        <v>1630</v>
      </c>
      <c r="H512" s="51" t="n">
        <f aca="false">H513</f>
        <v>1630</v>
      </c>
      <c r="I512" s="51" t="n">
        <f aca="false">I513</f>
        <v>1342.1</v>
      </c>
      <c r="J512" s="60" t="n">
        <f aca="false">I512/G512*100</f>
        <v>82.3374233128834</v>
      </c>
      <c r="K512" s="61" t="n">
        <f aca="false">I512/H512*100</f>
        <v>82.3374233128834</v>
      </c>
    </row>
    <row r="513" customFormat="false" ht="132.6" hidden="false" customHeight="false" outlineLevel="0" collapsed="false">
      <c r="A513" s="58" t="s">
        <v>303</v>
      </c>
      <c r="B513" s="132" t="n">
        <v>46</v>
      </c>
      <c r="C513" s="59" t="s">
        <v>88</v>
      </c>
      <c r="D513" s="59" t="s">
        <v>164</v>
      </c>
      <c r="E513" s="59" t="s">
        <v>304</v>
      </c>
      <c r="F513" s="59"/>
      <c r="G513" s="51" t="n">
        <f aca="false">G514</f>
        <v>1630</v>
      </c>
      <c r="H513" s="51" t="n">
        <f aca="false">H514</f>
        <v>1630</v>
      </c>
      <c r="I513" s="51" t="n">
        <f aca="false">I514</f>
        <v>1342.1</v>
      </c>
      <c r="J513" s="60" t="n">
        <f aca="false">I513/G513*100</f>
        <v>82.3374233128834</v>
      </c>
      <c r="K513" s="61" t="n">
        <f aca="false">I513/H513*100</f>
        <v>82.3374233128834</v>
      </c>
    </row>
    <row r="514" customFormat="false" ht="27" hidden="false" customHeight="false" outlineLevel="0" collapsed="false">
      <c r="A514" s="62" t="s">
        <v>173</v>
      </c>
      <c r="B514" s="132" t="n">
        <v>46</v>
      </c>
      <c r="C514" s="64" t="n">
        <v>3</v>
      </c>
      <c r="D514" s="65" t="n">
        <v>9</v>
      </c>
      <c r="E514" s="59" t="s">
        <v>304</v>
      </c>
      <c r="F514" s="132" t="n">
        <v>200</v>
      </c>
      <c r="G514" s="51" t="n">
        <f aca="false">G515</f>
        <v>1630</v>
      </c>
      <c r="H514" s="51" t="n">
        <f aca="false">H515</f>
        <v>1630</v>
      </c>
      <c r="I514" s="51" t="n">
        <f aca="false">I515</f>
        <v>1342.1</v>
      </c>
      <c r="J514" s="60" t="n">
        <f aca="false">I514/G514*100</f>
        <v>82.3374233128834</v>
      </c>
      <c r="K514" s="61" t="n">
        <f aca="false">I514/H514*100</f>
        <v>82.3374233128834</v>
      </c>
    </row>
    <row r="515" customFormat="false" ht="40.2" hidden="false" customHeight="false" outlineLevel="0" collapsed="false">
      <c r="A515" s="62" t="s">
        <v>305</v>
      </c>
      <c r="B515" s="132" t="n">
        <v>46</v>
      </c>
      <c r="C515" s="64" t="n">
        <v>3</v>
      </c>
      <c r="D515" s="65" t="n">
        <v>9</v>
      </c>
      <c r="E515" s="59" t="s">
        <v>304</v>
      </c>
      <c r="F515" s="132" t="n">
        <v>230</v>
      </c>
      <c r="G515" s="51" t="n">
        <f aca="false">G516</f>
        <v>1630</v>
      </c>
      <c r="H515" s="51" t="n">
        <f aca="false">H516</f>
        <v>1630</v>
      </c>
      <c r="I515" s="51" t="n">
        <f aca="false">I516</f>
        <v>1342.1</v>
      </c>
      <c r="J515" s="60" t="n">
        <f aca="false">I515/G515*100</f>
        <v>82.3374233128834</v>
      </c>
      <c r="K515" s="61" t="n">
        <f aca="false">I515/H515*100</f>
        <v>82.3374233128834</v>
      </c>
    </row>
    <row r="516" customFormat="false" ht="53.4" hidden="false" customHeight="false" outlineLevel="0" collapsed="false">
      <c r="A516" s="62" t="s">
        <v>306</v>
      </c>
      <c r="B516" s="132" t="n">
        <v>46</v>
      </c>
      <c r="C516" s="64" t="n">
        <v>3</v>
      </c>
      <c r="D516" s="65" t="n">
        <v>9</v>
      </c>
      <c r="E516" s="59" t="s">
        <v>304</v>
      </c>
      <c r="F516" s="132" t="n">
        <v>232</v>
      </c>
      <c r="G516" s="51" t="n">
        <v>1630</v>
      </c>
      <c r="H516" s="51" t="n">
        <v>1630</v>
      </c>
      <c r="I516" s="51" t="n">
        <v>1342.1</v>
      </c>
      <c r="J516" s="60" t="n">
        <f aca="false">I516/G516*100</f>
        <v>82.3374233128834</v>
      </c>
      <c r="K516" s="61" t="n">
        <f aca="false">I516/H516*100</f>
        <v>82.3374233128834</v>
      </c>
    </row>
    <row r="517" customFormat="false" ht="26.4" hidden="false" customHeight="false" outlineLevel="0" collapsed="false">
      <c r="A517" s="87" t="s">
        <v>174</v>
      </c>
      <c r="B517" s="68" t="s">
        <v>300</v>
      </c>
      <c r="C517" s="59" t="s">
        <v>88</v>
      </c>
      <c r="D517" s="59" t="s">
        <v>247</v>
      </c>
      <c r="E517" s="59"/>
      <c r="F517" s="59"/>
      <c r="G517" s="67" t="n">
        <f aca="false">G518+G525</f>
        <v>22305.2</v>
      </c>
      <c r="H517" s="67" t="n">
        <f aca="false">H518+H525</f>
        <v>22305.2</v>
      </c>
      <c r="I517" s="67" t="n">
        <f aca="false">I518+I525</f>
        <v>11957.7</v>
      </c>
      <c r="J517" s="60" t="n">
        <f aca="false">I517/G517*100</f>
        <v>53.6094722306906</v>
      </c>
      <c r="K517" s="61" t="n">
        <f aca="false">I517/H517*100</f>
        <v>53.6094722306906</v>
      </c>
    </row>
    <row r="518" customFormat="false" ht="79.2" hidden="false" customHeight="false" outlineLevel="0" collapsed="false">
      <c r="A518" s="87" t="s">
        <v>307</v>
      </c>
      <c r="B518" s="68" t="s">
        <v>300</v>
      </c>
      <c r="C518" s="59" t="s">
        <v>88</v>
      </c>
      <c r="D518" s="59" t="s">
        <v>247</v>
      </c>
      <c r="E518" s="59" t="s">
        <v>249</v>
      </c>
      <c r="F518" s="59"/>
      <c r="G518" s="51" t="n">
        <f aca="false">G519</f>
        <v>22305.2</v>
      </c>
      <c r="H518" s="51" t="n">
        <f aca="false">H519</f>
        <v>22305.2</v>
      </c>
      <c r="I518" s="51" t="n">
        <f aca="false">I519</f>
        <v>11957.7</v>
      </c>
      <c r="J518" s="60" t="n">
        <f aca="false">I518/G518*100</f>
        <v>53.6094722306906</v>
      </c>
      <c r="K518" s="61" t="n">
        <f aca="false">I518/H518*100</f>
        <v>53.6094722306906</v>
      </c>
    </row>
    <row r="519" customFormat="false" ht="93" hidden="false" customHeight="false" outlineLevel="0" collapsed="false">
      <c r="A519" s="58" t="s">
        <v>250</v>
      </c>
      <c r="B519" s="68" t="s">
        <v>300</v>
      </c>
      <c r="C519" s="59" t="s">
        <v>88</v>
      </c>
      <c r="D519" s="59" t="s">
        <v>247</v>
      </c>
      <c r="E519" s="59" t="s">
        <v>251</v>
      </c>
      <c r="F519" s="59"/>
      <c r="G519" s="51" t="n">
        <f aca="false">G520</f>
        <v>22305.2</v>
      </c>
      <c r="H519" s="51" t="n">
        <f aca="false">H520</f>
        <v>22305.2</v>
      </c>
      <c r="I519" s="51" t="n">
        <f aca="false">I520</f>
        <v>11957.7</v>
      </c>
      <c r="J519" s="60" t="n">
        <f aca="false">I519/G519*100</f>
        <v>53.6094722306906</v>
      </c>
      <c r="K519" s="61" t="n">
        <f aca="false">I519/H519*100</f>
        <v>53.6094722306906</v>
      </c>
    </row>
    <row r="520" customFormat="false" ht="105.6" hidden="false" customHeight="false" outlineLevel="0" collapsed="false">
      <c r="A520" s="87" t="s">
        <v>308</v>
      </c>
      <c r="B520" s="68" t="s">
        <v>300</v>
      </c>
      <c r="C520" s="59" t="s">
        <v>88</v>
      </c>
      <c r="D520" s="59" t="s">
        <v>247</v>
      </c>
      <c r="E520" s="59" t="s">
        <v>253</v>
      </c>
      <c r="F520" s="59"/>
      <c r="G520" s="51" t="n">
        <f aca="false">G521</f>
        <v>22305.2</v>
      </c>
      <c r="H520" s="51" t="n">
        <f aca="false">H521</f>
        <v>22305.2</v>
      </c>
      <c r="I520" s="51" t="n">
        <f aca="false">I521</f>
        <v>11957.7</v>
      </c>
      <c r="J520" s="60" t="n">
        <f aca="false">I520/G520*100</f>
        <v>53.6094722306906</v>
      </c>
      <c r="K520" s="61" t="n">
        <f aca="false">I520/H520*100</f>
        <v>53.6094722306906</v>
      </c>
    </row>
    <row r="521" customFormat="false" ht="40.2" hidden="false" customHeight="false" outlineLevel="0" collapsed="false">
      <c r="A521" s="58" t="s">
        <v>270</v>
      </c>
      <c r="B521" s="72" t="s">
        <v>300</v>
      </c>
      <c r="C521" s="73" t="s">
        <v>88</v>
      </c>
      <c r="D521" s="51" t="n">
        <v>14</v>
      </c>
      <c r="E521" s="59" t="s">
        <v>253</v>
      </c>
      <c r="F521" s="51" t="n">
        <v>400</v>
      </c>
      <c r="G521" s="51" t="n">
        <f aca="false">G522</f>
        <v>22305.2</v>
      </c>
      <c r="H521" s="51" t="n">
        <f aca="false">H522</f>
        <v>22305.2</v>
      </c>
      <c r="I521" s="51" t="n">
        <f aca="false">I522</f>
        <v>11957.7</v>
      </c>
      <c r="J521" s="60" t="n">
        <f aca="false">I521/G521*100</f>
        <v>53.6094722306906</v>
      </c>
      <c r="K521" s="61" t="n">
        <f aca="false">I521/H521*100</f>
        <v>53.6094722306906</v>
      </c>
    </row>
    <row r="522" customFormat="false" ht="13.8" hidden="false" customHeight="false" outlineLevel="0" collapsed="false">
      <c r="A522" s="58" t="s">
        <v>271</v>
      </c>
      <c r="B522" s="72" t="s">
        <v>300</v>
      </c>
      <c r="C522" s="73" t="s">
        <v>88</v>
      </c>
      <c r="D522" s="51" t="n">
        <v>14</v>
      </c>
      <c r="E522" s="59" t="s">
        <v>253</v>
      </c>
      <c r="F522" s="51" t="n">
        <v>410</v>
      </c>
      <c r="G522" s="51" t="n">
        <f aca="false">G523+G524</f>
        <v>22305.2</v>
      </c>
      <c r="H522" s="51" t="n">
        <f aca="false">H523+H524</f>
        <v>22305.2</v>
      </c>
      <c r="I522" s="51" t="n">
        <f aca="false">I523+I524</f>
        <v>11957.7</v>
      </c>
      <c r="J522" s="60" t="n">
        <f aca="false">I522/G522*100</f>
        <v>53.6094722306906</v>
      </c>
      <c r="K522" s="61" t="n">
        <f aca="false">I522/H522*100</f>
        <v>53.6094722306906</v>
      </c>
    </row>
    <row r="523" customFormat="false" ht="51.75" hidden="false" customHeight="true" outlineLevel="0" collapsed="false">
      <c r="A523" s="58" t="s">
        <v>285</v>
      </c>
      <c r="B523" s="59" t="s">
        <v>300</v>
      </c>
      <c r="C523" s="59" t="s">
        <v>88</v>
      </c>
      <c r="D523" s="51" t="n">
        <v>14</v>
      </c>
      <c r="E523" s="59" t="s">
        <v>253</v>
      </c>
      <c r="F523" s="51" t="n">
        <v>414</v>
      </c>
      <c r="G523" s="51" t="n">
        <v>21188</v>
      </c>
      <c r="H523" s="51" t="n">
        <v>21188</v>
      </c>
      <c r="I523" s="51" t="n">
        <v>11359.8</v>
      </c>
      <c r="J523" s="60" t="n">
        <f aca="false">I523/G523*100</f>
        <v>53.614309986785</v>
      </c>
      <c r="K523" s="61" t="n">
        <f aca="false">I523/H523*100</f>
        <v>53.614309986785</v>
      </c>
    </row>
    <row r="524" customFormat="false" ht="49.5" hidden="false" customHeight="true" outlineLevel="0" collapsed="false">
      <c r="A524" s="58" t="s">
        <v>309</v>
      </c>
      <c r="B524" s="59" t="s">
        <v>300</v>
      </c>
      <c r="C524" s="59" t="s">
        <v>88</v>
      </c>
      <c r="D524" s="51" t="n">
        <v>14</v>
      </c>
      <c r="E524" s="59" t="s">
        <v>253</v>
      </c>
      <c r="F524" s="51" t="n">
        <v>414</v>
      </c>
      <c r="G524" s="51" t="n">
        <v>1117.2</v>
      </c>
      <c r="H524" s="51" t="n">
        <v>1117.2</v>
      </c>
      <c r="I524" s="51" t="n">
        <v>597.9</v>
      </c>
      <c r="J524" s="60" t="n">
        <f aca="false">I524/G524*100</f>
        <v>53.5177228786251</v>
      </c>
      <c r="K524" s="61" t="n">
        <f aca="false">I524/H524*100</f>
        <v>53.5177228786251</v>
      </c>
    </row>
    <row r="525" customFormat="false" ht="52.8" hidden="false" customHeight="false" outlineLevel="0" collapsed="false">
      <c r="A525" s="87" t="s">
        <v>310</v>
      </c>
      <c r="B525" s="68" t="s">
        <v>300</v>
      </c>
      <c r="C525" s="59" t="s">
        <v>88</v>
      </c>
      <c r="D525" s="59" t="s">
        <v>247</v>
      </c>
      <c r="E525" s="59" t="s">
        <v>166</v>
      </c>
      <c r="F525" s="59"/>
      <c r="G525" s="51" t="n">
        <f aca="false">G526</f>
        <v>0</v>
      </c>
      <c r="H525" s="51" t="n">
        <f aca="false">H526</f>
        <v>0</v>
      </c>
      <c r="I525" s="51" t="n">
        <f aca="false">I526</f>
        <v>0</v>
      </c>
      <c r="J525" s="60" t="n">
        <v>0</v>
      </c>
      <c r="K525" s="61" t="n">
        <v>0</v>
      </c>
    </row>
    <row r="526" customFormat="false" ht="52.8" hidden="false" customHeight="false" outlineLevel="0" collapsed="false">
      <c r="A526" s="87" t="s">
        <v>311</v>
      </c>
      <c r="B526" s="68" t="s">
        <v>300</v>
      </c>
      <c r="C526" s="59" t="s">
        <v>88</v>
      </c>
      <c r="D526" s="59" t="s">
        <v>247</v>
      </c>
      <c r="E526" s="59" t="s">
        <v>312</v>
      </c>
      <c r="F526" s="59"/>
      <c r="G526" s="51" t="n">
        <f aca="false">G527</f>
        <v>0</v>
      </c>
      <c r="H526" s="51" t="n">
        <f aca="false">H527</f>
        <v>0</v>
      </c>
      <c r="I526" s="51" t="n">
        <f aca="false">I527</f>
        <v>0</v>
      </c>
      <c r="J526" s="60" t="n">
        <v>0</v>
      </c>
      <c r="K526" s="61" t="n">
        <v>0</v>
      </c>
    </row>
    <row r="527" customFormat="false" ht="40.2" hidden="false" customHeight="false" outlineLevel="0" collapsed="false">
      <c r="A527" s="58" t="s">
        <v>270</v>
      </c>
      <c r="B527" s="72" t="s">
        <v>300</v>
      </c>
      <c r="C527" s="73" t="s">
        <v>88</v>
      </c>
      <c r="D527" s="51" t="n">
        <v>14</v>
      </c>
      <c r="E527" s="59" t="s">
        <v>312</v>
      </c>
      <c r="F527" s="51" t="n">
        <v>400</v>
      </c>
      <c r="G527" s="51" t="n">
        <f aca="false">G528</f>
        <v>0</v>
      </c>
      <c r="H527" s="51" t="n">
        <f aca="false">H528</f>
        <v>0</v>
      </c>
      <c r="I527" s="51" t="n">
        <f aca="false">I528</f>
        <v>0</v>
      </c>
      <c r="J527" s="60" t="n">
        <v>0</v>
      </c>
      <c r="K527" s="61" t="n">
        <v>0</v>
      </c>
    </row>
    <row r="528" customFormat="false" ht="13.8" hidden="false" customHeight="false" outlineLevel="0" collapsed="false">
      <c r="A528" s="58" t="s">
        <v>271</v>
      </c>
      <c r="B528" s="72" t="s">
        <v>300</v>
      </c>
      <c r="C528" s="73" t="s">
        <v>88</v>
      </c>
      <c r="D528" s="51" t="n">
        <v>14</v>
      </c>
      <c r="E528" s="59" t="s">
        <v>312</v>
      </c>
      <c r="F528" s="51" t="n">
        <v>410</v>
      </c>
      <c r="G528" s="51" t="n">
        <f aca="false">G529</f>
        <v>0</v>
      </c>
      <c r="H528" s="51" t="n">
        <f aca="false">H529</f>
        <v>0</v>
      </c>
      <c r="I528" s="51" t="n">
        <f aca="false">I529</f>
        <v>0</v>
      </c>
      <c r="J528" s="60" t="n">
        <v>0</v>
      </c>
      <c r="K528" s="61" t="n">
        <v>0</v>
      </c>
    </row>
    <row r="529" customFormat="false" ht="40.2" hidden="false" customHeight="false" outlineLevel="0" collapsed="false">
      <c r="A529" s="58" t="s">
        <v>285</v>
      </c>
      <c r="B529" s="59" t="s">
        <v>300</v>
      </c>
      <c r="C529" s="59" t="s">
        <v>88</v>
      </c>
      <c r="D529" s="51" t="n">
        <v>14</v>
      </c>
      <c r="E529" s="59" t="s">
        <v>312</v>
      </c>
      <c r="F529" s="51" t="n">
        <v>414</v>
      </c>
      <c r="G529" s="51" t="n">
        <v>0</v>
      </c>
      <c r="H529" s="51" t="n">
        <v>0</v>
      </c>
      <c r="I529" s="51" t="n">
        <v>0</v>
      </c>
      <c r="J529" s="60" t="n">
        <v>0</v>
      </c>
      <c r="K529" s="61" t="n">
        <v>0</v>
      </c>
    </row>
    <row r="530" customFormat="false" ht="35.25" hidden="false" customHeight="true" outlineLevel="0" collapsed="false">
      <c r="A530" s="87" t="s">
        <v>313</v>
      </c>
      <c r="B530" s="68" t="s">
        <v>300</v>
      </c>
      <c r="C530" s="59" t="s">
        <v>110</v>
      </c>
      <c r="D530" s="59"/>
      <c r="E530" s="59"/>
      <c r="F530" s="59"/>
      <c r="G530" s="67" t="n">
        <f aca="false">G537+G553+G531</f>
        <v>60775.7</v>
      </c>
      <c r="H530" s="67" t="n">
        <f aca="false">H537+H553+H531</f>
        <v>60877.7</v>
      </c>
      <c r="I530" s="67" t="n">
        <f aca="false">I537+I553+I531</f>
        <v>19677.7</v>
      </c>
      <c r="J530" s="60" t="n">
        <f aca="false">I530/G530*100</f>
        <v>32.377578538791</v>
      </c>
      <c r="K530" s="61" t="n">
        <f aca="false">I530/H530*100</f>
        <v>32.3233302177973</v>
      </c>
    </row>
    <row r="531" customFormat="false" ht="13.8" hidden="false" customHeight="false" outlineLevel="0" collapsed="false">
      <c r="A531" s="87" t="s">
        <v>23</v>
      </c>
      <c r="B531" s="68" t="s">
        <v>300</v>
      </c>
      <c r="C531" s="59" t="s">
        <v>110</v>
      </c>
      <c r="D531" s="59" t="s">
        <v>74</v>
      </c>
      <c r="E531" s="59"/>
      <c r="F531" s="59"/>
      <c r="G531" s="51" t="n">
        <f aca="false">G532</f>
        <v>465.1</v>
      </c>
      <c r="H531" s="51" t="n">
        <f aca="false">H532</f>
        <v>567.1</v>
      </c>
      <c r="I531" s="51" t="n">
        <f aca="false">I532</f>
        <v>507.6</v>
      </c>
      <c r="J531" s="60" t="n">
        <f aca="false">I531/G531*100</f>
        <v>109.137819823694</v>
      </c>
      <c r="K531" s="61" t="n">
        <f aca="false">I531/H531*100</f>
        <v>89.5080232763181</v>
      </c>
    </row>
    <row r="532" customFormat="false" ht="39.6" hidden="false" customHeight="false" outlineLevel="0" collapsed="false">
      <c r="A532" s="87" t="s">
        <v>194</v>
      </c>
      <c r="B532" s="68" t="s">
        <v>300</v>
      </c>
      <c r="C532" s="64" t="n">
        <v>4</v>
      </c>
      <c r="D532" s="133" t="n">
        <v>1</v>
      </c>
      <c r="E532" s="59" t="s">
        <v>107</v>
      </c>
      <c r="F532" s="59"/>
      <c r="G532" s="51" t="n">
        <f aca="false">G533</f>
        <v>465.1</v>
      </c>
      <c r="H532" s="51" t="n">
        <f aca="false">H533</f>
        <v>567.1</v>
      </c>
      <c r="I532" s="51" t="n">
        <f aca="false">I533</f>
        <v>507.6</v>
      </c>
      <c r="J532" s="60" t="n">
        <f aca="false">I532/G532*100</f>
        <v>109.137819823694</v>
      </c>
      <c r="K532" s="61" t="n">
        <f aca="false">I532/H532*100</f>
        <v>89.5080232763181</v>
      </c>
    </row>
    <row r="533" customFormat="false" ht="66" hidden="false" customHeight="false" outlineLevel="0" collapsed="false">
      <c r="A533" s="87" t="s">
        <v>314</v>
      </c>
      <c r="B533" s="68" t="s">
        <v>300</v>
      </c>
      <c r="C533" s="64" t="n">
        <v>4</v>
      </c>
      <c r="D533" s="133" t="n">
        <v>1</v>
      </c>
      <c r="E533" s="59" t="s">
        <v>315</v>
      </c>
      <c r="F533" s="59"/>
      <c r="G533" s="51" t="n">
        <f aca="false">G534</f>
        <v>465.1</v>
      </c>
      <c r="H533" s="51" t="n">
        <f aca="false">H534</f>
        <v>567.1</v>
      </c>
      <c r="I533" s="51" t="n">
        <f aca="false">I534</f>
        <v>507.6</v>
      </c>
      <c r="J533" s="60" t="n">
        <f aca="false">I533/G533*100</f>
        <v>109.137819823694</v>
      </c>
      <c r="K533" s="61" t="n">
        <f aca="false">I533/H533*100</f>
        <v>89.5080232763181</v>
      </c>
    </row>
    <row r="534" customFormat="false" ht="93" hidden="false" customHeight="false" outlineLevel="0" collapsed="false">
      <c r="A534" s="99" t="s">
        <v>316</v>
      </c>
      <c r="B534" s="59" t="s">
        <v>300</v>
      </c>
      <c r="C534" s="64" t="n">
        <v>4</v>
      </c>
      <c r="D534" s="133" t="n">
        <v>1</v>
      </c>
      <c r="E534" s="59" t="s">
        <v>317</v>
      </c>
      <c r="F534" s="59"/>
      <c r="G534" s="51" t="n">
        <f aca="false">G535</f>
        <v>465.1</v>
      </c>
      <c r="H534" s="51" t="n">
        <f aca="false">H535</f>
        <v>567.1</v>
      </c>
      <c r="I534" s="51" t="n">
        <f aca="false">I535</f>
        <v>507.6</v>
      </c>
      <c r="J534" s="60" t="n">
        <f aca="false">I534/G534*100</f>
        <v>109.137819823694</v>
      </c>
      <c r="K534" s="61" t="n">
        <f aca="false">I534/H534*100</f>
        <v>89.5080232763181</v>
      </c>
    </row>
    <row r="535" customFormat="false" ht="13.8" hidden="false" customHeight="false" outlineLevel="0" collapsed="false">
      <c r="A535" s="62" t="s">
        <v>96</v>
      </c>
      <c r="B535" s="59" t="s">
        <v>300</v>
      </c>
      <c r="C535" s="64" t="n">
        <v>4</v>
      </c>
      <c r="D535" s="133" t="n">
        <v>1</v>
      </c>
      <c r="E535" s="59" t="s">
        <v>317</v>
      </c>
      <c r="F535" s="51" t="n">
        <v>800</v>
      </c>
      <c r="G535" s="51" t="n">
        <f aca="false">G536</f>
        <v>465.1</v>
      </c>
      <c r="H535" s="51" t="n">
        <f aca="false">H536</f>
        <v>567.1</v>
      </c>
      <c r="I535" s="51" t="n">
        <f aca="false">I536</f>
        <v>507.6</v>
      </c>
      <c r="J535" s="60" t="n">
        <f aca="false">I535/G535*100</f>
        <v>109.137819823694</v>
      </c>
      <c r="K535" s="61" t="n">
        <f aca="false">I535/H535*100</f>
        <v>89.5080232763181</v>
      </c>
    </row>
    <row r="536" customFormat="false" ht="53.4" hidden="false" customHeight="false" outlineLevel="0" collapsed="false">
      <c r="A536" s="58" t="s">
        <v>158</v>
      </c>
      <c r="B536" s="59" t="s">
        <v>300</v>
      </c>
      <c r="C536" s="64" t="n">
        <v>4</v>
      </c>
      <c r="D536" s="133" t="n">
        <v>1</v>
      </c>
      <c r="E536" s="59" t="s">
        <v>317</v>
      </c>
      <c r="F536" s="51" t="n">
        <v>810</v>
      </c>
      <c r="G536" s="51" t="n">
        <f aca="false">457.9+7.2</f>
        <v>465.1</v>
      </c>
      <c r="H536" s="51" t="n">
        <v>567.1</v>
      </c>
      <c r="I536" s="51" t="n">
        <v>507.6</v>
      </c>
      <c r="J536" s="60" t="n">
        <f aca="false">I536/G536*100</f>
        <v>109.137819823694</v>
      </c>
      <c r="K536" s="61" t="n">
        <f aca="false">I536/H536*100</f>
        <v>89.5080232763181</v>
      </c>
    </row>
    <row r="537" customFormat="false" ht="13.8" hidden="false" customHeight="false" outlineLevel="0" collapsed="false">
      <c r="A537" s="87" t="s">
        <v>318</v>
      </c>
      <c r="B537" s="68" t="s">
        <v>300</v>
      </c>
      <c r="C537" s="59" t="s">
        <v>110</v>
      </c>
      <c r="D537" s="59" t="s">
        <v>164</v>
      </c>
      <c r="E537" s="59"/>
      <c r="F537" s="59"/>
      <c r="G537" s="67" t="n">
        <f aca="false">G538</f>
        <v>53217</v>
      </c>
      <c r="H537" s="67" t="n">
        <f aca="false">H538</f>
        <v>53217</v>
      </c>
      <c r="I537" s="67" t="n">
        <f aca="false">I538</f>
        <v>14809.2</v>
      </c>
      <c r="J537" s="60" t="n">
        <f aca="false">I537/G537*100</f>
        <v>27.8279497153165</v>
      </c>
      <c r="K537" s="61" t="n">
        <f aca="false">I537/H537*100</f>
        <v>27.8279497153165</v>
      </c>
    </row>
    <row r="538" customFormat="false" ht="52.8" hidden="false" customHeight="false" outlineLevel="0" collapsed="false">
      <c r="A538" s="87" t="s">
        <v>319</v>
      </c>
      <c r="B538" s="68" t="s">
        <v>300</v>
      </c>
      <c r="C538" s="59" t="s">
        <v>110</v>
      </c>
      <c r="D538" s="59" t="s">
        <v>164</v>
      </c>
      <c r="E538" s="59" t="s">
        <v>320</v>
      </c>
      <c r="F538" s="59"/>
      <c r="G538" s="51" t="n">
        <f aca="false">G539</f>
        <v>53217</v>
      </c>
      <c r="H538" s="51" t="n">
        <f aca="false">H539</f>
        <v>53217</v>
      </c>
      <c r="I538" s="51" t="n">
        <f aca="false">I539</f>
        <v>14809.2</v>
      </c>
      <c r="J538" s="60" t="n">
        <f aca="false">I538/G538*100</f>
        <v>27.8279497153165</v>
      </c>
      <c r="K538" s="61" t="n">
        <f aca="false">I538/H538*100</f>
        <v>27.8279497153165</v>
      </c>
    </row>
    <row r="539" customFormat="false" ht="66" hidden="false" customHeight="false" outlineLevel="0" collapsed="false">
      <c r="A539" s="134" t="s">
        <v>321</v>
      </c>
      <c r="B539" s="68" t="s">
        <v>300</v>
      </c>
      <c r="C539" s="59" t="s">
        <v>110</v>
      </c>
      <c r="D539" s="59" t="s">
        <v>164</v>
      </c>
      <c r="E539" s="59" t="s">
        <v>322</v>
      </c>
      <c r="F539" s="73"/>
      <c r="G539" s="51" t="n">
        <f aca="false">G540+G549</f>
        <v>53217</v>
      </c>
      <c r="H539" s="51" t="n">
        <f aca="false">H540+H549</f>
        <v>53217</v>
      </c>
      <c r="I539" s="51" t="n">
        <f aca="false">I540+I549</f>
        <v>14809.2</v>
      </c>
      <c r="J539" s="60" t="n">
        <f aca="false">I539/G539*100</f>
        <v>27.8279497153165</v>
      </c>
      <c r="K539" s="61" t="n">
        <f aca="false">I539/H539*100</f>
        <v>27.8279497153165</v>
      </c>
    </row>
    <row r="540" customFormat="false" ht="106.2" hidden="false" customHeight="false" outlineLevel="0" collapsed="false">
      <c r="A540" s="58" t="s">
        <v>323</v>
      </c>
      <c r="B540" s="68" t="s">
        <v>300</v>
      </c>
      <c r="C540" s="59" t="s">
        <v>110</v>
      </c>
      <c r="D540" s="59" t="s">
        <v>164</v>
      </c>
      <c r="E540" s="59" t="s">
        <v>324</v>
      </c>
      <c r="F540" s="51"/>
      <c r="G540" s="74" t="n">
        <f aca="false">G541+G545</f>
        <v>51254</v>
      </c>
      <c r="H540" s="74" t="n">
        <f aca="false">H541+H545</f>
        <v>51254</v>
      </c>
      <c r="I540" s="74" t="n">
        <f aca="false">I541+I545</f>
        <v>14029.1</v>
      </c>
      <c r="J540" s="60" t="n">
        <f aca="false">I540/G540*100</f>
        <v>27.3717173293792</v>
      </c>
      <c r="K540" s="61" t="n">
        <f aca="false">I540/H540*100</f>
        <v>27.3717173293792</v>
      </c>
    </row>
    <row r="541" customFormat="false" ht="27" hidden="false" customHeight="false" outlineLevel="0" collapsed="false">
      <c r="A541" s="62" t="s">
        <v>173</v>
      </c>
      <c r="B541" s="68" t="s">
        <v>300</v>
      </c>
      <c r="C541" s="59" t="s">
        <v>110</v>
      </c>
      <c r="D541" s="59" t="s">
        <v>164</v>
      </c>
      <c r="E541" s="59" t="s">
        <v>324</v>
      </c>
      <c r="F541" s="51" t="n">
        <v>200</v>
      </c>
      <c r="G541" s="74" t="n">
        <f aca="false">G542</f>
        <v>918.5</v>
      </c>
      <c r="H541" s="74" t="n">
        <f aca="false">H542</f>
        <v>918.5</v>
      </c>
      <c r="I541" s="74" t="n">
        <f aca="false">I542</f>
        <v>0</v>
      </c>
      <c r="J541" s="60" t="n">
        <f aca="false">I541/G541*100</f>
        <v>0</v>
      </c>
      <c r="K541" s="61" t="n">
        <f aca="false">I541/H541*100</f>
        <v>0</v>
      </c>
    </row>
    <row r="542" customFormat="false" ht="27" hidden="false" customHeight="false" outlineLevel="0" collapsed="false">
      <c r="A542" s="58" t="s">
        <v>114</v>
      </c>
      <c r="B542" s="68" t="s">
        <v>300</v>
      </c>
      <c r="C542" s="59" t="s">
        <v>110</v>
      </c>
      <c r="D542" s="59" t="s">
        <v>164</v>
      </c>
      <c r="E542" s="59" t="s">
        <v>324</v>
      </c>
      <c r="F542" s="51" t="n">
        <v>240</v>
      </c>
      <c r="G542" s="74" t="n">
        <f aca="false">G543+G544</f>
        <v>918.5</v>
      </c>
      <c r="H542" s="74" t="n">
        <f aca="false">H543+H544</f>
        <v>918.5</v>
      </c>
      <c r="I542" s="74" t="n">
        <f aca="false">I543+I544</f>
        <v>0</v>
      </c>
      <c r="J542" s="60" t="n">
        <f aca="false">I542/G542*100</f>
        <v>0</v>
      </c>
      <c r="K542" s="61" t="n">
        <f aca="false">I542/H542*100</f>
        <v>0</v>
      </c>
    </row>
    <row r="543" customFormat="false" ht="40.2" hidden="false" customHeight="false" outlineLevel="0" collapsed="false">
      <c r="A543" s="58" t="s">
        <v>255</v>
      </c>
      <c r="B543" s="68" t="s">
        <v>300</v>
      </c>
      <c r="C543" s="59" t="s">
        <v>110</v>
      </c>
      <c r="D543" s="59" t="s">
        <v>164</v>
      </c>
      <c r="E543" s="59" t="s">
        <v>324</v>
      </c>
      <c r="F543" s="51" t="n">
        <v>243</v>
      </c>
      <c r="G543" s="74" t="n">
        <v>872.6</v>
      </c>
      <c r="H543" s="74" t="n">
        <v>872.6</v>
      </c>
      <c r="I543" s="74" t="n">
        <v>0</v>
      </c>
      <c r="J543" s="60" t="n">
        <f aca="false">I543/G543*100</f>
        <v>0</v>
      </c>
      <c r="K543" s="61" t="n">
        <f aca="false">I543/H543*100</f>
        <v>0</v>
      </c>
    </row>
    <row r="544" customFormat="false" ht="53.4" hidden="false" customHeight="false" outlineLevel="0" collapsed="false">
      <c r="A544" s="58" t="s">
        <v>325</v>
      </c>
      <c r="B544" s="68" t="s">
        <v>300</v>
      </c>
      <c r="C544" s="59" t="s">
        <v>110</v>
      </c>
      <c r="D544" s="59" t="s">
        <v>164</v>
      </c>
      <c r="E544" s="59" t="s">
        <v>324</v>
      </c>
      <c r="F544" s="51" t="n">
        <v>243</v>
      </c>
      <c r="G544" s="74" t="n">
        <v>45.9</v>
      </c>
      <c r="H544" s="74" t="n">
        <v>45.9</v>
      </c>
      <c r="I544" s="74" t="n">
        <v>0</v>
      </c>
      <c r="J544" s="60" t="n">
        <f aca="false">I544/G544*100</f>
        <v>0</v>
      </c>
      <c r="K544" s="61" t="n">
        <f aca="false">I544/H544*100</f>
        <v>0</v>
      </c>
    </row>
    <row r="545" customFormat="false" ht="40.2" hidden="false" customHeight="false" outlineLevel="0" collapsed="false">
      <c r="A545" s="58" t="s">
        <v>270</v>
      </c>
      <c r="B545" s="72" t="s">
        <v>300</v>
      </c>
      <c r="C545" s="59" t="s">
        <v>110</v>
      </c>
      <c r="D545" s="59" t="s">
        <v>164</v>
      </c>
      <c r="E545" s="59" t="s">
        <v>324</v>
      </c>
      <c r="F545" s="51" t="n">
        <v>400</v>
      </c>
      <c r="G545" s="74" t="n">
        <f aca="false">G546</f>
        <v>50335.5</v>
      </c>
      <c r="H545" s="74" t="n">
        <f aca="false">H546</f>
        <v>50335.5</v>
      </c>
      <c r="I545" s="74" t="n">
        <f aca="false">I546</f>
        <v>14029.1</v>
      </c>
      <c r="J545" s="60" t="n">
        <f aca="false">I545/G545*100</f>
        <v>27.8711843529914</v>
      </c>
      <c r="K545" s="61" t="n">
        <f aca="false">I545/H545*100</f>
        <v>27.8711843529914</v>
      </c>
    </row>
    <row r="546" customFormat="false" ht="13.8" hidden="false" customHeight="false" outlineLevel="0" collapsed="false">
      <c r="A546" s="58" t="s">
        <v>271</v>
      </c>
      <c r="B546" s="72" t="s">
        <v>300</v>
      </c>
      <c r="C546" s="59" t="s">
        <v>110</v>
      </c>
      <c r="D546" s="59" t="s">
        <v>164</v>
      </c>
      <c r="E546" s="59" t="s">
        <v>324</v>
      </c>
      <c r="F546" s="51" t="n">
        <v>410</v>
      </c>
      <c r="G546" s="74" t="n">
        <f aca="false">G547+G548</f>
        <v>50335.5</v>
      </c>
      <c r="H546" s="74" t="n">
        <f aca="false">H547+H548</f>
        <v>50335.5</v>
      </c>
      <c r="I546" s="74" t="n">
        <f aca="false">I547+I548</f>
        <v>14029.1</v>
      </c>
      <c r="J546" s="60" t="n">
        <f aca="false">I546/G546*100</f>
        <v>27.8711843529914</v>
      </c>
      <c r="K546" s="61" t="n">
        <f aca="false">I546/H546*100</f>
        <v>27.8711843529914</v>
      </c>
    </row>
    <row r="547" customFormat="false" ht="40.2" hidden="false" customHeight="false" outlineLevel="0" collapsed="false">
      <c r="A547" s="58" t="s">
        <v>285</v>
      </c>
      <c r="B547" s="59" t="s">
        <v>300</v>
      </c>
      <c r="C547" s="59" t="s">
        <v>110</v>
      </c>
      <c r="D547" s="59" t="s">
        <v>164</v>
      </c>
      <c r="E547" s="59" t="s">
        <v>324</v>
      </c>
      <c r="F547" s="51" t="n">
        <v>414</v>
      </c>
      <c r="G547" s="51" t="n">
        <v>47037.5</v>
      </c>
      <c r="H547" s="51" t="n">
        <v>47037.5</v>
      </c>
      <c r="I547" s="51" t="n">
        <v>13327.6</v>
      </c>
      <c r="J547" s="60" t="n">
        <f aca="false">I547/G547*100</f>
        <v>28.3339888386925</v>
      </c>
      <c r="K547" s="61" t="n">
        <f aca="false">I547/H547*100</f>
        <v>28.3339888386925</v>
      </c>
    </row>
    <row r="548" customFormat="false" ht="53.4" hidden="false" customHeight="false" outlineLevel="0" collapsed="false">
      <c r="A548" s="58" t="s">
        <v>326</v>
      </c>
      <c r="B548" s="59" t="s">
        <v>300</v>
      </c>
      <c r="C548" s="59" t="s">
        <v>110</v>
      </c>
      <c r="D548" s="59" t="s">
        <v>164</v>
      </c>
      <c r="E548" s="59" t="s">
        <v>324</v>
      </c>
      <c r="F548" s="51" t="n">
        <v>414</v>
      </c>
      <c r="G548" s="51" t="n">
        <v>3298</v>
      </c>
      <c r="H548" s="51" t="n">
        <v>3298</v>
      </c>
      <c r="I548" s="51" t="n">
        <v>701.5</v>
      </c>
      <c r="J548" s="60" t="n">
        <f aca="false">I548/G548*100</f>
        <v>21.2704669496665</v>
      </c>
      <c r="K548" s="61" t="n">
        <f aca="false">I548/H548*100</f>
        <v>21.2704669496665</v>
      </c>
    </row>
    <row r="549" customFormat="false" ht="93" hidden="false" customHeight="false" outlineLevel="0" collapsed="false">
      <c r="A549" s="58" t="s">
        <v>327</v>
      </c>
      <c r="B549" s="59" t="s">
        <v>300</v>
      </c>
      <c r="C549" s="59" t="s">
        <v>110</v>
      </c>
      <c r="D549" s="59" t="s">
        <v>164</v>
      </c>
      <c r="E549" s="59" t="s">
        <v>328</v>
      </c>
      <c r="F549" s="51"/>
      <c r="G549" s="51" t="n">
        <f aca="false">G550</f>
        <v>1963</v>
      </c>
      <c r="H549" s="51" t="n">
        <f aca="false">H550</f>
        <v>1963</v>
      </c>
      <c r="I549" s="51" t="n">
        <f aca="false">I550</f>
        <v>780.1</v>
      </c>
      <c r="J549" s="60" t="n">
        <f aca="false">I549/G549*100</f>
        <v>39.7401935812532</v>
      </c>
      <c r="K549" s="61" t="n">
        <f aca="false">I549/H549*100</f>
        <v>39.7401935812532</v>
      </c>
    </row>
    <row r="550" customFormat="false" ht="27" hidden="false" customHeight="false" outlineLevel="0" collapsed="false">
      <c r="A550" s="62" t="s">
        <v>173</v>
      </c>
      <c r="B550" s="68" t="s">
        <v>300</v>
      </c>
      <c r="C550" s="59" t="s">
        <v>110</v>
      </c>
      <c r="D550" s="59" t="s">
        <v>164</v>
      </c>
      <c r="E550" s="59" t="s">
        <v>328</v>
      </c>
      <c r="F550" s="51" t="n">
        <v>200</v>
      </c>
      <c r="G550" s="51" t="n">
        <f aca="false">G551</f>
        <v>1963</v>
      </c>
      <c r="H550" s="51" t="n">
        <f aca="false">H551</f>
        <v>1963</v>
      </c>
      <c r="I550" s="51" t="n">
        <f aca="false">I551</f>
        <v>780.1</v>
      </c>
      <c r="J550" s="60" t="n">
        <f aca="false">I550/G550*100</f>
        <v>39.7401935812532</v>
      </c>
      <c r="K550" s="61" t="n">
        <f aca="false">I550/H550*100</f>
        <v>39.7401935812532</v>
      </c>
    </row>
    <row r="551" customFormat="false" ht="27" hidden="false" customHeight="false" outlineLevel="0" collapsed="false">
      <c r="A551" s="58" t="s">
        <v>114</v>
      </c>
      <c r="B551" s="68" t="s">
        <v>300</v>
      </c>
      <c r="C551" s="59" t="s">
        <v>110</v>
      </c>
      <c r="D551" s="59" t="s">
        <v>164</v>
      </c>
      <c r="E551" s="59" t="s">
        <v>328</v>
      </c>
      <c r="F551" s="51" t="n">
        <v>240</v>
      </c>
      <c r="G551" s="51" t="n">
        <f aca="false">G552</f>
        <v>1963</v>
      </c>
      <c r="H551" s="51" t="n">
        <f aca="false">H552</f>
        <v>1963</v>
      </c>
      <c r="I551" s="51" t="n">
        <f aca="false">I552</f>
        <v>780.1</v>
      </c>
      <c r="J551" s="60" t="n">
        <f aca="false">I551/G551*100</f>
        <v>39.7401935812532</v>
      </c>
      <c r="K551" s="61" t="n">
        <f aca="false">I551/H551*100</f>
        <v>39.7401935812532</v>
      </c>
    </row>
    <row r="552" customFormat="false" ht="27" hidden="false" customHeight="false" outlineLevel="0" collapsed="false">
      <c r="A552" s="58" t="s">
        <v>95</v>
      </c>
      <c r="B552" s="68" t="s">
        <v>300</v>
      </c>
      <c r="C552" s="59" t="s">
        <v>110</v>
      </c>
      <c r="D552" s="59" t="s">
        <v>164</v>
      </c>
      <c r="E552" s="59" t="s">
        <v>328</v>
      </c>
      <c r="F552" s="51" t="n">
        <v>244</v>
      </c>
      <c r="G552" s="51" t="n">
        <v>1963</v>
      </c>
      <c r="H552" s="51" t="n">
        <v>1963</v>
      </c>
      <c r="I552" s="51" t="n">
        <v>780.1</v>
      </c>
      <c r="J552" s="60" t="n">
        <f aca="false">I552/G552*100</f>
        <v>39.7401935812532</v>
      </c>
      <c r="K552" s="61" t="n">
        <f aca="false">I552/H552*100</f>
        <v>39.7401935812532</v>
      </c>
    </row>
    <row r="553" customFormat="false" ht="27" hidden="false" customHeight="false" outlineLevel="0" collapsed="false">
      <c r="A553" s="58" t="s">
        <v>329</v>
      </c>
      <c r="B553" s="68" t="s">
        <v>300</v>
      </c>
      <c r="C553" s="59" t="s">
        <v>110</v>
      </c>
      <c r="D553" s="59" t="s">
        <v>257</v>
      </c>
      <c r="E553" s="59"/>
      <c r="F553" s="51"/>
      <c r="G553" s="51" t="n">
        <f aca="false">G560+G565+G570+G554</f>
        <v>7093.6</v>
      </c>
      <c r="H553" s="51" t="n">
        <f aca="false">H560+H565+H570+H554</f>
        <v>7093.6</v>
      </c>
      <c r="I553" s="51" t="n">
        <f aca="false">I560+I565+I570+I554</f>
        <v>4360.9</v>
      </c>
      <c r="J553" s="60" t="n">
        <f aca="false">I553/G553*100</f>
        <v>61.4765422352543</v>
      </c>
      <c r="K553" s="61" t="n">
        <f aca="false">I553/H553*100</f>
        <v>61.4765422352543</v>
      </c>
    </row>
    <row r="554" customFormat="false" ht="66.6" hidden="false" customHeight="false" outlineLevel="0" collapsed="false">
      <c r="A554" s="58" t="s">
        <v>301</v>
      </c>
      <c r="B554" s="68" t="s">
        <v>300</v>
      </c>
      <c r="C554" s="59" t="s">
        <v>110</v>
      </c>
      <c r="D554" s="59" t="s">
        <v>257</v>
      </c>
      <c r="E554" s="59" t="s">
        <v>150</v>
      </c>
      <c r="F554" s="51"/>
      <c r="G554" s="51" t="n">
        <f aca="false">G555</f>
        <v>61</v>
      </c>
      <c r="H554" s="51" t="n">
        <f aca="false">H555</f>
        <v>61</v>
      </c>
      <c r="I554" s="51" t="n">
        <f aca="false">I555</f>
        <v>61</v>
      </c>
      <c r="J554" s="60" t="n">
        <f aca="false">I554/G554*100</f>
        <v>100</v>
      </c>
      <c r="K554" s="61" t="n">
        <f aca="false">I554/H554*100</f>
        <v>100</v>
      </c>
    </row>
    <row r="555" customFormat="false" ht="93" hidden="false" customHeight="false" outlineLevel="0" collapsed="false">
      <c r="A555" s="58" t="s">
        <v>330</v>
      </c>
      <c r="B555" s="68" t="s">
        <v>300</v>
      </c>
      <c r="C555" s="59" t="s">
        <v>110</v>
      </c>
      <c r="D555" s="59" t="s">
        <v>257</v>
      </c>
      <c r="E555" s="59" t="s">
        <v>152</v>
      </c>
      <c r="F555" s="51"/>
      <c r="G555" s="51" t="n">
        <f aca="false">G556</f>
        <v>61</v>
      </c>
      <c r="H555" s="51" t="n">
        <f aca="false">H556</f>
        <v>61</v>
      </c>
      <c r="I555" s="51" t="n">
        <f aca="false">I556</f>
        <v>61</v>
      </c>
      <c r="J555" s="60" t="n">
        <f aca="false">I555/G555*100</f>
        <v>100</v>
      </c>
      <c r="K555" s="61" t="n">
        <f aca="false">I555/H555*100</f>
        <v>100</v>
      </c>
    </row>
    <row r="556" customFormat="false" ht="93" hidden="false" customHeight="false" outlineLevel="0" collapsed="false">
      <c r="A556" s="58" t="s">
        <v>331</v>
      </c>
      <c r="B556" s="68" t="s">
        <v>300</v>
      </c>
      <c r="C556" s="59" t="s">
        <v>110</v>
      </c>
      <c r="D556" s="59" t="s">
        <v>257</v>
      </c>
      <c r="E556" s="59" t="s">
        <v>332</v>
      </c>
      <c r="F556" s="51"/>
      <c r="G556" s="51" t="n">
        <f aca="false">G557</f>
        <v>61</v>
      </c>
      <c r="H556" s="51" t="n">
        <f aca="false">H557</f>
        <v>61</v>
      </c>
      <c r="I556" s="51" t="n">
        <f aca="false">I557</f>
        <v>61</v>
      </c>
      <c r="J556" s="60" t="n">
        <f aca="false">I556/G556*100</f>
        <v>100</v>
      </c>
      <c r="K556" s="61" t="n">
        <f aca="false">I556/H556*100</f>
        <v>100</v>
      </c>
    </row>
    <row r="557" customFormat="false" ht="40.2" hidden="false" customHeight="false" outlineLevel="0" collapsed="false">
      <c r="A557" s="58" t="s">
        <v>270</v>
      </c>
      <c r="B557" s="68" t="s">
        <v>300</v>
      </c>
      <c r="C557" s="59" t="s">
        <v>110</v>
      </c>
      <c r="D557" s="59" t="s">
        <v>257</v>
      </c>
      <c r="E557" s="59" t="s">
        <v>332</v>
      </c>
      <c r="F557" s="51" t="n">
        <v>400</v>
      </c>
      <c r="G557" s="51" t="n">
        <f aca="false">G558</f>
        <v>61</v>
      </c>
      <c r="H557" s="51" t="n">
        <f aca="false">H558</f>
        <v>61</v>
      </c>
      <c r="I557" s="51" t="n">
        <f aca="false">I558</f>
        <v>61</v>
      </c>
      <c r="J557" s="60" t="n">
        <f aca="false">I557/G557*100</f>
        <v>100</v>
      </c>
      <c r="K557" s="61" t="n">
        <f aca="false">I557/H557*100</f>
        <v>100</v>
      </c>
    </row>
    <row r="558" customFormat="false" ht="13.8" hidden="false" customHeight="false" outlineLevel="0" collapsed="false">
      <c r="A558" s="58" t="s">
        <v>271</v>
      </c>
      <c r="B558" s="68" t="s">
        <v>300</v>
      </c>
      <c r="C558" s="59" t="s">
        <v>110</v>
      </c>
      <c r="D558" s="59" t="s">
        <v>257</v>
      </c>
      <c r="E558" s="59" t="s">
        <v>332</v>
      </c>
      <c r="F558" s="51" t="n">
        <v>410</v>
      </c>
      <c r="G558" s="51" t="n">
        <f aca="false">G559</f>
        <v>61</v>
      </c>
      <c r="H558" s="51" t="n">
        <f aca="false">H559</f>
        <v>61</v>
      </c>
      <c r="I558" s="51" t="n">
        <f aca="false">I559</f>
        <v>61</v>
      </c>
      <c r="J558" s="60" t="n">
        <f aca="false">I558/G558*100</f>
        <v>100</v>
      </c>
      <c r="K558" s="61" t="n">
        <f aca="false">I558/H558*100</f>
        <v>100</v>
      </c>
    </row>
    <row r="559" customFormat="false" ht="40.2" hidden="false" customHeight="false" outlineLevel="0" collapsed="false">
      <c r="A559" s="58" t="s">
        <v>285</v>
      </c>
      <c r="B559" s="68" t="s">
        <v>300</v>
      </c>
      <c r="C559" s="59" t="s">
        <v>110</v>
      </c>
      <c r="D559" s="59" t="s">
        <v>257</v>
      </c>
      <c r="E559" s="59" t="s">
        <v>332</v>
      </c>
      <c r="F559" s="51" t="n">
        <v>414</v>
      </c>
      <c r="G559" s="51" t="n">
        <f aca="false">61</f>
        <v>61</v>
      </c>
      <c r="H559" s="51" t="n">
        <f aca="false">61</f>
        <v>61</v>
      </c>
      <c r="I559" s="51" t="n">
        <f aca="false">61</f>
        <v>61</v>
      </c>
      <c r="J559" s="60" t="n">
        <f aca="false">I559/G559*100</f>
        <v>100</v>
      </c>
      <c r="K559" s="61" t="n">
        <f aca="false">I559/H559*100</f>
        <v>100</v>
      </c>
    </row>
    <row r="560" customFormat="false" ht="66.6" hidden="false" customHeight="false" outlineLevel="0" collapsed="false">
      <c r="A560" s="135" t="s">
        <v>333</v>
      </c>
      <c r="B560" s="59" t="s">
        <v>300</v>
      </c>
      <c r="C560" s="59" t="s">
        <v>110</v>
      </c>
      <c r="D560" s="59" t="s">
        <v>257</v>
      </c>
      <c r="E560" s="59" t="s">
        <v>334</v>
      </c>
      <c r="F560" s="51"/>
      <c r="G560" s="51" t="n">
        <f aca="false">G561</f>
        <v>703</v>
      </c>
      <c r="H560" s="51" t="n">
        <f aca="false">H561</f>
        <v>703</v>
      </c>
      <c r="I560" s="51" t="n">
        <f aca="false">I561</f>
        <v>703</v>
      </c>
      <c r="J560" s="60" t="n">
        <f aca="false">I560/G560*100</f>
        <v>100</v>
      </c>
      <c r="K560" s="61" t="n">
        <f aca="false">I560/H560*100</f>
        <v>100</v>
      </c>
    </row>
    <row r="561" customFormat="false" ht="66.6" hidden="false" customHeight="false" outlineLevel="0" collapsed="false">
      <c r="A561" s="58" t="s">
        <v>335</v>
      </c>
      <c r="B561" s="59" t="s">
        <v>300</v>
      </c>
      <c r="C561" s="59" t="s">
        <v>110</v>
      </c>
      <c r="D561" s="59" t="s">
        <v>257</v>
      </c>
      <c r="E561" s="59" t="s">
        <v>336</v>
      </c>
      <c r="F561" s="51"/>
      <c r="G561" s="51" t="n">
        <f aca="false">G562</f>
        <v>703</v>
      </c>
      <c r="H561" s="51" t="n">
        <f aca="false">H562</f>
        <v>703</v>
      </c>
      <c r="I561" s="51" t="n">
        <f aca="false">I562</f>
        <v>703</v>
      </c>
      <c r="J561" s="60" t="n">
        <f aca="false">I561/G561*100</f>
        <v>100</v>
      </c>
      <c r="K561" s="61" t="n">
        <f aca="false">I561/H561*100</f>
        <v>100</v>
      </c>
    </row>
    <row r="562" customFormat="false" ht="40.2" hidden="false" customHeight="false" outlineLevel="0" collapsed="false">
      <c r="A562" s="58" t="s">
        <v>270</v>
      </c>
      <c r="B562" s="72" t="s">
        <v>300</v>
      </c>
      <c r="C562" s="59" t="s">
        <v>110</v>
      </c>
      <c r="D562" s="59" t="s">
        <v>257</v>
      </c>
      <c r="E562" s="59" t="s">
        <v>336</v>
      </c>
      <c r="F562" s="51" t="n">
        <v>400</v>
      </c>
      <c r="G562" s="51" t="n">
        <f aca="false">G563</f>
        <v>703</v>
      </c>
      <c r="H562" s="51" t="n">
        <f aca="false">H563</f>
        <v>703</v>
      </c>
      <c r="I562" s="51" t="n">
        <f aca="false">I563</f>
        <v>703</v>
      </c>
      <c r="J562" s="60" t="n">
        <f aca="false">I562/G562*100</f>
        <v>100</v>
      </c>
      <c r="K562" s="61" t="n">
        <f aca="false">I562/H562*100</f>
        <v>100</v>
      </c>
    </row>
    <row r="563" customFormat="false" ht="13.8" hidden="false" customHeight="false" outlineLevel="0" collapsed="false">
      <c r="A563" s="58" t="s">
        <v>271</v>
      </c>
      <c r="B563" s="72" t="s">
        <v>300</v>
      </c>
      <c r="C563" s="59" t="s">
        <v>110</v>
      </c>
      <c r="D563" s="59" t="s">
        <v>257</v>
      </c>
      <c r="E563" s="59" t="s">
        <v>336</v>
      </c>
      <c r="F563" s="51" t="n">
        <v>410</v>
      </c>
      <c r="G563" s="51" t="n">
        <f aca="false">G564</f>
        <v>703</v>
      </c>
      <c r="H563" s="51" t="n">
        <f aca="false">H564</f>
        <v>703</v>
      </c>
      <c r="I563" s="51" t="n">
        <f aca="false">I564</f>
        <v>703</v>
      </c>
      <c r="J563" s="60" t="n">
        <f aca="false">I563/G563*100</f>
        <v>100</v>
      </c>
      <c r="K563" s="61" t="n">
        <f aca="false">I563/H563*100</f>
        <v>100</v>
      </c>
    </row>
    <row r="564" customFormat="false" ht="40.2" hidden="false" customHeight="false" outlineLevel="0" collapsed="false">
      <c r="A564" s="58" t="s">
        <v>285</v>
      </c>
      <c r="B564" s="59" t="s">
        <v>300</v>
      </c>
      <c r="C564" s="59" t="s">
        <v>110</v>
      </c>
      <c r="D564" s="59" t="s">
        <v>257</v>
      </c>
      <c r="E564" s="59" t="s">
        <v>336</v>
      </c>
      <c r="F564" s="51" t="n">
        <v>414</v>
      </c>
      <c r="G564" s="51" t="n">
        <v>703</v>
      </c>
      <c r="H564" s="51" t="n">
        <v>703</v>
      </c>
      <c r="I564" s="51" t="n">
        <v>703</v>
      </c>
      <c r="J564" s="60" t="n">
        <f aca="false">I564/G564*100</f>
        <v>100</v>
      </c>
      <c r="K564" s="61" t="n">
        <f aca="false">I564/H564*100</f>
        <v>100</v>
      </c>
    </row>
    <row r="565" customFormat="false" ht="40.2" hidden="false" customHeight="false" outlineLevel="0" collapsed="false">
      <c r="A565" s="58" t="s">
        <v>240</v>
      </c>
      <c r="B565" s="59" t="s">
        <v>300</v>
      </c>
      <c r="C565" s="59" t="s">
        <v>110</v>
      </c>
      <c r="D565" s="59" t="s">
        <v>257</v>
      </c>
      <c r="E565" s="59" t="s">
        <v>241</v>
      </c>
      <c r="F565" s="59"/>
      <c r="G565" s="51" t="n">
        <f aca="false">G566</f>
        <v>782</v>
      </c>
      <c r="H565" s="51" t="n">
        <f aca="false">H566</f>
        <v>782</v>
      </c>
      <c r="I565" s="51" t="n">
        <f aca="false">I566</f>
        <v>782</v>
      </c>
      <c r="J565" s="60" t="n">
        <f aca="false">I565/G565*100</f>
        <v>100</v>
      </c>
      <c r="K565" s="61" t="n">
        <f aca="false">I565/H565*100</f>
        <v>100</v>
      </c>
    </row>
    <row r="566" customFormat="false" ht="53.4" hidden="false" customHeight="false" outlineLevel="0" collapsed="false">
      <c r="A566" s="58" t="s">
        <v>242</v>
      </c>
      <c r="B566" s="59" t="s">
        <v>300</v>
      </c>
      <c r="C566" s="59" t="s">
        <v>110</v>
      </c>
      <c r="D566" s="59" t="s">
        <v>257</v>
      </c>
      <c r="E566" s="59" t="s">
        <v>243</v>
      </c>
      <c r="F566" s="59"/>
      <c r="G566" s="51" t="n">
        <f aca="false">G567</f>
        <v>782</v>
      </c>
      <c r="H566" s="51" t="n">
        <f aca="false">H567</f>
        <v>782</v>
      </c>
      <c r="I566" s="51" t="n">
        <f aca="false">I567</f>
        <v>782</v>
      </c>
      <c r="J566" s="60" t="n">
        <f aca="false">I566/G566*100</f>
        <v>100</v>
      </c>
      <c r="K566" s="61" t="n">
        <f aca="false">I566/H566*100</f>
        <v>100</v>
      </c>
    </row>
    <row r="567" customFormat="false" ht="27" hidden="false" customHeight="false" outlineLevel="0" collapsed="false">
      <c r="A567" s="58" t="s">
        <v>92</v>
      </c>
      <c r="B567" s="59" t="s">
        <v>300</v>
      </c>
      <c r="C567" s="59" t="s">
        <v>110</v>
      </c>
      <c r="D567" s="59" t="s">
        <v>257</v>
      </c>
      <c r="E567" s="59" t="s">
        <v>243</v>
      </c>
      <c r="F567" s="51" t="n">
        <v>200</v>
      </c>
      <c r="G567" s="51" t="n">
        <f aca="false">G568</f>
        <v>782</v>
      </c>
      <c r="H567" s="51" t="n">
        <f aca="false">H568</f>
        <v>782</v>
      </c>
      <c r="I567" s="51" t="n">
        <f aca="false">I568</f>
        <v>782</v>
      </c>
      <c r="J567" s="60" t="n">
        <f aca="false">I567/G567*100</f>
        <v>100</v>
      </c>
      <c r="K567" s="61" t="n">
        <f aca="false">I567/H567*100</f>
        <v>100</v>
      </c>
    </row>
    <row r="568" customFormat="false" ht="45.75" hidden="false" customHeight="true" outlineLevel="0" collapsed="false">
      <c r="A568" s="58" t="s">
        <v>93</v>
      </c>
      <c r="B568" s="59" t="s">
        <v>300</v>
      </c>
      <c r="C568" s="59" t="s">
        <v>110</v>
      </c>
      <c r="D568" s="59" t="s">
        <v>257</v>
      </c>
      <c r="E568" s="59" t="s">
        <v>243</v>
      </c>
      <c r="F568" s="51" t="n">
        <v>240</v>
      </c>
      <c r="G568" s="51" t="n">
        <f aca="false">G569</f>
        <v>782</v>
      </c>
      <c r="H568" s="51" t="n">
        <f aca="false">H569</f>
        <v>782</v>
      </c>
      <c r="I568" s="51" t="n">
        <f aca="false">I569</f>
        <v>782</v>
      </c>
      <c r="J568" s="60" t="n">
        <f aca="false">I568/G568*100</f>
        <v>100</v>
      </c>
      <c r="K568" s="61" t="n">
        <f aca="false">I568/H568*100</f>
        <v>100</v>
      </c>
    </row>
    <row r="569" customFormat="false" ht="27" hidden="false" customHeight="false" outlineLevel="0" collapsed="false">
      <c r="A569" s="58" t="s">
        <v>95</v>
      </c>
      <c r="B569" s="59" t="s">
        <v>300</v>
      </c>
      <c r="C569" s="59" t="s">
        <v>110</v>
      </c>
      <c r="D569" s="59" t="s">
        <v>257</v>
      </c>
      <c r="E569" s="59" t="s">
        <v>243</v>
      </c>
      <c r="F569" s="51" t="n">
        <v>244</v>
      </c>
      <c r="G569" s="51" t="n">
        <v>782</v>
      </c>
      <c r="H569" s="51" t="n">
        <v>782</v>
      </c>
      <c r="I569" s="51" t="n">
        <v>782</v>
      </c>
      <c r="J569" s="60" t="n">
        <f aca="false">I569/G569*100</f>
        <v>100</v>
      </c>
      <c r="K569" s="61" t="n">
        <f aca="false">I569/H569*100</f>
        <v>100</v>
      </c>
    </row>
    <row r="570" customFormat="false" ht="53.4" hidden="false" customHeight="false" outlineLevel="0" collapsed="false">
      <c r="A570" s="58" t="s">
        <v>265</v>
      </c>
      <c r="B570" s="68" t="s">
        <v>300</v>
      </c>
      <c r="C570" s="59" t="s">
        <v>110</v>
      </c>
      <c r="D570" s="59" t="s">
        <v>257</v>
      </c>
      <c r="E570" s="59" t="s">
        <v>210</v>
      </c>
      <c r="F570" s="51"/>
      <c r="G570" s="51" t="n">
        <f aca="false">G571</f>
        <v>5547.6</v>
      </c>
      <c r="H570" s="51" t="n">
        <f aca="false">H571</f>
        <v>5547.6</v>
      </c>
      <c r="I570" s="51" t="n">
        <f aca="false">I571</f>
        <v>2814.9</v>
      </c>
      <c r="J570" s="60" t="n">
        <f aca="false">I570/G570*100</f>
        <v>50.7408609128272</v>
      </c>
      <c r="K570" s="61" t="n">
        <f aca="false">I570/H570*100</f>
        <v>50.7408609128272</v>
      </c>
    </row>
    <row r="571" customFormat="false" ht="13.8" hidden="false" customHeight="false" outlineLevel="0" collapsed="false">
      <c r="A571" s="58" t="s">
        <v>337</v>
      </c>
      <c r="B571" s="59" t="s">
        <v>300</v>
      </c>
      <c r="C571" s="59" t="s">
        <v>110</v>
      </c>
      <c r="D571" s="59" t="s">
        <v>257</v>
      </c>
      <c r="E571" s="59" t="s">
        <v>338</v>
      </c>
      <c r="F571" s="51"/>
      <c r="G571" s="51" t="n">
        <f aca="false">G572</f>
        <v>5547.6</v>
      </c>
      <c r="H571" s="51" t="n">
        <f aca="false">H572</f>
        <v>5547.6</v>
      </c>
      <c r="I571" s="51" t="n">
        <f aca="false">I572</f>
        <v>2814.9</v>
      </c>
      <c r="J571" s="60" t="n">
        <f aca="false">I571/G571*100</f>
        <v>50.7408609128272</v>
      </c>
      <c r="K571" s="61" t="n">
        <f aca="false">I571/H571*100</f>
        <v>50.7408609128272</v>
      </c>
    </row>
    <row r="572" customFormat="false" ht="79.8" hidden="false" customHeight="false" outlineLevel="0" collapsed="false">
      <c r="A572" s="58" t="s">
        <v>339</v>
      </c>
      <c r="B572" s="59" t="s">
        <v>300</v>
      </c>
      <c r="C572" s="59" t="s">
        <v>110</v>
      </c>
      <c r="D572" s="59" t="s">
        <v>257</v>
      </c>
      <c r="E572" s="59" t="s">
        <v>340</v>
      </c>
      <c r="F572" s="51"/>
      <c r="G572" s="51" t="n">
        <f aca="false">G573</f>
        <v>5547.6</v>
      </c>
      <c r="H572" s="51" t="n">
        <f aca="false">H573</f>
        <v>5547.6</v>
      </c>
      <c r="I572" s="51" t="n">
        <f aca="false">I573</f>
        <v>2814.9</v>
      </c>
      <c r="J572" s="60" t="n">
        <f aca="false">I572/G572*100</f>
        <v>50.7408609128272</v>
      </c>
      <c r="K572" s="61" t="n">
        <f aca="false">I572/H572*100</f>
        <v>50.7408609128272</v>
      </c>
    </row>
    <row r="573" customFormat="false" ht="27" hidden="false" customHeight="false" outlineLevel="0" collapsed="false">
      <c r="A573" s="58" t="s">
        <v>92</v>
      </c>
      <c r="B573" s="59" t="s">
        <v>300</v>
      </c>
      <c r="C573" s="59" t="s">
        <v>110</v>
      </c>
      <c r="D573" s="59" t="s">
        <v>257</v>
      </c>
      <c r="E573" s="59" t="s">
        <v>340</v>
      </c>
      <c r="F573" s="51" t="n">
        <v>200</v>
      </c>
      <c r="G573" s="51" t="n">
        <f aca="false">G574</f>
        <v>5547.6</v>
      </c>
      <c r="H573" s="51" t="n">
        <f aca="false">H574</f>
        <v>5547.6</v>
      </c>
      <c r="I573" s="51" t="n">
        <f aca="false">I574</f>
        <v>2814.9</v>
      </c>
      <c r="J573" s="60" t="n">
        <f aca="false">I573/G573*100</f>
        <v>50.7408609128272</v>
      </c>
      <c r="K573" s="61" t="n">
        <f aca="false">I573/H573*100</f>
        <v>50.7408609128272</v>
      </c>
    </row>
    <row r="574" customFormat="false" ht="40.2" hidden="false" customHeight="false" outlineLevel="0" collapsed="false">
      <c r="A574" s="58" t="s">
        <v>93</v>
      </c>
      <c r="B574" s="59" t="s">
        <v>300</v>
      </c>
      <c r="C574" s="59" t="s">
        <v>110</v>
      </c>
      <c r="D574" s="59" t="s">
        <v>257</v>
      </c>
      <c r="E574" s="59" t="s">
        <v>340</v>
      </c>
      <c r="F574" s="51" t="n">
        <v>240</v>
      </c>
      <c r="G574" s="67" t="n">
        <f aca="false">G575+G576</f>
        <v>5547.6</v>
      </c>
      <c r="H574" s="67" t="n">
        <f aca="false">H575+H576</f>
        <v>5547.6</v>
      </c>
      <c r="I574" s="67" t="n">
        <f aca="false">I575+I576</f>
        <v>2814.9</v>
      </c>
      <c r="J574" s="60" t="n">
        <f aca="false">I574/G574*100</f>
        <v>50.7408609128272</v>
      </c>
      <c r="K574" s="61" t="n">
        <f aca="false">I574/H574*100</f>
        <v>50.7408609128272</v>
      </c>
    </row>
    <row r="575" customFormat="false" ht="27" hidden="false" customHeight="false" outlineLevel="0" collapsed="false">
      <c r="A575" s="58" t="s">
        <v>95</v>
      </c>
      <c r="B575" s="59" t="s">
        <v>300</v>
      </c>
      <c r="C575" s="59" t="s">
        <v>110</v>
      </c>
      <c r="D575" s="59" t="s">
        <v>257</v>
      </c>
      <c r="E575" s="59" t="s">
        <v>340</v>
      </c>
      <c r="F575" s="51" t="n">
        <v>244</v>
      </c>
      <c r="G575" s="67" t="n">
        <f aca="false">1733.2+1407.5</f>
        <v>3140.7</v>
      </c>
      <c r="H575" s="67" t="n">
        <f aca="false">1733.2+1407.5</f>
        <v>3140.7</v>
      </c>
      <c r="I575" s="67" t="n">
        <v>1733.2</v>
      </c>
      <c r="J575" s="60" t="n">
        <f aca="false">I575/G575*100</f>
        <v>55.1851498073678</v>
      </c>
      <c r="K575" s="61" t="n">
        <f aca="false">I575/H575*100</f>
        <v>55.1851498073678</v>
      </c>
    </row>
    <row r="576" customFormat="false" ht="40.2" hidden="false" customHeight="false" outlineLevel="0" collapsed="false">
      <c r="A576" s="58" t="s">
        <v>341</v>
      </c>
      <c r="B576" s="59" t="s">
        <v>300</v>
      </c>
      <c r="C576" s="59" t="s">
        <v>110</v>
      </c>
      <c r="D576" s="59" t="s">
        <v>257</v>
      </c>
      <c r="E576" s="59" t="s">
        <v>340</v>
      </c>
      <c r="F576" s="51" t="n">
        <v>244</v>
      </c>
      <c r="G576" s="67" t="n">
        <v>2406.9</v>
      </c>
      <c r="H576" s="67" t="n">
        <v>2406.9</v>
      </c>
      <c r="I576" s="67" t="n">
        <v>1081.7</v>
      </c>
      <c r="J576" s="60" t="n">
        <f aca="false">I576/G576*100</f>
        <v>44.9416261581287</v>
      </c>
      <c r="K576" s="61" t="n">
        <f aca="false">I576/H576*100</f>
        <v>44.9416261581287</v>
      </c>
    </row>
    <row r="577" customFormat="false" ht="13.8" hidden="false" customHeight="false" outlineLevel="0" collapsed="false">
      <c r="A577" s="62" t="s">
        <v>263</v>
      </c>
      <c r="B577" s="59" t="s">
        <v>300</v>
      </c>
      <c r="C577" s="59" t="s">
        <v>125</v>
      </c>
      <c r="D577" s="59"/>
      <c r="E577" s="59"/>
      <c r="F577" s="51"/>
      <c r="G577" s="67" t="n">
        <f aca="false">G578+G603+G648</f>
        <v>420538.9</v>
      </c>
      <c r="H577" s="67" t="n">
        <f aca="false">H578+H603+H648</f>
        <v>420538.9</v>
      </c>
      <c r="I577" s="67" t="n">
        <f aca="false">I578+I603+I648</f>
        <v>299620.2</v>
      </c>
      <c r="J577" s="60" t="n">
        <f aca="false">I577/G577*100</f>
        <v>71.2467265216131</v>
      </c>
      <c r="K577" s="61" t="n">
        <f aca="false">I577/H577*100</f>
        <v>71.2467265216131</v>
      </c>
    </row>
    <row r="578" customFormat="false" ht="13.8" hidden="false" customHeight="false" outlineLevel="0" collapsed="false">
      <c r="A578" s="62" t="s">
        <v>264</v>
      </c>
      <c r="B578" s="59" t="s">
        <v>300</v>
      </c>
      <c r="C578" s="59" t="s">
        <v>125</v>
      </c>
      <c r="D578" s="59" t="s">
        <v>74</v>
      </c>
      <c r="E578" s="59"/>
      <c r="F578" s="51"/>
      <c r="G578" s="51" t="n">
        <f aca="false">G579+G597</f>
        <v>248287.4</v>
      </c>
      <c r="H578" s="51" t="n">
        <f aca="false">H579+H597</f>
        <v>248287.4</v>
      </c>
      <c r="I578" s="51" t="n">
        <f aca="false">I579+I597</f>
        <v>216870.2</v>
      </c>
      <c r="J578" s="60" t="n">
        <f aca="false">I578/G578*100</f>
        <v>87.3464380391434</v>
      </c>
      <c r="K578" s="61" t="n">
        <f aca="false">I578/H578*100</f>
        <v>87.3464380391434</v>
      </c>
    </row>
    <row r="579" customFormat="false" ht="53.4" hidden="false" customHeight="false" outlineLevel="0" collapsed="false">
      <c r="A579" s="58" t="s">
        <v>265</v>
      </c>
      <c r="B579" s="68" t="s">
        <v>300</v>
      </c>
      <c r="C579" s="59" t="s">
        <v>125</v>
      </c>
      <c r="D579" s="59" t="s">
        <v>74</v>
      </c>
      <c r="E579" s="59" t="s">
        <v>210</v>
      </c>
      <c r="F579" s="51"/>
      <c r="G579" s="51" t="n">
        <f aca="false">G586+G591+G580</f>
        <v>246366.1</v>
      </c>
      <c r="H579" s="51" t="n">
        <f aca="false">H586+H591+H580</f>
        <v>246366.1</v>
      </c>
      <c r="I579" s="51" t="n">
        <f aca="false">I586+I591+I580</f>
        <v>215749.5</v>
      </c>
      <c r="J579" s="60" t="n">
        <f aca="false">I579/G579*100</f>
        <v>87.5727220587573</v>
      </c>
      <c r="K579" s="61" t="n">
        <f aca="false">I579/H579*100</f>
        <v>87.5727220587573</v>
      </c>
    </row>
    <row r="580" customFormat="false" ht="53.4" hidden="false" customHeight="false" outlineLevel="0" collapsed="false">
      <c r="A580" s="62" t="s">
        <v>266</v>
      </c>
      <c r="B580" s="68" t="s">
        <v>300</v>
      </c>
      <c r="C580" s="59" t="s">
        <v>125</v>
      </c>
      <c r="D580" s="59" t="s">
        <v>74</v>
      </c>
      <c r="E580" s="59" t="s">
        <v>267</v>
      </c>
      <c r="F580" s="51"/>
      <c r="G580" s="51" t="n">
        <f aca="false">G581</f>
        <v>551.6</v>
      </c>
      <c r="H580" s="51" t="n">
        <f aca="false">H581</f>
        <v>551.6</v>
      </c>
      <c r="I580" s="51" t="n">
        <f aca="false">I581</f>
        <v>0</v>
      </c>
      <c r="J580" s="60" t="n">
        <f aca="false">I580/G580*100</f>
        <v>0</v>
      </c>
      <c r="K580" s="61" t="n">
        <f aca="false">I580/H580*100</f>
        <v>0</v>
      </c>
    </row>
    <row r="581" customFormat="false" ht="106.2" hidden="false" customHeight="false" outlineLevel="0" collapsed="false">
      <c r="A581" s="58" t="s">
        <v>342</v>
      </c>
      <c r="B581" s="68" t="s">
        <v>300</v>
      </c>
      <c r="C581" s="59" t="s">
        <v>125</v>
      </c>
      <c r="D581" s="59" t="s">
        <v>74</v>
      </c>
      <c r="E581" s="59" t="s">
        <v>269</v>
      </c>
      <c r="F581" s="51"/>
      <c r="G581" s="51" t="n">
        <f aca="false">G582</f>
        <v>551.6</v>
      </c>
      <c r="H581" s="51" t="n">
        <f aca="false">H582</f>
        <v>551.6</v>
      </c>
      <c r="I581" s="51" t="n">
        <f aca="false">I582</f>
        <v>0</v>
      </c>
      <c r="J581" s="60" t="n">
        <f aca="false">I581/G581*100</f>
        <v>0</v>
      </c>
      <c r="K581" s="61" t="n">
        <f aca="false">I581/H581*100</f>
        <v>0</v>
      </c>
    </row>
    <row r="582" customFormat="false" ht="40.2" hidden="false" customHeight="false" outlineLevel="0" collapsed="false">
      <c r="A582" s="58" t="s">
        <v>270</v>
      </c>
      <c r="B582" s="68" t="s">
        <v>300</v>
      </c>
      <c r="C582" s="59" t="s">
        <v>125</v>
      </c>
      <c r="D582" s="59" t="s">
        <v>74</v>
      </c>
      <c r="E582" s="59" t="s">
        <v>269</v>
      </c>
      <c r="F582" s="51" t="n">
        <v>400</v>
      </c>
      <c r="G582" s="51" t="n">
        <f aca="false">G583</f>
        <v>551.6</v>
      </c>
      <c r="H582" s="51" t="n">
        <f aca="false">H583</f>
        <v>551.6</v>
      </c>
      <c r="I582" s="51" t="n">
        <f aca="false">I583</f>
        <v>0</v>
      </c>
      <c r="J582" s="60" t="n">
        <f aca="false">I582/G582*100</f>
        <v>0</v>
      </c>
      <c r="K582" s="61" t="n">
        <f aca="false">I582/H582*100</f>
        <v>0</v>
      </c>
    </row>
    <row r="583" customFormat="false" ht="13.8" hidden="false" customHeight="false" outlineLevel="0" collapsed="false">
      <c r="A583" s="58" t="s">
        <v>271</v>
      </c>
      <c r="B583" s="68" t="s">
        <v>300</v>
      </c>
      <c r="C583" s="59" t="s">
        <v>125</v>
      </c>
      <c r="D583" s="59" t="s">
        <v>74</v>
      </c>
      <c r="E583" s="59" t="s">
        <v>269</v>
      </c>
      <c r="F583" s="51" t="n">
        <v>410</v>
      </c>
      <c r="G583" s="51" t="n">
        <f aca="false">G584+G585</f>
        <v>551.6</v>
      </c>
      <c r="H583" s="51" t="n">
        <f aca="false">H584+H585</f>
        <v>551.6</v>
      </c>
      <c r="I583" s="51" t="n">
        <f aca="false">I584+I585</f>
        <v>0</v>
      </c>
      <c r="J583" s="60" t="n">
        <f aca="false">I583/G583*100</f>
        <v>0</v>
      </c>
      <c r="K583" s="61" t="n">
        <f aca="false">I583/H583*100</f>
        <v>0</v>
      </c>
    </row>
    <row r="584" customFormat="false" ht="53.4" hidden="false" customHeight="false" outlineLevel="0" collapsed="false">
      <c r="A584" s="62" t="s">
        <v>272</v>
      </c>
      <c r="B584" s="68" t="s">
        <v>300</v>
      </c>
      <c r="C584" s="59" t="s">
        <v>125</v>
      </c>
      <c r="D584" s="59" t="s">
        <v>74</v>
      </c>
      <c r="E584" s="59" t="s">
        <v>269</v>
      </c>
      <c r="F584" s="51" t="n">
        <v>412</v>
      </c>
      <c r="G584" s="51" t="n">
        <v>496.4</v>
      </c>
      <c r="H584" s="51" t="n">
        <v>496.4</v>
      </c>
      <c r="I584" s="51" t="n">
        <v>0</v>
      </c>
      <c r="J584" s="60" t="n">
        <f aca="false">I584/G584*100</f>
        <v>0</v>
      </c>
      <c r="K584" s="61" t="n">
        <f aca="false">I584/H584*100</f>
        <v>0</v>
      </c>
    </row>
    <row r="585" customFormat="false" ht="53.4" hidden="false" customHeight="false" outlineLevel="0" collapsed="false">
      <c r="A585" s="62" t="s">
        <v>343</v>
      </c>
      <c r="B585" s="68" t="s">
        <v>300</v>
      </c>
      <c r="C585" s="59" t="s">
        <v>125</v>
      </c>
      <c r="D585" s="59" t="s">
        <v>74</v>
      </c>
      <c r="E585" s="59" t="s">
        <v>269</v>
      </c>
      <c r="F585" s="51" t="n">
        <v>412</v>
      </c>
      <c r="G585" s="51" t="n">
        <v>55.2</v>
      </c>
      <c r="H585" s="51" t="n">
        <v>55.2</v>
      </c>
      <c r="I585" s="51" t="n">
        <v>0</v>
      </c>
      <c r="J585" s="60" t="n">
        <f aca="false">I585/G585*100</f>
        <v>0</v>
      </c>
      <c r="K585" s="61" t="n">
        <f aca="false">I585/H585*100</f>
        <v>0</v>
      </c>
    </row>
    <row r="586" customFormat="false" ht="79.8" hidden="false" customHeight="false" outlineLevel="0" collapsed="false">
      <c r="A586" s="58" t="s">
        <v>344</v>
      </c>
      <c r="B586" s="68" t="s">
        <v>300</v>
      </c>
      <c r="C586" s="59" t="s">
        <v>125</v>
      </c>
      <c r="D586" s="59" t="s">
        <v>74</v>
      </c>
      <c r="E586" s="59" t="s">
        <v>338</v>
      </c>
      <c r="F586" s="51"/>
      <c r="G586" s="51" t="n">
        <f aca="false">G587</f>
        <v>0</v>
      </c>
      <c r="H586" s="51" t="n">
        <f aca="false">H587</f>
        <v>0</v>
      </c>
      <c r="I586" s="51" t="n">
        <f aca="false">I587</f>
        <v>0</v>
      </c>
      <c r="J586" s="60" t="n">
        <v>0</v>
      </c>
      <c r="K586" s="61" t="n">
        <v>0</v>
      </c>
    </row>
    <row r="587" customFormat="false" ht="79.8" hidden="false" customHeight="false" outlineLevel="0" collapsed="false">
      <c r="A587" s="58" t="s">
        <v>345</v>
      </c>
      <c r="B587" s="68" t="s">
        <v>300</v>
      </c>
      <c r="C587" s="59" t="s">
        <v>125</v>
      </c>
      <c r="D587" s="59" t="s">
        <v>74</v>
      </c>
      <c r="E587" s="59" t="s">
        <v>346</v>
      </c>
      <c r="F587" s="51"/>
      <c r="G587" s="51" t="n">
        <f aca="false">G588</f>
        <v>0</v>
      </c>
      <c r="H587" s="51" t="n">
        <f aca="false">H588</f>
        <v>0</v>
      </c>
      <c r="I587" s="51" t="n">
        <f aca="false">I588</f>
        <v>0</v>
      </c>
      <c r="J587" s="60" t="n">
        <v>0</v>
      </c>
      <c r="K587" s="61" t="n">
        <v>0</v>
      </c>
    </row>
    <row r="588" customFormat="false" ht="27" hidden="false" customHeight="false" outlineLevel="0" collapsed="false">
      <c r="A588" s="62" t="s">
        <v>173</v>
      </c>
      <c r="B588" s="68" t="s">
        <v>300</v>
      </c>
      <c r="C588" s="59" t="s">
        <v>125</v>
      </c>
      <c r="D588" s="59" t="s">
        <v>74</v>
      </c>
      <c r="E588" s="59" t="s">
        <v>346</v>
      </c>
      <c r="F588" s="51" t="n">
        <v>200</v>
      </c>
      <c r="G588" s="51" t="n">
        <f aca="false">G589</f>
        <v>0</v>
      </c>
      <c r="H588" s="51" t="n">
        <f aca="false">H589</f>
        <v>0</v>
      </c>
      <c r="I588" s="51" t="n">
        <f aca="false">I589</f>
        <v>0</v>
      </c>
      <c r="J588" s="60" t="n">
        <v>0</v>
      </c>
      <c r="K588" s="61" t="n">
        <v>0</v>
      </c>
    </row>
    <row r="589" customFormat="false" ht="27" hidden="false" customHeight="false" outlineLevel="0" collapsed="false">
      <c r="A589" s="58" t="s">
        <v>114</v>
      </c>
      <c r="B589" s="68" t="s">
        <v>300</v>
      </c>
      <c r="C589" s="59" t="s">
        <v>125</v>
      </c>
      <c r="D589" s="59" t="s">
        <v>74</v>
      </c>
      <c r="E589" s="59" t="s">
        <v>346</v>
      </c>
      <c r="F589" s="51" t="n">
        <v>240</v>
      </c>
      <c r="G589" s="51" t="n">
        <f aca="false">G590</f>
        <v>0</v>
      </c>
      <c r="H589" s="51" t="n">
        <f aca="false">H590</f>
        <v>0</v>
      </c>
      <c r="I589" s="51" t="n">
        <f aca="false">I590</f>
        <v>0</v>
      </c>
      <c r="J589" s="60" t="n">
        <v>0</v>
      </c>
      <c r="K589" s="61" t="n">
        <v>0</v>
      </c>
    </row>
    <row r="590" customFormat="false" ht="27" hidden="false" customHeight="false" outlineLevel="0" collapsed="false">
      <c r="A590" s="58" t="s">
        <v>95</v>
      </c>
      <c r="B590" s="68" t="s">
        <v>300</v>
      </c>
      <c r="C590" s="59" t="s">
        <v>125</v>
      </c>
      <c r="D590" s="59" t="s">
        <v>74</v>
      </c>
      <c r="E590" s="59" t="s">
        <v>346</v>
      </c>
      <c r="F590" s="51" t="n">
        <v>244</v>
      </c>
      <c r="G590" s="51" t="n">
        <v>0</v>
      </c>
      <c r="H590" s="51" t="n">
        <v>0</v>
      </c>
      <c r="I590" s="51" t="n">
        <v>0</v>
      </c>
      <c r="J590" s="60" t="n">
        <v>0</v>
      </c>
      <c r="K590" s="61" t="n">
        <v>0</v>
      </c>
    </row>
    <row r="591" customFormat="false" ht="66.6" hidden="false" customHeight="false" outlineLevel="0" collapsed="false">
      <c r="A591" s="58" t="s">
        <v>347</v>
      </c>
      <c r="B591" s="68" t="s">
        <v>300</v>
      </c>
      <c r="C591" s="59" t="s">
        <v>125</v>
      </c>
      <c r="D591" s="59" t="s">
        <v>74</v>
      </c>
      <c r="E591" s="59" t="s">
        <v>275</v>
      </c>
      <c r="F591" s="51"/>
      <c r="G591" s="67" t="n">
        <f aca="false">G592</f>
        <v>245814.5</v>
      </c>
      <c r="H591" s="67" t="n">
        <f aca="false">H592</f>
        <v>245814.5</v>
      </c>
      <c r="I591" s="67" t="n">
        <f aca="false">I592</f>
        <v>215749.5</v>
      </c>
      <c r="J591" s="60" t="n">
        <f aca="false">I591/G591*100</f>
        <v>87.7692324903535</v>
      </c>
      <c r="K591" s="61" t="n">
        <f aca="false">I591/H591*100</f>
        <v>87.7692324903535</v>
      </c>
    </row>
    <row r="592" customFormat="false" ht="79.2" hidden="false" customHeight="false" outlineLevel="0" collapsed="false">
      <c r="A592" s="87" t="s">
        <v>348</v>
      </c>
      <c r="B592" s="68" t="s">
        <v>300</v>
      </c>
      <c r="C592" s="59" t="s">
        <v>125</v>
      </c>
      <c r="D592" s="59" t="s">
        <v>74</v>
      </c>
      <c r="E592" s="59" t="s">
        <v>277</v>
      </c>
      <c r="F592" s="51"/>
      <c r="G592" s="51" t="n">
        <f aca="false">G593</f>
        <v>245814.5</v>
      </c>
      <c r="H592" s="51" t="n">
        <f aca="false">H593</f>
        <v>245814.5</v>
      </c>
      <c r="I592" s="51" t="n">
        <f aca="false">I593</f>
        <v>215749.5</v>
      </c>
      <c r="J592" s="60" t="n">
        <f aca="false">I592/G592*100</f>
        <v>87.7692324903535</v>
      </c>
      <c r="K592" s="61" t="n">
        <f aca="false">I592/H592*100</f>
        <v>87.7692324903535</v>
      </c>
    </row>
    <row r="593" customFormat="false" ht="40.2" hidden="false" customHeight="false" outlineLevel="0" collapsed="false">
      <c r="A593" s="58" t="s">
        <v>270</v>
      </c>
      <c r="B593" s="68" t="s">
        <v>300</v>
      </c>
      <c r="C593" s="59" t="s">
        <v>125</v>
      </c>
      <c r="D593" s="59" t="s">
        <v>74</v>
      </c>
      <c r="E593" s="59" t="s">
        <v>277</v>
      </c>
      <c r="F593" s="51" t="n">
        <v>400</v>
      </c>
      <c r="G593" s="51" t="n">
        <f aca="false">G594</f>
        <v>245814.5</v>
      </c>
      <c r="H593" s="51" t="n">
        <f aca="false">H594</f>
        <v>245814.5</v>
      </c>
      <c r="I593" s="51" t="n">
        <f aca="false">I594</f>
        <v>215749.5</v>
      </c>
      <c r="J593" s="60" t="n">
        <f aca="false">I593/G593*100</f>
        <v>87.7692324903535</v>
      </c>
      <c r="K593" s="61" t="n">
        <f aca="false">I593/H593*100</f>
        <v>87.7692324903535</v>
      </c>
    </row>
    <row r="594" customFormat="false" ht="13.8" hidden="false" customHeight="false" outlineLevel="0" collapsed="false">
      <c r="A594" s="58" t="s">
        <v>271</v>
      </c>
      <c r="B594" s="68" t="s">
        <v>300</v>
      </c>
      <c r="C594" s="59" t="s">
        <v>125</v>
      </c>
      <c r="D594" s="59" t="s">
        <v>74</v>
      </c>
      <c r="E594" s="59" t="s">
        <v>277</v>
      </c>
      <c r="F594" s="51" t="n">
        <v>410</v>
      </c>
      <c r="G594" s="51" t="n">
        <f aca="false">G595+G596</f>
        <v>245814.5</v>
      </c>
      <c r="H594" s="51" t="n">
        <f aca="false">H595+H596</f>
        <v>245814.5</v>
      </c>
      <c r="I594" s="51" t="n">
        <f aca="false">I595+I596</f>
        <v>215749.5</v>
      </c>
      <c r="J594" s="60" t="n">
        <f aca="false">I594/G594*100</f>
        <v>87.7692324903535</v>
      </c>
      <c r="K594" s="61" t="n">
        <f aca="false">I594/H594*100</f>
        <v>87.7692324903535</v>
      </c>
    </row>
    <row r="595" customFormat="false" ht="53.4" hidden="false" customHeight="false" outlineLevel="0" collapsed="false">
      <c r="A595" s="62" t="s">
        <v>272</v>
      </c>
      <c r="B595" s="68" t="s">
        <v>300</v>
      </c>
      <c r="C595" s="59" t="s">
        <v>125</v>
      </c>
      <c r="D595" s="59" t="s">
        <v>74</v>
      </c>
      <c r="E595" s="59" t="s">
        <v>277</v>
      </c>
      <c r="F595" s="51" t="n">
        <v>412</v>
      </c>
      <c r="G595" s="51" t="n">
        <v>223776.3</v>
      </c>
      <c r="H595" s="51" t="n">
        <v>223776.3</v>
      </c>
      <c r="I595" s="51" t="n">
        <v>201711.3</v>
      </c>
      <c r="J595" s="60" t="n">
        <f aca="false">I595/G595*100</f>
        <v>90.1397064836625</v>
      </c>
      <c r="K595" s="61" t="n">
        <f aca="false">I595/H595*100</f>
        <v>90.1397064836625</v>
      </c>
    </row>
    <row r="596" customFormat="false" ht="53.4" hidden="false" customHeight="false" outlineLevel="0" collapsed="false">
      <c r="A596" s="62" t="s">
        <v>349</v>
      </c>
      <c r="B596" s="68" t="s">
        <v>300</v>
      </c>
      <c r="C596" s="59" t="s">
        <v>125</v>
      </c>
      <c r="D596" s="59" t="s">
        <v>74</v>
      </c>
      <c r="E596" s="59" t="s">
        <v>277</v>
      </c>
      <c r="F596" s="51" t="n">
        <v>412</v>
      </c>
      <c r="G596" s="51" t="n">
        <v>22038.2</v>
      </c>
      <c r="H596" s="51" t="n">
        <v>22038.2</v>
      </c>
      <c r="I596" s="51" t="n">
        <v>14038.2</v>
      </c>
      <c r="J596" s="60" t="n">
        <f aca="false">I596/G596*100</f>
        <v>63.6993946874064</v>
      </c>
      <c r="K596" s="61" t="n">
        <f aca="false">I596/H596*100</f>
        <v>63.6993946874064</v>
      </c>
    </row>
    <row r="597" customFormat="false" ht="13.8" hidden="false" customHeight="false" outlineLevel="0" collapsed="false">
      <c r="A597" s="62" t="s">
        <v>75</v>
      </c>
      <c r="B597" s="68" t="s">
        <v>300</v>
      </c>
      <c r="C597" s="59" t="s">
        <v>125</v>
      </c>
      <c r="D597" s="59" t="s">
        <v>74</v>
      </c>
      <c r="E597" s="59" t="s">
        <v>77</v>
      </c>
      <c r="F597" s="51"/>
      <c r="G597" s="51" t="n">
        <f aca="false">G598</f>
        <v>1921.3</v>
      </c>
      <c r="H597" s="51" t="n">
        <f aca="false">H598</f>
        <v>1921.3</v>
      </c>
      <c r="I597" s="51" t="n">
        <f aca="false">I598</f>
        <v>1120.7</v>
      </c>
      <c r="J597" s="60" t="n">
        <f aca="false">I597/G597*100</f>
        <v>58.3302971946078</v>
      </c>
      <c r="K597" s="61" t="n">
        <f aca="false">I597/H597*100</f>
        <v>58.3302971946078</v>
      </c>
    </row>
    <row r="598" customFormat="false" ht="27" hidden="false" customHeight="false" outlineLevel="0" collapsed="false">
      <c r="A598" s="62" t="s">
        <v>350</v>
      </c>
      <c r="B598" s="68" t="s">
        <v>300</v>
      </c>
      <c r="C598" s="59" t="s">
        <v>125</v>
      </c>
      <c r="D598" s="59" t="s">
        <v>74</v>
      </c>
      <c r="E598" s="59" t="s">
        <v>351</v>
      </c>
      <c r="F598" s="51"/>
      <c r="G598" s="51" t="n">
        <f aca="false">G599</f>
        <v>1921.3</v>
      </c>
      <c r="H598" s="51" t="n">
        <f aca="false">H599</f>
        <v>1921.3</v>
      </c>
      <c r="I598" s="51" t="n">
        <f aca="false">I599</f>
        <v>1120.7</v>
      </c>
      <c r="J598" s="60" t="n">
        <f aca="false">I598/G598*100</f>
        <v>58.3302971946078</v>
      </c>
      <c r="K598" s="61" t="n">
        <f aca="false">I598/H598*100</f>
        <v>58.3302971946078</v>
      </c>
    </row>
    <row r="599" customFormat="false" ht="13.8" hidden="false" customHeight="false" outlineLevel="0" collapsed="false">
      <c r="A599" s="62" t="s">
        <v>352</v>
      </c>
      <c r="B599" s="68" t="s">
        <v>300</v>
      </c>
      <c r="C599" s="59" t="s">
        <v>125</v>
      </c>
      <c r="D599" s="59" t="s">
        <v>74</v>
      </c>
      <c r="E599" s="59" t="s">
        <v>353</v>
      </c>
      <c r="F599" s="51"/>
      <c r="G599" s="51" t="n">
        <f aca="false">G600</f>
        <v>1921.3</v>
      </c>
      <c r="H599" s="51" t="n">
        <f aca="false">H600</f>
        <v>1921.3</v>
      </c>
      <c r="I599" s="51" t="n">
        <f aca="false">I600</f>
        <v>1120.7</v>
      </c>
      <c r="J599" s="60" t="n">
        <f aca="false">I599/G599*100</f>
        <v>58.3302971946078</v>
      </c>
      <c r="K599" s="61" t="n">
        <f aca="false">I599/H599*100</f>
        <v>58.3302971946078</v>
      </c>
    </row>
    <row r="600" customFormat="false" ht="27" hidden="false" customHeight="false" outlineLevel="0" collapsed="false">
      <c r="A600" s="62" t="s">
        <v>173</v>
      </c>
      <c r="B600" s="68" t="s">
        <v>300</v>
      </c>
      <c r="C600" s="59" t="s">
        <v>125</v>
      </c>
      <c r="D600" s="59" t="s">
        <v>74</v>
      </c>
      <c r="E600" s="59" t="s">
        <v>353</v>
      </c>
      <c r="F600" s="51" t="n">
        <v>200</v>
      </c>
      <c r="G600" s="51" t="n">
        <f aca="false">G601</f>
        <v>1921.3</v>
      </c>
      <c r="H600" s="51" t="n">
        <f aca="false">H601</f>
        <v>1921.3</v>
      </c>
      <c r="I600" s="51" t="n">
        <f aca="false">I601</f>
        <v>1120.7</v>
      </c>
      <c r="J600" s="60" t="n">
        <f aca="false">I600/G600*100</f>
        <v>58.3302971946078</v>
      </c>
      <c r="K600" s="61" t="n">
        <f aca="false">I600/H600*100</f>
        <v>58.3302971946078</v>
      </c>
    </row>
    <row r="601" customFormat="false" ht="27" hidden="false" customHeight="false" outlineLevel="0" collapsed="false">
      <c r="A601" s="58" t="s">
        <v>114</v>
      </c>
      <c r="B601" s="68" t="s">
        <v>300</v>
      </c>
      <c r="C601" s="59" t="s">
        <v>125</v>
      </c>
      <c r="D601" s="59" t="s">
        <v>74</v>
      </c>
      <c r="E601" s="59" t="s">
        <v>353</v>
      </c>
      <c r="F601" s="51" t="n">
        <v>240</v>
      </c>
      <c r="G601" s="51" t="n">
        <f aca="false">G602</f>
        <v>1921.3</v>
      </c>
      <c r="H601" s="51" t="n">
        <f aca="false">H602</f>
        <v>1921.3</v>
      </c>
      <c r="I601" s="51" t="n">
        <f aca="false">I602</f>
        <v>1120.7</v>
      </c>
      <c r="J601" s="60" t="n">
        <f aca="false">I601/G601*100</f>
        <v>58.3302971946078</v>
      </c>
      <c r="K601" s="61" t="n">
        <f aca="false">I601/H601*100</f>
        <v>58.3302971946078</v>
      </c>
    </row>
    <row r="602" customFormat="false" ht="40.2" hidden="false" customHeight="false" outlineLevel="0" collapsed="false">
      <c r="A602" s="62" t="s">
        <v>354</v>
      </c>
      <c r="B602" s="68" t="s">
        <v>300</v>
      </c>
      <c r="C602" s="59" t="s">
        <v>125</v>
      </c>
      <c r="D602" s="59" t="s">
        <v>74</v>
      </c>
      <c r="E602" s="59" t="s">
        <v>353</v>
      </c>
      <c r="F602" s="51" t="n">
        <v>243</v>
      </c>
      <c r="G602" s="51" t="n">
        <f aca="false">1121.3+800</f>
        <v>1921.3</v>
      </c>
      <c r="H602" s="51" t="n">
        <f aca="false">1121.3+800</f>
        <v>1921.3</v>
      </c>
      <c r="I602" s="51" t="n">
        <v>1120.7</v>
      </c>
      <c r="J602" s="60" t="n">
        <f aca="false">I602/G602*100</f>
        <v>58.3302971946078</v>
      </c>
      <c r="K602" s="61" t="n">
        <f aca="false">I602/H602*100</f>
        <v>58.3302971946078</v>
      </c>
    </row>
    <row r="603" customFormat="false" ht="13.8" hidden="false" customHeight="false" outlineLevel="0" collapsed="false">
      <c r="A603" s="58" t="s">
        <v>355</v>
      </c>
      <c r="B603" s="68" t="s">
        <v>300</v>
      </c>
      <c r="C603" s="59" t="s">
        <v>125</v>
      </c>
      <c r="D603" s="59" t="s">
        <v>76</v>
      </c>
      <c r="E603" s="59"/>
      <c r="F603" s="51"/>
      <c r="G603" s="51" t="n">
        <f aca="false">G604+G614</f>
        <v>161699.2</v>
      </c>
      <c r="H603" s="51" t="n">
        <f aca="false">H604+H614</f>
        <v>161699.2</v>
      </c>
      <c r="I603" s="51" t="n">
        <f aca="false">I604+I614</f>
        <v>75665.2</v>
      </c>
      <c r="J603" s="60" t="n">
        <f aca="false">I603/G603*100</f>
        <v>46.7937998456393</v>
      </c>
      <c r="K603" s="61" t="n">
        <f aca="false">I603/H603*100</f>
        <v>46.7937998456393</v>
      </c>
    </row>
    <row r="604" customFormat="false" ht="53.4" hidden="false" customHeight="false" outlineLevel="0" collapsed="false">
      <c r="A604" s="58" t="s">
        <v>265</v>
      </c>
      <c r="B604" s="68" t="s">
        <v>300</v>
      </c>
      <c r="C604" s="59" t="s">
        <v>125</v>
      </c>
      <c r="D604" s="59" t="s">
        <v>76</v>
      </c>
      <c r="E604" s="59" t="s">
        <v>210</v>
      </c>
      <c r="F604" s="51"/>
      <c r="G604" s="67" t="n">
        <f aca="false">G605</f>
        <v>28417.1</v>
      </c>
      <c r="H604" s="67" t="n">
        <f aca="false">H605</f>
        <v>28417.1</v>
      </c>
      <c r="I604" s="67" t="n">
        <f aca="false">I605</f>
        <v>10939.5</v>
      </c>
      <c r="J604" s="60" t="n">
        <f aca="false">I604/G604*100</f>
        <v>38.4961871549173</v>
      </c>
      <c r="K604" s="61" t="n">
        <f aca="false">I604/H604*100</f>
        <v>38.4961871549173</v>
      </c>
    </row>
    <row r="605" customFormat="false" ht="66.6" hidden="false" customHeight="false" outlineLevel="0" collapsed="false">
      <c r="A605" s="58" t="s">
        <v>347</v>
      </c>
      <c r="B605" s="68" t="s">
        <v>300</v>
      </c>
      <c r="C605" s="59" t="s">
        <v>125</v>
      </c>
      <c r="D605" s="59" t="s">
        <v>76</v>
      </c>
      <c r="E605" s="59" t="s">
        <v>275</v>
      </c>
      <c r="F605" s="51"/>
      <c r="G605" s="51" t="n">
        <f aca="false">G606</f>
        <v>28417.1</v>
      </c>
      <c r="H605" s="51" t="n">
        <f aca="false">H606</f>
        <v>28417.1</v>
      </c>
      <c r="I605" s="51" t="n">
        <f aca="false">I606</f>
        <v>10939.5</v>
      </c>
      <c r="J605" s="60" t="n">
        <f aca="false">I605/G605*100</f>
        <v>38.4961871549173</v>
      </c>
      <c r="K605" s="61" t="n">
        <f aca="false">I605/H605*100</f>
        <v>38.4961871549173</v>
      </c>
    </row>
    <row r="606" customFormat="false" ht="79.2" hidden="false" customHeight="false" outlineLevel="0" collapsed="false">
      <c r="A606" s="87" t="s">
        <v>348</v>
      </c>
      <c r="B606" s="68" t="s">
        <v>300</v>
      </c>
      <c r="C606" s="59" t="s">
        <v>125</v>
      </c>
      <c r="D606" s="59" t="s">
        <v>76</v>
      </c>
      <c r="E606" s="59" t="s">
        <v>277</v>
      </c>
      <c r="F606" s="51"/>
      <c r="G606" s="136" t="n">
        <f aca="false">G610+G607</f>
        <v>28417.1</v>
      </c>
      <c r="H606" s="136" t="n">
        <f aca="false">H610+H607</f>
        <v>28417.1</v>
      </c>
      <c r="I606" s="136" t="n">
        <f aca="false">I610+I607</f>
        <v>10939.5</v>
      </c>
      <c r="J606" s="60" t="n">
        <f aca="false">I606/G606*100</f>
        <v>38.4961871549173</v>
      </c>
      <c r="K606" s="61" t="n">
        <f aca="false">I606/H606*100</f>
        <v>38.4961871549173</v>
      </c>
    </row>
    <row r="607" customFormat="false" ht="27" hidden="false" customHeight="false" outlineLevel="0" collapsed="false">
      <c r="A607" s="58" t="s">
        <v>92</v>
      </c>
      <c r="B607" s="59" t="s">
        <v>300</v>
      </c>
      <c r="C607" s="59" t="s">
        <v>125</v>
      </c>
      <c r="D607" s="59" t="s">
        <v>76</v>
      </c>
      <c r="E607" s="59" t="s">
        <v>277</v>
      </c>
      <c r="F607" s="51" t="n">
        <v>200</v>
      </c>
      <c r="G607" s="51" t="n">
        <f aca="false">G608</f>
        <v>4500</v>
      </c>
      <c r="H607" s="51" t="n">
        <f aca="false">H608</f>
        <v>4500</v>
      </c>
      <c r="I607" s="51" t="n">
        <f aca="false">I608</f>
        <v>4500</v>
      </c>
      <c r="J607" s="60" t="n">
        <f aca="false">I607/G607*100</f>
        <v>100</v>
      </c>
      <c r="K607" s="61" t="n">
        <f aca="false">I607/H607*100</f>
        <v>100</v>
      </c>
    </row>
    <row r="608" customFormat="false" ht="40.2" hidden="false" customHeight="false" outlineLevel="0" collapsed="false">
      <c r="A608" s="58" t="s">
        <v>93</v>
      </c>
      <c r="B608" s="59" t="s">
        <v>300</v>
      </c>
      <c r="C608" s="59" t="s">
        <v>125</v>
      </c>
      <c r="D608" s="59" t="s">
        <v>76</v>
      </c>
      <c r="E608" s="59" t="s">
        <v>277</v>
      </c>
      <c r="F608" s="51" t="n">
        <v>240</v>
      </c>
      <c r="G608" s="51" t="n">
        <f aca="false">G609</f>
        <v>4500</v>
      </c>
      <c r="H608" s="51" t="n">
        <f aca="false">H609</f>
        <v>4500</v>
      </c>
      <c r="I608" s="51" t="n">
        <f aca="false">I609</f>
        <v>4500</v>
      </c>
      <c r="J608" s="60" t="n">
        <f aca="false">I608/G608*100</f>
        <v>100</v>
      </c>
      <c r="K608" s="61" t="n">
        <f aca="false">I608/H608*100</f>
        <v>100</v>
      </c>
    </row>
    <row r="609" customFormat="false" ht="27" hidden="false" customHeight="false" outlineLevel="0" collapsed="false">
      <c r="A609" s="58" t="s">
        <v>95</v>
      </c>
      <c r="B609" s="59" t="s">
        <v>300</v>
      </c>
      <c r="C609" s="59" t="s">
        <v>125</v>
      </c>
      <c r="D609" s="59" t="s">
        <v>76</v>
      </c>
      <c r="E609" s="59" t="s">
        <v>277</v>
      </c>
      <c r="F609" s="51" t="n">
        <v>244</v>
      </c>
      <c r="G609" s="51" t="n">
        <v>4500</v>
      </c>
      <c r="H609" s="51" t="n">
        <v>4500</v>
      </c>
      <c r="I609" s="51" t="n">
        <v>4500</v>
      </c>
      <c r="J609" s="60" t="n">
        <f aca="false">I609/G609*100</f>
        <v>100</v>
      </c>
      <c r="K609" s="61" t="n">
        <f aca="false">I609/H609*100</f>
        <v>100</v>
      </c>
    </row>
    <row r="610" customFormat="false" ht="40.2" hidden="false" customHeight="false" outlineLevel="0" collapsed="false">
      <c r="A610" s="58" t="s">
        <v>270</v>
      </c>
      <c r="B610" s="72" t="s">
        <v>300</v>
      </c>
      <c r="C610" s="59" t="s">
        <v>125</v>
      </c>
      <c r="D610" s="59" t="s">
        <v>76</v>
      </c>
      <c r="E610" s="59" t="s">
        <v>277</v>
      </c>
      <c r="F610" s="51" t="n">
        <v>400</v>
      </c>
      <c r="G610" s="136" t="n">
        <f aca="false">G611</f>
        <v>23917.1</v>
      </c>
      <c r="H610" s="136" t="n">
        <f aca="false">H611</f>
        <v>23917.1</v>
      </c>
      <c r="I610" s="136" t="n">
        <f aca="false">I611</f>
        <v>6439.5</v>
      </c>
      <c r="J610" s="60" t="n">
        <f aca="false">I610/G610*100</f>
        <v>26.9242508498104</v>
      </c>
      <c r="K610" s="61" t="n">
        <f aca="false">I610/H610*100</f>
        <v>26.9242508498104</v>
      </c>
    </row>
    <row r="611" customFormat="false" ht="13.8" hidden="false" customHeight="false" outlineLevel="0" collapsed="false">
      <c r="A611" s="58" t="s">
        <v>271</v>
      </c>
      <c r="B611" s="72" t="s">
        <v>300</v>
      </c>
      <c r="C611" s="59" t="s">
        <v>125</v>
      </c>
      <c r="D611" s="59" t="s">
        <v>76</v>
      </c>
      <c r="E611" s="59" t="s">
        <v>277</v>
      </c>
      <c r="F611" s="51" t="n">
        <v>410</v>
      </c>
      <c r="G611" s="136" t="n">
        <f aca="false">G612+G613</f>
        <v>23917.1</v>
      </c>
      <c r="H611" s="136" t="n">
        <f aca="false">H612+H613</f>
        <v>23917.1</v>
      </c>
      <c r="I611" s="136" t="n">
        <f aca="false">I612+I613</f>
        <v>6439.5</v>
      </c>
      <c r="J611" s="60" t="n">
        <f aca="false">I611/G611*100</f>
        <v>26.9242508498104</v>
      </c>
      <c r="K611" s="61" t="n">
        <f aca="false">I611/H611*100</f>
        <v>26.9242508498104</v>
      </c>
    </row>
    <row r="612" customFormat="false" ht="40.2" hidden="false" customHeight="false" outlineLevel="0" collapsed="false">
      <c r="A612" s="58" t="s">
        <v>285</v>
      </c>
      <c r="B612" s="59" t="s">
        <v>300</v>
      </c>
      <c r="C612" s="59" t="s">
        <v>125</v>
      </c>
      <c r="D612" s="59" t="s">
        <v>76</v>
      </c>
      <c r="E612" s="59" t="s">
        <v>277</v>
      </c>
      <c r="F612" s="51" t="n">
        <v>414</v>
      </c>
      <c r="G612" s="51" t="n">
        <f aca="false">14397+7498.8</f>
        <v>21895.8</v>
      </c>
      <c r="H612" s="51" t="n">
        <f aca="false">14397+7498.8</f>
        <v>21895.8</v>
      </c>
      <c r="I612" s="51" t="n">
        <v>5258.1</v>
      </c>
      <c r="J612" s="60" t="n">
        <f aca="false">I612/G612*100</f>
        <v>24.0141945030554</v>
      </c>
      <c r="K612" s="61" t="n">
        <f aca="false">I612/H612*100</f>
        <v>24.0141945030554</v>
      </c>
    </row>
    <row r="613" customFormat="false" ht="40.2" hidden="false" customHeight="false" outlineLevel="0" collapsed="false">
      <c r="A613" s="58" t="s">
        <v>356</v>
      </c>
      <c r="B613" s="59" t="s">
        <v>300</v>
      </c>
      <c r="C613" s="59" t="s">
        <v>125</v>
      </c>
      <c r="D613" s="59" t="s">
        <v>76</v>
      </c>
      <c r="E613" s="59" t="s">
        <v>277</v>
      </c>
      <c r="F613" s="51" t="n">
        <v>414</v>
      </c>
      <c r="G613" s="51" t="n">
        <f aca="false">1377.1+644.2</f>
        <v>2021.3</v>
      </c>
      <c r="H613" s="51" t="n">
        <f aca="false">1377.1+644.2</f>
        <v>2021.3</v>
      </c>
      <c r="I613" s="51" t="n">
        <v>1181.4</v>
      </c>
      <c r="J613" s="60" t="n">
        <f aca="false">I613/G613*100</f>
        <v>58.4475337653985</v>
      </c>
      <c r="K613" s="61" t="n">
        <f aca="false">I613/H613*100</f>
        <v>58.4475337653985</v>
      </c>
    </row>
    <row r="614" customFormat="false" ht="66.6" hidden="false" customHeight="false" outlineLevel="0" collapsed="false">
      <c r="A614" s="58" t="s">
        <v>301</v>
      </c>
      <c r="B614" s="132" t="n">
        <v>46</v>
      </c>
      <c r="C614" s="59" t="s">
        <v>125</v>
      </c>
      <c r="D614" s="59" t="s">
        <v>76</v>
      </c>
      <c r="E614" s="59" t="s">
        <v>150</v>
      </c>
      <c r="F614" s="51"/>
      <c r="G614" s="51" t="n">
        <f aca="false">G615+G629+G643</f>
        <v>133282.1</v>
      </c>
      <c r="H614" s="51" t="n">
        <f aca="false">H615+H629+H643</f>
        <v>133282.1</v>
      </c>
      <c r="I614" s="51" t="n">
        <f aca="false">I615+I629+I643</f>
        <v>64725.7</v>
      </c>
      <c r="J614" s="60" t="n">
        <f aca="false">I614/G614*100</f>
        <v>48.5629353078921</v>
      </c>
      <c r="K614" s="61" t="n">
        <f aca="false">I614/H614*100</f>
        <v>48.5629353078921</v>
      </c>
    </row>
    <row r="615" customFormat="false" ht="93" hidden="false" customHeight="false" outlineLevel="0" collapsed="false">
      <c r="A615" s="58" t="s">
        <v>330</v>
      </c>
      <c r="B615" s="132" t="n">
        <v>46</v>
      </c>
      <c r="C615" s="59" t="s">
        <v>125</v>
      </c>
      <c r="D615" s="59" t="s">
        <v>76</v>
      </c>
      <c r="E615" s="59" t="s">
        <v>152</v>
      </c>
      <c r="F615" s="51"/>
      <c r="G615" s="67" t="n">
        <f aca="false">G624+G620+G616</f>
        <v>58327.5</v>
      </c>
      <c r="H615" s="67" t="n">
        <f aca="false">H624+H620+H616</f>
        <v>58327.5</v>
      </c>
      <c r="I615" s="67" t="n">
        <f aca="false">I624+I620+I616</f>
        <v>21061.1</v>
      </c>
      <c r="J615" s="60" t="n">
        <f aca="false">I615/G615*100</f>
        <v>36.1083536925121</v>
      </c>
      <c r="K615" s="61" t="n">
        <f aca="false">I615/H615*100</f>
        <v>36.1083536925121</v>
      </c>
    </row>
    <row r="616" customFormat="false" ht="40.2" hidden="false" customHeight="false" outlineLevel="0" collapsed="false">
      <c r="A616" s="58" t="s">
        <v>285</v>
      </c>
      <c r="B616" s="68" t="s">
        <v>300</v>
      </c>
      <c r="C616" s="59" t="s">
        <v>125</v>
      </c>
      <c r="D616" s="59" t="s">
        <v>76</v>
      </c>
      <c r="E616" s="59" t="s">
        <v>357</v>
      </c>
      <c r="F616" s="51"/>
      <c r="G616" s="67" t="n">
        <f aca="false">G617</f>
        <v>13535.4</v>
      </c>
      <c r="H616" s="67" t="n">
        <f aca="false">H617</f>
        <v>13535.4</v>
      </c>
      <c r="I616" s="67" t="n">
        <f aca="false">I617</f>
        <v>13520.5</v>
      </c>
      <c r="J616" s="60" t="n">
        <f aca="false">I616/G616*100</f>
        <v>99.8899182883402</v>
      </c>
      <c r="K616" s="61" t="n">
        <f aca="false">I616/H616*100</f>
        <v>99.8899182883402</v>
      </c>
    </row>
    <row r="617" customFormat="false" ht="40.2" hidden="false" customHeight="false" outlineLevel="0" collapsed="false">
      <c r="A617" s="58" t="s">
        <v>270</v>
      </c>
      <c r="B617" s="72" t="s">
        <v>300</v>
      </c>
      <c r="C617" s="59" t="s">
        <v>125</v>
      </c>
      <c r="D617" s="59" t="s">
        <v>76</v>
      </c>
      <c r="E617" s="59" t="s">
        <v>357</v>
      </c>
      <c r="F617" s="51" t="n">
        <v>400</v>
      </c>
      <c r="G617" s="67" t="n">
        <f aca="false">G618</f>
        <v>13535.4</v>
      </c>
      <c r="H617" s="67" t="n">
        <f aca="false">H618</f>
        <v>13535.4</v>
      </c>
      <c r="I617" s="67" t="n">
        <f aca="false">I618</f>
        <v>13520.5</v>
      </c>
      <c r="J617" s="60" t="n">
        <f aca="false">I617/G617*100</f>
        <v>99.8899182883402</v>
      </c>
      <c r="K617" s="61" t="n">
        <f aca="false">I617/H617*100</f>
        <v>99.8899182883402</v>
      </c>
    </row>
    <row r="618" customFormat="false" ht="13.8" hidden="false" customHeight="false" outlineLevel="0" collapsed="false">
      <c r="A618" s="58" t="s">
        <v>271</v>
      </c>
      <c r="B618" s="72" t="s">
        <v>300</v>
      </c>
      <c r="C618" s="59" t="s">
        <v>125</v>
      </c>
      <c r="D618" s="59" t="s">
        <v>76</v>
      </c>
      <c r="E618" s="59" t="s">
        <v>357</v>
      </c>
      <c r="F618" s="51" t="n">
        <v>410</v>
      </c>
      <c r="G618" s="67" t="n">
        <f aca="false">G619</f>
        <v>13535.4</v>
      </c>
      <c r="H618" s="67" t="n">
        <f aca="false">H619</f>
        <v>13535.4</v>
      </c>
      <c r="I618" s="67" t="n">
        <f aca="false">I619</f>
        <v>13520.5</v>
      </c>
      <c r="J618" s="60" t="n">
        <f aca="false">I618/G618*100</f>
        <v>99.8899182883402</v>
      </c>
      <c r="K618" s="61" t="n">
        <f aca="false">I618/H618*100</f>
        <v>99.8899182883402</v>
      </c>
    </row>
    <row r="619" customFormat="false" ht="40.2" hidden="false" customHeight="false" outlineLevel="0" collapsed="false">
      <c r="A619" s="58" t="s">
        <v>285</v>
      </c>
      <c r="B619" s="59" t="s">
        <v>300</v>
      </c>
      <c r="C619" s="59" t="s">
        <v>125</v>
      </c>
      <c r="D619" s="59" t="s">
        <v>76</v>
      </c>
      <c r="E619" s="59" t="s">
        <v>357</v>
      </c>
      <c r="F619" s="51" t="n">
        <v>414</v>
      </c>
      <c r="G619" s="67" t="n">
        <v>13535.4</v>
      </c>
      <c r="H619" s="67" t="n">
        <v>13535.4</v>
      </c>
      <c r="I619" s="67" t="n">
        <v>13520.5</v>
      </c>
      <c r="J619" s="60" t="n">
        <f aca="false">I619/G619*100</f>
        <v>99.8899182883402</v>
      </c>
      <c r="K619" s="61" t="n">
        <f aca="false">I619/H619*100</f>
        <v>99.8899182883402</v>
      </c>
    </row>
    <row r="620" customFormat="false" ht="106.2" hidden="false" customHeight="false" outlineLevel="0" collapsed="false">
      <c r="A620" s="58" t="s">
        <v>358</v>
      </c>
      <c r="B620" s="132" t="n">
        <v>46</v>
      </c>
      <c r="C620" s="59" t="s">
        <v>125</v>
      </c>
      <c r="D620" s="59" t="s">
        <v>76</v>
      </c>
      <c r="E620" s="59" t="s">
        <v>359</v>
      </c>
      <c r="F620" s="51"/>
      <c r="G620" s="51" t="n">
        <f aca="false">G621</f>
        <v>2697.8</v>
      </c>
      <c r="H620" s="51" t="n">
        <f aca="false">H621</f>
        <v>2697.8</v>
      </c>
      <c r="I620" s="51" t="n">
        <f aca="false">I621</f>
        <v>2597.8</v>
      </c>
      <c r="J620" s="60" t="n">
        <f aca="false">I620/G620*100</f>
        <v>96.2932760026688</v>
      </c>
      <c r="K620" s="61" t="n">
        <f aca="false">I620/H620*100</f>
        <v>96.2932760026688</v>
      </c>
    </row>
    <row r="621" customFormat="false" ht="40.2" hidden="false" customHeight="false" outlineLevel="0" collapsed="false">
      <c r="A621" s="58" t="s">
        <v>270</v>
      </c>
      <c r="B621" s="132" t="n">
        <v>46</v>
      </c>
      <c r="C621" s="59" t="s">
        <v>125</v>
      </c>
      <c r="D621" s="59" t="s">
        <v>76</v>
      </c>
      <c r="E621" s="59" t="s">
        <v>359</v>
      </c>
      <c r="F621" s="51" t="n">
        <v>400</v>
      </c>
      <c r="G621" s="51" t="n">
        <f aca="false">G622</f>
        <v>2697.8</v>
      </c>
      <c r="H621" s="51" t="n">
        <f aca="false">H622</f>
        <v>2697.8</v>
      </c>
      <c r="I621" s="51" t="n">
        <f aca="false">I622</f>
        <v>2597.8</v>
      </c>
      <c r="J621" s="60" t="n">
        <f aca="false">I621/G621*100</f>
        <v>96.2932760026688</v>
      </c>
      <c r="K621" s="61" t="n">
        <f aca="false">I621/H621*100</f>
        <v>96.2932760026688</v>
      </c>
    </row>
    <row r="622" customFormat="false" ht="13.8" hidden="false" customHeight="false" outlineLevel="0" collapsed="false">
      <c r="A622" s="58" t="s">
        <v>271</v>
      </c>
      <c r="B622" s="132" t="n">
        <v>46</v>
      </c>
      <c r="C622" s="59" t="s">
        <v>125</v>
      </c>
      <c r="D622" s="59" t="s">
        <v>76</v>
      </c>
      <c r="E622" s="59" t="s">
        <v>359</v>
      </c>
      <c r="F622" s="51" t="n">
        <v>410</v>
      </c>
      <c r="G622" s="51" t="n">
        <f aca="false">G623</f>
        <v>2697.8</v>
      </c>
      <c r="H622" s="51" t="n">
        <f aca="false">H623</f>
        <v>2697.8</v>
      </c>
      <c r="I622" s="51" t="n">
        <f aca="false">I623</f>
        <v>2597.8</v>
      </c>
      <c r="J622" s="60" t="n">
        <f aca="false">I622/G622*100</f>
        <v>96.2932760026688</v>
      </c>
      <c r="K622" s="61" t="n">
        <f aca="false">I622/H622*100</f>
        <v>96.2932760026688</v>
      </c>
    </row>
    <row r="623" customFormat="false" ht="40.2" hidden="false" customHeight="false" outlineLevel="0" collapsed="false">
      <c r="A623" s="58" t="s">
        <v>285</v>
      </c>
      <c r="B623" s="132" t="n">
        <v>46</v>
      </c>
      <c r="C623" s="59" t="s">
        <v>125</v>
      </c>
      <c r="D623" s="59" t="s">
        <v>76</v>
      </c>
      <c r="E623" s="59" t="s">
        <v>359</v>
      </c>
      <c r="F623" s="51" t="n">
        <v>414</v>
      </c>
      <c r="G623" s="51" t="n">
        <v>2697.8</v>
      </c>
      <c r="H623" s="51" t="n">
        <v>2697.8</v>
      </c>
      <c r="I623" s="51" t="n">
        <v>2597.8</v>
      </c>
      <c r="J623" s="60" t="n">
        <f aca="false">I623/G623*100</f>
        <v>96.2932760026688</v>
      </c>
      <c r="K623" s="61" t="n">
        <f aca="false">I623/H623*100</f>
        <v>96.2932760026688</v>
      </c>
    </row>
    <row r="624" customFormat="false" ht="105.6" hidden="false" customHeight="false" outlineLevel="0" collapsed="false">
      <c r="A624" s="87" t="s">
        <v>360</v>
      </c>
      <c r="B624" s="132" t="n">
        <v>46</v>
      </c>
      <c r="C624" s="59" t="s">
        <v>125</v>
      </c>
      <c r="D624" s="59" t="s">
        <v>76</v>
      </c>
      <c r="E624" s="59" t="s">
        <v>332</v>
      </c>
      <c r="F624" s="51"/>
      <c r="G624" s="51" t="n">
        <f aca="false">G625</f>
        <v>42094.3</v>
      </c>
      <c r="H624" s="51" t="n">
        <f aca="false">H625</f>
        <v>42094.3</v>
      </c>
      <c r="I624" s="51" t="n">
        <f aca="false">I625</f>
        <v>4942.8</v>
      </c>
      <c r="J624" s="60" t="n">
        <f aca="false">I624/G624*100</f>
        <v>11.7422073772459</v>
      </c>
      <c r="K624" s="61" t="n">
        <f aca="false">I624/H624*100</f>
        <v>11.7422073772459</v>
      </c>
    </row>
    <row r="625" customFormat="false" ht="40.2" hidden="false" customHeight="false" outlineLevel="0" collapsed="false">
      <c r="A625" s="58" t="s">
        <v>270</v>
      </c>
      <c r="B625" s="72" t="s">
        <v>300</v>
      </c>
      <c r="C625" s="59" t="s">
        <v>125</v>
      </c>
      <c r="D625" s="59" t="s">
        <v>76</v>
      </c>
      <c r="E625" s="59" t="s">
        <v>332</v>
      </c>
      <c r="F625" s="51" t="n">
        <v>400</v>
      </c>
      <c r="G625" s="51" t="n">
        <f aca="false">G626</f>
        <v>42094.3</v>
      </c>
      <c r="H625" s="51" t="n">
        <f aca="false">H626</f>
        <v>42094.3</v>
      </c>
      <c r="I625" s="51" t="n">
        <f aca="false">I626</f>
        <v>4942.8</v>
      </c>
      <c r="J625" s="60" t="n">
        <f aca="false">I625/G625*100</f>
        <v>11.7422073772459</v>
      </c>
      <c r="K625" s="61" t="n">
        <f aca="false">I625/H625*100</f>
        <v>11.7422073772459</v>
      </c>
    </row>
    <row r="626" customFormat="false" ht="13.8" hidden="false" customHeight="false" outlineLevel="0" collapsed="false">
      <c r="A626" s="58" t="s">
        <v>271</v>
      </c>
      <c r="B626" s="72" t="s">
        <v>300</v>
      </c>
      <c r="C626" s="59" t="s">
        <v>125</v>
      </c>
      <c r="D626" s="59" t="s">
        <v>76</v>
      </c>
      <c r="E626" s="59" t="s">
        <v>332</v>
      </c>
      <c r="F626" s="51" t="n">
        <v>410</v>
      </c>
      <c r="G626" s="51" t="n">
        <f aca="false">G627+G628</f>
        <v>42094.3</v>
      </c>
      <c r="H626" s="51" t="n">
        <f aca="false">H627+H628</f>
        <v>42094.3</v>
      </c>
      <c r="I626" s="51" t="n">
        <f aca="false">I627+I628</f>
        <v>4942.8</v>
      </c>
      <c r="J626" s="60" t="n">
        <f aca="false">I626/G626*100</f>
        <v>11.7422073772459</v>
      </c>
      <c r="K626" s="61" t="n">
        <f aca="false">I626/H626*100</f>
        <v>11.7422073772459</v>
      </c>
    </row>
    <row r="627" customFormat="false" ht="40.2" hidden="false" customHeight="false" outlineLevel="0" collapsed="false">
      <c r="A627" s="58" t="s">
        <v>285</v>
      </c>
      <c r="B627" s="59" t="s">
        <v>300</v>
      </c>
      <c r="C627" s="59" t="s">
        <v>125</v>
      </c>
      <c r="D627" s="59" t="s">
        <v>76</v>
      </c>
      <c r="E627" s="59" t="s">
        <v>332</v>
      </c>
      <c r="F627" s="51" t="n">
        <v>414</v>
      </c>
      <c r="G627" s="51" t="n">
        <f aca="false">20502+17943.6</f>
        <v>38445.6</v>
      </c>
      <c r="H627" s="51" t="n">
        <f aca="false">20502+17943.6</f>
        <v>38445.6</v>
      </c>
      <c r="I627" s="51" t="n">
        <v>3940.1</v>
      </c>
      <c r="J627" s="60" t="n">
        <f aca="false">I627/G627*100</f>
        <v>10.248506981293</v>
      </c>
      <c r="K627" s="61" t="n">
        <f aca="false">I627/H627*100</f>
        <v>10.248506981293</v>
      </c>
    </row>
    <row r="628" customFormat="false" ht="40.2" hidden="false" customHeight="false" outlineLevel="0" collapsed="false">
      <c r="A628" s="58" t="s">
        <v>356</v>
      </c>
      <c r="B628" s="59" t="s">
        <v>300</v>
      </c>
      <c r="C628" s="59" t="s">
        <v>125</v>
      </c>
      <c r="D628" s="59" t="s">
        <v>76</v>
      </c>
      <c r="E628" s="59" t="s">
        <v>332</v>
      </c>
      <c r="F628" s="51" t="n">
        <v>414</v>
      </c>
      <c r="G628" s="67" t="n">
        <f aca="false">508+3140.7</f>
        <v>3648.7</v>
      </c>
      <c r="H628" s="67" t="n">
        <f aca="false">508+3140.7</f>
        <v>3648.7</v>
      </c>
      <c r="I628" s="67" t="n">
        <v>1002.7</v>
      </c>
      <c r="J628" s="60" t="n">
        <f aca="false">I628/G628*100</f>
        <v>27.4810206374873</v>
      </c>
      <c r="K628" s="61" t="n">
        <f aca="false">I628/H628*100</f>
        <v>27.4810206374873</v>
      </c>
    </row>
    <row r="629" customFormat="false" ht="93" hidden="false" customHeight="false" outlineLevel="0" collapsed="false">
      <c r="A629" s="58" t="s">
        <v>361</v>
      </c>
      <c r="B629" s="68" t="s">
        <v>300</v>
      </c>
      <c r="C629" s="59" t="s">
        <v>125</v>
      </c>
      <c r="D629" s="59" t="s">
        <v>76</v>
      </c>
      <c r="E629" s="59" t="s">
        <v>362</v>
      </c>
      <c r="F629" s="51"/>
      <c r="G629" s="67" t="n">
        <f aca="false">G630+G634+G637+G640</f>
        <v>74653.7</v>
      </c>
      <c r="H629" s="67" t="n">
        <f aca="false">H630+H634+H637+H640</f>
        <v>74653.7</v>
      </c>
      <c r="I629" s="67" t="n">
        <f aca="false">I630+I634+I637+I640</f>
        <v>43664.6</v>
      </c>
      <c r="J629" s="60" t="n">
        <f aca="false">I629/G629*100</f>
        <v>58.4895323339634</v>
      </c>
      <c r="K629" s="61" t="n">
        <f aca="false">I629/H629*100</f>
        <v>58.4895323339634</v>
      </c>
    </row>
    <row r="630" customFormat="false" ht="105.6" hidden="false" customHeight="false" outlineLevel="0" collapsed="false">
      <c r="A630" s="87" t="s">
        <v>363</v>
      </c>
      <c r="B630" s="68" t="s">
        <v>300</v>
      </c>
      <c r="C630" s="59" t="s">
        <v>125</v>
      </c>
      <c r="D630" s="59" t="s">
        <v>76</v>
      </c>
      <c r="E630" s="59" t="s">
        <v>364</v>
      </c>
      <c r="F630" s="51"/>
      <c r="G630" s="51" t="n">
        <f aca="false">G631</f>
        <v>13059.6</v>
      </c>
      <c r="H630" s="51" t="n">
        <f aca="false">H631</f>
        <v>13059.6</v>
      </c>
      <c r="I630" s="51" t="n">
        <f aca="false">I631</f>
        <v>5954.5</v>
      </c>
      <c r="J630" s="60" t="n">
        <f aca="false">I630/G630*100</f>
        <v>45.5948114796778</v>
      </c>
      <c r="K630" s="61" t="n">
        <f aca="false">I630/H630*100</f>
        <v>45.5948114796778</v>
      </c>
    </row>
    <row r="631" customFormat="false" ht="13.8" hidden="false" customHeight="false" outlineLevel="0" collapsed="false">
      <c r="A631" s="62" t="s">
        <v>96</v>
      </c>
      <c r="B631" s="59" t="s">
        <v>121</v>
      </c>
      <c r="C631" s="59" t="s">
        <v>125</v>
      </c>
      <c r="D631" s="59" t="s">
        <v>76</v>
      </c>
      <c r="E631" s="59" t="s">
        <v>364</v>
      </c>
      <c r="F631" s="51" t="n">
        <v>800</v>
      </c>
      <c r="G631" s="51" t="n">
        <f aca="false">G632+G633</f>
        <v>13059.6</v>
      </c>
      <c r="H631" s="51" t="n">
        <f aca="false">H632+H633</f>
        <v>13059.6</v>
      </c>
      <c r="I631" s="51" t="n">
        <f aca="false">I632+I633</f>
        <v>5954.5</v>
      </c>
      <c r="J631" s="60" t="n">
        <f aca="false">I631/G631*100</f>
        <v>45.5948114796778</v>
      </c>
      <c r="K631" s="61" t="n">
        <f aca="false">I631/H631*100</f>
        <v>45.5948114796778</v>
      </c>
    </row>
    <row r="632" customFormat="false" ht="53.4" hidden="false" customHeight="false" outlineLevel="0" collapsed="false">
      <c r="A632" s="58" t="s">
        <v>158</v>
      </c>
      <c r="B632" s="59" t="s">
        <v>300</v>
      </c>
      <c r="C632" s="59" t="s">
        <v>125</v>
      </c>
      <c r="D632" s="59" t="s">
        <v>76</v>
      </c>
      <c r="E632" s="59" t="s">
        <v>364</v>
      </c>
      <c r="F632" s="51" t="n">
        <v>810</v>
      </c>
      <c r="G632" s="51" t="n">
        <v>9131.1</v>
      </c>
      <c r="H632" s="51" t="n">
        <v>9131.1</v>
      </c>
      <c r="I632" s="51" t="n">
        <v>3572.7</v>
      </c>
      <c r="J632" s="60" t="n">
        <f aca="false">I632/G632*100</f>
        <v>39.1267207674869</v>
      </c>
      <c r="K632" s="61" t="n">
        <f aca="false">I632/H632*100</f>
        <v>39.1267207674869</v>
      </c>
    </row>
    <row r="633" customFormat="false" ht="53.4" hidden="false" customHeight="false" outlineLevel="0" collapsed="false">
      <c r="A633" s="58" t="s">
        <v>365</v>
      </c>
      <c r="B633" s="59" t="s">
        <v>300</v>
      </c>
      <c r="C633" s="59" t="s">
        <v>125</v>
      </c>
      <c r="D633" s="59" t="s">
        <v>76</v>
      </c>
      <c r="E633" s="59" t="s">
        <v>364</v>
      </c>
      <c r="F633" s="51" t="n">
        <v>810</v>
      </c>
      <c r="G633" s="51" t="n">
        <v>3928.5</v>
      </c>
      <c r="H633" s="51" t="n">
        <v>3928.5</v>
      </c>
      <c r="I633" s="51" t="n">
        <v>2381.8</v>
      </c>
      <c r="J633" s="60" t="n">
        <f aca="false">I633/G633*100</f>
        <v>60.6287387043401</v>
      </c>
      <c r="K633" s="61" t="n">
        <f aca="false">I633/H633*100</f>
        <v>60.6287387043401</v>
      </c>
    </row>
    <row r="634" customFormat="false" ht="105.6" hidden="false" customHeight="false" outlineLevel="0" collapsed="false">
      <c r="A634" s="87" t="s">
        <v>366</v>
      </c>
      <c r="B634" s="68" t="s">
        <v>300</v>
      </c>
      <c r="C634" s="59" t="s">
        <v>125</v>
      </c>
      <c r="D634" s="59" t="s">
        <v>76</v>
      </c>
      <c r="E634" s="59" t="s">
        <v>367</v>
      </c>
      <c r="F634" s="51"/>
      <c r="G634" s="51" t="n">
        <f aca="false">G635</f>
        <v>46008.3</v>
      </c>
      <c r="H634" s="51" t="n">
        <f aca="false">H635</f>
        <v>46008.3</v>
      </c>
      <c r="I634" s="51" t="n">
        <f aca="false">I635</f>
        <v>25759.8</v>
      </c>
      <c r="J634" s="60" t="n">
        <f aca="false">I634/G634*100</f>
        <v>55.9894627708479</v>
      </c>
      <c r="K634" s="61" t="n">
        <f aca="false">I634/H634*100</f>
        <v>55.9894627708479</v>
      </c>
    </row>
    <row r="635" customFormat="false" ht="13.8" hidden="false" customHeight="false" outlineLevel="0" collapsed="false">
      <c r="A635" s="62" t="s">
        <v>96</v>
      </c>
      <c r="B635" s="68" t="s">
        <v>300</v>
      </c>
      <c r="C635" s="59" t="s">
        <v>125</v>
      </c>
      <c r="D635" s="59" t="s">
        <v>76</v>
      </c>
      <c r="E635" s="59" t="s">
        <v>367</v>
      </c>
      <c r="F635" s="51" t="n">
        <v>800</v>
      </c>
      <c r="G635" s="51" t="n">
        <f aca="false">G636</f>
        <v>46008.3</v>
      </c>
      <c r="H635" s="51" t="n">
        <f aca="false">H636</f>
        <v>46008.3</v>
      </c>
      <c r="I635" s="51" t="n">
        <f aca="false">I636</f>
        <v>25759.8</v>
      </c>
      <c r="J635" s="60" t="n">
        <f aca="false">I635/G635*100</f>
        <v>55.9894627708479</v>
      </c>
      <c r="K635" s="61" t="n">
        <f aca="false">I635/H635*100</f>
        <v>55.9894627708479</v>
      </c>
    </row>
    <row r="636" customFormat="false" ht="53.4" hidden="false" customHeight="false" outlineLevel="0" collapsed="false">
      <c r="A636" s="58" t="s">
        <v>158</v>
      </c>
      <c r="B636" s="68" t="s">
        <v>300</v>
      </c>
      <c r="C636" s="59" t="s">
        <v>125</v>
      </c>
      <c r="D636" s="59" t="s">
        <v>76</v>
      </c>
      <c r="E636" s="59" t="s">
        <v>367</v>
      </c>
      <c r="F636" s="51" t="n">
        <v>810</v>
      </c>
      <c r="G636" s="51" t="n">
        <v>46008.3</v>
      </c>
      <c r="H636" s="51" t="n">
        <v>46008.3</v>
      </c>
      <c r="I636" s="51" t="n">
        <v>25759.8</v>
      </c>
      <c r="J636" s="60" t="n">
        <f aca="false">I636/G636*100</f>
        <v>55.9894627708479</v>
      </c>
      <c r="K636" s="61" t="n">
        <f aca="false">I636/H636*100</f>
        <v>55.9894627708479</v>
      </c>
    </row>
    <row r="637" customFormat="false" ht="106.2" hidden="false" customHeight="false" outlineLevel="0" collapsed="false">
      <c r="A637" s="58" t="s">
        <v>368</v>
      </c>
      <c r="B637" s="68" t="s">
        <v>300</v>
      </c>
      <c r="C637" s="59" t="s">
        <v>125</v>
      </c>
      <c r="D637" s="59" t="s">
        <v>76</v>
      </c>
      <c r="E637" s="59" t="s">
        <v>369</v>
      </c>
      <c r="F637" s="51"/>
      <c r="G637" s="51" t="n">
        <f aca="false">G638</f>
        <v>5040.4</v>
      </c>
      <c r="H637" s="51" t="n">
        <f aca="false">H638</f>
        <v>5040.4</v>
      </c>
      <c r="I637" s="51" t="n">
        <f aca="false">I638</f>
        <v>4094.9</v>
      </c>
      <c r="J637" s="60" t="n">
        <f aca="false">I637/G637*100</f>
        <v>81.2415681295135</v>
      </c>
      <c r="K637" s="61" t="n">
        <f aca="false">I637/H637*100</f>
        <v>81.2415681295135</v>
      </c>
    </row>
    <row r="638" customFormat="false" ht="13.8" hidden="false" customHeight="false" outlineLevel="0" collapsed="false">
      <c r="A638" s="62" t="s">
        <v>96</v>
      </c>
      <c r="B638" s="68" t="s">
        <v>300</v>
      </c>
      <c r="C638" s="59" t="s">
        <v>125</v>
      </c>
      <c r="D638" s="59" t="s">
        <v>76</v>
      </c>
      <c r="E638" s="59" t="s">
        <v>369</v>
      </c>
      <c r="F638" s="51" t="n">
        <v>800</v>
      </c>
      <c r="G638" s="51" t="n">
        <f aca="false">G639</f>
        <v>5040.4</v>
      </c>
      <c r="H638" s="51" t="n">
        <f aca="false">H639</f>
        <v>5040.4</v>
      </c>
      <c r="I638" s="51" t="n">
        <f aca="false">I639</f>
        <v>4094.9</v>
      </c>
      <c r="J638" s="60" t="n">
        <f aca="false">I638/G638*100</f>
        <v>81.2415681295135</v>
      </c>
      <c r="K638" s="61" t="n">
        <f aca="false">I638/H638*100</f>
        <v>81.2415681295135</v>
      </c>
    </row>
    <row r="639" customFormat="false" ht="53.4" hidden="false" customHeight="false" outlineLevel="0" collapsed="false">
      <c r="A639" s="58" t="s">
        <v>158</v>
      </c>
      <c r="B639" s="68" t="s">
        <v>300</v>
      </c>
      <c r="C639" s="59" t="s">
        <v>125</v>
      </c>
      <c r="D639" s="59" t="s">
        <v>76</v>
      </c>
      <c r="E639" s="59" t="s">
        <v>369</v>
      </c>
      <c r="F639" s="51" t="n">
        <v>810</v>
      </c>
      <c r="G639" s="51" t="n">
        <v>5040.4</v>
      </c>
      <c r="H639" s="51" t="n">
        <v>5040.4</v>
      </c>
      <c r="I639" s="51" t="n">
        <v>4094.9</v>
      </c>
      <c r="J639" s="60" t="n">
        <f aca="false">I639/G639*100</f>
        <v>81.2415681295135</v>
      </c>
      <c r="K639" s="61" t="n">
        <f aca="false">I639/H639*100</f>
        <v>81.2415681295135</v>
      </c>
    </row>
    <row r="640" customFormat="false" ht="106.2" hidden="false" customHeight="false" outlineLevel="0" collapsed="false">
      <c r="A640" s="58" t="s">
        <v>370</v>
      </c>
      <c r="B640" s="68" t="s">
        <v>300</v>
      </c>
      <c r="C640" s="59" t="s">
        <v>125</v>
      </c>
      <c r="D640" s="59" t="s">
        <v>76</v>
      </c>
      <c r="E640" s="59" t="s">
        <v>371</v>
      </c>
      <c r="F640" s="51"/>
      <c r="G640" s="51" t="n">
        <f aca="false">G641</f>
        <v>10545.4</v>
      </c>
      <c r="H640" s="51" t="n">
        <f aca="false">H641</f>
        <v>10545.4</v>
      </c>
      <c r="I640" s="51" t="n">
        <f aca="false">I641</f>
        <v>7855.4</v>
      </c>
      <c r="J640" s="60" t="n">
        <f aca="false">I640/G640*100</f>
        <v>74.4912473685209</v>
      </c>
      <c r="K640" s="61" t="n">
        <f aca="false">I640/H640*100</f>
        <v>74.4912473685209</v>
      </c>
    </row>
    <row r="641" customFormat="false" ht="13.8" hidden="false" customHeight="false" outlineLevel="0" collapsed="false">
      <c r="A641" s="62" t="s">
        <v>96</v>
      </c>
      <c r="B641" s="68" t="s">
        <v>300</v>
      </c>
      <c r="C641" s="59" t="s">
        <v>125</v>
      </c>
      <c r="D641" s="59" t="s">
        <v>76</v>
      </c>
      <c r="E641" s="59" t="s">
        <v>371</v>
      </c>
      <c r="F641" s="51" t="n">
        <v>800</v>
      </c>
      <c r="G641" s="51" t="n">
        <f aca="false">G642</f>
        <v>10545.4</v>
      </c>
      <c r="H641" s="51" t="n">
        <f aca="false">H642</f>
        <v>10545.4</v>
      </c>
      <c r="I641" s="51" t="n">
        <f aca="false">I642</f>
        <v>7855.4</v>
      </c>
      <c r="J641" s="60" t="n">
        <f aca="false">I641/G641*100</f>
        <v>74.4912473685209</v>
      </c>
      <c r="K641" s="61" t="n">
        <f aca="false">I641/H641*100</f>
        <v>74.4912473685209</v>
      </c>
    </row>
    <row r="642" customFormat="false" ht="53.4" hidden="false" customHeight="false" outlineLevel="0" collapsed="false">
      <c r="A642" s="58" t="s">
        <v>158</v>
      </c>
      <c r="B642" s="68" t="s">
        <v>300</v>
      </c>
      <c r="C642" s="59" t="s">
        <v>125</v>
      </c>
      <c r="D642" s="59" t="s">
        <v>76</v>
      </c>
      <c r="E642" s="59" t="s">
        <v>371</v>
      </c>
      <c r="F642" s="51" t="n">
        <v>810</v>
      </c>
      <c r="G642" s="51" t="n">
        <v>10545.4</v>
      </c>
      <c r="H642" s="51" t="n">
        <v>10545.4</v>
      </c>
      <c r="I642" s="51" t="n">
        <v>7855.4</v>
      </c>
      <c r="J642" s="60" t="n">
        <f aca="false">I642/G642*100</f>
        <v>74.4912473685209</v>
      </c>
      <c r="K642" s="61" t="n">
        <f aca="false">I642/H642*100</f>
        <v>74.4912473685209</v>
      </c>
    </row>
    <row r="643" customFormat="false" ht="79.8" hidden="false" customHeight="false" outlineLevel="0" collapsed="false">
      <c r="A643" s="58" t="s">
        <v>372</v>
      </c>
      <c r="B643" s="68" t="s">
        <v>300</v>
      </c>
      <c r="C643" s="59" t="s">
        <v>125</v>
      </c>
      <c r="D643" s="59" t="s">
        <v>76</v>
      </c>
      <c r="E643" s="59" t="s">
        <v>373</v>
      </c>
      <c r="F643" s="51"/>
      <c r="G643" s="51" t="n">
        <f aca="false">G644</f>
        <v>300.9</v>
      </c>
      <c r="H643" s="51" t="n">
        <f aca="false">H644</f>
        <v>300.9</v>
      </c>
      <c r="I643" s="51" t="n">
        <f aca="false">I644</f>
        <v>0</v>
      </c>
      <c r="J643" s="60" t="n">
        <f aca="false">I643/G643*100</f>
        <v>0</v>
      </c>
      <c r="K643" s="61" t="n">
        <f aca="false">I643/H643*100</f>
        <v>0</v>
      </c>
    </row>
    <row r="644" customFormat="false" ht="105.6" hidden="false" customHeight="false" outlineLevel="0" collapsed="false">
      <c r="A644" s="87" t="s">
        <v>360</v>
      </c>
      <c r="B644" s="68" t="s">
        <v>300</v>
      </c>
      <c r="C644" s="59" t="s">
        <v>125</v>
      </c>
      <c r="D644" s="59" t="s">
        <v>76</v>
      </c>
      <c r="E644" s="59" t="s">
        <v>374</v>
      </c>
      <c r="F644" s="51"/>
      <c r="G644" s="51" t="n">
        <f aca="false">G645</f>
        <v>300.9</v>
      </c>
      <c r="H644" s="51" t="n">
        <f aca="false">H645</f>
        <v>300.9</v>
      </c>
      <c r="I644" s="51" t="n">
        <f aca="false">I645</f>
        <v>0</v>
      </c>
      <c r="J644" s="60" t="n">
        <f aca="false">I644/G644*100</f>
        <v>0</v>
      </c>
      <c r="K644" s="61" t="n">
        <f aca="false">I644/H644*100</f>
        <v>0</v>
      </c>
    </row>
    <row r="645" customFormat="false" ht="27" hidden="false" customHeight="false" outlineLevel="0" collapsed="false">
      <c r="A645" s="58" t="s">
        <v>92</v>
      </c>
      <c r="B645" s="59" t="s">
        <v>300</v>
      </c>
      <c r="C645" s="59" t="s">
        <v>125</v>
      </c>
      <c r="D645" s="59" t="s">
        <v>76</v>
      </c>
      <c r="E645" s="59" t="s">
        <v>374</v>
      </c>
      <c r="F645" s="51" t="n">
        <v>200</v>
      </c>
      <c r="G645" s="51" t="n">
        <f aca="false">G646</f>
        <v>300.9</v>
      </c>
      <c r="H645" s="51" t="n">
        <f aca="false">H646</f>
        <v>300.9</v>
      </c>
      <c r="I645" s="51" t="n">
        <f aca="false">I646</f>
        <v>0</v>
      </c>
      <c r="J645" s="60" t="n">
        <f aca="false">I645/G645*100</f>
        <v>0</v>
      </c>
      <c r="K645" s="61" t="n">
        <f aca="false">I645/H645*100</f>
        <v>0</v>
      </c>
    </row>
    <row r="646" customFormat="false" ht="40.2" hidden="false" customHeight="false" outlineLevel="0" collapsed="false">
      <c r="A646" s="58" t="s">
        <v>93</v>
      </c>
      <c r="B646" s="59" t="s">
        <v>300</v>
      </c>
      <c r="C646" s="59" t="s">
        <v>125</v>
      </c>
      <c r="D646" s="59" t="s">
        <v>76</v>
      </c>
      <c r="E646" s="59" t="s">
        <v>374</v>
      </c>
      <c r="F646" s="51" t="n">
        <v>240</v>
      </c>
      <c r="G646" s="51" t="n">
        <f aca="false">G647</f>
        <v>300.9</v>
      </c>
      <c r="H646" s="51" t="n">
        <f aca="false">H647</f>
        <v>300.9</v>
      </c>
      <c r="I646" s="51" t="n">
        <f aca="false">I647</f>
        <v>0</v>
      </c>
      <c r="J646" s="60" t="n">
        <f aca="false">I646/G646*100</f>
        <v>0</v>
      </c>
      <c r="K646" s="61" t="n">
        <f aca="false">I646/H646*100</f>
        <v>0</v>
      </c>
    </row>
    <row r="647" customFormat="false" ht="27" hidden="false" customHeight="false" outlineLevel="0" collapsed="false">
      <c r="A647" s="58" t="s">
        <v>95</v>
      </c>
      <c r="B647" s="59" t="s">
        <v>300</v>
      </c>
      <c r="C647" s="59" t="s">
        <v>125</v>
      </c>
      <c r="D647" s="59" t="s">
        <v>76</v>
      </c>
      <c r="E647" s="59" t="s">
        <v>374</v>
      </c>
      <c r="F647" s="51" t="n">
        <v>244</v>
      </c>
      <c r="G647" s="51" t="n">
        <v>300.9</v>
      </c>
      <c r="H647" s="51" t="n">
        <v>300.9</v>
      </c>
      <c r="I647" s="51" t="n">
        <v>0</v>
      </c>
      <c r="J647" s="60" t="n">
        <f aca="false">I647/G647*100</f>
        <v>0</v>
      </c>
      <c r="K647" s="61" t="n">
        <f aca="false">I647/H647*100</f>
        <v>0</v>
      </c>
    </row>
    <row r="648" customFormat="false" ht="13.8" hidden="false" customHeight="false" outlineLevel="0" collapsed="false">
      <c r="A648" s="58" t="s">
        <v>375</v>
      </c>
      <c r="B648" s="68" t="s">
        <v>300</v>
      </c>
      <c r="C648" s="59" t="s">
        <v>125</v>
      </c>
      <c r="D648" s="59" t="s">
        <v>88</v>
      </c>
      <c r="E648" s="59"/>
      <c r="F648" s="51"/>
      <c r="G648" s="51" t="n">
        <f aca="false">G649+G657</f>
        <v>10552.3</v>
      </c>
      <c r="H648" s="51" t="n">
        <f aca="false">H649+H657</f>
        <v>10552.3</v>
      </c>
      <c r="I648" s="51" t="n">
        <f aca="false">I649+I657</f>
        <v>7084.8</v>
      </c>
      <c r="J648" s="60" t="n">
        <f aca="false">I648/G648*100</f>
        <v>67.1398652426485</v>
      </c>
      <c r="K648" s="61" t="n">
        <f aca="false">I648/H648*100</f>
        <v>67.1398652426485</v>
      </c>
    </row>
    <row r="649" customFormat="false" ht="40.2" hidden="false" customHeight="false" outlineLevel="0" collapsed="false">
      <c r="A649" s="58" t="s">
        <v>376</v>
      </c>
      <c r="B649" s="68" t="s">
        <v>300</v>
      </c>
      <c r="C649" s="59" t="s">
        <v>125</v>
      </c>
      <c r="D649" s="59" t="s">
        <v>88</v>
      </c>
      <c r="E649" s="59" t="s">
        <v>377</v>
      </c>
      <c r="F649" s="51"/>
      <c r="G649" s="51" t="n">
        <f aca="false">G650</f>
        <v>10019.4</v>
      </c>
      <c r="H649" s="51" t="n">
        <f aca="false">H650</f>
        <v>10019.4</v>
      </c>
      <c r="I649" s="51" t="n">
        <f aca="false">I650</f>
        <v>6551.9</v>
      </c>
      <c r="J649" s="60" t="n">
        <f aca="false">I649/G649*100</f>
        <v>65.3921392498553</v>
      </c>
      <c r="K649" s="61" t="n">
        <f aca="false">I649/H649*100</f>
        <v>65.3921392498553</v>
      </c>
    </row>
    <row r="650" customFormat="false" ht="53.4" hidden="false" customHeight="false" outlineLevel="0" collapsed="false">
      <c r="A650" s="58" t="s">
        <v>378</v>
      </c>
      <c r="B650" s="68" t="s">
        <v>300</v>
      </c>
      <c r="C650" s="59" t="s">
        <v>125</v>
      </c>
      <c r="D650" s="59" t="s">
        <v>88</v>
      </c>
      <c r="E650" s="59" t="s">
        <v>379</v>
      </c>
      <c r="F650" s="51"/>
      <c r="G650" s="51" t="n">
        <f aca="false">G651+G654</f>
        <v>10019.4</v>
      </c>
      <c r="H650" s="51" t="n">
        <f aca="false">H651+H654</f>
        <v>10019.4</v>
      </c>
      <c r="I650" s="51" t="n">
        <f aca="false">I651+I654</f>
        <v>6551.9</v>
      </c>
      <c r="J650" s="60" t="n">
        <f aca="false">I650/G650*100</f>
        <v>65.3921392498553</v>
      </c>
      <c r="K650" s="61" t="n">
        <f aca="false">I650/H650*100</f>
        <v>65.3921392498553</v>
      </c>
    </row>
    <row r="651" customFormat="false" ht="27" hidden="false" customHeight="false" outlineLevel="0" collapsed="false">
      <c r="A651" s="58" t="s">
        <v>92</v>
      </c>
      <c r="B651" s="59" t="s">
        <v>300</v>
      </c>
      <c r="C651" s="59" t="s">
        <v>125</v>
      </c>
      <c r="D651" s="59" t="s">
        <v>88</v>
      </c>
      <c r="E651" s="59" t="s">
        <v>379</v>
      </c>
      <c r="F651" s="51" t="n">
        <v>200</v>
      </c>
      <c r="G651" s="51" t="n">
        <f aca="false">G652</f>
        <v>8423</v>
      </c>
      <c r="H651" s="51" t="n">
        <f aca="false">H652</f>
        <v>8423</v>
      </c>
      <c r="I651" s="51" t="n">
        <f aca="false">I652</f>
        <v>5555.5</v>
      </c>
      <c r="J651" s="60" t="n">
        <f aca="false">I651/G651*100</f>
        <v>65.9563101032886</v>
      </c>
      <c r="K651" s="61" t="n">
        <f aca="false">I651/H651*100</f>
        <v>65.9563101032886</v>
      </c>
    </row>
    <row r="652" customFormat="false" ht="40.2" hidden="false" customHeight="false" outlineLevel="0" collapsed="false">
      <c r="A652" s="58" t="s">
        <v>93</v>
      </c>
      <c r="B652" s="59" t="s">
        <v>300</v>
      </c>
      <c r="C652" s="59" t="s">
        <v>125</v>
      </c>
      <c r="D652" s="59" t="s">
        <v>88</v>
      </c>
      <c r="E652" s="59" t="s">
        <v>379</v>
      </c>
      <c r="F652" s="51" t="n">
        <v>240</v>
      </c>
      <c r="G652" s="51" t="n">
        <f aca="false">G653</f>
        <v>8423</v>
      </c>
      <c r="H652" s="51" t="n">
        <f aca="false">H653</f>
        <v>8423</v>
      </c>
      <c r="I652" s="51" t="n">
        <f aca="false">I653</f>
        <v>5555.5</v>
      </c>
      <c r="J652" s="60" t="n">
        <f aca="false">I652/G652*100</f>
        <v>65.9563101032886</v>
      </c>
      <c r="K652" s="61" t="n">
        <f aca="false">I652/H652*100</f>
        <v>65.9563101032886</v>
      </c>
    </row>
    <row r="653" customFormat="false" ht="27" hidden="false" customHeight="false" outlineLevel="0" collapsed="false">
      <c r="A653" s="58" t="s">
        <v>95</v>
      </c>
      <c r="B653" s="59" t="s">
        <v>300</v>
      </c>
      <c r="C653" s="59" t="s">
        <v>125</v>
      </c>
      <c r="D653" s="59" t="s">
        <v>88</v>
      </c>
      <c r="E653" s="59" t="s">
        <v>379</v>
      </c>
      <c r="F653" s="51" t="n">
        <v>244</v>
      </c>
      <c r="G653" s="51" t="n">
        <v>8423</v>
      </c>
      <c r="H653" s="51" t="n">
        <v>8423</v>
      </c>
      <c r="I653" s="51" t="n">
        <v>5555.5</v>
      </c>
      <c r="J653" s="60" t="n">
        <f aca="false">I653/G653*100</f>
        <v>65.9563101032886</v>
      </c>
      <c r="K653" s="61" t="n">
        <f aca="false">I653/H653*100</f>
        <v>65.9563101032886</v>
      </c>
    </row>
    <row r="654" customFormat="false" ht="40.2" hidden="false" customHeight="false" outlineLevel="0" collapsed="false">
      <c r="A654" s="58" t="s">
        <v>270</v>
      </c>
      <c r="B654" s="68" t="s">
        <v>300</v>
      </c>
      <c r="C654" s="59" t="s">
        <v>125</v>
      </c>
      <c r="D654" s="59" t="s">
        <v>88</v>
      </c>
      <c r="E654" s="59" t="s">
        <v>379</v>
      </c>
      <c r="F654" s="51" t="n">
        <v>400</v>
      </c>
      <c r="G654" s="51" t="n">
        <f aca="false">G655</f>
        <v>1596.4</v>
      </c>
      <c r="H654" s="51" t="n">
        <f aca="false">H655</f>
        <v>1596.4</v>
      </c>
      <c r="I654" s="51" t="n">
        <f aca="false">I655</f>
        <v>996.4</v>
      </c>
      <c r="J654" s="60" t="n">
        <f aca="false">I654/G654*100</f>
        <v>62.4154347281383</v>
      </c>
      <c r="K654" s="61" t="n">
        <f aca="false">I654/H654*100</f>
        <v>62.4154347281383</v>
      </c>
    </row>
    <row r="655" customFormat="false" ht="13.8" hidden="false" customHeight="false" outlineLevel="0" collapsed="false">
      <c r="A655" s="58" t="s">
        <v>271</v>
      </c>
      <c r="B655" s="68" t="s">
        <v>300</v>
      </c>
      <c r="C655" s="59" t="s">
        <v>125</v>
      </c>
      <c r="D655" s="59" t="s">
        <v>88</v>
      </c>
      <c r="E655" s="59" t="s">
        <v>379</v>
      </c>
      <c r="F655" s="51" t="n">
        <v>410</v>
      </c>
      <c r="G655" s="51" t="n">
        <f aca="false">G656</f>
        <v>1596.4</v>
      </c>
      <c r="H655" s="51" t="n">
        <f aca="false">H656</f>
        <v>1596.4</v>
      </c>
      <c r="I655" s="51" t="n">
        <f aca="false">I656</f>
        <v>996.4</v>
      </c>
      <c r="J655" s="60" t="n">
        <f aca="false">I655/G655*100</f>
        <v>62.4154347281383</v>
      </c>
      <c r="K655" s="61" t="n">
        <f aca="false">I655/H655*100</f>
        <v>62.4154347281383</v>
      </c>
    </row>
    <row r="656" customFormat="false" ht="40.2" hidden="false" customHeight="false" outlineLevel="0" collapsed="false">
      <c r="A656" s="58" t="s">
        <v>285</v>
      </c>
      <c r="B656" s="68" t="s">
        <v>300</v>
      </c>
      <c r="C656" s="59" t="s">
        <v>125</v>
      </c>
      <c r="D656" s="59" t="s">
        <v>88</v>
      </c>
      <c r="E656" s="59" t="s">
        <v>379</v>
      </c>
      <c r="F656" s="51" t="n">
        <v>414</v>
      </c>
      <c r="G656" s="51" t="n">
        <v>1596.4</v>
      </c>
      <c r="H656" s="51" t="n">
        <v>1596.4</v>
      </c>
      <c r="I656" s="51" t="n">
        <v>996.4</v>
      </c>
      <c r="J656" s="60" t="n">
        <f aca="false">I656/G656*100</f>
        <v>62.4154347281383</v>
      </c>
      <c r="K656" s="61" t="n">
        <f aca="false">I656/H656*100</f>
        <v>62.4154347281383</v>
      </c>
    </row>
    <row r="657" customFormat="false" ht="13.8" hidden="false" customHeight="false" outlineLevel="0" collapsed="false">
      <c r="A657" s="58" t="s">
        <v>75</v>
      </c>
      <c r="B657" s="68" t="s">
        <v>300</v>
      </c>
      <c r="C657" s="59" t="s">
        <v>125</v>
      </c>
      <c r="D657" s="59" t="s">
        <v>88</v>
      </c>
      <c r="E657" s="59" t="s">
        <v>77</v>
      </c>
      <c r="F657" s="51"/>
      <c r="G657" s="51" t="n">
        <f aca="false">G658</f>
        <v>532.9</v>
      </c>
      <c r="H657" s="51" t="n">
        <f aca="false">H658</f>
        <v>532.9</v>
      </c>
      <c r="I657" s="51" t="n">
        <f aca="false">I658</f>
        <v>532.9</v>
      </c>
      <c r="J657" s="60" t="n">
        <f aca="false">I657/G657*100</f>
        <v>100</v>
      </c>
      <c r="K657" s="61" t="n">
        <f aca="false">I657/H657*100</f>
        <v>100</v>
      </c>
    </row>
    <row r="658" customFormat="false" ht="27" hidden="false" customHeight="false" outlineLevel="0" collapsed="false">
      <c r="A658" s="58" t="s">
        <v>350</v>
      </c>
      <c r="B658" s="68" t="s">
        <v>300</v>
      </c>
      <c r="C658" s="59" t="s">
        <v>125</v>
      </c>
      <c r="D658" s="59" t="s">
        <v>88</v>
      </c>
      <c r="E658" s="59" t="s">
        <v>351</v>
      </c>
      <c r="F658" s="51"/>
      <c r="G658" s="51" t="n">
        <f aca="false">G659</f>
        <v>532.9</v>
      </c>
      <c r="H658" s="51" t="n">
        <f aca="false">H659</f>
        <v>532.9</v>
      </c>
      <c r="I658" s="51" t="n">
        <f aca="false">I659</f>
        <v>532.9</v>
      </c>
      <c r="J658" s="60" t="n">
        <f aca="false">I658/G658*100</f>
        <v>100</v>
      </c>
      <c r="K658" s="61" t="n">
        <f aca="false">I658/H658*100</f>
        <v>100</v>
      </c>
    </row>
    <row r="659" customFormat="false" ht="13.8" hidden="false" customHeight="false" outlineLevel="0" collapsed="false">
      <c r="A659" s="58" t="s">
        <v>380</v>
      </c>
      <c r="B659" s="68" t="s">
        <v>300</v>
      </c>
      <c r="C659" s="59" t="s">
        <v>125</v>
      </c>
      <c r="D659" s="59" t="s">
        <v>88</v>
      </c>
      <c r="E659" s="59" t="s">
        <v>381</v>
      </c>
      <c r="F659" s="51"/>
      <c r="G659" s="51" t="n">
        <f aca="false">G660</f>
        <v>532.9</v>
      </c>
      <c r="H659" s="51" t="n">
        <f aca="false">H660</f>
        <v>532.9</v>
      </c>
      <c r="I659" s="51" t="n">
        <f aca="false">I660</f>
        <v>532.9</v>
      </c>
      <c r="J659" s="60" t="n">
        <f aca="false">I659/G659*100</f>
        <v>100</v>
      </c>
      <c r="K659" s="61" t="n">
        <f aca="false">I659/H659*100</f>
        <v>100</v>
      </c>
    </row>
    <row r="660" customFormat="false" ht="27" hidden="false" customHeight="false" outlineLevel="0" collapsed="false">
      <c r="A660" s="58" t="s">
        <v>92</v>
      </c>
      <c r="B660" s="59" t="s">
        <v>300</v>
      </c>
      <c r="C660" s="59" t="s">
        <v>125</v>
      </c>
      <c r="D660" s="59" t="s">
        <v>88</v>
      </c>
      <c r="E660" s="59" t="s">
        <v>381</v>
      </c>
      <c r="F660" s="51" t="n">
        <v>200</v>
      </c>
      <c r="G660" s="51" t="n">
        <f aca="false">G661</f>
        <v>532.9</v>
      </c>
      <c r="H660" s="51" t="n">
        <f aca="false">H661</f>
        <v>532.9</v>
      </c>
      <c r="I660" s="51" t="n">
        <f aca="false">I661</f>
        <v>532.9</v>
      </c>
      <c r="J660" s="60" t="n">
        <f aca="false">I660/G660*100</f>
        <v>100</v>
      </c>
      <c r="K660" s="61" t="n">
        <f aca="false">I660/H660*100</f>
        <v>100</v>
      </c>
    </row>
    <row r="661" customFormat="false" ht="40.2" hidden="false" customHeight="false" outlineLevel="0" collapsed="false">
      <c r="A661" s="58" t="s">
        <v>93</v>
      </c>
      <c r="B661" s="59" t="s">
        <v>300</v>
      </c>
      <c r="C661" s="59" t="s">
        <v>125</v>
      </c>
      <c r="D661" s="59" t="s">
        <v>88</v>
      </c>
      <c r="E661" s="59" t="s">
        <v>381</v>
      </c>
      <c r="F661" s="51" t="n">
        <v>240</v>
      </c>
      <c r="G661" s="51" t="n">
        <f aca="false">G662</f>
        <v>532.9</v>
      </c>
      <c r="H661" s="51" t="n">
        <f aca="false">H662</f>
        <v>532.9</v>
      </c>
      <c r="I661" s="51" t="n">
        <f aca="false">I662</f>
        <v>532.9</v>
      </c>
      <c r="J661" s="60" t="n">
        <f aca="false">I661/G661*100</f>
        <v>100</v>
      </c>
      <c r="K661" s="61" t="n">
        <f aca="false">I661/H661*100</f>
        <v>100</v>
      </c>
    </row>
    <row r="662" customFormat="false" ht="27" hidden="false" customHeight="false" outlineLevel="0" collapsed="false">
      <c r="A662" s="58" t="s">
        <v>95</v>
      </c>
      <c r="B662" s="59" t="s">
        <v>300</v>
      </c>
      <c r="C662" s="59" t="s">
        <v>125</v>
      </c>
      <c r="D662" s="59" t="s">
        <v>88</v>
      </c>
      <c r="E662" s="59" t="s">
        <v>381</v>
      </c>
      <c r="F662" s="51" t="n">
        <v>244</v>
      </c>
      <c r="G662" s="51" t="n">
        <v>532.9</v>
      </c>
      <c r="H662" s="51" t="n">
        <v>532.9</v>
      </c>
      <c r="I662" s="51" t="n">
        <v>532.9</v>
      </c>
      <c r="J662" s="60" t="n">
        <f aca="false">I662/G662*100</f>
        <v>100</v>
      </c>
      <c r="K662" s="61" t="n">
        <f aca="false">I662/H662*100</f>
        <v>100</v>
      </c>
    </row>
    <row r="663" customFormat="false" ht="13.8" hidden="false" customHeight="false" outlineLevel="0" collapsed="false">
      <c r="A663" s="123" t="s">
        <v>35</v>
      </c>
      <c r="B663" s="68" t="s">
        <v>300</v>
      </c>
      <c r="C663" s="59" t="s">
        <v>278</v>
      </c>
      <c r="D663" s="59"/>
      <c r="E663" s="59"/>
      <c r="F663" s="51"/>
      <c r="G663" s="60" t="n">
        <f aca="false">G664+G676+G688</f>
        <v>875079.5</v>
      </c>
      <c r="H663" s="60" t="n">
        <f aca="false">H664+H676+H688</f>
        <v>875079.5</v>
      </c>
      <c r="I663" s="60" t="n">
        <f aca="false">I664+I676+I688</f>
        <v>438835</v>
      </c>
      <c r="J663" s="60" t="n">
        <f aca="false">I663/G663*100</f>
        <v>50.1480151231974</v>
      </c>
      <c r="K663" s="61" t="n">
        <f aca="false">I663/H663*100</f>
        <v>50.1480151231974</v>
      </c>
    </row>
    <row r="664" customFormat="false" ht="13.8" hidden="false" customHeight="false" outlineLevel="0" collapsed="false">
      <c r="A664" s="58" t="s">
        <v>382</v>
      </c>
      <c r="B664" s="68" t="s">
        <v>300</v>
      </c>
      <c r="C664" s="59" t="s">
        <v>278</v>
      </c>
      <c r="D664" s="59" t="s">
        <v>74</v>
      </c>
      <c r="E664" s="59"/>
      <c r="F664" s="51"/>
      <c r="G664" s="67" t="n">
        <f aca="false">G665</f>
        <v>142433.3</v>
      </c>
      <c r="H664" s="67" t="n">
        <f aca="false">H665</f>
        <v>142319.3</v>
      </c>
      <c r="I664" s="67" t="n">
        <f aca="false">I665</f>
        <v>573.7</v>
      </c>
      <c r="J664" s="60" t="n">
        <f aca="false">I664/G664*100</f>
        <v>0.402785022884396</v>
      </c>
      <c r="K664" s="61" t="n">
        <f aca="false">I664/H664*100</f>
        <v>0.403107660029244</v>
      </c>
    </row>
    <row r="665" customFormat="false" ht="27" hidden="false" customHeight="false" outlineLevel="0" collapsed="false">
      <c r="A665" s="58" t="s">
        <v>279</v>
      </c>
      <c r="B665" s="68" t="s">
        <v>300</v>
      </c>
      <c r="C665" s="59" t="s">
        <v>278</v>
      </c>
      <c r="D665" s="59" t="s">
        <v>74</v>
      </c>
      <c r="E665" s="59" t="s">
        <v>280</v>
      </c>
      <c r="F665" s="51"/>
      <c r="G665" s="51" t="n">
        <f aca="false">G666</f>
        <v>142433.3</v>
      </c>
      <c r="H665" s="51" t="n">
        <f aca="false">H666</f>
        <v>142319.3</v>
      </c>
      <c r="I665" s="51" t="n">
        <f aca="false">I666</f>
        <v>573.7</v>
      </c>
      <c r="J665" s="60" t="n">
        <f aca="false">I665/G665*100</f>
        <v>0.402785022884396</v>
      </c>
      <c r="K665" s="61" t="n">
        <f aca="false">I665/H665*100</f>
        <v>0.403107660029244</v>
      </c>
    </row>
    <row r="666" customFormat="false" ht="53.4" hidden="false" customHeight="false" outlineLevel="0" collapsed="false">
      <c r="A666" s="58" t="s">
        <v>281</v>
      </c>
      <c r="B666" s="68" t="s">
        <v>300</v>
      </c>
      <c r="C666" s="59" t="s">
        <v>278</v>
      </c>
      <c r="D666" s="59" t="s">
        <v>74</v>
      </c>
      <c r="E666" s="59" t="s">
        <v>282</v>
      </c>
      <c r="F666" s="51"/>
      <c r="G666" s="51" t="n">
        <f aca="false">G667+G671</f>
        <v>142433.3</v>
      </c>
      <c r="H666" s="51" t="n">
        <f aca="false">H667+H671</f>
        <v>142319.3</v>
      </c>
      <c r="I666" s="51" t="n">
        <f aca="false">I671</f>
        <v>573.7</v>
      </c>
      <c r="J666" s="60" t="n">
        <f aca="false">I666/G666*100</f>
        <v>0.402785022884396</v>
      </c>
      <c r="K666" s="61" t="n">
        <f aca="false">I666/H666*100</f>
        <v>0.403107660029244</v>
      </c>
    </row>
    <row r="667" customFormat="false" ht="40.2" hidden="false" customHeight="false" outlineLevel="0" collapsed="false">
      <c r="A667" s="58" t="s">
        <v>285</v>
      </c>
      <c r="B667" s="68" t="s">
        <v>300</v>
      </c>
      <c r="C667" s="59" t="s">
        <v>278</v>
      </c>
      <c r="D667" s="59" t="s">
        <v>74</v>
      </c>
      <c r="E667" s="59" t="s">
        <v>383</v>
      </c>
      <c r="F667" s="51"/>
      <c r="G667" s="51" t="n">
        <f aca="false">G668</f>
        <v>114</v>
      </c>
      <c r="H667" s="51" t="n">
        <v>0</v>
      </c>
      <c r="I667" s="51" t="n">
        <v>0</v>
      </c>
      <c r="J667" s="60" t="n">
        <v>0</v>
      </c>
      <c r="K667" s="61" t="n">
        <v>0</v>
      </c>
    </row>
    <row r="668" customFormat="false" ht="40.2" hidden="false" customHeight="false" outlineLevel="0" collapsed="false">
      <c r="A668" s="58" t="s">
        <v>270</v>
      </c>
      <c r="B668" s="72" t="s">
        <v>300</v>
      </c>
      <c r="C668" s="59" t="s">
        <v>278</v>
      </c>
      <c r="D668" s="59" t="s">
        <v>74</v>
      </c>
      <c r="E668" s="59" t="s">
        <v>383</v>
      </c>
      <c r="F668" s="51" t="n">
        <v>400</v>
      </c>
      <c r="G668" s="51" t="n">
        <f aca="false">G669</f>
        <v>114</v>
      </c>
      <c r="H668" s="51" t="n">
        <v>0</v>
      </c>
      <c r="I668" s="51" t="n">
        <v>0</v>
      </c>
      <c r="J668" s="60" t="n">
        <v>0</v>
      </c>
      <c r="K668" s="61" t="n">
        <v>0</v>
      </c>
    </row>
    <row r="669" customFormat="false" ht="13.8" hidden="false" customHeight="false" outlineLevel="0" collapsed="false">
      <c r="A669" s="58" t="s">
        <v>271</v>
      </c>
      <c r="B669" s="72" t="s">
        <v>300</v>
      </c>
      <c r="C669" s="59" t="s">
        <v>278</v>
      </c>
      <c r="D669" s="59" t="s">
        <v>74</v>
      </c>
      <c r="E669" s="59" t="s">
        <v>383</v>
      </c>
      <c r="F669" s="51" t="n">
        <v>410</v>
      </c>
      <c r="G669" s="51" t="n">
        <f aca="false">G670</f>
        <v>114</v>
      </c>
      <c r="H669" s="51" t="n">
        <v>0</v>
      </c>
      <c r="I669" s="51" t="n">
        <v>0</v>
      </c>
      <c r="J669" s="60" t="n">
        <v>0</v>
      </c>
      <c r="K669" s="61" t="n">
        <v>0</v>
      </c>
    </row>
    <row r="670" customFormat="false" ht="40.2" hidden="false" customHeight="false" outlineLevel="0" collapsed="false">
      <c r="A670" s="58" t="s">
        <v>285</v>
      </c>
      <c r="B670" s="59" t="s">
        <v>300</v>
      </c>
      <c r="C670" s="59" t="s">
        <v>278</v>
      </c>
      <c r="D670" s="59" t="s">
        <v>74</v>
      </c>
      <c r="E670" s="59" t="s">
        <v>383</v>
      </c>
      <c r="F670" s="51" t="n">
        <v>414</v>
      </c>
      <c r="G670" s="51" t="n">
        <v>114</v>
      </c>
      <c r="H670" s="51" t="n">
        <v>0</v>
      </c>
      <c r="I670" s="51" t="n">
        <v>0</v>
      </c>
      <c r="J670" s="60" t="n">
        <v>0</v>
      </c>
      <c r="K670" s="61" t="n">
        <v>0</v>
      </c>
    </row>
    <row r="671" customFormat="false" ht="92.4" hidden="false" customHeight="false" outlineLevel="0" collapsed="false">
      <c r="A671" s="87" t="s">
        <v>384</v>
      </c>
      <c r="B671" s="68" t="s">
        <v>300</v>
      </c>
      <c r="C671" s="59" t="s">
        <v>278</v>
      </c>
      <c r="D671" s="59" t="s">
        <v>74</v>
      </c>
      <c r="E671" s="59" t="s">
        <v>385</v>
      </c>
      <c r="F671" s="51"/>
      <c r="G671" s="51" t="n">
        <f aca="false">G672</f>
        <v>142319.3</v>
      </c>
      <c r="H671" s="51" t="n">
        <f aca="false">H672</f>
        <v>142319.3</v>
      </c>
      <c r="I671" s="51" t="n">
        <f aca="false">I672</f>
        <v>573.7</v>
      </c>
      <c r="J671" s="60" t="n">
        <f aca="false">I671/G671*100</f>
        <v>0.403107660029244</v>
      </c>
      <c r="K671" s="61" t="n">
        <f aca="false">I671/H671*100</f>
        <v>0.403107660029244</v>
      </c>
    </row>
    <row r="672" customFormat="false" ht="40.2" hidden="false" customHeight="false" outlineLevel="0" collapsed="false">
      <c r="A672" s="58" t="s">
        <v>270</v>
      </c>
      <c r="B672" s="72" t="s">
        <v>300</v>
      </c>
      <c r="C672" s="59" t="s">
        <v>278</v>
      </c>
      <c r="D672" s="59" t="s">
        <v>74</v>
      </c>
      <c r="E672" s="59" t="s">
        <v>385</v>
      </c>
      <c r="F672" s="51" t="n">
        <v>400</v>
      </c>
      <c r="G672" s="51" t="n">
        <f aca="false">G673</f>
        <v>142319.3</v>
      </c>
      <c r="H672" s="51" t="n">
        <f aca="false">H673</f>
        <v>142319.3</v>
      </c>
      <c r="I672" s="51" t="n">
        <f aca="false">I673</f>
        <v>573.7</v>
      </c>
      <c r="J672" s="60" t="n">
        <f aca="false">I672/G672*100</f>
        <v>0.403107660029244</v>
      </c>
      <c r="K672" s="61" t="n">
        <f aca="false">I672/H672*100</f>
        <v>0.403107660029244</v>
      </c>
    </row>
    <row r="673" customFormat="false" ht="13.8" hidden="false" customHeight="false" outlineLevel="0" collapsed="false">
      <c r="A673" s="58" t="s">
        <v>271</v>
      </c>
      <c r="B673" s="72" t="s">
        <v>300</v>
      </c>
      <c r="C673" s="59" t="s">
        <v>278</v>
      </c>
      <c r="D673" s="59" t="s">
        <v>74</v>
      </c>
      <c r="E673" s="59" t="s">
        <v>385</v>
      </c>
      <c r="F673" s="51" t="n">
        <v>410</v>
      </c>
      <c r="G673" s="51" t="n">
        <f aca="false">G674+G675</f>
        <v>142319.3</v>
      </c>
      <c r="H673" s="51" t="n">
        <f aca="false">H674+H675</f>
        <v>142319.3</v>
      </c>
      <c r="I673" s="51" t="n">
        <f aca="false">I674+I675</f>
        <v>573.7</v>
      </c>
      <c r="J673" s="60" t="n">
        <f aca="false">I673/G673*100</f>
        <v>0.403107660029244</v>
      </c>
      <c r="K673" s="61" t="n">
        <f aca="false">I673/H673*100</f>
        <v>0.403107660029244</v>
      </c>
    </row>
    <row r="674" customFormat="false" ht="40.2" hidden="false" customHeight="false" outlineLevel="0" collapsed="false">
      <c r="A674" s="58" t="s">
        <v>285</v>
      </c>
      <c r="B674" s="59" t="s">
        <v>300</v>
      </c>
      <c r="C674" s="59" t="s">
        <v>278</v>
      </c>
      <c r="D674" s="59" t="s">
        <v>74</v>
      </c>
      <c r="E674" s="59" t="s">
        <v>385</v>
      </c>
      <c r="F674" s="51" t="n">
        <v>414</v>
      </c>
      <c r="G674" s="51" t="n">
        <f aca="false">137147.6+98</f>
        <v>137245.6</v>
      </c>
      <c r="H674" s="51" t="n">
        <f aca="false">137147.6+98</f>
        <v>137245.6</v>
      </c>
      <c r="I674" s="51" t="n">
        <v>98</v>
      </c>
      <c r="J674" s="60" t="n">
        <f aca="false">I674/G674*100</f>
        <v>0.07140483920796</v>
      </c>
      <c r="K674" s="61" t="n">
        <f aca="false">I674/H674*100</f>
        <v>0.07140483920796</v>
      </c>
    </row>
    <row r="675" customFormat="false" ht="53.4" hidden="false" customHeight="false" outlineLevel="0" collapsed="false">
      <c r="A675" s="58" t="s">
        <v>386</v>
      </c>
      <c r="B675" s="59" t="s">
        <v>300</v>
      </c>
      <c r="C675" s="59" t="s">
        <v>278</v>
      </c>
      <c r="D675" s="59" t="s">
        <v>74</v>
      </c>
      <c r="E675" s="59" t="s">
        <v>385</v>
      </c>
      <c r="F675" s="51" t="n">
        <v>414</v>
      </c>
      <c r="G675" s="51" t="n">
        <v>5073.7</v>
      </c>
      <c r="H675" s="51" t="n">
        <v>5073.7</v>
      </c>
      <c r="I675" s="51" t="n">
        <v>475.7</v>
      </c>
      <c r="J675" s="60" t="n">
        <f aca="false">I675/G675*100</f>
        <v>9.37580069771567</v>
      </c>
      <c r="K675" s="61" t="n">
        <f aca="false">I675/H675*100</f>
        <v>9.37580069771567</v>
      </c>
    </row>
    <row r="676" customFormat="false" ht="13.8" hidden="false" customHeight="false" outlineLevel="0" collapsed="false">
      <c r="A676" s="58" t="s">
        <v>37</v>
      </c>
      <c r="B676" s="68" t="s">
        <v>300</v>
      </c>
      <c r="C676" s="59" t="s">
        <v>278</v>
      </c>
      <c r="D676" s="59" t="s">
        <v>76</v>
      </c>
      <c r="E676" s="59"/>
      <c r="F676" s="51"/>
      <c r="G676" s="67" t="n">
        <f aca="false">G677</f>
        <v>732246.3</v>
      </c>
      <c r="H676" s="67" t="n">
        <f aca="false">H677</f>
        <v>732360.3</v>
      </c>
      <c r="I676" s="67" t="n">
        <f aca="false">I677</f>
        <v>438261.3</v>
      </c>
      <c r="J676" s="60" t="n">
        <f aca="false">I676/G676*100</f>
        <v>59.8516236954697</v>
      </c>
      <c r="K676" s="61" t="n">
        <f aca="false">I676/H676*100</f>
        <v>59.8423071266971</v>
      </c>
    </row>
    <row r="677" customFormat="false" ht="27" hidden="false" customHeight="false" outlineLevel="0" collapsed="false">
      <c r="A677" s="58" t="s">
        <v>279</v>
      </c>
      <c r="B677" s="68" t="s">
        <v>300</v>
      </c>
      <c r="C677" s="59" t="s">
        <v>278</v>
      </c>
      <c r="D677" s="59" t="s">
        <v>76</v>
      </c>
      <c r="E677" s="59" t="s">
        <v>280</v>
      </c>
      <c r="F677" s="51"/>
      <c r="G677" s="51" t="n">
        <f aca="false">G678</f>
        <v>732246.3</v>
      </c>
      <c r="H677" s="51" t="n">
        <f aca="false">H678</f>
        <v>732360.3</v>
      </c>
      <c r="I677" s="51" t="n">
        <f aca="false">I678</f>
        <v>438261.3</v>
      </c>
      <c r="J677" s="60" t="n">
        <f aca="false">I677/G677*100</f>
        <v>59.8516236954697</v>
      </c>
      <c r="K677" s="61" t="n">
        <f aca="false">I677/H677*100</f>
        <v>59.8423071266971</v>
      </c>
    </row>
    <row r="678" customFormat="false" ht="53.4" hidden="false" customHeight="false" outlineLevel="0" collapsed="false">
      <c r="A678" s="58" t="s">
        <v>281</v>
      </c>
      <c r="B678" s="68" t="s">
        <v>300</v>
      </c>
      <c r="C678" s="59" t="s">
        <v>278</v>
      </c>
      <c r="D678" s="59" t="s">
        <v>76</v>
      </c>
      <c r="E678" s="59" t="s">
        <v>282</v>
      </c>
      <c r="F678" s="51"/>
      <c r="G678" s="51" t="n">
        <f aca="false">G683+G679</f>
        <v>732246.3</v>
      </c>
      <c r="H678" s="51" t="n">
        <f aca="false">H683+H679</f>
        <v>732360.3</v>
      </c>
      <c r="I678" s="51" t="n">
        <f aca="false">I683+I679</f>
        <v>438261.3</v>
      </c>
      <c r="J678" s="60" t="n">
        <f aca="false">I678/G678*100</f>
        <v>59.8516236954697</v>
      </c>
      <c r="K678" s="61" t="n">
        <f aca="false">I678/H678*100</f>
        <v>59.8423071266971</v>
      </c>
    </row>
    <row r="679" customFormat="false" ht="40.2" hidden="false" customHeight="false" outlineLevel="0" collapsed="false">
      <c r="A679" s="58" t="s">
        <v>285</v>
      </c>
      <c r="B679" s="68" t="s">
        <v>300</v>
      </c>
      <c r="C679" s="59" t="s">
        <v>278</v>
      </c>
      <c r="D679" s="59" t="s">
        <v>76</v>
      </c>
      <c r="E679" s="59" t="s">
        <v>383</v>
      </c>
      <c r="F679" s="51"/>
      <c r="G679" s="51" t="n">
        <f aca="false">G680</f>
        <v>0</v>
      </c>
      <c r="H679" s="51" t="n">
        <f aca="false">H680</f>
        <v>114</v>
      </c>
      <c r="I679" s="51" t="n">
        <f aca="false">I680</f>
        <v>114</v>
      </c>
      <c r="J679" s="60" t="n">
        <v>0</v>
      </c>
      <c r="K679" s="61" t="n">
        <f aca="false">I679/H679*100</f>
        <v>100</v>
      </c>
    </row>
    <row r="680" customFormat="false" ht="40.2" hidden="false" customHeight="false" outlineLevel="0" collapsed="false">
      <c r="A680" s="58" t="s">
        <v>270</v>
      </c>
      <c r="B680" s="72" t="s">
        <v>300</v>
      </c>
      <c r="C680" s="59" t="s">
        <v>278</v>
      </c>
      <c r="D680" s="59" t="s">
        <v>76</v>
      </c>
      <c r="E680" s="59" t="s">
        <v>383</v>
      </c>
      <c r="F680" s="51" t="n">
        <v>400</v>
      </c>
      <c r="G680" s="51" t="n">
        <f aca="false">G681</f>
        <v>0</v>
      </c>
      <c r="H680" s="51" t="n">
        <f aca="false">H681</f>
        <v>114</v>
      </c>
      <c r="I680" s="51" t="n">
        <f aca="false">I681</f>
        <v>114</v>
      </c>
      <c r="J680" s="60" t="n">
        <v>0</v>
      </c>
      <c r="K680" s="61" t="n">
        <f aca="false">I680/H680*100</f>
        <v>100</v>
      </c>
    </row>
    <row r="681" customFormat="false" ht="13.8" hidden="false" customHeight="false" outlineLevel="0" collapsed="false">
      <c r="A681" s="58" t="s">
        <v>271</v>
      </c>
      <c r="B681" s="72" t="s">
        <v>300</v>
      </c>
      <c r="C681" s="59" t="s">
        <v>278</v>
      </c>
      <c r="D681" s="59" t="s">
        <v>76</v>
      </c>
      <c r="E681" s="59" t="s">
        <v>383</v>
      </c>
      <c r="F681" s="51" t="n">
        <v>410</v>
      </c>
      <c r="G681" s="51" t="n">
        <f aca="false">G682</f>
        <v>0</v>
      </c>
      <c r="H681" s="51" t="n">
        <f aca="false">H682</f>
        <v>114</v>
      </c>
      <c r="I681" s="51" t="n">
        <f aca="false">I682</f>
        <v>114</v>
      </c>
      <c r="J681" s="60" t="n">
        <v>0</v>
      </c>
      <c r="K681" s="61" t="n">
        <f aca="false">I681/H681*100</f>
        <v>100</v>
      </c>
    </row>
    <row r="682" customFormat="false" ht="40.2" hidden="false" customHeight="false" outlineLevel="0" collapsed="false">
      <c r="A682" s="58" t="s">
        <v>285</v>
      </c>
      <c r="B682" s="59" t="s">
        <v>300</v>
      </c>
      <c r="C682" s="59" t="s">
        <v>278</v>
      </c>
      <c r="D682" s="59" t="s">
        <v>76</v>
      </c>
      <c r="E682" s="59" t="s">
        <v>383</v>
      </c>
      <c r="F682" s="51" t="n">
        <v>414</v>
      </c>
      <c r="G682" s="51" t="n">
        <v>0</v>
      </c>
      <c r="H682" s="51" t="n">
        <v>114</v>
      </c>
      <c r="I682" s="51" t="n">
        <v>114</v>
      </c>
      <c r="J682" s="60" t="n">
        <v>0</v>
      </c>
      <c r="K682" s="61" t="n">
        <f aca="false">I682/H682*100</f>
        <v>100</v>
      </c>
    </row>
    <row r="683" customFormat="false" ht="92.4" hidden="false" customHeight="false" outlineLevel="0" collapsed="false">
      <c r="A683" s="87" t="s">
        <v>384</v>
      </c>
      <c r="B683" s="68" t="s">
        <v>300</v>
      </c>
      <c r="C683" s="59" t="s">
        <v>278</v>
      </c>
      <c r="D683" s="59" t="s">
        <v>76</v>
      </c>
      <c r="E683" s="59" t="s">
        <v>385</v>
      </c>
      <c r="F683" s="51"/>
      <c r="G683" s="51" t="n">
        <f aca="false">G684</f>
        <v>732246.3</v>
      </c>
      <c r="H683" s="51" t="n">
        <f aca="false">H684</f>
        <v>732246.3</v>
      </c>
      <c r="I683" s="51" t="n">
        <f aca="false">I684</f>
        <v>438147.3</v>
      </c>
      <c r="J683" s="60" t="n">
        <f aca="false">I683/G683*100</f>
        <v>59.8360551634061</v>
      </c>
      <c r="K683" s="61" t="n">
        <f aca="false">I683/H683*100</f>
        <v>59.8360551634061</v>
      </c>
    </row>
    <row r="684" customFormat="false" ht="40.2" hidden="false" customHeight="false" outlineLevel="0" collapsed="false">
      <c r="A684" s="58" t="s">
        <v>270</v>
      </c>
      <c r="B684" s="72" t="s">
        <v>300</v>
      </c>
      <c r="C684" s="59" t="s">
        <v>278</v>
      </c>
      <c r="D684" s="59" t="s">
        <v>76</v>
      </c>
      <c r="E684" s="59" t="s">
        <v>385</v>
      </c>
      <c r="F684" s="51" t="n">
        <v>400</v>
      </c>
      <c r="G684" s="51" t="n">
        <f aca="false">G685</f>
        <v>732246.3</v>
      </c>
      <c r="H684" s="51" t="n">
        <f aca="false">H685</f>
        <v>732246.3</v>
      </c>
      <c r="I684" s="51" t="n">
        <f aca="false">I685</f>
        <v>438147.3</v>
      </c>
      <c r="J684" s="60" t="n">
        <f aca="false">I684/G684*100</f>
        <v>59.8360551634061</v>
      </c>
      <c r="K684" s="61" t="n">
        <f aca="false">I684/H684*100</f>
        <v>59.8360551634061</v>
      </c>
    </row>
    <row r="685" customFormat="false" ht="13.8" hidden="false" customHeight="false" outlineLevel="0" collapsed="false">
      <c r="A685" s="58" t="s">
        <v>271</v>
      </c>
      <c r="B685" s="72" t="s">
        <v>300</v>
      </c>
      <c r="C685" s="59" t="s">
        <v>278</v>
      </c>
      <c r="D685" s="59" t="s">
        <v>76</v>
      </c>
      <c r="E685" s="59" t="s">
        <v>385</v>
      </c>
      <c r="F685" s="51" t="n">
        <v>410</v>
      </c>
      <c r="G685" s="51" t="n">
        <f aca="false">G686+G687</f>
        <v>732246.3</v>
      </c>
      <c r="H685" s="51" t="n">
        <f aca="false">H686+H687</f>
        <v>732246.3</v>
      </c>
      <c r="I685" s="51" t="n">
        <f aca="false">I686+I687</f>
        <v>438147.3</v>
      </c>
      <c r="J685" s="60" t="n">
        <f aca="false">I685/G685*100</f>
        <v>59.8360551634061</v>
      </c>
      <c r="K685" s="61" t="n">
        <f aca="false">I685/H685*100</f>
        <v>59.8360551634061</v>
      </c>
    </row>
    <row r="686" customFormat="false" ht="40.2" hidden="false" customHeight="false" outlineLevel="0" collapsed="false">
      <c r="A686" s="58" t="s">
        <v>285</v>
      </c>
      <c r="B686" s="59" t="s">
        <v>300</v>
      </c>
      <c r="C686" s="59" t="s">
        <v>278</v>
      </c>
      <c r="D686" s="59" t="s">
        <v>76</v>
      </c>
      <c r="E686" s="59" t="s">
        <v>385</v>
      </c>
      <c r="F686" s="51" t="n">
        <v>414</v>
      </c>
      <c r="G686" s="67" t="n">
        <f aca="false">138715.3+540094+2000</f>
        <v>680809.3</v>
      </c>
      <c r="H686" s="67" t="n">
        <f aca="false">138715.3+540094+2000</f>
        <v>680809.3</v>
      </c>
      <c r="I686" s="67" t="n">
        <v>396925.6</v>
      </c>
      <c r="J686" s="60" t="n">
        <f aca="false">I686/G686*100</f>
        <v>58.3020237825776</v>
      </c>
      <c r="K686" s="61" t="n">
        <f aca="false">I686/H686*100</f>
        <v>58.3020237825776</v>
      </c>
    </row>
    <row r="687" customFormat="false" ht="53.4" hidden="false" customHeight="false" outlineLevel="0" collapsed="false">
      <c r="A687" s="58" t="s">
        <v>386</v>
      </c>
      <c r="B687" s="59" t="s">
        <v>300</v>
      </c>
      <c r="C687" s="59" t="s">
        <v>278</v>
      </c>
      <c r="D687" s="59" t="s">
        <v>76</v>
      </c>
      <c r="E687" s="59" t="s">
        <v>385</v>
      </c>
      <c r="F687" s="51" t="n">
        <v>414</v>
      </c>
      <c r="G687" s="51" t="n">
        <v>51437</v>
      </c>
      <c r="H687" s="51" t="n">
        <v>51437</v>
      </c>
      <c r="I687" s="51" t="n">
        <v>41221.7</v>
      </c>
      <c r="J687" s="60" t="n">
        <f aca="false">I687/G687*100</f>
        <v>80.1401714718977</v>
      </c>
      <c r="K687" s="61" t="n">
        <f aca="false">I687/H687*100</f>
        <v>80.1401714718977</v>
      </c>
    </row>
    <row r="688" customFormat="false" ht="13.8" hidden="false" customHeight="false" outlineLevel="0" collapsed="false">
      <c r="A688" s="137" t="s">
        <v>39</v>
      </c>
      <c r="B688" s="68" t="s">
        <v>300</v>
      </c>
      <c r="C688" s="59" t="s">
        <v>278</v>
      </c>
      <c r="D688" s="59" t="s">
        <v>164</v>
      </c>
      <c r="E688" s="59"/>
      <c r="F688" s="51"/>
      <c r="G688" s="51" t="n">
        <f aca="false">G689</f>
        <v>399.9</v>
      </c>
      <c r="H688" s="51" t="n">
        <f aca="false">H689</f>
        <v>399.9</v>
      </c>
      <c r="I688" s="51" t="n">
        <f aca="false">I689</f>
        <v>0</v>
      </c>
      <c r="J688" s="60" t="n">
        <f aca="false">I688/G688*100</f>
        <v>0</v>
      </c>
      <c r="K688" s="61" t="n">
        <f aca="false">I688/H688*100</f>
        <v>0</v>
      </c>
    </row>
    <row r="689" customFormat="false" ht="27" hidden="false" customHeight="false" outlineLevel="0" collapsed="false">
      <c r="A689" s="58" t="s">
        <v>279</v>
      </c>
      <c r="B689" s="68" t="s">
        <v>300</v>
      </c>
      <c r="C689" s="59" t="s">
        <v>278</v>
      </c>
      <c r="D689" s="59" t="s">
        <v>164</v>
      </c>
      <c r="E689" s="59" t="s">
        <v>280</v>
      </c>
      <c r="F689" s="51"/>
      <c r="G689" s="51" t="n">
        <f aca="false">G690</f>
        <v>399.9</v>
      </c>
      <c r="H689" s="51" t="n">
        <f aca="false">H690</f>
        <v>399.9</v>
      </c>
      <c r="I689" s="51" t="n">
        <f aca="false">I690</f>
        <v>0</v>
      </c>
      <c r="J689" s="60" t="n">
        <f aca="false">I689/G689*100</f>
        <v>0</v>
      </c>
      <c r="K689" s="61" t="n">
        <f aca="false">I689/H689*100</f>
        <v>0</v>
      </c>
    </row>
    <row r="690" customFormat="false" ht="53.4" hidden="false" customHeight="false" outlineLevel="0" collapsed="false">
      <c r="A690" s="58" t="s">
        <v>281</v>
      </c>
      <c r="B690" s="68" t="s">
        <v>300</v>
      </c>
      <c r="C690" s="59" t="s">
        <v>278</v>
      </c>
      <c r="D690" s="59" t="s">
        <v>164</v>
      </c>
      <c r="E690" s="59" t="s">
        <v>282</v>
      </c>
      <c r="F690" s="51"/>
      <c r="G690" s="51" t="n">
        <f aca="false">G691</f>
        <v>399.9</v>
      </c>
      <c r="H690" s="51" t="n">
        <f aca="false">H691</f>
        <v>399.9</v>
      </c>
      <c r="I690" s="51" t="n">
        <f aca="false">I691</f>
        <v>0</v>
      </c>
      <c r="J690" s="60" t="n">
        <f aca="false">I690/G690*100</f>
        <v>0</v>
      </c>
      <c r="K690" s="61" t="n">
        <f aca="false">I690/H690*100</f>
        <v>0</v>
      </c>
    </row>
    <row r="691" customFormat="false" ht="93" hidden="false" customHeight="false" outlineLevel="0" collapsed="false">
      <c r="A691" s="58" t="s">
        <v>387</v>
      </c>
      <c r="B691" s="68" t="s">
        <v>300</v>
      </c>
      <c r="C691" s="59" t="s">
        <v>278</v>
      </c>
      <c r="D691" s="59" t="s">
        <v>164</v>
      </c>
      <c r="E691" s="59" t="s">
        <v>388</v>
      </c>
      <c r="F691" s="51"/>
      <c r="G691" s="51" t="n">
        <f aca="false">G692</f>
        <v>399.9</v>
      </c>
      <c r="H691" s="51" t="n">
        <f aca="false">H692</f>
        <v>399.9</v>
      </c>
      <c r="I691" s="51" t="n">
        <f aca="false">I692</f>
        <v>0</v>
      </c>
      <c r="J691" s="60" t="n">
        <f aca="false">I691/G691*100</f>
        <v>0</v>
      </c>
      <c r="K691" s="61" t="n">
        <f aca="false">I691/H691*100</f>
        <v>0</v>
      </c>
    </row>
    <row r="692" customFormat="false" ht="27" hidden="false" customHeight="false" outlineLevel="0" collapsed="false">
      <c r="A692" s="58" t="s">
        <v>92</v>
      </c>
      <c r="B692" s="59" t="s">
        <v>300</v>
      </c>
      <c r="C692" s="59" t="s">
        <v>278</v>
      </c>
      <c r="D692" s="59" t="s">
        <v>164</v>
      </c>
      <c r="E692" s="59" t="s">
        <v>388</v>
      </c>
      <c r="F692" s="51" t="n">
        <v>200</v>
      </c>
      <c r="G692" s="51" t="n">
        <f aca="false">G693</f>
        <v>399.9</v>
      </c>
      <c r="H692" s="51" t="n">
        <f aca="false">H693</f>
        <v>399.9</v>
      </c>
      <c r="I692" s="51" t="n">
        <f aca="false">I693</f>
        <v>0</v>
      </c>
      <c r="J692" s="60" t="n">
        <f aca="false">I692/G692*100</f>
        <v>0</v>
      </c>
      <c r="K692" s="61" t="n">
        <f aca="false">I692/H692*100</f>
        <v>0</v>
      </c>
    </row>
    <row r="693" customFormat="false" ht="40.2" hidden="false" customHeight="false" outlineLevel="0" collapsed="false">
      <c r="A693" s="58" t="s">
        <v>93</v>
      </c>
      <c r="B693" s="59" t="s">
        <v>300</v>
      </c>
      <c r="C693" s="59" t="s">
        <v>278</v>
      </c>
      <c r="D693" s="59" t="s">
        <v>164</v>
      </c>
      <c r="E693" s="59" t="s">
        <v>388</v>
      </c>
      <c r="F693" s="51" t="n">
        <v>240</v>
      </c>
      <c r="G693" s="51" t="n">
        <f aca="false">G694</f>
        <v>399.9</v>
      </c>
      <c r="H693" s="51" t="n">
        <f aca="false">H694</f>
        <v>399.9</v>
      </c>
      <c r="I693" s="51" t="n">
        <f aca="false">I694</f>
        <v>0</v>
      </c>
      <c r="J693" s="60" t="n">
        <f aca="false">I693/G693*100</f>
        <v>0</v>
      </c>
      <c r="K693" s="61" t="n">
        <f aca="false">I693/H693*100</f>
        <v>0</v>
      </c>
    </row>
    <row r="694" customFormat="false" ht="40.2" hidden="false" customHeight="false" outlineLevel="0" collapsed="false">
      <c r="A694" s="58" t="s">
        <v>389</v>
      </c>
      <c r="B694" s="59" t="s">
        <v>300</v>
      </c>
      <c r="C694" s="59" t="s">
        <v>278</v>
      </c>
      <c r="D694" s="59" t="s">
        <v>164</v>
      </c>
      <c r="E694" s="59" t="s">
        <v>388</v>
      </c>
      <c r="F694" s="51" t="n">
        <v>244</v>
      </c>
      <c r="G694" s="51" t="n">
        <v>399.9</v>
      </c>
      <c r="H694" s="51" t="n">
        <v>399.9</v>
      </c>
      <c r="I694" s="51"/>
      <c r="J694" s="60" t="n">
        <f aca="false">I694/G694*100</f>
        <v>0</v>
      </c>
      <c r="K694" s="61" t="n">
        <f aca="false">I694/H694*100</f>
        <v>0</v>
      </c>
    </row>
    <row r="695" customFormat="false" ht="13.8" hidden="false" customHeight="false" outlineLevel="0" collapsed="false">
      <c r="A695" s="62" t="s">
        <v>390</v>
      </c>
      <c r="B695" s="68" t="s">
        <v>300</v>
      </c>
      <c r="C695" s="59" t="s">
        <v>391</v>
      </c>
      <c r="D695" s="59"/>
      <c r="E695" s="59"/>
      <c r="F695" s="51"/>
      <c r="G695" s="67" t="n">
        <f aca="false">G696</f>
        <v>175383.2</v>
      </c>
      <c r="H695" s="67" t="n">
        <f aca="false">H696</f>
        <v>175383.2</v>
      </c>
      <c r="I695" s="67" t="n">
        <f aca="false">I696</f>
        <v>114006.2</v>
      </c>
      <c r="J695" s="60" t="n">
        <f aca="false">I695/G695*100</f>
        <v>65.0040596818852</v>
      </c>
      <c r="K695" s="61" t="n">
        <f aca="false">I695/H695*100</f>
        <v>65.0040596818852</v>
      </c>
    </row>
    <row r="696" customFormat="false" ht="13.8" hidden="false" customHeight="false" outlineLevel="0" collapsed="false">
      <c r="A696" s="62" t="s">
        <v>41</v>
      </c>
      <c r="B696" s="68" t="s">
        <v>300</v>
      </c>
      <c r="C696" s="59" t="s">
        <v>391</v>
      </c>
      <c r="D696" s="59" t="s">
        <v>74</v>
      </c>
      <c r="E696" s="59"/>
      <c r="F696" s="51"/>
      <c r="G696" s="67" t="n">
        <f aca="false">G697</f>
        <v>175383.2</v>
      </c>
      <c r="H696" s="67" t="n">
        <f aca="false">H697</f>
        <v>175383.2</v>
      </c>
      <c r="I696" s="67" t="n">
        <f aca="false">I697</f>
        <v>114006.2</v>
      </c>
      <c r="J696" s="60" t="n">
        <f aca="false">I696/G696*100</f>
        <v>65.0040596818852</v>
      </c>
      <c r="K696" s="61" t="n">
        <f aca="false">I696/H696*100</f>
        <v>65.0040596818852</v>
      </c>
    </row>
    <row r="697" customFormat="false" ht="27" hidden="false" customHeight="false" outlineLevel="0" collapsed="false">
      <c r="A697" s="58" t="s">
        <v>392</v>
      </c>
      <c r="B697" s="68" t="s">
        <v>300</v>
      </c>
      <c r="C697" s="59" t="s">
        <v>391</v>
      </c>
      <c r="D697" s="59" t="s">
        <v>74</v>
      </c>
      <c r="E697" s="59" t="s">
        <v>144</v>
      </c>
      <c r="F697" s="51"/>
      <c r="G697" s="67" t="n">
        <f aca="false">G698</f>
        <v>175383.2</v>
      </c>
      <c r="H697" s="67" t="n">
        <f aca="false">H698</f>
        <v>175383.2</v>
      </c>
      <c r="I697" s="67" t="n">
        <f aca="false">I698</f>
        <v>114006.2</v>
      </c>
      <c r="J697" s="60" t="n">
        <f aca="false">I697/G697*100</f>
        <v>65.0040596818852</v>
      </c>
      <c r="K697" s="61" t="n">
        <f aca="false">I697/H697*100</f>
        <v>65.0040596818852</v>
      </c>
    </row>
    <row r="698" customFormat="false" ht="53.4" hidden="false" customHeight="false" outlineLevel="0" collapsed="false">
      <c r="A698" s="58" t="s">
        <v>393</v>
      </c>
      <c r="B698" s="68" t="s">
        <v>300</v>
      </c>
      <c r="C698" s="59" t="s">
        <v>391</v>
      </c>
      <c r="D698" s="59" t="s">
        <v>74</v>
      </c>
      <c r="E698" s="59" t="s">
        <v>146</v>
      </c>
      <c r="F698" s="51"/>
      <c r="G698" s="67" t="n">
        <f aca="false">G703+G699</f>
        <v>175383.2</v>
      </c>
      <c r="H698" s="67" t="n">
        <f aca="false">H703+H699</f>
        <v>175383.2</v>
      </c>
      <c r="I698" s="67" t="n">
        <f aca="false">I703+I699</f>
        <v>114006.2</v>
      </c>
      <c r="J698" s="60" t="n">
        <f aca="false">I698/G698*100</f>
        <v>65.0040596818852</v>
      </c>
      <c r="K698" s="61" t="n">
        <f aca="false">I698/H698*100</f>
        <v>65.0040596818852</v>
      </c>
    </row>
    <row r="699" customFormat="false" ht="66.6" hidden="false" customHeight="false" outlineLevel="0" collapsed="false">
      <c r="A699" s="58" t="s">
        <v>394</v>
      </c>
      <c r="B699" s="68" t="s">
        <v>300</v>
      </c>
      <c r="C699" s="59" t="s">
        <v>391</v>
      </c>
      <c r="D699" s="59" t="s">
        <v>74</v>
      </c>
      <c r="E699" s="59" t="s">
        <v>395</v>
      </c>
      <c r="F699" s="51"/>
      <c r="G699" s="67" t="n">
        <f aca="false">G700</f>
        <v>870.8</v>
      </c>
      <c r="H699" s="67" t="n">
        <f aca="false">H700</f>
        <v>870.8</v>
      </c>
      <c r="I699" s="67" t="n">
        <f aca="false">I700</f>
        <v>870.8</v>
      </c>
      <c r="J699" s="60" t="n">
        <f aca="false">I699/G699*100</f>
        <v>100</v>
      </c>
      <c r="K699" s="61" t="n">
        <f aca="false">I699/H699*100</f>
        <v>100</v>
      </c>
    </row>
    <row r="700" customFormat="false" ht="40.2" hidden="false" customHeight="false" outlineLevel="0" collapsed="false">
      <c r="A700" s="58" t="s">
        <v>270</v>
      </c>
      <c r="B700" s="59" t="s">
        <v>300</v>
      </c>
      <c r="C700" s="59" t="s">
        <v>391</v>
      </c>
      <c r="D700" s="59" t="s">
        <v>74</v>
      </c>
      <c r="E700" s="59" t="s">
        <v>395</v>
      </c>
      <c r="F700" s="51" t="n">
        <v>400</v>
      </c>
      <c r="G700" s="67" t="n">
        <f aca="false">G701</f>
        <v>870.8</v>
      </c>
      <c r="H700" s="67" t="n">
        <f aca="false">H701</f>
        <v>870.8</v>
      </c>
      <c r="I700" s="67" t="n">
        <f aca="false">I701</f>
        <v>870.8</v>
      </c>
      <c r="J700" s="60" t="n">
        <f aca="false">I700/G700*100</f>
        <v>100</v>
      </c>
      <c r="K700" s="61" t="n">
        <f aca="false">I700/H700*100</f>
        <v>100</v>
      </c>
    </row>
    <row r="701" customFormat="false" ht="13.8" hidden="false" customHeight="false" outlineLevel="0" collapsed="false">
      <c r="A701" s="58" t="s">
        <v>271</v>
      </c>
      <c r="B701" s="59" t="s">
        <v>300</v>
      </c>
      <c r="C701" s="59" t="s">
        <v>391</v>
      </c>
      <c r="D701" s="59" t="s">
        <v>74</v>
      </c>
      <c r="E701" s="59" t="s">
        <v>395</v>
      </c>
      <c r="F701" s="51" t="n">
        <v>410</v>
      </c>
      <c r="G701" s="67" t="n">
        <f aca="false">G702</f>
        <v>870.8</v>
      </c>
      <c r="H701" s="67" t="n">
        <f aca="false">H702</f>
        <v>870.8</v>
      </c>
      <c r="I701" s="67" t="n">
        <f aca="false">I702</f>
        <v>870.8</v>
      </c>
      <c r="J701" s="60" t="n">
        <f aca="false">I701/G701*100</f>
        <v>100</v>
      </c>
      <c r="K701" s="61" t="n">
        <f aca="false">I701/H701*100</f>
        <v>100</v>
      </c>
    </row>
    <row r="702" customFormat="false" ht="42" hidden="false" customHeight="true" outlineLevel="0" collapsed="false">
      <c r="A702" s="58" t="s">
        <v>285</v>
      </c>
      <c r="B702" s="59" t="s">
        <v>300</v>
      </c>
      <c r="C702" s="59" t="s">
        <v>391</v>
      </c>
      <c r="D702" s="59" t="s">
        <v>74</v>
      </c>
      <c r="E702" s="59" t="s">
        <v>395</v>
      </c>
      <c r="F702" s="51" t="n">
        <v>414</v>
      </c>
      <c r="G702" s="67" t="n">
        <v>870.8</v>
      </c>
      <c r="H702" s="67" t="n">
        <v>870.8</v>
      </c>
      <c r="I702" s="67" t="n">
        <v>870.8</v>
      </c>
      <c r="J702" s="60" t="n">
        <f aca="false">I702/G702*100</f>
        <v>100</v>
      </c>
      <c r="K702" s="61" t="n">
        <f aca="false">I702/H702*100</f>
        <v>100</v>
      </c>
    </row>
    <row r="703" customFormat="false" ht="12.75" hidden="false" customHeight="true" outlineLevel="0" collapsed="false">
      <c r="A703" s="87" t="s">
        <v>396</v>
      </c>
      <c r="B703" s="68" t="s">
        <v>300</v>
      </c>
      <c r="C703" s="59" t="s">
        <v>391</v>
      </c>
      <c r="D703" s="59" t="s">
        <v>74</v>
      </c>
      <c r="E703" s="59" t="s">
        <v>397</v>
      </c>
      <c r="F703" s="51"/>
      <c r="G703" s="67" t="n">
        <f aca="false">G704</f>
        <v>174512.4</v>
      </c>
      <c r="H703" s="67" t="n">
        <f aca="false">H704</f>
        <v>174512.4</v>
      </c>
      <c r="I703" s="67" t="n">
        <f aca="false">I704</f>
        <v>113135.4</v>
      </c>
      <c r="J703" s="60" t="n">
        <f aca="false">I703/G703*100</f>
        <v>64.8294333239357</v>
      </c>
      <c r="K703" s="61" t="n">
        <f aca="false">I703/H703*100</f>
        <v>64.8294333239357</v>
      </c>
    </row>
    <row r="704" customFormat="false" ht="40.2" hidden="false" customHeight="false" outlineLevel="0" collapsed="false">
      <c r="A704" s="58" t="s">
        <v>270</v>
      </c>
      <c r="B704" s="72" t="s">
        <v>300</v>
      </c>
      <c r="C704" s="59" t="s">
        <v>391</v>
      </c>
      <c r="D704" s="59" t="s">
        <v>74</v>
      </c>
      <c r="E704" s="59" t="s">
        <v>397</v>
      </c>
      <c r="F704" s="51" t="n">
        <v>400</v>
      </c>
      <c r="G704" s="67" t="n">
        <f aca="false">G705</f>
        <v>174512.4</v>
      </c>
      <c r="H704" s="67" t="n">
        <f aca="false">H705</f>
        <v>174512.4</v>
      </c>
      <c r="I704" s="67" t="n">
        <f aca="false">I705</f>
        <v>113135.4</v>
      </c>
      <c r="J704" s="60" t="n">
        <f aca="false">I704/G704*100</f>
        <v>64.8294333239357</v>
      </c>
      <c r="K704" s="61" t="n">
        <f aca="false">I704/H704*100</f>
        <v>64.8294333239357</v>
      </c>
    </row>
    <row r="705" customFormat="false" ht="13.8" hidden="false" customHeight="false" outlineLevel="0" collapsed="false">
      <c r="A705" s="58" t="s">
        <v>271</v>
      </c>
      <c r="B705" s="72" t="s">
        <v>300</v>
      </c>
      <c r="C705" s="59" t="s">
        <v>391</v>
      </c>
      <c r="D705" s="59" t="s">
        <v>74</v>
      </c>
      <c r="E705" s="59" t="s">
        <v>397</v>
      </c>
      <c r="F705" s="51" t="n">
        <v>410</v>
      </c>
      <c r="G705" s="67" t="n">
        <f aca="false">G706+G707</f>
        <v>174512.4</v>
      </c>
      <c r="H705" s="67" t="n">
        <f aca="false">H706+H707</f>
        <v>174512.4</v>
      </c>
      <c r="I705" s="67" t="n">
        <f aca="false">I706+I707</f>
        <v>113135.4</v>
      </c>
      <c r="J705" s="60" t="n">
        <f aca="false">I705/G705*100</f>
        <v>64.8294333239357</v>
      </c>
      <c r="K705" s="61" t="n">
        <f aca="false">I705/H705*100</f>
        <v>64.8294333239357</v>
      </c>
    </row>
    <row r="706" customFormat="false" ht="40.2" hidden="false" customHeight="false" outlineLevel="0" collapsed="false">
      <c r="A706" s="58" t="s">
        <v>285</v>
      </c>
      <c r="B706" s="59" t="s">
        <v>300</v>
      </c>
      <c r="C706" s="59" t="s">
        <v>391</v>
      </c>
      <c r="D706" s="59" t="s">
        <v>74</v>
      </c>
      <c r="E706" s="59" t="s">
        <v>397</v>
      </c>
      <c r="F706" s="51" t="n">
        <v>414</v>
      </c>
      <c r="G706" s="67" t="n">
        <f aca="false">78718+86753.2</f>
        <v>165471.2</v>
      </c>
      <c r="H706" s="67" t="n">
        <f aca="false">78718+86753.2</f>
        <v>165471.2</v>
      </c>
      <c r="I706" s="67" t="n">
        <v>104937.4</v>
      </c>
      <c r="J706" s="60" t="n">
        <f aca="false">I706/G706*100</f>
        <v>63.4173197511108</v>
      </c>
      <c r="K706" s="61" t="n">
        <f aca="false">I706/H706*100</f>
        <v>63.4173197511108</v>
      </c>
    </row>
    <row r="707" customFormat="false" ht="53.4" hidden="false" customHeight="false" outlineLevel="0" collapsed="false">
      <c r="A707" s="58" t="s">
        <v>386</v>
      </c>
      <c r="B707" s="59" t="s">
        <v>300</v>
      </c>
      <c r="C707" s="59" t="s">
        <v>391</v>
      </c>
      <c r="D707" s="59" t="s">
        <v>74</v>
      </c>
      <c r="E707" s="59" t="s">
        <v>397</v>
      </c>
      <c r="F707" s="51" t="n">
        <v>414</v>
      </c>
      <c r="G707" s="67" t="n">
        <v>9041.2</v>
      </c>
      <c r="H707" s="67" t="n">
        <v>9041.2</v>
      </c>
      <c r="I707" s="67" t="n">
        <v>8198</v>
      </c>
      <c r="J707" s="60" t="n">
        <f aca="false">I707/G707*100</f>
        <v>90.6738043622528</v>
      </c>
      <c r="K707" s="61" t="n">
        <f aca="false">I707/H707*100</f>
        <v>90.6738043622528</v>
      </c>
    </row>
    <row r="708" customFormat="false" ht="13.8" hidden="false" customHeight="false" outlineLevel="0" collapsed="false">
      <c r="A708" s="58" t="s">
        <v>215</v>
      </c>
      <c r="B708" s="59" t="s">
        <v>300</v>
      </c>
      <c r="C708" s="59" t="s">
        <v>164</v>
      </c>
      <c r="D708" s="59"/>
      <c r="E708" s="59"/>
      <c r="F708" s="51"/>
      <c r="G708" s="67" t="n">
        <f aca="false">G709</f>
        <v>113099.4</v>
      </c>
      <c r="H708" s="67" t="n">
        <f aca="false">H709</f>
        <v>113099.4</v>
      </c>
      <c r="I708" s="67" t="n">
        <f aca="false">I709</f>
        <v>0</v>
      </c>
      <c r="J708" s="60" t="n">
        <f aca="false">I708/G708*100</f>
        <v>0</v>
      </c>
      <c r="K708" s="61" t="n">
        <f aca="false">I708/H708*100</f>
        <v>0</v>
      </c>
    </row>
    <row r="709" customFormat="false" ht="27.75" hidden="false" customHeight="true" outlineLevel="0" collapsed="false">
      <c r="A709" s="87" t="s">
        <v>45</v>
      </c>
      <c r="B709" s="59" t="s">
        <v>300</v>
      </c>
      <c r="C709" s="59" t="s">
        <v>164</v>
      </c>
      <c r="D709" s="59" t="s">
        <v>164</v>
      </c>
      <c r="E709" s="59"/>
      <c r="F709" s="51"/>
      <c r="G709" s="51" t="n">
        <f aca="false">G710</f>
        <v>113099.4</v>
      </c>
      <c r="H709" s="51" t="n">
        <f aca="false">H710</f>
        <v>113099.4</v>
      </c>
      <c r="I709" s="51" t="n">
        <f aca="false">I710</f>
        <v>0</v>
      </c>
      <c r="J709" s="60" t="n">
        <f aca="false">I709/G709*100</f>
        <v>0</v>
      </c>
      <c r="K709" s="61" t="n">
        <f aca="false">I709/H709*100</f>
        <v>0</v>
      </c>
    </row>
    <row r="710" customFormat="false" ht="49.5" hidden="false" customHeight="true" outlineLevel="0" collapsed="false">
      <c r="A710" s="87" t="s">
        <v>398</v>
      </c>
      <c r="B710" s="59" t="s">
        <v>300</v>
      </c>
      <c r="C710" s="59" t="s">
        <v>164</v>
      </c>
      <c r="D710" s="59" t="s">
        <v>164</v>
      </c>
      <c r="E710" s="59" t="s">
        <v>241</v>
      </c>
      <c r="F710" s="51"/>
      <c r="G710" s="51" t="n">
        <f aca="false">G711</f>
        <v>113099.4</v>
      </c>
      <c r="H710" s="51" t="n">
        <f aca="false">H711</f>
        <v>113099.4</v>
      </c>
      <c r="I710" s="51" t="n">
        <f aca="false">I711</f>
        <v>0</v>
      </c>
      <c r="J710" s="60" t="n">
        <f aca="false">I710/G710*100</f>
        <v>0</v>
      </c>
      <c r="K710" s="61" t="n">
        <f aca="false">I710/H710*100</f>
        <v>0</v>
      </c>
    </row>
    <row r="711" customFormat="false" ht="39.75" hidden="false" customHeight="true" outlineLevel="0" collapsed="false">
      <c r="A711" s="87" t="s">
        <v>399</v>
      </c>
      <c r="B711" s="59" t="s">
        <v>300</v>
      </c>
      <c r="C711" s="59" t="s">
        <v>164</v>
      </c>
      <c r="D711" s="59" t="s">
        <v>164</v>
      </c>
      <c r="E711" s="59" t="s">
        <v>400</v>
      </c>
      <c r="F711" s="51"/>
      <c r="G711" s="51" t="n">
        <f aca="false">G712</f>
        <v>113099.4</v>
      </c>
      <c r="H711" s="51" t="n">
        <f aca="false">H712</f>
        <v>113099.4</v>
      </c>
      <c r="I711" s="51" t="n">
        <f aca="false">I712</f>
        <v>0</v>
      </c>
      <c r="J711" s="60" t="n">
        <f aca="false">I711/G711*100</f>
        <v>0</v>
      </c>
      <c r="K711" s="61" t="n">
        <f aca="false">I711/H711*100</f>
        <v>0</v>
      </c>
    </row>
    <row r="712" customFormat="false" ht="15" hidden="false" customHeight="true" outlineLevel="0" collapsed="false">
      <c r="A712" s="58" t="s">
        <v>270</v>
      </c>
      <c r="B712" s="72" t="s">
        <v>300</v>
      </c>
      <c r="C712" s="59" t="s">
        <v>164</v>
      </c>
      <c r="D712" s="59" t="s">
        <v>164</v>
      </c>
      <c r="E712" s="59" t="s">
        <v>400</v>
      </c>
      <c r="F712" s="51" t="n">
        <v>400</v>
      </c>
      <c r="G712" s="51" t="n">
        <f aca="false">G713</f>
        <v>113099.4</v>
      </c>
      <c r="H712" s="51" t="n">
        <f aca="false">H713</f>
        <v>113099.4</v>
      </c>
      <c r="I712" s="51" t="n">
        <f aca="false">I713</f>
        <v>0</v>
      </c>
      <c r="J712" s="60" t="n">
        <f aca="false">I712/G712*100</f>
        <v>0</v>
      </c>
      <c r="K712" s="61" t="n">
        <f aca="false">I712/H712*100</f>
        <v>0</v>
      </c>
    </row>
    <row r="713" customFormat="false" ht="18.75" hidden="false" customHeight="true" outlineLevel="0" collapsed="false">
      <c r="A713" s="58" t="s">
        <v>271</v>
      </c>
      <c r="B713" s="72" t="s">
        <v>300</v>
      </c>
      <c r="C713" s="59" t="s">
        <v>164</v>
      </c>
      <c r="D713" s="59" t="s">
        <v>164</v>
      </c>
      <c r="E713" s="59" t="s">
        <v>400</v>
      </c>
      <c r="F713" s="51" t="n">
        <v>410</v>
      </c>
      <c r="G713" s="51" t="n">
        <f aca="false">G714+G715</f>
        <v>113099.4</v>
      </c>
      <c r="H713" s="51" t="n">
        <f aca="false">H714+H715</f>
        <v>113099.4</v>
      </c>
      <c r="I713" s="51" t="n">
        <f aca="false">I714+I715</f>
        <v>0</v>
      </c>
      <c r="J713" s="60" t="n">
        <f aca="false">I713/G713*100</f>
        <v>0</v>
      </c>
      <c r="K713" s="61" t="n">
        <f aca="false">I713/H713*100</f>
        <v>0</v>
      </c>
    </row>
    <row r="714" customFormat="false" ht="40.2" hidden="false" customHeight="false" outlineLevel="0" collapsed="false">
      <c r="A714" s="58" t="s">
        <v>285</v>
      </c>
      <c r="B714" s="59" t="s">
        <v>300</v>
      </c>
      <c r="C714" s="59" t="s">
        <v>164</v>
      </c>
      <c r="D714" s="59" t="s">
        <v>164</v>
      </c>
      <c r="E714" s="59" t="s">
        <v>400</v>
      </c>
      <c r="F714" s="51" t="n">
        <v>414</v>
      </c>
      <c r="G714" s="51" t="n">
        <v>112973</v>
      </c>
      <c r="H714" s="51" t="n">
        <v>112973</v>
      </c>
      <c r="I714" s="51" t="n">
        <v>0</v>
      </c>
      <c r="J714" s="60" t="n">
        <f aca="false">I714/G714*100</f>
        <v>0</v>
      </c>
      <c r="K714" s="61" t="n">
        <f aca="false">I714/H714*100</f>
        <v>0</v>
      </c>
    </row>
    <row r="715" customFormat="false" ht="40.2" hidden="false" customHeight="false" outlineLevel="0" collapsed="false">
      <c r="A715" s="58" t="s">
        <v>356</v>
      </c>
      <c r="B715" s="59" t="s">
        <v>300</v>
      </c>
      <c r="C715" s="59" t="s">
        <v>164</v>
      </c>
      <c r="D715" s="59" t="s">
        <v>164</v>
      </c>
      <c r="E715" s="59" t="s">
        <v>400</v>
      </c>
      <c r="F715" s="51" t="n">
        <v>414</v>
      </c>
      <c r="G715" s="51" t="n">
        <v>126.4</v>
      </c>
      <c r="H715" s="51" t="n">
        <v>126.4</v>
      </c>
      <c r="I715" s="51" t="n">
        <v>0</v>
      </c>
      <c r="J715" s="60" t="n">
        <f aca="false">I715/G715*100</f>
        <v>0</v>
      </c>
      <c r="K715" s="61" t="n">
        <f aca="false">I715/H715*100</f>
        <v>0</v>
      </c>
    </row>
    <row r="716" customFormat="false" ht="13.8" hidden="false" customHeight="false" outlineLevel="0" collapsed="false">
      <c r="A716" s="58" t="s">
        <v>286</v>
      </c>
      <c r="B716" s="59" t="s">
        <v>300</v>
      </c>
      <c r="C716" s="59" t="s">
        <v>111</v>
      </c>
      <c r="D716" s="59"/>
      <c r="E716" s="59"/>
      <c r="F716" s="51"/>
      <c r="G716" s="60" t="n">
        <f aca="false">G717+G744</f>
        <v>42149.5</v>
      </c>
      <c r="H716" s="60" t="n">
        <f aca="false">H717+H744</f>
        <v>42883.9</v>
      </c>
      <c r="I716" s="60" t="n">
        <f aca="false">I717+I744</f>
        <v>15005</v>
      </c>
      <c r="J716" s="60" t="n">
        <f aca="false">I716/G716*100</f>
        <v>35.5994733033607</v>
      </c>
      <c r="K716" s="61" t="n">
        <f aca="false">I716/H716*100</f>
        <v>34.9898213548675</v>
      </c>
    </row>
    <row r="717" customFormat="false" ht="13.8" hidden="false" customHeight="false" outlineLevel="0" collapsed="false">
      <c r="A717" s="87" t="s">
        <v>48</v>
      </c>
      <c r="B717" s="59" t="s">
        <v>300</v>
      </c>
      <c r="C717" s="59" t="s">
        <v>111</v>
      </c>
      <c r="D717" s="59" t="s">
        <v>88</v>
      </c>
      <c r="E717" s="59"/>
      <c r="F717" s="51"/>
      <c r="G717" s="51" t="n">
        <f aca="false">G718</f>
        <v>15719.4</v>
      </c>
      <c r="H717" s="51" t="n">
        <f aca="false">H718</f>
        <v>16453.8</v>
      </c>
      <c r="I717" s="51" t="n">
        <f aca="false">I718</f>
        <v>6277.3</v>
      </c>
      <c r="J717" s="60" t="n">
        <f aca="false">I717/G717*100</f>
        <v>39.9334580200262</v>
      </c>
      <c r="K717" s="61" t="n">
        <f aca="false">I717/H717*100</f>
        <v>38.1510654073831</v>
      </c>
    </row>
    <row r="718" customFormat="false" ht="53.4" hidden="false" customHeight="false" outlineLevel="0" collapsed="false">
      <c r="A718" s="58" t="s">
        <v>401</v>
      </c>
      <c r="B718" s="59" t="s">
        <v>300</v>
      </c>
      <c r="C718" s="59" t="s">
        <v>111</v>
      </c>
      <c r="D718" s="59" t="s">
        <v>88</v>
      </c>
      <c r="E718" s="59" t="s">
        <v>210</v>
      </c>
      <c r="F718" s="51"/>
      <c r="G718" s="51" t="n">
        <f aca="false">G719+G733+G739</f>
        <v>15719.4</v>
      </c>
      <c r="H718" s="51" t="n">
        <f aca="false">H719+H733+H739</f>
        <v>16453.8</v>
      </c>
      <c r="I718" s="51" t="n">
        <f aca="false">I719+I733+I739</f>
        <v>6277.3</v>
      </c>
      <c r="J718" s="60" t="n">
        <f aca="false">I718/G718*100</f>
        <v>39.9334580200262</v>
      </c>
      <c r="K718" s="61" t="n">
        <f aca="false">I718/H718*100</f>
        <v>38.1510654073831</v>
      </c>
    </row>
    <row r="719" customFormat="false" ht="53.4" hidden="false" customHeight="false" outlineLevel="0" collapsed="false">
      <c r="A719" s="58" t="s">
        <v>402</v>
      </c>
      <c r="B719" s="59" t="s">
        <v>300</v>
      </c>
      <c r="C719" s="59" t="s">
        <v>111</v>
      </c>
      <c r="D719" s="59" t="s">
        <v>88</v>
      </c>
      <c r="E719" s="59" t="s">
        <v>403</v>
      </c>
      <c r="F719" s="51"/>
      <c r="G719" s="51" t="n">
        <f aca="false">G720</f>
        <v>1799.4</v>
      </c>
      <c r="H719" s="51" t="n">
        <f aca="false">H720</f>
        <v>1799.4</v>
      </c>
      <c r="I719" s="51" t="n">
        <f aca="false">I720</f>
        <v>0</v>
      </c>
      <c r="J719" s="60" t="n">
        <f aca="false">I719/G719*100</f>
        <v>0</v>
      </c>
      <c r="K719" s="61" t="n">
        <f aca="false">I719/H719*100</f>
        <v>0</v>
      </c>
    </row>
    <row r="720" customFormat="false" ht="106.2" hidden="false" customHeight="false" outlineLevel="0" collapsed="false">
      <c r="A720" s="58" t="s">
        <v>404</v>
      </c>
      <c r="B720" s="59" t="s">
        <v>300</v>
      </c>
      <c r="C720" s="59" t="s">
        <v>111</v>
      </c>
      <c r="D720" s="59" t="s">
        <v>88</v>
      </c>
      <c r="E720" s="59" t="s">
        <v>403</v>
      </c>
      <c r="F720" s="51"/>
      <c r="G720" s="51" t="n">
        <f aca="false">G721+G725+G729</f>
        <v>1799.4</v>
      </c>
      <c r="H720" s="51" t="n">
        <f aca="false">H721+H725+H729</f>
        <v>1799.4</v>
      </c>
      <c r="I720" s="51" t="n">
        <f aca="false">I721+I725+I729</f>
        <v>0</v>
      </c>
      <c r="J720" s="60" t="n">
        <f aca="false">I720/G720*100</f>
        <v>0</v>
      </c>
      <c r="K720" s="61" t="n">
        <f aca="false">I720/H720*100</f>
        <v>0</v>
      </c>
    </row>
    <row r="721" customFormat="false" ht="119.4" hidden="false" customHeight="false" outlineLevel="0" collapsed="false">
      <c r="A721" s="58" t="s">
        <v>405</v>
      </c>
      <c r="B721" s="59" t="s">
        <v>300</v>
      </c>
      <c r="C721" s="59" t="s">
        <v>111</v>
      </c>
      <c r="D721" s="59" t="s">
        <v>88</v>
      </c>
      <c r="E721" s="59" t="s">
        <v>406</v>
      </c>
      <c r="F721" s="51"/>
      <c r="G721" s="51" t="n">
        <f aca="false">G722</f>
        <v>90</v>
      </c>
      <c r="H721" s="51" t="n">
        <f aca="false">H722</f>
        <v>90</v>
      </c>
      <c r="I721" s="51" t="n">
        <f aca="false">I722</f>
        <v>0</v>
      </c>
      <c r="J721" s="60" t="n">
        <f aca="false">I721/G721*100</f>
        <v>0</v>
      </c>
      <c r="K721" s="61" t="n">
        <f aca="false">I721/H721*100</f>
        <v>0</v>
      </c>
    </row>
    <row r="722" customFormat="false" ht="27" hidden="false" customHeight="false" outlineLevel="0" collapsed="false">
      <c r="A722" s="62" t="s">
        <v>223</v>
      </c>
      <c r="B722" s="68" t="s">
        <v>300</v>
      </c>
      <c r="C722" s="59" t="s">
        <v>111</v>
      </c>
      <c r="D722" s="59" t="s">
        <v>88</v>
      </c>
      <c r="E722" s="59" t="s">
        <v>406</v>
      </c>
      <c r="F722" s="51" t="n">
        <v>300</v>
      </c>
      <c r="G722" s="51" t="n">
        <f aca="false">G723</f>
        <v>90</v>
      </c>
      <c r="H722" s="51" t="n">
        <f aca="false">H723</f>
        <v>90</v>
      </c>
      <c r="I722" s="51" t="n">
        <f aca="false">I723</f>
        <v>0</v>
      </c>
      <c r="J722" s="60" t="n">
        <f aca="false">I722/G722*100</f>
        <v>0</v>
      </c>
      <c r="K722" s="61" t="n">
        <f aca="false">I722/H722*100</f>
        <v>0</v>
      </c>
    </row>
    <row r="723" customFormat="false" ht="27" hidden="false" customHeight="false" outlineLevel="0" collapsed="false">
      <c r="A723" s="62" t="s">
        <v>156</v>
      </c>
      <c r="B723" s="68" t="s">
        <v>300</v>
      </c>
      <c r="C723" s="59" t="s">
        <v>111</v>
      </c>
      <c r="D723" s="59" t="s">
        <v>88</v>
      </c>
      <c r="E723" s="59" t="s">
        <v>406</v>
      </c>
      <c r="F723" s="51" t="n">
        <v>320</v>
      </c>
      <c r="G723" s="51" t="n">
        <f aca="false">G724</f>
        <v>90</v>
      </c>
      <c r="H723" s="51" t="n">
        <f aca="false">H724</f>
        <v>90</v>
      </c>
      <c r="I723" s="51" t="n">
        <f aca="false">I724</f>
        <v>0</v>
      </c>
      <c r="J723" s="60" t="n">
        <f aca="false">I723/G723*100</f>
        <v>0</v>
      </c>
      <c r="K723" s="61" t="n">
        <f aca="false">I723/H723*100</f>
        <v>0</v>
      </c>
    </row>
    <row r="724" customFormat="false" ht="13.8" hidden="false" customHeight="false" outlineLevel="0" collapsed="false">
      <c r="A724" s="62" t="s">
        <v>224</v>
      </c>
      <c r="B724" s="68" t="s">
        <v>300</v>
      </c>
      <c r="C724" s="59" t="s">
        <v>111</v>
      </c>
      <c r="D724" s="59" t="s">
        <v>88</v>
      </c>
      <c r="E724" s="59" t="s">
        <v>406</v>
      </c>
      <c r="F724" s="51" t="n">
        <v>322</v>
      </c>
      <c r="G724" s="51" t="n">
        <v>90</v>
      </c>
      <c r="H724" s="51" t="n">
        <v>90</v>
      </c>
      <c r="I724" s="51" t="n">
        <v>0</v>
      </c>
      <c r="J724" s="60" t="n">
        <f aca="false">I724/G724*100</f>
        <v>0</v>
      </c>
      <c r="K724" s="61" t="n">
        <f aca="false">I724/H724*100</f>
        <v>0</v>
      </c>
    </row>
    <row r="725" customFormat="false" ht="119.4" hidden="false" customHeight="false" outlineLevel="0" collapsed="false">
      <c r="A725" s="62" t="s">
        <v>407</v>
      </c>
      <c r="B725" s="68" t="s">
        <v>300</v>
      </c>
      <c r="C725" s="59" t="s">
        <v>111</v>
      </c>
      <c r="D725" s="59" t="s">
        <v>88</v>
      </c>
      <c r="E725" s="59" t="s">
        <v>408</v>
      </c>
      <c r="F725" s="51"/>
      <c r="G725" s="51" t="n">
        <f aca="false">G726</f>
        <v>180</v>
      </c>
      <c r="H725" s="51" t="n">
        <f aca="false">H726</f>
        <v>180</v>
      </c>
      <c r="I725" s="51" t="n">
        <f aca="false">I726</f>
        <v>0</v>
      </c>
      <c r="J725" s="60" t="n">
        <f aca="false">I725/G725*100</f>
        <v>0</v>
      </c>
      <c r="K725" s="61" t="n">
        <f aca="false">I725/H725*100</f>
        <v>0</v>
      </c>
    </row>
    <row r="726" customFormat="false" ht="27" hidden="false" customHeight="false" outlineLevel="0" collapsed="false">
      <c r="A726" s="62" t="s">
        <v>223</v>
      </c>
      <c r="B726" s="68" t="s">
        <v>300</v>
      </c>
      <c r="C726" s="59" t="s">
        <v>111</v>
      </c>
      <c r="D726" s="59" t="s">
        <v>88</v>
      </c>
      <c r="E726" s="59" t="s">
        <v>408</v>
      </c>
      <c r="F726" s="51" t="n">
        <v>300</v>
      </c>
      <c r="G726" s="51" t="n">
        <f aca="false">G727</f>
        <v>180</v>
      </c>
      <c r="H726" s="51" t="n">
        <f aca="false">H727</f>
        <v>180</v>
      </c>
      <c r="I726" s="51" t="n">
        <f aca="false">I727</f>
        <v>0</v>
      </c>
      <c r="J726" s="60" t="n">
        <f aca="false">I726/G726*100</f>
        <v>0</v>
      </c>
      <c r="K726" s="61" t="n">
        <f aca="false">I726/H726*100</f>
        <v>0</v>
      </c>
    </row>
    <row r="727" customFormat="false" ht="27" hidden="false" customHeight="false" outlineLevel="0" collapsed="false">
      <c r="A727" s="62" t="s">
        <v>156</v>
      </c>
      <c r="B727" s="68" t="s">
        <v>300</v>
      </c>
      <c r="C727" s="59" t="s">
        <v>111</v>
      </c>
      <c r="D727" s="59" t="s">
        <v>88</v>
      </c>
      <c r="E727" s="59" t="s">
        <v>408</v>
      </c>
      <c r="F727" s="51" t="n">
        <v>320</v>
      </c>
      <c r="G727" s="51" t="n">
        <f aca="false">G728</f>
        <v>180</v>
      </c>
      <c r="H727" s="51" t="n">
        <f aca="false">H728</f>
        <v>180</v>
      </c>
      <c r="I727" s="51" t="n">
        <f aca="false">I728</f>
        <v>0</v>
      </c>
      <c r="J727" s="60" t="n">
        <f aca="false">I727/G727*100</f>
        <v>0</v>
      </c>
      <c r="K727" s="61" t="n">
        <f aca="false">I727/H727*100</f>
        <v>0</v>
      </c>
    </row>
    <row r="728" customFormat="false" ht="13.8" hidden="false" customHeight="false" outlineLevel="0" collapsed="false">
      <c r="A728" s="62" t="s">
        <v>224</v>
      </c>
      <c r="B728" s="68" t="s">
        <v>300</v>
      </c>
      <c r="C728" s="59" t="s">
        <v>111</v>
      </c>
      <c r="D728" s="59" t="s">
        <v>88</v>
      </c>
      <c r="E728" s="59" t="s">
        <v>408</v>
      </c>
      <c r="F728" s="51" t="n">
        <v>322</v>
      </c>
      <c r="G728" s="51" t="n">
        <v>180</v>
      </c>
      <c r="H728" s="51" t="n">
        <v>180</v>
      </c>
      <c r="I728" s="51" t="n">
        <v>0</v>
      </c>
      <c r="J728" s="60" t="n">
        <f aca="false">I728/G728*100</f>
        <v>0</v>
      </c>
      <c r="K728" s="61" t="n">
        <f aca="false">I728/H728*100</f>
        <v>0</v>
      </c>
    </row>
    <row r="729" customFormat="false" ht="132" hidden="false" customHeight="false" outlineLevel="0" collapsed="false">
      <c r="A729" s="87" t="s">
        <v>409</v>
      </c>
      <c r="B729" s="59" t="s">
        <v>300</v>
      </c>
      <c r="C729" s="59" t="s">
        <v>111</v>
      </c>
      <c r="D729" s="59" t="s">
        <v>88</v>
      </c>
      <c r="E729" s="59" t="s">
        <v>410</v>
      </c>
      <c r="F729" s="51"/>
      <c r="G729" s="51" t="n">
        <f aca="false">G730</f>
        <v>1529.4</v>
      </c>
      <c r="H729" s="51" t="n">
        <f aca="false">H730</f>
        <v>1529.4</v>
      </c>
      <c r="I729" s="51" t="n">
        <f aca="false">I730</f>
        <v>0</v>
      </c>
      <c r="J729" s="60" t="n">
        <f aca="false">I729/G729*100</f>
        <v>0</v>
      </c>
      <c r="K729" s="61" t="n">
        <f aca="false">I729/H729*100</f>
        <v>0</v>
      </c>
    </row>
    <row r="730" customFormat="false" ht="27" hidden="false" customHeight="false" outlineLevel="0" collapsed="false">
      <c r="A730" s="62" t="s">
        <v>223</v>
      </c>
      <c r="B730" s="68" t="s">
        <v>300</v>
      </c>
      <c r="C730" s="59" t="s">
        <v>111</v>
      </c>
      <c r="D730" s="59" t="s">
        <v>88</v>
      </c>
      <c r="E730" s="59" t="s">
        <v>410</v>
      </c>
      <c r="F730" s="51" t="n">
        <v>300</v>
      </c>
      <c r="G730" s="51" t="n">
        <f aca="false">G731</f>
        <v>1529.4</v>
      </c>
      <c r="H730" s="51" t="n">
        <f aca="false">H731</f>
        <v>1529.4</v>
      </c>
      <c r="I730" s="51" t="n">
        <f aca="false">I731</f>
        <v>0</v>
      </c>
      <c r="J730" s="60" t="n">
        <f aca="false">I730/G730*100</f>
        <v>0</v>
      </c>
      <c r="K730" s="61" t="n">
        <f aca="false">I730/H730*100</f>
        <v>0</v>
      </c>
    </row>
    <row r="731" customFormat="false" ht="27" hidden="false" customHeight="false" outlineLevel="0" collapsed="false">
      <c r="A731" s="62" t="s">
        <v>156</v>
      </c>
      <c r="B731" s="68" t="s">
        <v>300</v>
      </c>
      <c r="C731" s="59" t="s">
        <v>111</v>
      </c>
      <c r="D731" s="59" t="s">
        <v>88</v>
      </c>
      <c r="E731" s="59" t="s">
        <v>410</v>
      </c>
      <c r="F731" s="51" t="n">
        <v>320</v>
      </c>
      <c r="G731" s="51" t="n">
        <f aca="false">G732</f>
        <v>1529.4</v>
      </c>
      <c r="H731" s="51" t="n">
        <f aca="false">H732</f>
        <v>1529.4</v>
      </c>
      <c r="I731" s="51" t="n">
        <f aca="false">I732</f>
        <v>0</v>
      </c>
      <c r="J731" s="60" t="n">
        <f aca="false">I731/G731*100</f>
        <v>0</v>
      </c>
      <c r="K731" s="61" t="n">
        <f aca="false">I731/H731*100</f>
        <v>0</v>
      </c>
    </row>
    <row r="732" customFormat="false" ht="13.8" hidden="false" customHeight="false" outlineLevel="0" collapsed="false">
      <c r="A732" s="62" t="s">
        <v>224</v>
      </c>
      <c r="B732" s="68" t="s">
        <v>300</v>
      </c>
      <c r="C732" s="59" t="s">
        <v>111</v>
      </c>
      <c r="D732" s="59" t="s">
        <v>88</v>
      </c>
      <c r="E732" s="59" t="s">
        <v>410</v>
      </c>
      <c r="F732" s="51" t="n">
        <v>322</v>
      </c>
      <c r="G732" s="51" t="n">
        <v>1529.4</v>
      </c>
      <c r="H732" s="51" t="n">
        <v>1529.4</v>
      </c>
      <c r="I732" s="51" t="n">
        <v>0</v>
      </c>
      <c r="J732" s="60" t="n">
        <f aca="false">I732/G732*100</f>
        <v>0</v>
      </c>
      <c r="K732" s="61" t="n">
        <f aca="false">I732/H732*100</f>
        <v>0</v>
      </c>
    </row>
    <row r="733" customFormat="false" ht="53.4" hidden="false" customHeight="false" outlineLevel="0" collapsed="false">
      <c r="A733" s="62" t="s">
        <v>266</v>
      </c>
      <c r="B733" s="68" t="s">
        <v>300</v>
      </c>
      <c r="C733" s="59" t="s">
        <v>111</v>
      </c>
      <c r="D733" s="59" t="s">
        <v>88</v>
      </c>
      <c r="E733" s="59" t="s">
        <v>267</v>
      </c>
      <c r="F733" s="51"/>
      <c r="G733" s="51" t="n">
        <f aca="false">G734</f>
        <v>8778.8</v>
      </c>
      <c r="H733" s="51" t="n">
        <f aca="false">H734</f>
        <v>8778.8</v>
      </c>
      <c r="I733" s="51" t="n">
        <f aca="false">I734</f>
        <v>1151.7</v>
      </c>
      <c r="J733" s="60" t="n">
        <f aca="false">I733/G733*100</f>
        <v>13.1191051168725</v>
      </c>
      <c r="K733" s="61" t="n">
        <f aca="false">I733/H733*100</f>
        <v>13.1191051168725</v>
      </c>
    </row>
    <row r="734" customFormat="false" ht="106.2" hidden="false" customHeight="false" outlineLevel="0" collapsed="false">
      <c r="A734" s="62" t="s">
        <v>411</v>
      </c>
      <c r="B734" s="68" t="s">
        <v>300</v>
      </c>
      <c r="C734" s="59" t="s">
        <v>111</v>
      </c>
      <c r="D734" s="59" t="s">
        <v>88</v>
      </c>
      <c r="E734" s="59" t="s">
        <v>269</v>
      </c>
      <c r="F734" s="51"/>
      <c r="G734" s="51" t="n">
        <f aca="false">G735</f>
        <v>8778.8</v>
      </c>
      <c r="H734" s="51" t="n">
        <f aca="false">H735</f>
        <v>8778.8</v>
      </c>
      <c r="I734" s="51" t="n">
        <f aca="false">I735</f>
        <v>1151.7</v>
      </c>
      <c r="J734" s="60" t="n">
        <f aca="false">I734/G734*100</f>
        <v>13.1191051168725</v>
      </c>
      <c r="K734" s="61" t="n">
        <f aca="false">I734/H734*100</f>
        <v>13.1191051168725</v>
      </c>
    </row>
    <row r="735" customFormat="false" ht="27" hidden="false" customHeight="false" outlineLevel="0" collapsed="false">
      <c r="A735" s="62" t="s">
        <v>223</v>
      </c>
      <c r="B735" s="68" t="s">
        <v>300</v>
      </c>
      <c r="C735" s="59" t="s">
        <v>111</v>
      </c>
      <c r="D735" s="59" t="s">
        <v>88</v>
      </c>
      <c r="E735" s="59" t="s">
        <v>269</v>
      </c>
      <c r="F735" s="51" t="n">
        <v>300</v>
      </c>
      <c r="G735" s="51" t="n">
        <f aca="false">G736</f>
        <v>8778.8</v>
      </c>
      <c r="H735" s="51" t="n">
        <f aca="false">H736</f>
        <v>8778.8</v>
      </c>
      <c r="I735" s="51" t="n">
        <f aca="false">I736</f>
        <v>1151.7</v>
      </c>
      <c r="J735" s="60" t="n">
        <f aca="false">I735/G735*100</f>
        <v>13.1191051168725</v>
      </c>
      <c r="K735" s="61" t="n">
        <f aca="false">I735/H735*100</f>
        <v>13.1191051168725</v>
      </c>
    </row>
    <row r="736" customFormat="false" ht="27" hidden="false" customHeight="false" outlineLevel="0" collapsed="false">
      <c r="A736" s="62" t="s">
        <v>156</v>
      </c>
      <c r="B736" s="68" t="s">
        <v>300</v>
      </c>
      <c r="C736" s="59" t="s">
        <v>111</v>
      </c>
      <c r="D736" s="59" t="s">
        <v>88</v>
      </c>
      <c r="E736" s="59" t="s">
        <v>269</v>
      </c>
      <c r="F736" s="51" t="n">
        <v>320</v>
      </c>
      <c r="G736" s="51" t="n">
        <f aca="false">G737+G738</f>
        <v>8778.8</v>
      </c>
      <c r="H736" s="51" t="n">
        <f aca="false">H737+H738</f>
        <v>8778.8</v>
      </c>
      <c r="I736" s="51" t="n">
        <f aca="false">I737+I738</f>
        <v>1151.7</v>
      </c>
      <c r="J736" s="60" t="n">
        <f aca="false">I736/G736*100</f>
        <v>13.1191051168725</v>
      </c>
      <c r="K736" s="61" t="n">
        <f aca="false">I736/H736*100</f>
        <v>13.1191051168725</v>
      </c>
    </row>
    <row r="737" customFormat="false" ht="13.8" hidden="false" customHeight="false" outlineLevel="0" collapsed="false">
      <c r="A737" s="62" t="s">
        <v>224</v>
      </c>
      <c r="B737" s="68" t="s">
        <v>300</v>
      </c>
      <c r="C737" s="59" t="s">
        <v>111</v>
      </c>
      <c r="D737" s="59" t="s">
        <v>88</v>
      </c>
      <c r="E737" s="59" t="s">
        <v>269</v>
      </c>
      <c r="F737" s="51" t="n">
        <v>322</v>
      </c>
      <c r="G737" s="51" t="n">
        <v>7805.2</v>
      </c>
      <c r="H737" s="51" t="n">
        <v>7805.2</v>
      </c>
      <c r="I737" s="51" t="n">
        <v>1036.5</v>
      </c>
      <c r="J737" s="60" t="n">
        <f aca="false">I737/G737*100</f>
        <v>13.2796084661508</v>
      </c>
      <c r="K737" s="61" t="n">
        <f aca="false">I737/H737*100</f>
        <v>13.2796084661508</v>
      </c>
    </row>
    <row r="738" customFormat="false" ht="27" hidden="false" customHeight="false" outlineLevel="0" collapsed="false">
      <c r="A738" s="62" t="s">
        <v>412</v>
      </c>
      <c r="B738" s="68" t="s">
        <v>300</v>
      </c>
      <c r="C738" s="59" t="s">
        <v>111</v>
      </c>
      <c r="D738" s="59" t="s">
        <v>88</v>
      </c>
      <c r="E738" s="59" t="s">
        <v>269</v>
      </c>
      <c r="F738" s="51" t="n">
        <v>322</v>
      </c>
      <c r="G738" s="51" t="n">
        <v>973.6</v>
      </c>
      <c r="H738" s="51" t="n">
        <v>973.6</v>
      </c>
      <c r="I738" s="51" t="n">
        <v>115.2</v>
      </c>
      <c r="J738" s="60" t="n">
        <f aca="false">I738/G738*100</f>
        <v>11.8323746918652</v>
      </c>
      <c r="K738" s="61" t="n">
        <f aca="false">I738/H738*100</f>
        <v>11.8323746918652</v>
      </c>
    </row>
    <row r="739" customFormat="false" ht="92.4" hidden="false" customHeight="false" outlineLevel="0" collapsed="false">
      <c r="A739" s="87" t="s">
        <v>211</v>
      </c>
      <c r="B739" s="59" t="s">
        <v>300</v>
      </c>
      <c r="C739" s="59" t="s">
        <v>111</v>
      </c>
      <c r="D739" s="59" t="s">
        <v>88</v>
      </c>
      <c r="E739" s="59" t="s">
        <v>212</v>
      </c>
      <c r="F739" s="51"/>
      <c r="G739" s="51" t="n">
        <f aca="false">G740</f>
        <v>5141.2</v>
      </c>
      <c r="H739" s="51" t="n">
        <f aca="false">H740</f>
        <v>5875.6</v>
      </c>
      <c r="I739" s="51" t="n">
        <f aca="false">I740</f>
        <v>5125.6</v>
      </c>
      <c r="J739" s="60" t="n">
        <f aca="false">I739/G739*100</f>
        <v>99.6965688944216</v>
      </c>
      <c r="K739" s="61" t="n">
        <f aca="false">I739/H739*100</f>
        <v>87.2353461774117</v>
      </c>
    </row>
    <row r="740" customFormat="false" ht="185.4" hidden="false" customHeight="false" outlineLevel="0" collapsed="false">
      <c r="A740" s="62" t="s">
        <v>413</v>
      </c>
      <c r="B740" s="59" t="s">
        <v>300</v>
      </c>
      <c r="C740" s="59" t="s">
        <v>111</v>
      </c>
      <c r="D740" s="59" t="s">
        <v>88</v>
      </c>
      <c r="E740" s="59" t="s">
        <v>414</v>
      </c>
      <c r="F740" s="51"/>
      <c r="G740" s="51" t="n">
        <f aca="false">G741</f>
        <v>5141.2</v>
      </c>
      <c r="H740" s="51" t="n">
        <f aca="false">H741</f>
        <v>5875.6</v>
      </c>
      <c r="I740" s="51" t="n">
        <f aca="false">I741</f>
        <v>5125.6</v>
      </c>
      <c r="J740" s="60" t="n">
        <f aca="false">I740/G740*100</f>
        <v>99.6965688944216</v>
      </c>
      <c r="K740" s="61" t="n">
        <f aca="false">I740/H740*100</f>
        <v>87.2353461774117</v>
      </c>
    </row>
    <row r="741" customFormat="false" ht="27" hidden="false" customHeight="false" outlineLevel="0" collapsed="false">
      <c r="A741" s="62" t="s">
        <v>223</v>
      </c>
      <c r="B741" s="68" t="s">
        <v>300</v>
      </c>
      <c r="C741" s="59" t="s">
        <v>111</v>
      </c>
      <c r="D741" s="59" t="s">
        <v>88</v>
      </c>
      <c r="E741" s="59" t="s">
        <v>414</v>
      </c>
      <c r="F741" s="51" t="n">
        <v>300</v>
      </c>
      <c r="G741" s="51" t="n">
        <f aca="false">G742</f>
        <v>5141.2</v>
      </c>
      <c r="H741" s="51" t="n">
        <f aca="false">H742</f>
        <v>5875.6</v>
      </c>
      <c r="I741" s="51" t="n">
        <f aca="false">I742</f>
        <v>5125.6</v>
      </c>
      <c r="J741" s="60" t="n">
        <f aca="false">I741/G741*100</f>
        <v>99.6965688944216</v>
      </c>
      <c r="K741" s="61" t="n">
        <f aca="false">I741/H741*100</f>
        <v>87.2353461774117</v>
      </c>
    </row>
    <row r="742" customFormat="false" ht="27" hidden="false" customHeight="false" outlineLevel="0" collapsed="false">
      <c r="A742" s="62" t="s">
        <v>156</v>
      </c>
      <c r="B742" s="68" t="s">
        <v>300</v>
      </c>
      <c r="C742" s="59" t="s">
        <v>111</v>
      </c>
      <c r="D742" s="59" t="s">
        <v>88</v>
      </c>
      <c r="E742" s="59" t="s">
        <v>414</v>
      </c>
      <c r="F742" s="51" t="n">
        <v>320</v>
      </c>
      <c r="G742" s="51" t="n">
        <f aca="false">G743</f>
        <v>5141.2</v>
      </c>
      <c r="H742" s="51" t="n">
        <f aca="false">H743</f>
        <v>5875.6</v>
      </c>
      <c r="I742" s="51" t="n">
        <f aca="false">I743</f>
        <v>5125.6</v>
      </c>
      <c r="J742" s="60" t="n">
        <f aca="false">I742/G742*100</f>
        <v>99.6965688944216</v>
      </c>
      <c r="K742" s="61" t="n">
        <f aca="false">I742/H742*100</f>
        <v>87.2353461774117</v>
      </c>
    </row>
    <row r="743" customFormat="false" ht="13.8" hidden="false" customHeight="false" outlineLevel="0" collapsed="false">
      <c r="A743" s="62" t="s">
        <v>224</v>
      </c>
      <c r="B743" s="68" t="s">
        <v>300</v>
      </c>
      <c r="C743" s="59" t="s">
        <v>111</v>
      </c>
      <c r="D743" s="59" t="s">
        <v>88</v>
      </c>
      <c r="E743" s="59" t="s">
        <v>414</v>
      </c>
      <c r="F743" s="51" t="n">
        <v>322</v>
      </c>
      <c r="G743" s="51" t="n">
        <v>5141.2</v>
      </c>
      <c r="H743" s="51" t="n">
        <v>5875.6</v>
      </c>
      <c r="I743" s="51" t="n">
        <v>5125.6</v>
      </c>
      <c r="J743" s="60" t="n">
        <f aca="false">I743/G743*100</f>
        <v>99.6965688944216</v>
      </c>
      <c r="K743" s="61" t="n">
        <f aca="false">I743/H743*100</f>
        <v>87.2353461774117</v>
      </c>
    </row>
    <row r="744" customFormat="false" ht="13.8" hidden="false" customHeight="false" outlineLevel="0" collapsed="false">
      <c r="A744" s="62" t="s">
        <v>415</v>
      </c>
      <c r="B744" s="68" t="s">
        <v>300</v>
      </c>
      <c r="C744" s="64" t="n">
        <v>10</v>
      </c>
      <c r="D744" s="65" t="n">
        <v>4</v>
      </c>
      <c r="E744" s="127"/>
      <c r="F744" s="51"/>
      <c r="G744" s="60" t="n">
        <f aca="false">G745</f>
        <v>26430.1</v>
      </c>
      <c r="H744" s="60" t="n">
        <f aca="false">H745</f>
        <v>26430.1</v>
      </c>
      <c r="I744" s="60" t="n">
        <f aca="false">I745</f>
        <v>8727.7</v>
      </c>
      <c r="J744" s="60" t="n">
        <f aca="false">I744/G744*100</f>
        <v>33.0218198190699</v>
      </c>
      <c r="K744" s="61" t="n">
        <f aca="false">I744/H744*100</f>
        <v>33.0218198190699</v>
      </c>
    </row>
    <row r="745" customFormat="false" ht="52.8" hidden="false" customHeight="false" outlineLevel="0" collapsed="false">
      <c r="A745" s="87" t="s">
        <v>225</v>
      </c>
      <c r="B745" s="68" t="s">
        <v>300</v>
      </c>
      <c r="C745" s="64" t="n">
        <v>10</v>
      </c>
      <c r="D745" s="65" t="n">
        <v>4</v>
      </c>
      <c r="E745" s="59" t="s">
        <v>144</v>
      </c>
      <c r="F745" s="51"/>
      <c r="G745" s="136" t="n">
        <f aca="false">G746</f>
        <v>26430.1</v>
      </c>
      <c r="H745" s="136" t="n">
        <f aca="false">H746</f>
        <v>26430.1</v>
      </c>
      <c r="I745" s="136" t="n">
        <f aca="false">I746</f>
        <v>8727.7</v>
      </c>
      <c r="J745" s="60" t="n">
        <f aca="false">I745/G745*100</f>
        <v>33.0218198190699</v>
      </c>
      <c r="K745" s="61" t="n">
        <f aca="false">I745/H745*100</f>
        <v>33.0218198190699</v>
      </c>
    </row>
    <row r="746" customFormat="false" ht="66" hidden="false" customHeight="false" outlineLevel="0" collapsed="false">
      <c r="A746" s="87" t="s">
        <v>287</v>
      </c>
      <c r="B746" s="68" t="s">
        <v>300</v>
      </c>
      <c r="C746" s="59" t="s">
        <v>111</v>
      </c>
      <c r="D746" s="59" t="s">
        <v>110</v>
      </c>
      <c r="E746" s="59" t="s">
        <v>288</v>
      </c>
      <c r="F746" s="89"/>
      <c r="G746" s="136" t="n">
        <f aca="false">G747</f>
        <v>26430.1</v>
      </c>
      <c r="H746" s="136" t="n">
        <f aca="false">H747</f>
        <v>26430.1</v>
      </c>
      <c r="I746" s="136" t="n">
        <f aca="false">I747</f>
        <v>8727.7</v>
      </c>
      <c r="J746" s="60" t="n">
        <f aca="false">I746/G746*100</f>
        <v>33.0218198190699</v>
      </c>
      <c r="K746" s="61" t="n">
        <f aca="false">I746/H746*100</f>
        <v>33.0218198190699</v>
      </c>
    </row>
    <row r="747" customFormat="false" ht="145.2" hidden="false" customHeight="false" outlineLevel="0" collapsed="false">
      <c r="A747" s="87" t="s">
        <v>289</v>
      </c>
      <c r="B747" s="68" t="s">
        <v>300</v>
      </c>
      <c r="C747" s="59" t="s">
        <v>111</v>
      </c>
      <c r="D747" s="59" t="s">
        <v>110</v>
      </c>
      <c r="E747" s="59" t="s">
        <v>290</v>
      </c>
      <c r="F747" s="89"/>
      <c r="G747" s="136" t="n">
        <f aca="false">G748</f>
        <v>26430.1</v>
      </c>
      <c r="H747" s="136" t="n">
        <f aca="false">H748</f>
        <v>26430.1</v>
      </c>
      <c r="I747" s="136" t="n">
        <f aca="false">I748</f>
        <v>8727.7</v>
      </c>
      <c r="J747" s="60" t="n">
        <f aca="false">I747/G747*100</f>
        <v>33.0218198190699</v>
      </c>
      <c r="K747" s="61" t="n">
        <f aca="false">I747/H747*100</f>
        <v>33.0218198190699</v>
      </c>
    </row>
    <row r="748" customFormat="false" ht="111" hidden="false" customHeight="true" outlineLevel="0" collapsed="false">
      <c r="A748" s="62" t="s">
        <v>223</v>
      </c>
      <c r="B748" s="68" t="s">
        <v>300</v>
      </c>
      <c r="C748" s="59" t="s">
        <v>111</v>
      </c>
      <c r="D748" s="59" t="s">
        <v>110</v>
      </c>
      <c r="E748" s="59" t="s">
        <v>290</v>
      </c>
      <c r="F748" s="51" t="n">
        <v>300</v>
      </c>
      <c r="G748" s="136" t="n">
        <f aca="false">G749</f>
        <v>26430.1</v>
      </c>
      <c r="H748" s="136" t="n">
        <f aca="false">H749</f>
        <v>26430.1</v>
      </c>
      <c r="I748" s="136" t="n">
        <f aca="false">I749</f>
        <v>8727.7</v>
      </c>
      <c r="J748" s="60" t="n">
        <f aca="false">I748/G748*100</f>
        <v>33.0218198190699</v>
      </c>
      <c r="K748" s="61" t="n">
        <f aca="false">I748/H748*100</f>
        <v>33.0218198190699</v>
      </c>
    </row>
    <row r="749" customFormat="false" ht="27" hidden="false" customHeight="false" outlineLevel="0" collapsed="false">
      <c r="A749" s="62" t="s">
        <v>156</v>
      </c>
      <c r="B749" s="68" t="s">
        <v>300</v>
      </c>
      <c r="C749" s="59" t="s">
        <v>111</v>
      </c>
      <c r="D749" s="59" t="s">
        <v>110</v>
      </c>
      <c r="E749" s="59" t="s">
        <v>290</v>
      </c>
      <c r="F749" s="51" t="n">
        <v>320</v>
      </c>
      <c r="G749" s="136" t="n">
        <f aca="false">G750</f>
        <v>26430.1</v>
      </c>
      <c r="H749" s="136" t="n">
        <f aca="false">H750</f>
        <v>26430.1</v>
      </c>
      <c r="I749" s="136" t="n">
        <f aca="false">I750</f>
        <v>8727.7</v>
      </c>
      <c r="J749" s="60" t="n">
        <f aca="false">I749/G749*100</f>
        <v>33.0218198190699</v>
      </c>
      <c r="K749" s="61" t="n">
        <f aca="false">I749/H749*100</f>
        <v>33.0218198190699</v>
      </c>
    </row>
    <row r="750" customFormat="false" ht="27" hidden="false" customHeight="false" outlineLevel="0" collapsed="false">
      <c r="A750" s="62" t="s">
        <v>291</v>
      </c>
      <c r="B750" s="68" t="s">
        <v>300</v>
      </c>
      <c r="C750" s="59" t="s">
        <v>111</v>
      </c>
      <c r="D750" s="59" t="s">
        <v>110</v>
      </c>
      <c r="E750" s="59" t="s">
        <v>290</v>
      </c>
      <c r="F750" s="51" t="n">
        <v>323</v>
      </c>
      <c r="G750" s="136" t="n">
        <v>26430.1</v>
      </c>
      <c r="H750" s="136" t="n">
        <v>26430.1</v>
      </c>
      <c r="I750" s="136" t="n">
        <v>8727.7</v>
      </c>
      <c r="J750" s="60" t="n">
        <f aca="false">I750/G750*100</f>
        <v>33.0218198190699</v>
      </c>
      <c r="K750" s="61" t="n">
        <f aca="false">I750/H750*100</f>
        <v>33.0218198190699</v>
      </c>
    </row>
    <row r="751" customFormat="false" ht="13.8" hidden="false" customHeight="false" outlineLevel="0" collapsed="false">
      <c r="A751" s="58" t="s">
        <v>416</v>
      </c>
      <c r="B751" s="59" t="s">
        <v>300</v>
      </c>
      <c r="C751" s="59" t="s">
        <v>417</v>
      </c>
      <c r="D751" s="59"/>
      <c r="E751" s="59"/>
      <c r="F751" s="51"/>
      <c r="G751" s="67" t="n">
        <f aca="false">G752</f>
        <v>69983.4</v>
      </c>
      <c r="H751" s="67" t="n">
        <f aca="false">H752</f>
        <v>69983.4</v>
      </c>
      <c r="I751" s="67" t="n">
        <f aca="false">I752</f>
        <v>34618.8</v>
      </c>
      <c r="J751" s="60" t="n">
        <f aca="false">I751/G751*100</f>
        <v>49.4671593549327</v>
      </c>
      <c r="K751" s="61" t="n">
        <f aca="false">I751/H751*100</f>
        <v>49.4671593549327</v>
      </c>
    </row>
    <row r="752" customFormat="false" ht="13.8" hidden="false" customHeight="false" outlineLevel="0" collapsed="false">
      <c r="A752" s="58" t="s">
        <v>53</v>
      </c>
      <c r="B752" s="59" t="s">
        <v>300</v>
      </c>
      <c r="C752" s="59" t="s">
        <v>417</v>
      </c>
      <c r="D752" s="59" t="s">
        <v>76</v>
      </c>
      <c r="E752" s="59"/>
      <c r="F752" s="51"/>
      <c r="G752" s="67" t="n">
        <f aca="false">G753</f>
        <v>69983.4</v>
      </c>
      <c r="H752" s="67" t="n">
        <f aca="false">H753</f>
        <v>69983.4</v>
      </c>
      <c r="I752" s="67" t="n">
        <f aca="false">I753</f>
        <v>34618.8</v>
      </c>
      <c r="J752" s="60" t="n">
        <f aca="false">I752/G752*100</f>
        <v>49.4671593549327</v>
      </c>
      <c r="K752" s="61" t="n">
        <f aca="false">I752/H752*100</f>
        <v>49.4671593549327</v>
      </c>
    </row>
    <row r="753" customFormat="false" ht="102.75" hidden="false" customHeight="true" outlineLevel="0" collapsed="false">
      <c r="A753" s="58" t="s">
        <v>418</v>
      </c>
      <c r="B753" s="59" t="s">
        <v>300</v>
      </c>
      <c r="C753" s="59" t="s">
        <v>417</v>
      </c>
      <c r="D753" s="59" t="s">
        <v>76</v>
      </c>
      <c r="E753" s="59" t="s">
        <v>419</v>
      </c>
      <c r="F753" s="51"/>
      <c r="G753" s="51" t="n">
        <f aca="false">G754</f>
        <v>69983.4</v>
      </c>
      <c r="H753" s="51" t="n">
        <f aca="false">H754</f>
        <v>69983.4</v>
      </c>
      <c r="I753" s="51" t="n">
        <f aca="false">I754</f>
        <v>34618.8</v>
      </c>
      <c r="J753" s="60" t="n">
        <f aca="false">I753/G753*100</f>
        <v>49.4671593549327</v>
      </c>
      <c r="K753" s="61" t="n">
        <f aca="false">I753/H753*100</f>
        <v>49.4671593549327</v>
      </c>
    </row>
    <row r="754" customFormat="false" ht="114.75" hidden="false" customHeight="true" outlineLevel="0" collapsed="false">
      <c r="A754" s="58" t="s">
        <v>420</v>
      </c>
      <c r="B754" s="59" t="s">
        <v>300</v>
      </c>
      <c r="C754" s="59" t="s">
        <v>417</v>
      </c>
      <c r="D754" s="59" t="s">
        <v>76</v>
      </c>
      <c r="E754" s="59" t="s">
        <v>421</v>
      </c>
      <c r="F754" s="51"/>
      <c r="G754" s="51" t="n">
        <f aca="false">G755</f>
        <v>69983.4</v>
      </c>
      <c r="H754" s="51" t="n">
        <f aca="false">H755</f>
        <v>69983.4</v>
      </c>
      <c r="I754" s="51" t="n">
        <f aca="false">I755</f>
        <v>34618.8</v>
      </c>
      <c r="J754" s="60" t="n">
        <f aca="false">I754/G754*100</f>
        <v>49.4671593549327</v>
      </c>
      <c r="K754" s="61" t="n">
        <f aca="false">I754/H754*100</f>
        <v>49.4671593549327</v>
      </c>
    </row>
    <row r="755" customFormat="false" ht="79.2" hidden="false" customHeight="false" outlineLevel="0" collapsed="false">
      <c r="A755" s="87" t="s">
        <v>422</v>
      </c>
      <c r="B755" s="59" t="s">
        <v>300</v>
      </c>
      <c r="C755" s="59" t="s">
        <v>417</v>
      </c>
      <c r="D755" s="59" t="s">
        <v>76</v>
      </c>
      <c r="E755" s="59" t="s">
        <v>423</v>
      </c>
      <c r="F755" s="51"/>
      <c r="G755" s="51" t="n">
        <f aca="false">G756</f>
        <v>69983.4</v>
      </c>
      <c r="H755" s="51" t="n">
        <f aca="false">H756</f>
        <v>69983.4</v>
      </c>
      <c r="I755" s="51" t="n">
        <f aca="false">I756</f>
        <v>34618.8</v>
      </c>
      <c r="J755" s="60" t="n">
        <f aca="false">I755/G755*100</f>
        <v>49.4671593549327</v>
      </c>
      <c r="K755" s="61" t="n">
        <f aca="false">I755/H755*100</f>
        <v>49.4671593549327</v>
      </c>
    </row>
    <row r="756" customFormat="false" ht="40.2" hidden="false" customHeight="false" outlineLevel="0" collapsed="false">
      <c r="A756" s="58" t="s">
        <v>270</v>
      </c>
      <c r="B756" s="72" t="s">
        <v>300</v>
      </c>
      <c r="C756" s="59" t="s">
        <v>417</v>
      </c>
      <c r="D756" s="59" t="s">
        <v>76</v>
      </c>
      <c r="E756" s="59" t="s">
        <v>423</v>
      </c>
      <c r="F756" s="51" t="n">
        <v>400</v>
      </c>
      <c r="G756" s="51" t="n">
        <f aca="false">G757</f>
        <v>69983.4</v>
      </c>
      <c r="H756" s="51" t="n">
        <f aca="false">H757</f>
        <v>69983.4</v>
      </c>
      <c r="I756" s="51" t="n">
        <f aca="false">I757</f>
        <v>34618.8</v>
      </c>
      <c r="J756" s="60" t="n">
        <f aca="false">I756/G756*100</f>
        <v>49.4671593549327</v>
      </c>
      <c r="K756" s="61" t="n">
        <f aca="false">I756/H756*100</f>
        <v>49.4671593549327</v>
      </c>
    </row>
    <row r="757" customFormat="false" ht="13.8" hidden="false" customHeight="false" outlineLevel="0" collapsed="false">
      <c r="A757" s="58" t="s">
        <v>271</v>
      </c>
      <c r="B757" s="72" t="s">
        <v>300</v>
      </c>
      <c r="C757" s="59" t="s">
        <v>417</v>
      </c>
      <c r="D757" s="59" t="s">
        <v>76</v>
      </c>
      <c r="E757" s="59" t="s">
        <v>423</v>
      </c>
      <c r="F757" s="51" t="n">
        <v>410</v>
      </c>
      <c r="G757" s="51" t="n">
        <f aca="false">G758+G759</f>
        <v>69983.4</v>
      </c>
      <c r="H757" s="51" t="n">
        <f aca="false">H758+H759</f>
        <v>69983.4</v>
      </c>
      <c r="I757" s="51" t="n">
        <f aca="false">I758+I759</f>
        <v>34618.8</v>
      </c>
      <c r="J757" s="60" t="n">
        <f aca="false">I757/G757*100</f>
        <v>49.4671593549327</v>
      </c>
      <c r="K757" s="61" t="n">
        <f aca="false">I757/H757*100</f>
        <v>49.4671593549327</v>
      </c>
    </row>
    <row r="758" customFormat="false" ht="40.2" hidden="false" customHeight="false" outlineLevel="0" collapsed="false">
      <c r="A758" s="58" t="s">
        <v>285</v>
      </c>
      <c r="B758" s="59" t="s">
        <v>300</v>
      </c>
      <c r="C758" s="59" t="s">
        <v>417</v>
      </c>
      <c r="D758" s="59" t="s">
        <v>76</v>
      </c>
      <c r="E758" s="59" t="s">
        <v>423</v>
      </c>
      <c r="F758" s="51" t="n">
        <v>414</v>
      </c>
      <c r="G758" s="51" t="n">
        <f aca="false">65988+496.3</f>
        <v>66484.3</v>
      </c>
      <c r="H758" s="51" t="n">
        <f aca="false">65988+496.3</f>
        <v>66484.3</v>
      </c>
      <c r="I758" s="51" t="n">
        <v>32887.9</v>
      </c>
      <c r="J758" s="60" t="n">
        <f aca="false">I758/G758*100</f>
        <v>49.4671674365226</v>
      </c>
      <c r="K758" s="61" t="n">
        <f aca="false">I758/H758*100</f>
        <v>49.4671674365226</v>
      </c>
    </row>
    <row r="759" customFormat="false" ht="40.2" hidden="false" customHeight="false" outlineLevel="0" collapsed="false">
      <c r="A759" s="58" t="s">
        <v>356</v>
      </c>
      <c r="B759" s="59" t="s">
        <v>300</v>
      </c>
      <c r="C759" s="59" t="s">
        <v>417</v>
      </c>
      <c r="D759" s="59" t="s">
        <v>76</v>
      </c>
      <c r="E759" s="59" t="s">
        <v>423</v>
      </c>
      <c r="F759" s="51" t="n">
        <v>414</v>
      </c>
      <c r="G759" s="51" t="n">
        <v>3499.1</v>
      </c>
      <c r="H759" s="51" t="n">
        <v>3499.1</v>
      </c>
      <c r="I759" s="51" t="n">
        <v>1730.9</v>
      </c>
      <c r="J759" s="60" t="n">
        <f aca="false">I759/G759*100</f>
        <v>49.4670058014918</v>
      </c>
      <c r="K759" s="61" t="n">
        <f aca="false">I759/H759*100</f>
        <v>49.4670058014918</v>
      </c>
    </row>
    <row r="760" customFormat="false" ht="27" hidden="false" customHeight="false" outlineLevel="0" collapsed="false">
      <c r="A760" s="118" t="s">
        <v>424</v>
      </c>
      <c r="B760" s="82" t="n">
        <v>18</v>
      </c>
      <c r="C760" s="119"/>
      <c r="D760" s="138"/>
      <c r="E760" s="139"/>
      <c r="F760" s="120"/>
      <c r="G760" s="121" t="n">
        <f aca="false">G761</f>
        <v>36377</v>
      </c>
      <c r="H760" s="121" t="n">
        <f aca="false">H761</f>
        <v>36377</v>
      </c>
      <c r="I760" s="121" t="n">
        <f aca="false">I761</f>
        <v>32137.6</v>
      </c>
      <c r="J760" s="56" t="n">
        <f aca="false">I760/G760*100</f>
        <v>88.3459328696704</v>
      </c>
      <c r="K760" s="57" t="n">
        <f aca="false">I760/H760*100</f>
        <v>88.3459328696704</v>
      </c>
    </row>
    <row r="761" customFormat="false" ht="13.8" hidden="false" customHeight="false" outlineLevel="0" collapsed="false">
      <c r="A761" s="130" t="s">
        <v>23</v>
      </c>
      <c r="B761" s="140" t="n">
        <v>18</v>
      </c>
      <c r="C761" s="64" t="n">
        <v>4</v>
      </c>
      <c r="D761" s="65"/>
      <c r="E761" s="127"/>
      <c r="F761" s="63"/>
      <c r="G761" s="141" t="n">
        <f aca="false">G762</f>
        <v>36377</v>
      </c>
      <c r="H761" s="141" t="n">
        <f aca="false">H762</f>
        <v>36377</v>
      </c>
      <c r="I761" s="141" t="n">
        <f aca="false">I762</f>
        <v>32137.6</v>
      </c>
      <c r="J761" s="60" t="n">
        <f aca="false">I761/G761*100</f>
        <v>88.3459328696704</v>
      </c>
      <c r="K761" s="61" t="n">
        <f aca="false">I761/H761*100</f>
        <v>88.3459328696704</v>
      </c>
    </row>
    <row r="762" customFormat="false" ht="13.8" hidden="false" customHeight="false" outlineLevel="0" collapsed="false">
      <c r="A762" s="130" t="s">
        <v>26</v>
      </c>
      <c r="B762" s="140" t="n">
        <v>18</v>
      </c>
      <c r="C762" s="64" t="n">
        <v>4</v>
      </c>
      <c r="D762" s="65" t="n">
        <v>8</v>
      </c>
      <c r="E762" s="127"/>
      <c r="F762" s="63"/>
      <c r="G762" s="141" t="n">
        <f aca="false">G763</f>
        <v>36377</v>
      </c>
      <c r="H762" s="141" t="n">
        <f aca="false">H763</f>
        <v>36377</v>
      </c>
      <c r="I762" s="141" t="n">
        <f aca="false">I763</f>
        <v>32137.6</v>
      </c>
      <c r="J762" s="60" t="n">
        <f aca="false">I762/G762*100</f>
        <v>88.3459328696704</v>
      </c>
      <c r="K762" s="61" t="n">
        <f aca="false">I762/H762*100</f>
        <v>88.3459328696704</v>
      </c>
    </row>
    <row r="763" customFormat="false" ht="53.4" hidden="false" customHeight="false" outlineLevel="0" collapsed="false">
      <c r="A763" s="58" t="s">
        <v>425</v>
      </c>
      <c r="B763" s="59" t="s">
        <v>426</v>
      </c>
      <c r="C763" s="64" t="n">
        <v>4</v>
      </c>
      <c r="D763" s="65" t="n">
        <v>8</v>
      </c>
      <c r="E763" s="59" t="s">
        <v>320</v>
      </c>
      <c r="F763" s="59"/>
      <c r="G763" s="51" t="n">
        <f aca="false">G764+G768+G772</f>
        <v>36377</v>
      </c>
      <c r="H763" s="51" t="n">
        <f aca="false">H764+H768+H772</f>
        <v>36377</v>
      </c>
      <c r="I763" s="67" t="n">
        <f aca="false">I764+I768+I772</f>
        <v>32137.6</v>
      </c>
      <c r="J763" s="60" t="n">
        <f aca="false">I763/G763*100</f>
        <v>88.3459328696704</v>
      </c>
      <c r="K763" s="61" t="n">
        <f aca="false">I763/H763*100</f>
        <v>88.3459328696704</v>
      </c>
    </row>
    <row r="764" customFormat="false" ht="66.6" hidden="false" customHeight="false" outlineLevel="0" collapsed="false">
      <c r="A764" s="58" t="s">
        <v>427</v>
      </c>
      <c r="B764" s="59" t="s">
        <v>426</v>
      </c>
      <c r="C764" s="64" t="n">
        <v>4</v>
      </c>
      <c r="D764" s="65" t="n">
        <v>8</v>
      </c>
      <c r="E764" s="59" t="s">
        <v>428</v>
      </c>
      <c r="F764" s="59"/>
      <c r="G764" s="51" t="n">
        <f aca="false">G765</f>
        <v>9650</v>
      </c>
      <c r="H764" s="51" t="n">
        <f aca="false">H765</f>
        <v>9650</v>
      </c>
      <c r="I764" s="67" t="n">
        <f aca="false">I765</f>
        <v>7817</v>
      </c>
      <c r="J764" s="60" t="n">
        <f aca="false">I764/G764*100</f>
        <v>81.0051813471503</v>
      </c>
      <c r="K764" s="61" t="n">
        <f aca="false">I764/H764*100</f>
        <v>81.0051813471503</v>
      </c>
    </row>
    <row r="765" customFormat="false" ht="79.8" hidden="false" customHeight="false" outlineLevel="0" collapsed="false">
      <c r="A765" s="58" t="s">
        <v>429</v>
      </c>
      <c r="B765" s="59" t="s">
        <v>426</v>
      </c>
      <c r="C765" s="64" t="n">
        <v>4</v>
      </c>
      <c r="D765" s="65" t="n">
        <v>8</v>
      </c>
      <c r="E765" s="59" t="s">
        <v>430</v>
      </c>
      <c r="F765" s="59"/>
      <c r="G765" s="51" t="n">
        <f aca="false">G766</f>
        <v>9650</v>
      </c>
      <c r="H765" s="51" t="n">
        <f aca="false">H766</f>
        <v>9650</v>
      </c>
      <c r="I765" s="67" t="n">
        <f aca="false">I766</f>
        <v>7817</v>
      </c>
      <c r="J765" s="60" t="n">
        <f aca="false">I765/G765*100</f>
        <v>81.0051813471503</v>
      </c>
      <c r="K765" s="61" t="n">
        <f aca="false">I765/H765*100</f>
        <v>81.0051813471503</v>
      </c>
    </row>
    <row r="766" customFormat="false" ht="13.8" hidden="false" customHeight="false" outlineLevel="0" collapsed="false">
      <c r="A766" s="62" t="s">
        <v>96</v>
      </c>
      <c r="B766" s="59" t="s">
        <v>426</v>
      </c>
      <c r="C766" s="64" t="n">
        <v>4</v>
      </c>
      <c r="D766" s="65" t="n">
        <v>8</v>
      </c>
      <c r="E766" s="59" t="s">
        <v>430</v>
      </c>
      <c r="F766" s="51" t="n">
        <v>800</v>
      </c>
      <c r="G766" s="51" t="n">
        <f aca="false">G767</f>
        <v>9650</v>
      </c>
      <c r="H766" s="51" t="n">
        <f aca="false">H767</f>
        <v>9650</v>
      </c>
      <c r="I766" s="67" t="n">
        <f aca="false">I767</f>
        <v>7817</v>
      </c>
      <c r="J766" s="60" t="n">
        <f aca="false">I766/G766*100</f>
        <v>81.0051813471503</v>
      </c>
      <c r="K766" s="61" t="n">
        <f aca="false">I766/H766*100</f>
        <v>81.0051813471503</v>
      </c>
    </row>
    <row r="767" customFormat="false" ht="53.4" hidden="false" customHeight="false" outlineLevel="0" collapsed="false">
      <c r="A767" s="58" t="s">
        <v>158</v>
      </c>
      <c r="B767" s="59" t="s">
        <v>426</v>
      </c>
      <c r="C767" s="64" t="n">
        <v>4</v>
      </c>
      <c r="D767" s="65" t="n">
        <v>8</v>
      </c>
      <c r="E767" s="59" t="s">
        <v>430</v>
      </c>
      <c r="F767" s="51" t="n">
        <v>810</v>
      </c>
      <c r="G767" s="51" t="n">
        <v>9650</v>
      </c>
      <c r="H767" s="51" t="n">
        <v>9650</v>
      </c>
      <c r="I767" s="67" t="n">
        <v>7817</v>
      </c>
      <c r="J767" s="60" t="n">
        <f aca="false">I767/G767*100</f>
        <v>81.0051813471503</v>
      </c>
      <c r="K767" s="61" t="n">
        <f aca="false">I767/H767*100</f>
        <v>81.0051813471503</v>
      </c>
    </row>
    <row r="768" customFormat="false" ht="66.6" hidden="false" customHeight="false" outlineLevel="0" collapsed="false">
      <c r="A768" s="58" t="s">
        <v>431</v>
      </c>
      <c r="B768" s="59" t="s">
        <v>426</v>
      </c>
      <c r="C768" s="59" t="s">
        <v>110</v>
      </c>
      <c r="D768" s="59" t="s">
        <v>391</v>
      </c>
      <c r="E768" s="59" t="s">
        <v>432</v>
      </c>
      <c r="F768" s="59"/>
      <c r="G768" s="51" t="n">
        <f aca="false">G769</f>
        <v>10831</v>
      </c>
      <c r="H768" s="51" t="n">
        <f aca="false">H769</f>
        <v>9831</v>
      </c>
      <c r="I768" s="67" t="n">
        <f aca="false">I769</f>
        <v>8832.6</v>
      </c>
      <c r="J768" s="60" t="n">
        <f aca="false">I768/G768*100</f>
        <v>81.5492567629951</v>
      </c>
      <c r="K768" s="61" t="n">
        <f aca="false">I768/H768*100</f>
        <v>89.844369850473</v>
      </c>
    </row>
    <row r="769" customFormat="false" ht="79.8" hidden="false" customHeight="false" outlineLevel="0" collapsed="false">
      <c r="A769" s="58" t="s">
        <v>433</v>
      </c>
      <c r="B769" s="59" t="s">
        <v>426</v>
      </c>
      <c r="C769" s="64" t="n">
        <v>4</v>
      </c>
      <c r="D769" s="65" t="n">
        <v>8</v>
      </c>
      <c r="E769" s="59" t="s">
        <v>434</v>
      </c>
      <c r="F769" s="59"/>
      <c r="G769" s="51" t="n">
        <f aca="false">G770</f>
        <v>10831</v>
      </c>
      <c r="H769" s="51" t="n">
        <f aca="false">H770</f>
        <v>9831</v>
      </c>
      <c r="I769" s="67" t="n">
        <f aca="false">I770</f>
        <v>8832.6</v>
      </c>
      <c r="J769" s="60" t="n">
        <f aca="false">I769/G769*100</f>
        <v>81.5492567629951</v>
      </c>
      <c r="K769" s="61" t="n">
        <f aca="false">I769/H769*100</f>
        <v>89.844369850473</v>
      </c>
    </row>
    <row r="770" customFormat="false" ht="13.8" hidden="false" customHeight="false" outlineLevel="0" collapsed="false">
      <c r="A770" s="62" t="s">
        <v>96</v>
      </c>
      <c r="B770" s="59" t="s">
        <v>426</v>
      </c>
      <c r="C770" s="64" t="n">
        <v>4</v>
      </c>
      <c r="D770" s="65" t="n">
        <v>8</v>
      </c>
      <c r="E770" s="59" t="s">
        <v>434</v>
      </c>
      <c r="F770" s="51" t="n">
        <v>800</v>
      </c>
      <c r="G770" s="51" t="n">
        <f aca="false">G771</f>
        <v>10831</v>
      </c>
      <c r="H770" s="51" t="n">
        <f aca="false">H771</f>
        <v>9831</v>
      </c>
      <c r="I770" s="67" t="n">
        <f aca="false">I771</f>
        <v>8832.6</v>
      </c>
      <c r="J770" s="60" t="n">
        <f aca="false">I770/G770*100</f>
        <v>81.5492567629951</v>
      </c>
      <c r="K770" s="61" t="n">
        <f aca="false">I770/H770*100</f>
        <v>89.844369850473</v>
      </c>
    </row>
    <row r="771" customFormat="false" ht="53.4" hidden="false" customHeight="false" outlineLevel="0" collapsed="false">
      <c r="A771" s="58" t="s">
        <v>158</v>
      </c>
      <c r="B771" s="59" t="s">
        <v>426</v>
      </c>
      <c r="C771" s="64" t="n">
        <v>4</v>
      </c>
      <c r="D771" s="65" t="n">
        <v>8</v>
      </c>
      <c r="E771" s="59" t="s">
        <v>434</v>
      </c>
      <c r="F771" s="51" t="n">
        <v>810</v>
      </c>
      <c r="G771" s="51" t="n">
        <v>10831</v>
      </c>
      <c r="H771" s="51" t="n">
        <v>9831</v>
      </c>
      <c r="I771" s="67" t="n">
        <v>8832.6</v>
      </c>
      <c r="J771" s="60" t="n">
        <f aca="false">I771/G771*100</f>
        <v>81.5492567629951</v>
      </c>
      <c r="K771" s="61" t="n">
        <f aca="false">I771/H771*100</f>
        <v>89.844369850473</v>
      </c>
    </row>
    <row r="772" customFormat="false" ht="66.6" hidden="false" customHeight="false" outlineLevel="0" collapsed="false">
      <c r="A772" s="58" t="s">
        <v>435</v>
      </c>
      <c r="B772" s="59" t="s">
        <v>426</v>
      </c>
      <c r="C772" s="64" t="n">
        <v>4</v>
      </c>
      <c r="D772" s="65" t="n">
        <v>8</v>
      </c>
      <c r="E772" s="59" t="s">
        <v>436</v>
      </c>
      <c r="F772" s="51"/>
      <c r="G772" s="51" t="n">
        <f aca="false">G773</f>
        <v>15896</v>
      </c>
      <c r="H772" s="51" t="n">
        <f aca="false">H773</f>
        <v>16896</v>
      </c>
      <c r="I772" s="67" t="n">
        <f aca="false">I773</f>
        <v>15488</v>
      </c>
      <c r="J772" s="60" t="n">
        <f aca="false">I772/G772*100</f>
        <v>97.4333165576246</v>
      </c>
      <c r="K772" s="61" t="n">
        <f aca="false">I772/H772*100</f>
        <v>91.6666666666667</v>
      </c>
    </row>
    <row r="773" customFormat="false" ht="79.8" hidden="false" customHeight="false" outlineLevel="0" collapsed="false">
      <c r="A773" s="58" t="s">
        <v>437</v>
      </c>
      <c r="B773" s="59" t="s">
        <v>426</v>
      </c>
      <c r="C773" s="64" t="n">
        <v>4</v>
      </c>
      <c r="D773" s="65" t="n">
        <v>8</v>
      </c>
      <c r="E773" s="59" t="s">
        <v>438</v>
      </c>
      <c r="F773" s="59"/>
      <c r="G773" s="51" t="n">
        <f aca="false">G774</f>
        <v>15896</v>
      </c>
      <c r="H773" s="51" t="n">
        <f aca="false">H774</f>
        <v>16896</v>
      </c>
      <c r="I773" s="67" t="n">
        <f aca="false">I774</f>
        <v>15488</v>
      </c>
      <c r="J773" s="60" t="n">
        <f aca="false">I773/G773*100</f>
        <v>97.4333165576246</v>
      </c>
      <c r="K773" s="61" t="n">
        <f aca="false">I773/H773*100</f>
        <v>91.6666666666667</v>
      </c>
    </row>
    <row r="774" customFormat="false" ht="13.8" hidden="false" customHeight="false" outlineLevel="0" collapsed="false">
      <c r="A774" s="62" t="s">
        <v>96</v>
      </c>
      <c r="B774" s="59" t="s">
        <v>426</v>
      </c>
      <c r="C774" s="64" t="n">
        <v>4</v>
      </c>
      <c r="D774" s="65" t="n">
        <v>8</v>
      </c>
      <c r="E774" s="59" t="s">
        <v>438</v>
      </c>
      <c r="F774" s="51" t="n">
        <v>800</v>
      </c>
      <c r="G774" s="51" t="n">
        <f aca="false">G775</f>
        <v>15896</v>
      </c>
      <c r="H774" s="51" t="n">
        <f aca="false">H775</f>
        <v>16896</v>
      </c>
      <c r="I774" s="67" t="n">
        <f aca="false">I775</f>
        <v>15488</v>
      </c>
      <c r="J774" s="60" t="n">
        <f aca="false">I774/G774*100</f>
        <v>97.4333165576246</v>
      </c>
      <c r="K774" s="61" t="n">
        <f aca="false">I774/H774*100</f>
        <v>91.6666666666667</v>
      </c>
    </row>
    <row r="775" customFormat="false" ht="53.4" hidden="false" customHeight="false" outlineLevel="0" collapsed="false">
      <c r="A775" s="58" t="s">
        <v>158</v>
      </c>
      <c r="B775" s="59" t="s">
        <v>426</v>
      </c>
      <c r="C775" s="64" t="n">
        <v>4</v>
      </c>
      <c r="D775" s="65" t="n">
        <v>8</v>
      </c>
      <c r="E775" s="59" t="s">
        <v>438</v>
      </c>
      <c r="F775" s="51" t="n">
        <v>810</v>
      </c>
      <c r="G775" s="51" t="n">
        <v>15896</v>
      </c>
      <c r="H775" s="51" t="n">
        <v>16896</v>
      </c>
      <c r="I775" s="67" t="n">
        <v>15488</v>
      </c>
      <c r="J775" s="60" t="n">
        <f aca="false">I775/G775*100</f>
        <v>97.4333165576246</v>
      </c>
      <c r="K775" s="61" t="n">
        <f aca="false">I775/H775*100</f>
        <v>91.6666666666667</v>
      </c>
    </row>
    <row r="776" customFormat="false" ht="40.2" hidden="false" customHeight="false" outlineLevel="0" collapsed="false">
      <c r="A776" s="118" t="s">
        <v>439</v>
      </c>
      <c r="B776" s="82" t="n">
        <v>23</v>
      </c>
      <c r="C776" s="119"/>
      <c r="D776" s="138"/>
      <c r="E776" s="139"/>
      <c r="F776" s="120"/>
      <c r="G776" s="121" t="n">
        <f aca="false">G777+G788+G814+G1073+G1081</f>
        <v>1498928.9</v>
      </c>
      <c r="H776" s="121" t="n">
        <f aca="false">H777+H788+H814+H1073+H1081</f>
        <v>1498400.6</v>
      </c>
      <c r="I776" s="121" t="n">
        <f aca="false">I777+I788+I814+I1073+I1081</f>
        <v>990747</v>
      </c>
      <c r="J776" s="56" t="n">
        <f aca="false">I776/G776*100</f>
        <v>66.0969976627977</v>
      </c>
      <c r="K776" s="57" t="n">
        <f aca="false">I776/H776*100</f>
        <v>66.120301873878</v>
      </c>
      <c r="L776" s="128"/>
    </row>
    <row r="777" customFormat="false" ht="13.8" hidden="false" customHeight="false" outlineLevel="0" collapsed="false">
      <c r="A777" s="52" t="s">
        <v>9</v>
      </c>
      <c r="B777" s="59" t="s">
        <v>440</v>
      </c>
      <c r="C777" s="59" t="s">
        <v>74</v>
      </c>
      <c r="D777" s="59"/>
      <c r="E777" s="59"/>
      <c r="F777" s="59"/>
      <c r="G777" s="67" t="n">
        <f aca="false">G778</f>
        <v>736.5</v>
      </c>
      <c r="H777" s="67" t="n">
        <f aca="false">H778</f>
        <v>736.5</v>
      </c>
      <c r="I777" s="67" t="n">
        <f aca="false">I778</f>
        <v>507.7</v>
      </c>
      <c r="J777" s="60" t="n">
        <f aca="false">I777/G777*100</f>
        <v>68.9341479972845</v>
      </c>
      <c r="K777" s="61" t="n">
        <f aca="false">I777/H777*100</f>
        <v>68.9341479972845</v>
      </c>
    </row>
    <row r="778" customFormat="false" ht="13.8" hidden="false" customHeight="false" outlineLevel="0" collapsed="false">
      <c r="A778" s="62" t="s">
        <v>100</v>
      </c>
      <c r="B778" s="59" t="s">
        <v>440</v>
      </c>
      <c r="C778" s="59" t="s">
        <v>74</v>
      </c>
      <c r="D778" s="59" t="s">
        <v>131</v>
      </c>
      <c r="E778" s="59"/>
      <c r="F778" s="59"/>
      <c r="G778" s="51" t="n">
        <f aca="false">G779</f>
        <v>736.5</v>
      </c>
      <c r="H778" s="51" t="n">
        <f aca="false">H779</f>
        <v>736.5</v>
      </c>
      <c r="I778" s="51" t="n">
        <f aca="false">I779</f>
        <v>507.7</v>
      </c>
      <c r="J778" s="60" t="n">
        <f aca="false">I778/G778*100</f>
        <v>68.9341479972845</v>
      </c>
      <c r="K778" s="61" t="n">
        <f aca="false">I778/H778*100</f>
        <v>68.9341479972845</v>
      </c>
    </row>
    <row r="779" customFormat="false" ht="13.8" hidden="false" customHeight="false" outlineLevel="0" collapsed="false">
      <c r="A779" s="52" t="s">
        <v>75</v>
      </c>
      <c r="B779" s="59" t="s">
        <v>440</v>
      </c>
      <c r="C779" s="59" t="s">
        <v>74</v>
      </c>
      <c r="D779" s="59" t="s">
        <v>131</v>
      </c>
      <c r="E779" s="59" t="s">
        <v>77</v>
      </c>
      <c r="F779" s="59"/>
      <c r="G779" s="51" t="n">
        <f aca="false">G780</f>
        <v>736.5</v>
      </c>
      <c r="H779" s="51" t="n">
        <f aca="false">H780</f>
        <v>736.5</v>
      </c>
      <c r="I779" s="51" t="n">
        <f aca="false">I780</f>
        <v>507.7</v>
      </c>
      <c r="J779" s="60" t="n">
        <f aca="false">I779/G779*100</f>
        <v>68.9341479972845</v>
      </c>
      <c r="K779" s="61" t="n">
        <f aca="false">I779/H779*100</f>
        <v>68.9341479972845</v>
      </c>
    </row>
    <row r="780" customFormat="false" ht="27" hidden="false" customHeight="false" outlineLevel="0" collapsed="false">
      <c r="A780" s="58" t="s">
        <v>78</v>
      </c>
      <c r="B780" s="59" t="s">
        <v>440</v>
      </c>
      <c r="C780" s="59" t="s">
        <v>74</v>
      </c>
      <c r="D780" s="59" t="s">
        <v>131</v>
      </c>
      <c r="E780" s="59" t="s">
        <v>79</v>
      </c>
      <c r="F780" s="59"/>
      <c r="G780" s="51" t="n">
        <f aca="false">G781</f>
        <v>736.5</v>
      </c>
      <c r="H780" s="51" t="n">
        <f aca="false">H781</f>
        <v>736.5</v>
      </c>
      <c r="I780" s="51" t="n">
        <f aca="false">I781</f>
        <v>507.7</v>
      </c>
      <c r="J780" s="60" t="n">
        <f aca="false">I780/G780*100</f>
        <v>68.9341479972845</v>
      </c>
      <c r="K780" s="61" t="n">
        <f aca="false">I780/H780*100</f>
        <v>68.9341479972845</v>
      </c>
    </row>
    <row r="781" customFormat="false" ht="13.8" hidden="false" customHeight="false" outlineLevel="0" collapsed="false">
      <c r="A781" s="58" t="s">
        <v>112</v>
      </c>
      <c r="B781" s="59" t="s">
        <v>440</v>
      </c>
      <c r="C781" s="59" t="s">
        <v>74</v>
      </c>
      <c r="D781" s="59" t="s">
        <v>131</v>
      </c>
      <c r="E781" s="51" t="n">
        <v>4010245</v>
      </c>
      <c r="F781" s="51"/>
      <c r="G781" s="51" t="n">
        <f aca="false">G782+G784</f>
        <v>736.5</v>
      </c>
      <c r="H781" s="51" t="n">
        <f aca="false">H782+H784</f>
        <v>736.5</v>
      </c>
      <c r="I781" s="51" t="n">
        <f aca="false">I782+I784</f>
        <v>507.7</v>
      </c>
      <c r="J781" s="60" t="n">
        <f aca="false">I781/G781*100</f>
        <v>68.9341479972845</v>
      </c>
      <c r="K781" s="61" t="n">
        <f aca="false">I781/H781*100</f>
        <v>68.9341479972845</v>
      </c>
    </row>
    <row r="782" customFormat="false" ht="66.6" hidden="false" customHeight="false" outlineLevel="0" collapsed="false">
      <c r="A782" s="58" t="s">
        <v>81</v>
      </c>
      <c r="B782" s="59" t="s">
        <v>440</v>
      </c>
      <c r="C782" s="59" t="s">
        <v>74</v>
      </c>
      <c r="D782" s="59" t="s">
        <v>131</v>
      </c>
      <c r="E782" s="51" t="n">
        <v>4010245</v>
      </c>
      <c r="F782" s="51" t="n">
        <v>100</v>
      </c>
      <c r="G782" s="51" t="n">
        <f aca="false">G783</f>
        <v>520</v>
      </c>
      <c r="H782" s="51" t="n">
        <f aca="false">H783</f>
        <v>520</v>
      </c>
      <c r="I782" s="51" t="n">
        <f aca="false">I783</f>
        <v>392.7</v>
      </c>
      <c r="J782" s="60" t="n">
        <f aca="false">I782/G782*100</f>
        <v>75.5192307692308</v>
      </c>
      <c r="K782" s="61" t="n">
        <f aca="false">I782/H782*100</f>
        <v>75.5192307692308</v>
      </c>
    </row>
    <row r="783" customFormat="false" ht="40.2" hidden="false" customHeight="false" outlineLevel="0" collapsed="false">
      <c r="A783" s="58" t="s">
        <v>91</v>
      </c>
      <c r="B783" s="59" t="s">
        <v>440</v>
      </c>
      <c r="C783" s="59" t="s">
        <v>74</v>
      </c>
      <c r="D783" s="59" t="s">
        <v>131</v>
      </c>
      <c r="E783" s="51" t="n">
        <v>4010245</v>
      </c>
      <c r="F783" s="51" t="n">
        <v>122</v>
      </c>
      <c r="G783" s="51" t="n">
        <v>520</v>
      </c>
      <c r="H783" s="51" t="n">
        <v>520</v>
      </c>
      <c r="I783" s="51" t="n">
        <v>392.7</v>
      </c>
      <c r="J783" s="60" t="n">
        <f aca="false">I783/G783*100</f>
        <v>75.5192307692308</v>
      </c>
      <c r="K783" s="61" t="n">
        <f aca="false">I783/H783*100</f>
        <v>75.5192307692308</v>
      </c>
    </row>
    <row r="784" customFormat="false" ht="27" hidden="false" customHeight="false" outlineLevel="0" collapsed="false">
      <c r="A784" s="58" t="s">
        <v>92</v>
      </c>
      <c r="B784" s="59" t="s">
        <v>440</v>
      </c>
      <c r="C784" s="59" t="s">
        <v>74</v>
      </c>
      <c r="D784" s="59" t="s">
        <v>131</v>
      </c>
      <c r="E784" s="51" t="n">
        <v>4010245</v>
      </c>
      <c r="F784" s="51" t="n">
        <v>200</v>
      </c>
      <c r="G784" s="51" t="n">
        <f aca="false">G785</f>
        <v>216.5</v>
      </c>
      <c r="H784" s="51" t="n">
        <f aca="false">H785</f>
        <v>216.5</v>
      </c>
      <c r="I784" s="51" t="n">
        <f aca="false">I785</f>
        <v>115</v>
      </c>
      <c r="J784" s="60" t="n">
        <f aca="false">I784/G784*100</f>
        <v>53.1177829099307</v>
      </c>
      <c r="K784" s="61" t="n">
        <f aca="false">I784/H784*100</f>
        <v>53.1177829099307</v>
      </c>
    </row>
    <row r="785" customFormat="false" ht="40.2" hidden="false" customHeight="false" outlineLevel="0" collapsed="false">
      <c r="A785" s="58" t="s">
        <v>93</v>
      </c>
      <c r="B785" s="59" t="s">
        <v>440</v>
      </c>
      <c r="C785" s="59" t="s">
        <v>74</v>
      </c>
      <c r="D785" s="59" t="s">
        <v>131</v>
      </c>
      <c r="E785" s="51" t="n">
        <v>4010245</v>
      </c>
      <c r="F785" s="51" t="n">
        <v>240</v>
      </c>
      <c r="G785" s="51" t="n">
        <f aca="false">G786+G787</f>
        <v>216.5</v>
      </c>
      <c r="H785" s="51" t="n">
        <f aca="false">H786+H787</f>
        <v>216.5</v>
      </c>
      <c r="I785" s="51" t="n">
        <f aca="false">I786+I787</f>
        <v>115</v>
      </c>
      <c r="J785" s="60" t="n">
        <f aca="false">I785/G785*100</f>
        <v>53.1177829099307</v>
      </c>
      <c r="K785" s="61" t="n">
        <f aca="false">I785/H785*100</f>
        <v>53.1177829099307</v>
      </c>
    </row>
    <row r="786" customFormat="false" ht="27" hidden="false" customHeight="false" outlineLevel="0" collapsed="false">
      <c r="A786" s="78" t="s">
        <v>94</v>
      </c>
      <c r="B786" s="59" t="s">
        <v>440</v>
      </c>
      <c r="C786" s="59" t="s">
        <v>74</v>
      </c>
      <c r="D786" s="59" t="s">
        <v>131</v>
      </c>
      <c r="E786" s="51" t="n">
        <v>4010245</v>
      </c>
      <c r="F786" s="51" t="n">
        <v>242</v>
      </c>
      <c r="G786" s="51" t="n">
        <v>50</v>
      </c>
      <c r="H786" s="51" t="n">
        <v>50</v>
      </c>
      <c r="I786" s="51" t="n">
        <v>6.6</v>
      </c>
      <c r="J786" s="60" t="n">
        <f aca="false">I786/G786*100</f>
        <v>13.2</v>
      </c>
      <c r="K786" s="61" t="n">
        <f aca="false">I786/H786*100</f>
        <v>13.2</v>
      </c>
    </row>
    <row r="787" customFormat="false" ht="27" hidden="false" customHeight="false" outlineLevel="0" collapsed="false">
      <c r="A787" s="58" t="s">
        <v>95</v>
      </c>
      <c r="B787" s="59" t="s">
        <v>440</v>
      </c>
      <c r="C787" s="59" t="s">
        <v>74</v>
      </c>
      <c r="D787" s="59" t="s">
        <v>131</v>
      </c>
      <c r="E787" s="51" t="n">
        <v>4010245</v>
      </c>
      <c r="F787" s="51" t="n">
        <v>244</v>
      </c>
      <c r="G787" s="51" t="n">
        <v>166.5</v>
      </c>
      <c r="H787" s="51" t="n">
        <v>166.5</v>
      </c>
      <c r="I787" s="51" t="n">
        <v>108.4</v>
      </c>
      <c r="J787" s="60" t="n">
        <f aca="false">I787/G787*100</f>
        <v>65.1051051051051</v>
      </c>
      <c r="K787" s="61" t="n">
        <f aca="false">I787/H787*100</f>
        <v>65.1051051051051</v>
      </c>
    </row>
    <row r="788" customFormat="false" ht="13.8" hidden="false" customHeight="false" outlineLevel="0" collapsed="false">
      <c r="A788" s="52" t="s">
        <v>23</v>
      </c>
      <c r="B788" s="59" t="s">
        <v>440</v>
      </c>
      <c r="C788" s="59" t="s">
        <v>110</v>
      </c>
      <c r="D788" s="59"/>
      <c r="E788" s="59"/>
      <c r="F788" s="59"/>
      <c r="G788" s="67" t="n">
        <f aca="false">G807+G789</f>
        <v>2344.1</v>
      </c>
      <c r="H788" s="67" t="n">
        <f aca="false">H807+H789</f>
        <v>2549.5</v>
      </c>
      <c r="I788" s="67" t="n">
        <f aca="false">I807+I789</f>
        <v>2203.2</v>
      </c>
      <c r="J788" s="60" t="n">
        <f aca="false">I788/G788*100</f>
        <v>93.9891642848001</v>
      </c>
      <c r="K788" s="61" t="n">
        <f aca="false">I788/H788*100</f>
        <v>86.4169444989214</v>
      </c>
    </row>
    <row r="789" customFormat="false" ht="13.8" hidden="false" customHeight="false" outlineLevel="0" collapsed="false">
      <c r="A789" s="87" t="s">
        <v>24</v>
      </c>
      <c r="B789" s="59" t="s">
        <v>440</v>
      </c>
      <c r="C789" s="64" t="n">
        <v>4</v>
      </c>
      <c r="D789" s="133" t="n">
        <v>1</v>
      </c>
      <c r="E789" s="59"/>
      <c r="F789" s="51"/>
      <c r="G789" s="67" t="n">
        <f aca="false">G790</f>
        <v>1082.5</v>
      </c>
      <c r="H789" s="67" t="n">
        <f aca="false">H790</f>
        <v>1287.9</v>
      </c>
      <c r="I789" s="67" t="n">
        <f aca="false">I790</f>
        <v>1041.8</v>
      </c>
      <c r="J789" s="60" t="n">
        <f aca="false">I789/G789*100</f>
        <v>96.2401847575058</v>
      </c>
      <c r="K789" s="61" t="n">
        <f aca="false">I789/H789*100</f>
        <v>80.8913735538474</v>
      </c>
    </row>
    <row r="790" customFormat="false" ht="39.6" hidden="false" customHeight="false" outlineLevel="0" collapsed="false">
      <c r="A790" s="87" t="s">
        <v>194</v>
      </c>
      <c r="B790" s="59" t="s">
        <v>440</v>
      </c>
      <c r="C790" s="64" t="n">
        <v>4</v>
      </c>
      <c r="D790" s="133" t="n">
        <v>1</v>
      </c>
      <c r="E790" s="59" t="s">
        <v>107</v>
      </c>
      <c r="F790" s="51"/>
      <c r="G790" s="51" t="n">
        <f aca="false">G791</f>
        <v>1082.5</v>
      </c>
      <c r="H790" s="51" t="n">
        <f aca="false">H791+H802</f>
        <v>1287.9</v>
      </c>
      <c r="I790" s="51" t="n">
        <f aca="false">I791+I802</f>
        <v>1041.8</v>
      </c>
      <c r="J790" s="60" t="n">
        <f aca="false">I790/G790*100</f>
        <v>96.2401847575058</v>
      </c>
      <c r="K790" s="61" t="n">
        <f aca="false">I790/H790*100</f>
        <v>80.8913735538474</v>
      </c>
    </row>
    <row r="791" customFormat="false" ht="66" hidden="false" customHeight="false" outlineLevel="0" collapsed="false">
      <c r="A791" s="87" t="s">
        <v>314</v>
      </c>
      <c r="B791" s="59" t="s">
        <v>440</v>
      </c>
      <c r="C791" s="64" t="n">
        <v>4</v>
      </c>
      <c r="D791" s="133" t="n">
        <v>1</v>
      </c>
      <c r="E791" s="59" t="s">
        <v>315</v>
      </c>
      <c r="F791" s="51"/>
      <c r="G791" s="51" t="n">
        <f aca="false">G792</f>
        <v>1082.5</v>
      </c>
      <c r="H791" s="51" t="n">
        <f aca="false">H792</f>
        <v>1267.1</v>
      </c>
      <c r="I791" s="51" t="n">
        <f aca="false">I792</f>
        <v>1041.8</v>
      </c>
      <c r="J791" s="60" t="n">
        <f aca="false">I791/G791*100</f>
        <v>96.2401847575058</v>
      </c>
      <c r="K791" s="61" t="n">
        <f aca="false">I791/H791*100</f>
        <v>82.2192407860469</v>
      </c>
    </row>
    <row r="792" customFormat="false" ht="93" hidden="false" customHeight="false" outlineLevel="0" collapsed="false">
      <c r="A792" s="99" t="s">
        <v>316</v>
      </c>
      <c r="B792" s="59" t="s">
        <v>440</v>
      </c>
      <c r="C792" s="64" t="n">
        <v>4</v>
      </c>
      <c r="D792" s="133" t="n">
        <v>1</v>
      </c>
      <c r="E792" s="59" t="s">
        <v>317</v>
      </c>
      <c r="F792" s="51"/>
      <c r="G792" s="51" t="n">
        <f aca="false">G796+G793+G799</f>
        <v>1082.5</v>
      </c>
      <c r="H792" s="51" t="n">
        <f aca="false">H796+H793+H799</f>
        <v>1267.1</v>
      </c>
      <c r="I792" s="51" t="n">
        <f aca="false">I796+I793+I799</f>
        <v>1041.8</v>
      </c>
      <c r="J792" s="60" t="n">
        <f aca="false">I792/G792*100</f>
        <v>96.2401847575058</v>
      </c>
      <c r="K792" s="61" t="n">
        <f aca="false">I792/H792*100</f>
        <v>82.2192407860469</v>
      </c>
    </row>
    <row r="793" customFormat="false" ht="66.6" hidden="false" customHeight="false" outlineLevel="0" collapsed="false">
      <c r="A793" s="58" t="s">
        <v>81</v>
      </c>
      <c r="B793" s="140" t="n">
        <v>23</v>
      </c>
      <c r="C793" s="64" t="n">
        <v>4</v>
      </c>
      <c r="D793" s="133" t="n">
        <v>1</v>
      </c>
      <c r="E793" s="59" t="s">
        <v>317</v>
      </c>
      <c r="F793" s="63" t="n">
        <v>100</v>
      </c>
      <c r="G793" s="51" t="n">
        <f aca="false">G794</f>
        <v>1068.1</v>
      </c>
      <c r="H793" s="51" t="n">
        <f aca="false">H794</f>
        <v>1237.5</v>
      </c>
      <c r="I793" s="51" t="n">
        <f aca="false">I794</f>
        <v>1021.6</v>
      </c>
      <c r="J793" s="60" t="n">
        <f aca="false">I793/G793*100</f>
        <v>95.6464750491527</v>
      </c>
      <c r="K793" s="61" t="n">
        <f aca="false">I793/H793*100</f>
        <v>82.5535353535354</v>
      </c>
    </row>
    <row r="794" customFormat="false" ht="27" hidden="false" customHeight="false" outlineLevel="0" collapsed="false">
      <c r="A794" s="58" t="s">
        <v>441</v>
      </c>
      <c r="B794" s="140" t="n">
        <v>23</v>
      </c>
      <c r="C794" s="64" t="n">
        <v>4</v>
      </c>
      <c r="D794" s="133" t="n">
        <v>1</v>
      </c>
      <c r="E794" s="59" t="s">
        <v>317</v>
      </c>
      <c r="F794" s="63" t="n">
        <v>110</v>
      </c>
      <c r="G794" s="51" t="n">
        <f aca="false">G795</f>
        <v>1068.1</v>
      </c>
      <c r="H794" s="51" t="n">
        <f aca="false">H795</f>
        <v>1237.5</v>
      </c>
      <c r="I794" s="51" t="n">
        <f aca="false">I795</f>
        <v>1021.6</v>
      </c>
      <c r="J794" s="60" t="n">
        <f aca="false">I794/G794*100</f>
        <v>95.6464750491527</v>
      </c>
      <c r="K794" s="61" t="n">
        <f aca="false">I794/H794*100</f>
        <v>82.5535353535354</v>
      </c>
    </row>
    <row r="795" customFormat="false" ht="13.8" hidden="false" customHeight="false" outlineLevel="0" collapsed="false">
      <c r="A795" s="58" t="s">
        <v>135</v>
      </c>
      <c r="B795" s="140" t="n">
        <v>23</v>
      </c>
      <c r="C795" s="64" t="n">
        <v>4</v>
      </c>
      <c r="D795" s="133" t="n">
        <v>1</v>
      </c>
      <c r="E795" s="59" t="s">
        <v>317</v>
      </c>
      <c r="F795" s="63" t="n">
        <v>111</v>
      </c>
      <c r="G795" s="51" t="n">
        <f aca="false">937.3+130.8</f>
        <v>1068.1</v>
      </c>
      <c r="H795" s="51" t="n">
        <v>1237.5</v>
      </c>
      <c r="I795" s="51" t="n">
        <v>1021.6</v>
      </c>
      <c r="J795" s="60" t="n">
        <f aca="false">I795/G795*100</f>
        <v>95.6464750491527</v>
      </c>
      <c r="K795" s="61" t="n">
        <f aca="false">I795/H795*100</f>
        <v>82.5535353535354</v>
      </c>
    </row>
    <row r="796" customFormat="false" ht="27" hidden="false" customHeight="false" outlineLevel="0" collapsed="false">
      <c r="A796" s="71" t="s">
        <v>113</v>
      </c>
      <c r="B796" s="59" t="s">
        <v>440</v>
      </c>
      <c r="C796" s="64" t="n">
        <v>4</v>
      </c>
      <c r="D796" s="133" t="n">
        <v>1</v>
      </c>
      <c r="E796" s="59" t="s">
        <v>317</v>
      </c>
      <c r="F796" s="63" t="n">
        <v>200</v>
      </c>
      <c r="G796" s="51" t="n">
        <f aca="false">G797</f>
        <v>0</v>
      </c>
      <c r="H796" s="51" t="n">
        <f aca="false">H797</f>
        <v>0</v>
      </c>
      <c r="I796" s="51" t="n">
        <f aca="false">I797</f>
        <v>0</v>
      </c>
      <c r="J796" s="60" t="n">
        <v>0</v>
      </c>
      <c r="K796" s="61" t="n">
        <v>0</v>
      </c>
    </row>
    <row r="797" customFormat="false" ht="27" hidden="false" customHeight="false" outlineLevel="0" collapsed="false">
      <c r="A797" s="58" t="s">
        <v>114</v>
      </c>
      <c r="B797" s="59" t="s">
        <v>440</v>
      </c>
      <c r="C797" s="64" t="n">
        <v>4</v>
      </c>
      <c r="D797" s="133" t="n">
        <v>1</v>
      </c>
      <c r="E797" s="59" t="s">
        <v>317</v>
      </c>
      <c r="F797" s="63" t="n">
        <v>240</v>
      </c>
      <c r="G797" s="51" t="n">
        <f aca="false">G798</f>
        <v>0</v>
      </c>
      <c r="H797" s="51" t="n">
        <f aca="false">H798</f>
        <v>0</v>
      </c>
      <c r="I797" s="51" t="n">
        <f aca="false">I798</f>
        <v>0</v>
      </c>
      <c r="J797" s="60" t="n">
        <v>0</v>
      </c>
      <c r="K797" s="61" t="n">
        <v>0</v>
      </c>
    </row>
    <row r="798" customFormat="false" ht="27" hidden="false" customHeight="false" outlineLevel="0" collapsed="false">
      <c r="A798" s="95" t="s">
        <v>95</v>
      </c>
      <c r="B798" s="59" t="s">
        <v>440</v>
      </c>
      <c r="C798" s="64" t="n">
        <v>4</v>
      </c>
      <c r="D798" s="133" t="n">
        <v>1</v>
      </c>
      <c r="E798" s="59" t="s">
        <v>317</v>
      </c>
      <c r="F798" s="63" t="n">
        <v>244</v>
      </c>
      <c r="G798" s="51"/>
      <c r="H798" s="51"/>
      <c r="I798" s="51"/>
      <c r="J798" s="60" t="n">
        <v>0</v>
      </c>
      <c r="K798" s="61" t="n">
        <v>0</v>
      </c>
    </row>
    <row r="799" customFormat="false" ht="53.4" hidden="false" customHeight="false" outlineLevel="0" collapsed="false">
      <c r="A799" s="62" t="s">
        <v>237</v>
      </c>
      <c r="B799" s="59" t="s">
        <v>440</v>
      </c>
      <c r="C799" s="64" t="n">
        <v>4</v>
      </c>
      <c r="D799" s="133" t="n">
        <v>1</v>
      </c>
      <c r="E799" s="59" t="s">
        <v>317</v>
      </c>
      <c r="F799" s="63" t="n">
        <v>600</v>
      </c>
      <c r="G799" s="51" t="n">
        <f aca="false">G800</f>
        <v>14.4</v>
      </c>
      <c r="H799" s="51" t="n">
        <f aca="false">H800</f>
        <v>29.6</v>
      </c>
      <c r="I799" s="51" t="n">
        <f aca="false">I800</f>
        <v>20.2</v>
      </c>
      <c r="J799" s="60" t="n">
        <f aca="false">I799/G799*100</f>
        <v>140.277777777778</v>
      </c>
      <c r="K799" s="61" t="n">
        <f aca="false">I799/H799*100</f>
        <v>68.2432432432432</v>
      </c>
    </row>
    <row r="800" customFormat="false" ht="13.8" hidden="false" customHeight="false" outlineLevel="0" collapsed="false">
      <c r="A800" s="130" t="s">
        <v>442</v>
      </c>
      <c r="B800" s="59" t="s">
        <v>440</v>
      </c>
      <c r="C800" s="64" t="n">
        <v>4</v>
      </c>
      <c r="D800" s="133" t="n">
        <v>1</v>
      </c>
      <c r="E800" s="59" t="s">
        <v>317</v>
      </c>
      <c r="F800" s="63" t="n">
        <v>610</v>
      </c>
      <c r="G800" s="51" t="n">
        <f aca="false">G801</f>
        <v>14.4</v>
      </c>
      <c r="H800" s="51" t="n">
        <f aca="false">H801</f>
        <v>29.6</v>
      </c>
      <c r="I800" s="51" t="n">
        <f aca="false">I801</f>
        <v>20.2</v>
      </c>
      <c r="J800" s="60" t="n">
        <f aca="false">I800/G800*100</f>
        <v>140.277777777778</v>
      </c>
      <c r="K800" s="61" t="n">
        <f aca="false">I800/H800*100</f>
        <v>68.2432432432432</v>
      </c>
    </row>
    <row r="801" customFormat="false" ht="13.8" hidden="false" customHeight="false" outlineLevel="0" collapsed="false">
      <c r="A801" s="130" t="s">
        <v>443</v>
      </c>
      <c r="B801" s="59" t="s">
        <v>440</v>
      </c>
      <c r="C801" s="64" t="n">
        <v>4</v>
      </c>
      <c r="D801" s="133" t="n">
        <v>1</v>
      </c>
      <c r="E801" s="59" t="s">
        <v>317</v>
      </c>
      <c r="F801" s="63" t="n">
        <v>612</v>
      </c>
      <c r="G801" s="51" t="n">
        <v>14.4</v>
      </c>
      <c r="H801" s="51" t="n">
        <v>29.6</v>
      </c>
      <c r="I801" s="51" t="n">
        <v>20.2</v>
      </c>
      <c r="J801" s="60" t="n">
        <f aca="false">I801/G801*100</f>
        <v>140.277777777778</v>
      </c>
      <c r="K801" s="61" t="n">
        <f aca="false">I801/H801*100</f>
        <v>68.2432432432432</v>
      </c>
    </row>
    <row r="802" customFormat="false" ht="66" hidden="false" customHeight="false" outlineLevel="0" collapsed="false">
      <c r="A802" s="134" t="s">
        <v>444</v>
      </c>
      <c r="B802" s="59" t="s">
        <v>440</v>
      </c>
      <c r="C802" s="64" t="n">
        <v>4</v>
      </c>
      <c r="D802" s="133" t="n">
        <v>1</v>
      </c>
      <c r="E802" s="59" t="s">
        <v>445</v>
      </c>
      <c r="F802" s="51"/>
      <c r="G802" s="51" t="n">
        <f aca="false">G803</f>
        <v>0</v>
      </c>
      <c r="H802" s="51" t="n">
        <f aca="false">H803</f>
        <v>20.8</v>
      </c>
      <c r="I802" s="51" t="n">
        <f aca="false">I803</f>
        <v>0</v>
      </c>
      <c r="J802" s="60" t="n">
        <v>0</v>
      </c>
      <c r="K802" s="61" t="n">
        <v>0</v>
      </c>
    </row>
    <row r="803" customFormat="false" ht="106.2" hidden="false" customHeight="false" outlineLevel="0" collapsed="false">
      <c r="A803" s="58" t="s">
        <v>446</v>
      </c>
      <c r="B803" s="59" t="s">
        <v>440</v>
      </c>
      <c r="C803" s="64" t="n">
        <v>4</v>
      </c>
      <c r="D803" s="133" t="n">
        <v>1</v>
      </c>
      <c r="E803" s="59" t="s">
        <v>447</v>
      </c>
      <c r="F803" s="51"/>
      <c r="G803" s="51" t="n">
        <f aca="false">G804</f>
        <v>0</v>
      </c>
      <c r="H803" s="51" t="n">
        <f aca="false">H804</f>
        <v>20.8</v>
      </c>
      <c r="I803" s="51" t="n">
        <f aca="false">I804</f>
        <v>0</v>
      </c>
      <c r="J803" s="60" t="n">
        <v>0</v>
      </c>
      <c r="K803" s="61" t="n">
        <v>0</v>
      </c>
    </row>
    <row r="804" customFormat="false" ht="27" hidden="false" customHeight="false" outlineLevel="0" collapsed="false">
      <c r="A804" s="71" t="s">
        <v>113</v>
      </c>
      <c r="B804" s="59" t="s">
        <v>440</v>
      </c>
      <c r="C804" s="64" t="n">
        <v>4</v>
      </c>
      <c r="D804" s="133" t="n">
        <v>1</v>
      </c>
      <c r="E804" s="59" t="s">
        <v>447</v>
      </c>
      <c r="F804" s="63" t="n">
        <v>200</v>
      </c>
      <c r="G804" s="51" t="n">
        <f aca="false">G805</f>
        <v>0</v>
      </c>
      <c r="H804" s="51" t="n">
        <f aca="false">H805</f>
        <v>20.8</v>
      </c>
      <c r="I804" s="51" t="n">
        <f aca="false">I805</f>
        <v>0</v>
      </c>
      <c r="J804" s="60" t="n">
        <v>0</v>
      </c>
      <c r="K804" s="61" t="n">
        <v>0</v>
      </c>
    </row>
    <row r="805" customFormat="false" ht="27" hidden="false" customHeight="false" outlineLevel="0" collapsed="false">
      <c r="A805" s="58" t="s">
        <v>114</v>
      </c>
      <c r="B805" s="59" t="s">
        <v>440</v>
      </c>
      <c r="C805" s="64" t="n">
        <v>4</v>
      </c>
      <c r="D805" s="133" t="n">
        <v>1</v>
      </c>
      <c r="E805" s="59" t="s">
        <v>447</v>
      </c>
      <c r="F805" s="63" t="n">
        <v>240</v>
      </c>
      <c r="G805" s="51" t="n">
        <f aca="false">G806</f>
        <v>0</v>
      </c>
      <c r="H805" s="51" t="n">
        <f aca="false">H806</f>
        <v>20.8</v>
      </c>
      <c r="I805" s="51" t="n">
        <f aca="false">I806</f>
        <v>0</v>
      </c>
      <c r="J805" s="60" t="n">
        <v>0</v>
      </c>
      <c r="K805" s="61" t="n">
        <v>0</v>
      </c>
    </row>
    <row r="806" customFormat="false" ht="27" hidden="false" customHeight="false" outlineLevel="0" collapsed="false">
      <c r="A806" s="95" t="s">
        <v>95</v>
      </c>
      <c r="B806" s="59" t="s">
        <v>440</v>
      </c>
      <c r="C806" s="64" t="n">
        <v>4</v>
      </c>
      <c r="D806" s="133" t="n">
        <v>1</v>
      </c>
      <c r="E806" s="59" t="s">
        <v>447</v>
      </c>
      <c r="F806" s="63" t="n">
        <v>244</v>
      </c>
      <c r="G806" s="51" t="n">
        <v>0</v>
      </c>
      <c r="H806" s="51" t="n">
        <v>20.8</v>
      </c>
      <c r="I806" s="51" t="n">
        <v>0</v>
      </c>
      <c r="J806" s="60" t="n">
        <v>0</v>
      </c>
      <c r="K806" s="61" t="n">
        <v>0</v>
      </c>
    </row>
    <row r="807" customFormat="false" ht="13.8" hidden="false" customHeight="false" outlineLevel="0" collapsed="false">
      <c r="A807" s="62" t="s">
        <v>193</v>
      </c>
      <c r="B807" s="59" t="s">
        <v>440</v>
      </c>
      <c r="C807" s="105" t="n">
        <v>4</v>
      </c>
      <c r="D807" s="105" t="n">
        <v>10</v>
      </c>
      <c r="E807" s="108"/>
      <c r="F807" s="106"/>
      <c r="G807" s="67" t="n">
        <f aca="false">G808</f>
        <v>1261.6</v>
      </c>
      <c r="H807" s="67" t="n">
        <f aca="false">H808</f>
        <v>1261.6</v>
      </c>
      <c r="I807" s="67" t="n">
        <f aca="false">I808</f>
        <v>1161.4</v>
      </c>
      <c r="J807" s="60" t="n">
        <f aca="false">I807/G807*100</f>
        <v>92.0577045022194</v>
      </c>
      <c r="K807" s="61" t="n">
        <f aca="false">I807/H807*100</f>
        <v>92.0577045022194</v>
      </c>
    </row>
    <row r="808" customFormat="false" ht="13.8" hidden="false" customHeight="false" outlineLevel="0" collapsed="false">
      <c r="A808" s="52" t="s">
        <v>75</v>
      </c>
      <c r="B808" s="59" t="s">
        <v>440</v>
      </c>
      <c r="C808" s="59" t="s">
        <v>110</v>
      </c>
      <c r="D808" s="59" t="s">
        <v>111</v>
      </c>
      <c r="E808" s="51" t="n">
        <v>4000000</v>
      </c>
      <c r="F808" s="51"/>
      <c r="G808" s="67" t="n">
        <f aca="false">G809</f>
        <v>1261.6</v>
      </c>
      <c r="H808" s="67" t="n">
        <f aca="false">H809</f>
        <v>1261.6</v>
      </c>
      <c r="I808" s="67" t="n">
        <f aca="false">I809</f>
        <v>1161.4</v>
      </c>
      <c r="J808" s="60" t="n">
        <f aca="false">I808/G808*100</f>
        <v>92.0577045022194</v>
      </c>
      <c r="K808" s="61" t="n">
        <f aca="false">I808/H808*100</f>
        <v>92.0577045022194</v>
      </c>
    </row>
    <row r="809" customFormat="false" ht="27" hidden="false" customHeight="false" outlineLevel="0" collapsed="false">
      <c r="A809" s="58" t="s">
        <v>78</v>
      </c>
      <c r="B809" s="59" t="s">
        <v>440</v>
      </c>
      <c r="C809" s="59" t="s">
        <v>110</v>
      </c>
      <c r="D809" s="59" t="s">
        <v>111</v>
      </c>
      <c r="E809" s="51" t="n">
        <v>4010000</v>
      </c>
      <c r="F809" s="51"/>
      <c r="G809" s="67" t="n">
        <f aca="false">G810</f>
        <v>1261.6</v>
      </c>
      <c r="H809" s="67" t="n">
        <f aca="false">H810</f>
        <v>1261.6</v>
      </c>
      <c r="I809" s="67" t="n">
        <f aca="false">I810</f>
        <v>1161.4</v>
      </c>
      <c r="J809" s="60" t="n">
        <f aca="false">I809/G809*100</f>
        <v>92.0577045022194</v>
      </c>
      <c r="K809" s="61" t="n">
        <f aca="false">I809/H809*100</f>
        <v>92.0577045022194</v>
      </c>
    </row>
    <row r="810" customFormat="false" ht="13.8" hidden="false" customHeight="false" outlineLevel="0" collapsed="false">
      <c r="A810" s="58" t="s">
        <v>112</v>
      </c>
      <c r="B810" s="59" t="s">
        <v>440</v>
      </c>
      <c r="C810" s="59" t="s">
        <v>110</v>
      </c>
      <c r="D810" s="59" t="s">
        <v>111</v>
      </c>
      <c r="E810" s="51" t="n">
        <v>4010240</v>
      </c>
      <c r="F810" s="51"/>
      <c r="G810" s="67" t="n">
        <f aca="false">G811</f>
        <v>1261.6</v>
      </c>
      <c r="H810" s="67" t="n">
        <f aca="false">H811</f>
        <v>1261.6</v>
      </c>
      <c r="I810" s="67" t="n">
        <f aca="false">I811</f>
        <v>1161.4</v>
      </c>
      <c r="J810" s="60" t="n">
        <f aca="false">I810/G810*100</f>
        <v>92.0577045022194</v>
      </c>
      <c r="K810" s="61" t="n">
        <f aca="false">I810/H810*100</f>
        <v>92.0577045022194</v>
      </c>
    </row>
    <row r="811" customFormat="false" ht="27" hidden="false" customHeight="false" outlineLevel="0" collapsed="false">
      <c r="A811" s="71" t="s">
        <v>113</v>
      </c>
      <c r="B811" s="59" t="s">
        <v>440</v>
      </c>
      <c r="C811" s="59" t="s">
        <v>110</v>
      </c>
      <c r="D811" s="59" t="s">
        <v>111</v>
      </c>
      <c r="E811" s="51" t="n">
        <v>4010240</v>
      </c>
      <c r="F811" s="51" t="n">
        <v>200</v>
      </c>
      <c r="G811" s="67" t="n">
        <f aca="false">G812</f>
        <v>1261.6</v>
      </c>
      <c r="H811" s="67" t="n">
        <f aca="false">H812</f>
        <v>1261.6</v>
      </c>
      <c r="I811" s="67" t="n">
        <f aca="false">I812</f>
        <v>1161.4</v>
      </c>
      <c r="J811" s="60" t="n">
        <f aca="false">I811/G811*100</f>
        <v>92.0577045022194</v>
      </c>
      <c r="K811" s="61" t="n">
        <f aca="false">I811/H811*100</f>
        <v>92.0577045022194</v>
      </c>
    </row>
    <row r="812" customFormat="false" ht="27" hidden="false" customHeight="false" outlineLevel="0" collapsed="false">
      <c r="A812" s="58" t="s">
        <v>114</v>
      </c>
      <c r="B812" s="59" t="s">
        <v>440</v>
      </c>
      <c r="C812" s="59" t="s">
        <v>110</v>
      </c>
      <c r="D812" s="59" t="s">
        <v>111</v>
      </c>
      <c r="E812" s="51" t="n">
        <v>4010240</v>
      </c>
      <c r="F812" s="51" t="n">
        <v>240</v>
      </c>
      <c r="G812" s="67" t="n">
        <f aca="false">G813</f>
        <v>1261.6</v>
      </c>
      <c r="H812" s="67" t="n">
        <f aca="false">H813</f>
        <v>1261.6</v>
      </c>
      <c r="I812" s="67" t="n">
        <f aca="false">I813</f>
        <v>1161.4</v>
      </c>
      <c r="J812" s="60" t="n">
        <f aca="false">I812/G812*100</f>
        <v>92.0577045022194</v>
      </c>
      <c r="K812" s="61" t="n">
        <f aca="false">I812/H812*100</f>
        <v>92.0577045022194</v>
      </c>
    </row>
    <row r="813" customFormat="false" ht="27" hidden="false" customHeight="false" outlineLevel="0" collapsed="false">
      <c r="A813" s="78" t="s">
        <v>94</v>
      </c>
      <c r="B813" s="59" t="s">
        <v>440</v>
      </c>
      <c r="C813" s="59" t="s">
        <v>110</v>
      </c>
      <c r="D813" s="59" t="s">
        <v>111</v>
      </c>
      <c r="E813" s="51" t="n">
        <v>4010240</v>
      </c>
      <c r="F813" s="51" t="n">
        <v>242</v>
      </c>
      <c r="G813" s="67" t="n">
        <v>1261.6</v>
      </c>
      <c r="H813" s="67" t="n">
        <v>1261.6</v>
      </c>
      <c r="I813" s="67" t="n">
        <v>1161.4</v>
      </c>
      <c r="J813" s="60" t="n">
        <f aca="false">I813/G813*100</f>
        <v>92.0577045022194</v>
      </c>
      <c r="K813" s="61" t="n">
        <f aca="false">I813/H813*100</f>
        <v>92.0577045022194</v>
      </c>
    </row>
    <row r="814" customFormat="false" ht="13.8" hidden="false" customHeight="false" outlineLevel="0" collapsed="false">
      <c r="A814" s="78" t="s">
        <v>35</v>
      </c>
      <c r="B814" s="59" t="s">
        <v>440</v>
      </c>
      <c r="C814" s="59" t="s">
        <v>278</v>
      </c>
      <c r="D814" s="59"/>
      <c r="E814" s="51"/>
      <c r="F814" s="51"/>
      <c r="G814" s="67" t="n">
        <f aca="false">G815+G845+G911+G958</f>
        <v>1479077.3</v>
      </c>
      <c r="H814" s="67" t="n">
        <f aca="false">H815+H845+H911+H958</f>
        <v>1478343.6</v>
      </c>
      <c r="I814" s="67" t="n">
        <f aca="false">I815+I845+I911+I958</f>
        <v>978431.6</v>
      </c>
      <c r="J814" s="60" t="n">
        <f aca="false">I814/G814*100</f>
        <v>66.1514851184586</v>
      </c>
      <c r="K814" s="61" t="n">
        <f aca="false">I814/H814*100</f>
        <v>66.1843160142202</v>
      </c>
    </row>
    <row r="815" customFormat="false" ht="13.8" hidden="false" customHeight="false" outlineLevel="0" collapsed="false">
      <c r="A815" s="78" t="s">
        <v>382</v>
      </c>
      <c r="B815" s="59" t="s">
        <v>440</v>
      </c>
      <c r="C815" s="59" t="s">
        <v>278</v>
      </c>
      <c r="D815" s="59" t="s">
        <v>74</v>
      </c>
      <c r="E815" s="51"/>
      <c r="F815" s="51"/>
      <c r="G815" s="67" t="n">
        <f aca="false">G816+G827+G841</f>
        <v>389473.9</v>
      </c>
      <c r="H815" s="67" t="n">
        <f aca="false">H816+H827+H841</f>
        <v>389473.9</v>
      </c>
      <c r="I815" s="67" t="n">
        <f aca="false">I816+I827+I841</f>
        <v>287879</v>
      </c>
      <c r="J815" s="60" t="n">
        <f aca="false">I815/G815*100</f>
        <v>73.914837425563</v>
      </c>
      <c r="K815" s="61" t="n">
        <f aca="false">I815/H815*100</f>
        <v>73.914837425563</v>
      </c>
    </row>
    <row r="816" customFormat="false" ht="27" hidden="false" customHeight="false" outlineLevel="0" collapsed="false">
      <c r="A816" s="58" t="s">
        <v>448</v>
      </c>
      <c r="B816" s="59" t="s">
        <v>440</v>
      </c>
      <c r="C816" s="59" t="s">
        <v>278</v>
      </c>
      <c r="D816" s="59" t="s">
        <v>74</v>
      </c>
      <c r="E816" s="59" t="s">
        <v>280</v>
      </c>
      <c r="F816" s="59"/>
      <c r="G816" s="51" t="n">
        <f aca="false">G817</f>
        <v>194889.1</v>
      </c>
      <c r="H816" s="51" t="n">
        <f aca="false">H817</f>
        <v>194889.1</v>
      </c>
      <c r="I816" s="51" t="n">
        <f aca="false">I817</f>
        <v>162524.8</v>
      </c>
      <c r="J816" s="60" t="n">
        <f aca="false">I816/G816*100</f>
        <v>83.3934786501657</v>
      </c>
      <c r="K816" s="61" t="n">
        <f aca="false">I816/H816*100</f>
        <v>83.3934786501657</v>
      </c>
    </row>
    <row r="817" customFormat="false" ht="53.4" hidden="false" customHeight="false" outlineLevel="0" collapsed="false">
      <c r="A817" s="58" t="s">
        <v>449</v>
      </c>
      <c r="B817" s="59" t="s">
        <v>440</v>
      </c>
      <c r="C817" s="59" t="s">
        <v>278</v>
      </c>
      <c r="D817" s="59" t="s">
        <v>74</v>
      </c>
      <c r="E817" s="59" t="s">
        <v>282</v>
      </c>
      <c r="F817" s="59"/>
      <c r="G817" s="51" t="n">
        <f aca="false">G818+G823</f>
        <v>194889.1</v>
      </c>
      <c r="H817" s="51" t="n">
        <f aca="false">H818+H823</f>
        <v>194889.1</v>
      </c>
      <c r="I817" s="51" t="n">
        <f aca="false">I818+I823</f>
        <v>162524.8</v>
      </c>
      <c r="J817" s="60" t="n">
        <f aca="false">I817/G817*100</f>
        <v>83.3934786501657</v>
      </c>
      <c r="K817" s="61" t="n">
        <f aca="false">I817/H817*100</f>
        <v>83.3934786501657</v>
      </c>
    </row>
    <row r="818" customFormat="false" ht="79.8" hidden="false" customHeight="false" outlineLevel="0" collapsed="false">
      <c r="A818" s="99" t="s">
        <v>450</v>
      </c>
      <c r="B818" s="59" t="s">
        <v>440</v>
      </c>
      <c r="C818" s="59" t="s">
        <v>278</v>
      </c>
      <c r="D818" s="59" t="s">
        <v>74</v>
      </c>
      <c r="E818" s="59" t="s">
        <v>451</v>
      </c>
      <c r="F818" s="59"/>
      <c r="G818" s="51" t="n">
        <f aca="false">G819</f>
        <v>193523.4</v>
      </c>
      <c r="H818" s="51" t="n">
        <f aca="false">H819</f>
        <v>193523.4</v>
      </c>
      <c r="I818" s="51" t="n">
        <f aca="false">I819</f>
        <v>161160.3</v>
      </c>
      <c r="J818" s="60" t="n">
        <f aca="false">I818/G818*100</f>
        <v>83.2769060485709</v>
      </c>
      <c r="K818" s="61" t="n">
        <f aca="false">I818/H818*100</f>
        <v>83.2769060485709</v>
      </c>
    </row>
    <row r="819" customFormat="false" ht="53.4" hidden="false" customHeight="false" outlineLevel="0" collapsed="false">
      <c r="A819" s="62" t="s">
        <v>237</v>
      </c>
      <c r="B819" s="59" t="s">
        <v>440</v>
      </c>
      <c r="C819" s="59" t="s">
        <v>278</v>
      </c>
      <c r="D819" s="59" t="s">
        <v>74</v>
      </c>
      <c r="E819" s="59" t="s">
        <v>451</v>
      </c>
      <c r="F819" s="63" t="n">
        <v>600</v>
      </c>
      <c r="G819" s="51" t="n">
        <f aca="false">G820</f>
        <v>193523.4</v>
      </c>
      <c r="H819" s="51" t="n">
        <f aca="false">H820</f>
        <v>193523.4</v>
      </c>
      <c r="I819" s="51" t="n">
        <f aca="false">I820</f>
        <v>161160.3</v>
      </c>
      <c r="J819" s="60" t="n">
        <f aca="false">I819/G819*100</f>
        <v>83.2769060485709</v>
      </c>
      <c r="K819" s="61" t="n">
        <f aca="false">I819/H819*100</f>
        <v>83.2769060485709</v>
      </c>
    </row>
    <row r="820" customFormat="false" ht="13.8" hidden="false" customHeight="false" outlineLevel="0" collapsed="false">
      <c r="A820" s="130" t="s">
        <v>442</v>
      </c>
      <c r="B820" s="59" t="s">
        <v>440</v>
      </c>
      <c r="C820" s="59" t="s">
        <v>278</v>
      </c>
      <c r="D820" s="59" t="s">
        <v>74</v>
      </c>
      <c r="E820" s="59" t="s">
        <v>451</v>
      </c>
      <c r="F820" s="63" t="n">
        <v>610</v>
      </c>
      <c r="G820" s="51" t="n">
        <f aca="false">G821+G822</f>
        <v>193523.4</v>
      </c>
      <c r="H820" s="51" t="n">
        <f aca="false">H821+H822</f>
        <v>193523.4</v>
      </c>
      <c r="I820" s="51" t="n">
        <f aca="false">I821+I822</f>
        <v>161160.3</v>
      </c>
      <c r="J820" s="60" t="n">
        <f aca="false">I820/G820*100</f>
        <v>83.2769060485709</v>
      </c>
      <c r="K820" s="61" t="n">
        <f aca="false">I820/H820*100</f>
        <v>83.2769060485709</v>
      </c>
    </row>
    <row r="821" customFormat="false" ht="66.6" hidden="false" customHeight="false" outlineLevel="0" collapsed="false">
      <c r="A821" s="130" t="s">
        <v>452</v>
      </c>
      <c r="B821" s="59" t="s">
        <v>440</v>
      </c>
      <c r="C821" s="59" t="s">
        <v>278</v>
      </c>
      <c r="D821" s="59" t="s">
        <v>74</v>
      </c>
      <c r="E821" s="59" t="s">
        <v>451</v>
      </c>
      <c r="F821" s="140" t="n">
        <v>611</v>
      </c>
      <c r="G821" s="51" t="n">
        <v>193072</v>
      </c>
      <c r="H821" s="51" t="n">
        <v>193072</v>
      </c>
      <c r="I821" s="51" t="n">
        <v>160708.9</v>
      </c>
      <c r="J821" s="60" t="n">
        <f aca="false">I821/G821*100</f>
        <v>83.237807657247</v>
      </c>
      <c r="K821" s="61" t="n">
        <f aca="false">I821/H821*100</f>
        <v>83.237807657247</v>
      </c>
    </row>
    <row r="822" customFormat="false" ht="13.8" hidden="false" customHeight="false" outlineLevel="0" collapsed="false">
      <c r="A822" s="130" t="s">
        <v>443</v>
      </c>
      <c r="B822" s="59" t="s">
        <v>440</v>
      </c>
      <c r="C822" s="59" t="s">
        <v>278</v>
      </c>
      <c r="D822" s="59" t="s">
        <v>74</v>
      </c>
      <c r="E822" s="59" t="s">
        <v>451</v>
      </c>
      <c r="F822" s="140" t="n">
        <v>612</v>
      </c>
      <c r="G822" s="51" t="n">
        <v>451.4</v>
      </c>
      <c r="H822" s="51" t="n">
        <v>451.4</v>
      </c>
      <c r="I822" s="51" t="n">
        <v>451.4</v>
      </c>
      <c r="J822" s="60" t="n">
        <f aca="false">I822/G822*100</f>
        <v>100</v>
      </c>
      <c r="K822" s="61" t="n">
        <f aca="false">I822/H822*100</f>
        <v>100</v>
      </c>
    </row>
    <row r="823" customFormat="false" ht="66.6" hidden="false" customHeight="false" outlineLevel="0" collapsed="false">
      <c r="A823" s="58" t="s">
        <v>453</v>
      </c>
      <c r="B823" s="59" t="s">
        <v>440</v>
      </c>
      <c r="C823" s="59" t="s">
        <v>278</v>
      </c>
      <c r="D823" s="59" t="s">
        <v>74</v>
      </c>
      <c r="E823" s="59" t="s">
        <v>284</v>
      </c>
      <c r="F823" s="140"/>
      <c r="G823" s="51" t="n">
        <f aca="false">G824</f>
        <v>1365.7</v>
      </c>
      <c r="H823" s="51" t="n">
        <f aca="false">H824</f>
        <v>1365.7</v>
      </c>
      <c r="I823" s="51" t="n">
        <f aca="false">I824</f>
        <v>1364.5</v>
      </c>
      <c r="J823" s="60" t="n">
        <f aca="false">I823/G823*100</f>
        <v>99.9121329721022</v>
      </c>
      <c r="K823" s="61" t="n">
        <f aca="false">I823/H823*100</f>
        <v>99.9121329721022</v>
      </c>
    </row>
    <row r="824" customFormat="false" ht="53.4" hidden="false" customHeight="false" outlineLevel="0" collapsed="false">
      <c r="A824" s="62" t="s">
        <v>237</v>
      </c>
      <c r="B824" s="59" t="s">
        <v>440</v>
      </c>
      <c r="C824" s="59" t="s">
        <v>278</v>
      </c>
      <c r="D824" s="59" t="s">
        <v>74</v>
      </c>
      <c r="E824" s="59" t="s">
        <v>284</v>
      </c>
      <c r="F824" s="63" t="n">
        <v>600</v>
      </c>
      <c r="G824" s="51" t="n">
        <f aca="false">G825</f>
        <v>1365.7</v>
      </c>
      <c r="H824" s="51" t="n">
        <f aca="false">H825</f>
        <v>1365.7</v>
      </c>
      <c r="I824" s="51" t="n">
        <f aca="false">I825</f>
        <v>1364.5</v>
      </c>
      <c r="J824" s="60" t="n">
        <f aca="false">I824/G824*100</f>
        <v>99.9121329721022</v>
      </c>
      <c r="K824" s="61" t="n">
        <f aca="false">I824/H824*100</f>
        <v>99.9121329721022</v>
      </c>
    </row>
    <row r="825" customFormat="false" ht="13.8" hidden="false" customHeight="false" outlineLevel="0" collapsed="false">
      <c r="A825" s="130" t="s">
        <v>442</v>
      </c>
      <c r="B825" s="59" t="s">
        <v>440</v>
      </c>
      <c r="C825" s="59" t="s">
        <v>278</v>
      </c>
      <c r="D825" s="59" t="s">
        <v>74</v>
      </c>
      <c r="E825" s="59" t="s">
        <v>284</v>
      </c>
      <c r="F825" s="63" t="n">
        <v>610</v>
      </c>
      <c r="G825" s="51" t="n">
        <f aca="false">G826</f>
        <v>1365.7</v>
      </c>
      <c r="H825" s="51" t="n">
        <f aca="false">H826</f>
        <v>1365.7</v>
      </c>
      <c r="I825" s="51" t="n">
        <f aca="false">I826</f>
        <v>1364.5</v>
      </c>
      <c r="J825" s="60" t="n">
        <f aca="false">I825/G825*100</f>
        <v>99.9121329721022</v>
      </c>
      <c r="K825" s="61" t="n">
        <f aca="false">I825/H825*100</f>
        <v>99.9121329721022</v>
      </c>
    </row>
    <row r="826" customFormat="false" ht="13.8" hidden="false" customHeight="false" outlineLevel="0" collapsed="false">
      <c r="A826" s="130" t="s">
        <v>443</v>
      </c>
      <c r="B826" s="59" t="s">
        <v>440</v>
      </c>
      <c r="C826" s="59" t="s">
        <v>278</v>
      </c>
      <c r="D826" s="59" t="s">
        <v>74</v>
      </c>
      <c r="E826" s="59" t="s">
        <v>284</v>
      </c>
      <c r="F826" s="63" t="n">
        <v>612</v>
      </c>
      <c r="G826" s="51" t="n">
        <v>1365.7</v>
      </c>
      <c r="H826" s="51" t="n">
        <v>1365.7</v>
      </c>
      <c r="I826" s="51" t="n">
        <v>1364.5</v>
      </c>
      <c r="J826" s="60" t="n">
        <f aca="false">I826/G826*100</f>
        <v>99.9121329721022</v>
      </c>
      <c r="K826" s="61" t="n">
        <f aca="false">I826/H826*100</f>
        <v>99.9121329721022</v>
      </c>
    </row>
    <row r="827" customFormat="false" ht="39.6" hidden="false" customHeight="false" outlineLevel="0" collapsed="false">
      <c r="A827" s="87" t="s">
        <v>454</v>
      </c>
      <c r="B827" s="59" t="s">
        <v>440</v>
      </c>
      <c r="C827" s="59" t="s">
        <v>278</v>
      </c>
      <c r="D827" s="59" t="s">
        <v>74</v>
      </c>
      <c r="E827" s="59" t="s">
        <v>280</v>
      </c>
      <c r="F827" s="140"/>
      <c r="G827" s="51" t="n">
        <f aca="false">G828</f>
        <v>194104.8</v>
      </c>
      <c r="H827" s="51" t="n">
        <f aca="false">H828</f>
        <v>194104.8</v>
      </c>
      <c r="I827" s="51" t="n">
        <f aca="false">I828</f>
        <v>124874.2</v>
      </c>
      <c r="J827" s="60" t="n">
        <f aca="false">I827/G827*100</f>
        <v>64.3333910341218</v>
      </c>
      <c r="K827" s="61" t="n">
        <f aca="false">I827/H827*100</f>
        <v>64.3333910341218</v>
      </c>
    </row>
    <row r="828" customFormat="false" ht="66" hidden="false" customHeight="false" outlineLevel="0" collapsed="false">
      <c r="A828" s="87" t="s">
        <v>455</v>
      </c>
      <c r="B828" s="59" t="s">
        <v>440</v>
      </c>
      <c r="C828" s="59" t="s">
        <v>278</v>
      </c>
      <c r="D828" s="59" t="s">
        <v>74</v>
      </c>
      <c r="E828" s="59" t="s">
        <v>282</v>
      </c>
      <c r="F828" s="140"/>
      <c r="G828" s="51" t="n">
        <f aca="false">G829+G833+G837</f>
        <v>194104.8</v>
      </c>
      <c r="H828" s="51" t="n">
        <f aca="false">H829+H833+H837</f>
        <v>194104.8</v>
      </c>
      <c r="I828" s="51" t="n">
        <f aca="false">I829+I833+I837</f>
        <v>124874.2</v>
      </c>
      <c r="J828" s="60" t="n">
        <f aca="false">I828/G828*100</f>
        <v>64.3333910341218</v>
      </c>
      <c r="K828" s="61" t="n">
        <f aca="false">I828/H828*100</f>
        <v>64.3333910341218</v>
      </c>
    </row>
    <row r="829" customFormat="false" ht="105.6" hidden="false" customHeight="false" outlineLevel="0" collapsed="false">
      <c r="A829" s="87" t="s">
        <v>456</v>
      </c>
      <c r="B829" s="59" t="s">
        <v>440</v>
      </c>
      <c r="C829" s="59" t="s">
        <v>278</v>
      </c>
      <c r="D829" s="59" t="s">
        <v>74</v>
      </c>
      <c r="E829" s="59" t="s">
        <v>457</v>
      </c>
      <c r="F829" s="140"/>
      <c r="G829" s="51" t="n">
        <f aca="false">G830</f>
        <v>191512</v>
      </c>
      <c r="H829" s="51" t="n">
        <f aca="false">H830</f>
        <v>191512</v>
      </c>
      <c r="I829" s="51" t="n">
        <f aca="false">I830</f>
        <v>123029.2</v>
      </c>
      <c r="J829" s="60" t="n">
        <f aca="false">I829/G829*100</f>
        <v>64.240987509921</v>
      </c>
      <c r="K829" s="61" t="n">
        <f aca="false">I829/H829*100</f>
        <v>64.240987509921</v>
      </c>
    </row>
    <row r="830" customFormat="false" ht="53.4" hidden="false" customHeight="false" outlineLevel="0" collapsed="false">
      <c r="A830" s="62" t="s">
        <v>237</v>
      </c>
      <c r="B830" s="59" t="s">
        <v>440</v>
      </c>
      <c r="C830" s="59" t="s">
        <v>278</v>
      </c>
      <c r="D830" s="59" t="s">
        <v>74</v>
      </c>
      <c r="E830" s="59" t="s">
        <v>457</v>
      </c>
      <c r="F830" s="63" t="n">
        <v>600</v>
      </c>
      <c r="G830" s="51" t="n">
        <f aca="false">G831</f>
        <v>191512</v>
      </c>
      <c r="H830" s="51" t="n">
        <f aca="false">H831</f>
        <v>191512</v>
      </c>
      <c r="I830" s="51" t="n">
        <f aca="false">I831</f>
        <v>123029.2</v>
      </c>
      <c r="J830" s="60" t="n">
        <f aca="false">I830/G830*100</f>
        <v>64.240987509921</v>
      </c>
      <c r="K830" s="61" t="n">
        <f aca="false">I830/H830*100</f>
        <v>64.240987509921</v>
      </c>
    </row>
    <row r="831" customFormat="false" ht="13.8" hidden="false" customHeight="false" outlineLevel="0" collapsed="false">
      <c r="A831" s="130" t="s">
        <v>442</v>
      </c>
      <c r="B831" s="59" t="s">
        <v>440</v>
      </c>
      <c r="C831" s="59" t="s">
        <v>278</v>
      </c>
      <c r="D831" s="59" t="s">
        <v>74</v>
      </c>
      <c r="E831" s="59" t="s">
        <v>457</v>
      </c>
      <c r="F831" s="63" t="n">
        <v>610</v>
      </c>
      <c r="G831" s="51" t="n">
        <f aca="false">G832</f>
        <v>191512</v>
      </c>
      <c r="H831" s="51" t="n">
        <f aca="false">H832</f>
        <v>191512</v>
      </c>
      <c r="I831" s="51" t="n">
        <f aca="false">I832</f>
        <v>123029.2</v>
      </c>
      <c r="J831" s="60" t="n">
        <f aca="false">I831/G831*100</f>
        <v>64.240987509921</v>
      </c>
      <c r="K831" s="61" t="n">
        <f aca="false">I831/H831*100</f>
        <v>64.240987509921</v>
      </c>
    </row>
    <row r="832" customFormat="false" ht="13.8" hidden="false" customHeight="false" outlineLevel="0" collapsed="false">
      <c r="A832" s="130" t="s">
        <v>443</v>
      </c>
      <c r="B832" s="59" t="s">
        <v>440</v>
      </c>
      <c r="C832" s="59" t="s">
        <v>278</v>
      </c>
      <c r="D832" s="59" t="s">
        <v>74</v>
      </c>
      <c r="E832" s="59" t="s">
        <v>457</v>
      </c>
      <c r="F832" s="140" t="n">
        <v>612</v>
      </c>
      <c r="G832" s="51" t="n">
        <v>191512</v>
      </c>
      <c r="H832" s="51" t="n">
        <v>191512</v>
      </c>
      <c r="I832" s="51" t="n">
        <v>123029.2</v>
      </c>
      <c r="J832" s="60" t="n">
        <f aca="false">I832/G832*100</f>
        <v>64.240987509921</v>
      </c>
      <c r="K832" s="61" t="n">
        <f aca="false">I832/H832*100</f>
        <v>64.240987509921</v>
      </c>
    </row>
    <row r="833" customFormat="false" ht="118.8" hidden="false" customHeight="false" outlineLevel="0" collapsed="false">
      <c r="A833" s="87" t="s">
        <v>458</v>
      </c>
      <c r="B833" s="59" t="s">
        <v>440</v>
      </c>
      <c r="C833" s="59" t="s">
        <v>278</v>
      </c>
      <c r="D833" s="59" t="s">
        <v>74</v>
      </c>
      <c r="E833" s="59" t="s">
        <v>459</v>
      </c>
      <c r="F833" s="140"/>
      <c r="G833" s="51" t="n">
        <f aca="false">G834</f>
        <v>1630</v>
      </c>
      <c r="H833" s="51" t="n">
        <f aca="false">H834</f>
        <v>1630</v>
      </c>
      <c r="I833" s="51" t="n">
        <f aca="false">I834</f>
        <v>1122.9</v>
      </c>
      <c r="J833" s="60" t="n">
        <f aca="false">I833/G833*100</f>
        <v>68.8895705521473</v>
      </c>
      <c r="K833" s="61" t="n">
        <f aca="false">I833/H833*100</f>
        <v>68.8895705521473</v>
      </c>
    </row>
    <row r="834" customFormat="false" ht="53.4" hidden="false" customHeight="false" outlineLevel="0" collapsed="false">
      <c r="A834" s="62" t="s">
        <v>237</v>
      </c>
      <c r="B834" s="59" t="s">
        <v>440</v>
      </c>
      <c r="C834" s="59" t="s">
        <v>278</v>
      </c>
      <c r="D834" s="59" t="s">
        <v>74</v>
      </c>
      <c r="E834" s="59" t="s">
        <v>459</v>
      </c>
      <c r="F834" s="63" t="n">
        <v>600</v>
      </c>
      <c r="G834" s="51" t="n">
        <f aca="false">G835</f>
        <v>1630</v>
      </c>
      <c r="H834" s="51" t="n">
        <f aca="false">H835</f>
        <v>1630</v>
      </c>
      <c r="I834" s="51" t="n">
        <f aca="false">I835</f>
        <v>1122.9</v>
      </c>
      <c r="J834" s="60" t="n">
        <f aca="false">I834/G834*100</f>
        <v>68.8895705521473</v>
      </c>
      <c r="K834" s="61" t="n">
        <f aca="false">I834/H834*100</f>
        <v>68.8895705521473</v>
      </c>
    </row>
    <row r="835" customFormat="false" ht="13.8" hidden="false" customHeight="false" outlineLevel="0" collapsed="false">
      <c r="A835" s="130" t="s">
        <v>442</v>
      </c>
      <c r="B835" s="59" t="s">
        <v>440</v>
      </c>
      <c r="C835" s="59" t="s">
        <v>278</v>
      </c>
      <c r="D835" s="59" t="s">
        <v>74</v>
      </c>
      <c r="E835" s="59" t="s">
        <v>459</v>
      </c>
      <c r="F835" s="63" t="n">
        <v>610</v>
      </c>
      <c r="G835" s="51" t="n">
        <f aca="false">G836</f>
        <v>1630</v>
      </c>
      <c r="H835" s="51" t="n">
        <f aca="false">H836</f>
        <v>1630</v>
      </c>
      <c r="I835" s="51" t="n">
        <f aca="false">I836</f>
        <v>1122.9</v>
      </c>
      <c r="J835" s="60" t="n">
        <f aca="false">I835/G835*100</f>
        <v>68.8895705521473</v>
      </c>
      <c r="K835" s="61" t="n">
        <f aca="false">I835/H835*100</f>
        <v>68.8895705521473</v>
      </c>
    </row>
    <row r="836" customFormat="false" ht="13.8" hidden="false" customHeight="false" outlineLevel="0" collapsed="false">
      <c r="A836" s="130" t="s">
        <v>443</v>
      </c>
      <c r="B836" s="59" t="s">
        <v>440</v>
      </c>
      <c r="C836" s="59" t="s">
        <v>278</v>
      </c>
      <c r="D836" s="59" t="s">
        <v>74</v>
      </c>
      <c r="E836" s="59" t="s">
        <v>459</v>
      </c>
      <c r="F836" s="140" t="n">
        <v>612</v>
      </c>
      <c r="G836" s="51" t="n">
        <v>1630</v>
      </c>
      <c r="H836" s="51" t="n">
        <v>1630</v>
      </c>
      <c r="I836" s="51" t="n">
        <v>1122.9</v>
      </c>
      <c r="J836" s="60" t="n">
        <f aca="false">I836/G836*100</f>
        <v>68.8895705521473</v>
      </c>
      <c r="K836" s="61" t="n">
        <f aca="false">I836/H836*100</f>
        <v>68.8895705521473</v>
      </c>
    </row>
    <row r="837" customFormat="false" ht="118.8" hidden="false" customHeight="false" outlineLevel="0" collapsed="false">
      <c r="A837" s="87" t="s">
        <v>460</v>
      </c>
      <c r="B837" s="140" t="n">
        <v>23</v>
      </c>
      <c r="C837" s="64" t="n">
        <v>7</v>
      </c>
      <c r="D837" s="65" t="n">
        <v>1</v>
      </c>
      <c r="E837" s="59" t="s">
        <v>461</v>
      </c>
      <c r="F837" s="51"/>
      <c r="G837" s="51" t="n">
        <f aca="false">G838</f>
        <v>962.8</v>
      </c>
      <c r="H837" s="51" t="n">
        <f aca="false">H838</f>
        <v>962.8</v>
      </c>
      <c r="I837" s="51" t="n">
        <f aca="false">I838</f>
        <v>722.1</v>
      </c>
      <c r="J837" s="60" t="n">
        <f aca="false">I837/G837*100</f>
        <v>75</v>
      </c>
      <c r="K837" s="61" t="n">
        <f aca="false">I837/H837*100</f>
        <v>75</v>
      </c>
    </row>
    <row r="838" customFormat="false" ht="53.4" hidden="false" customHeight="false" outlineLevel="0" collapsed="false">
      <c r="A838" s="62" t="s">
        <v>237</v>
      </c>
      <c r="B838" s="59" t="s">
        <v>440</v>
      </c>
      <c r="C838" s="59" t="s">
        <v>278</v>
      </c>
      <c r="D838" s="59" t="s">
        <v>74</v>
      </c>
      <c r="E838" s="59" t="s">
        <v>461</v>
      </c>
      <c r="F838" s="63" t="n">
        <v>600</v>
      </c>
      <c r="G838" s="51" t="n">
        <f aca="false">G839</f>
        <v>962.8</v>
      </c>
      <c r="H838" s="51" t="n">
        <f aca="false">H839</f>
        <v>962.8</v>
      </c>
      <c r="I838" s="51" t="n">
        <f aca="false">I839</f>
        <v>722.1</v>
      </c>
      <c r="J838" s="60" t="n">
        <f aca="false">I838/G838*100</f>
        <v>75</v>
      </c>
      <c r="K838" s="61" t="n">
        <f aca="false">I838/H838*100</f>
        <v>75</v>
      </c>
    </row>
    <row r="839" customFormat="false" ht="13.8" hidden="false" customHeight="false" outlineLevel="0" collapsed="false">
      <c r="A839" s="130" t="s">
        <v>442</v>
      </c>
      <c r="B839" s="59" t="s">
        <v>440</v>
      </c>
      <c r="C839" s="59" t="s">
        <v>278</v>
      </c>
      <c r="D839" s="59" t="s">
        <v>74</v>
      </c>
      <c r="E839" s="59" t="s">
        <v>461</v>
      </c>
      <c r="F839" s="63" t="n">
        <v>610</v>
      </c>
      <c r="G839" s="51" t="n">
        <f aca="false">G840</f>
        <v>962.8</v>
      </c>
      <c r="H839" s="51" t="n">
        <f aca="false">H840</f>
        <v>962.8</v>
      </c>
      <c r="I839" s="51" t="n">
        <f aca="false">I840</f>
        <v>722.1</v>
      </c>
      <c r="J839" s="60" t="n">
        <f aca="false">I839/G839*100</f>
        <v>75</v>
      </c>
      <c r="K839" s="61" t="n">
        <f aca="false">I839/H839*100</f>
        <v>75</v>
      </c>
    </row>
    <row r="840" customFormat="false" ht="13.8" hidden="false" customHeight="false" outlineLevel="0" collapsed="false">
      <c r="A840" s="130" t="s">
        <v>443</v>
      </c>
      <c r="B840" s="59" t="s">
        <v>440</v>
      </c>
      <c r="C840" s="59" t="s">
        <v>278</v>
      </c>
      <c r="D840" s="59" t="s">
        <v>74</v>
      </c>
      <c r="E840" s="59" t="s">
        <v>461</v>
      </c>
      <c r="F840" s="140" t="n">
        <v>612</v>
      </c>
      <c r="G840" s="51" t="n">
        <v>962.8</v>
      </c>
      <c r="H840" s="51" t="n">
        <v>962.8</v>
      </c>
      <c r="I840" s="51" t="n">
        <v>722.1</v>
      </c>
      <c r="J840" s="60" t="n">
        <f aca="false">I840/G840*100</f>
        <v>75</v>
      </c>
      <c r="K840" s="61" t="n">
        <f aca="false">I840/H840*100</f>
        <v>75</v>
      </c>
    </row>
    <row r="841" customFormat="false" ht="13.8" hidden="false" customHeight="false" outlineLevel="0" collapsed="false">
      <c r="A841" s="58" t="s">
        <v>75</v>
      </c>
      <c r="B841" s="59" t="s">
        <v>440</v>
      </c>
      <c r="C841" s="59" t="s">
        <v>278</v>
      </c>
      <c r="D841" s="59" t="s">
        <v>74</v>
      </c>
      <c r="E841" s="59" t="s">
        <v>77</v>
      </c>
      <c r="F841" s="140"/>
      <c r="G841" s="51" t="n">
        <f aca="false">G842</f>
        <v>480</v>
      </c>
      <c r="H841" s="51" t="n">
        <f aca="false">H842</f>
        <v>480</v>
      </c>
      <c r="I841" s="51" t="n">
        <f aca="false">I842</f>
        <v>480</v>
      </c>
      <c r="J841" s="60" t="n">
        <f aca="false">I841/G841*100</f>
        <v>100</v>
      </c>
      <c r="K841" s="61" t="n">
        <f aca="false">I841/H841*100</f>
        <v>100</v>
      </c>
    </row>
    <row r="842" customFormat="false" ht="53.4" hidden="false" customHeight="false" outlineLevel="0" collapsed="false">
      <c r="A842" s="142" t="s">
        <v>462</v>
      </c>
      <c r="B842" s="59" t="s">
        <v>440</v>
      </c>
      <c r="C842" s="59" t="s">
        <v>278</v>
      </c>
      <c r="D842" s="59" t="s">
        <v>74</v>
      </c>
      <c r="E842" s="59" t="s">
        <v>463</v>
      </c>
      <c r="F842" s="140"/>
      <c r="G842" s="51" t="n">
        <f aca="false">G843</f>
        <v>480</v>
      </c>
      <c r="H842" s="51" t="n">
        <f aca="false">H843</f>
        <v>480</v>
      </c>
      <c r="I842" s="51" t="n">
        <f aca="false">I843</f>
        <v>480</v>
      </c>
      <c r="J842" s="60" t="n">
        <f aca="false">I842/G842*100</f>
        <v>100</v>
      </c>
      <c r="K842" s="61" t="n">
        <f aca="false">I842/H842*100</f>
        <v>100</v>
      </c>
    </row>
    <row r="843" customFormat="false" ht="13.8" hidden="false" customHeight="false" outlineLevel="0" collapsed="false">
      <c r="A843" s="130" t="s">
        <v>442</v>
      </c>
      <c r="B843" s="59" t="s">
        <v>440</v>
      </c>
      <c r="C843" s="59" t="s">
        <v>278</v>
      </c>
      <c r="D843" s="59" t="s">
        <v>74</v>
      </c>
      <c r="E843" s="59" t="s">
        <v>463</v>
      </c>
      <c r="F843" s="140" t="n">
        <v>600</v>
      </c>
      <c r="G843" s="51" t="n">
        <f aca="false">G844</f>
        <v>480</v>
      </c>
      <c r="H843" s="51" t="n">
        <f aca="false">H844</f>
        <v>480</v>
      </c>
      <c r="I843" s="51" t="n">
        <f aca="false">I844</f>
        <v>480</v>
      </c>
      <c r="J843" s="60" t="n">
        <f aca="false">I843/G843*100</f>
        <v>100</v>
      </c>
      <c r="K843" s="61" t="n">
        <f aca="false">I843/H843*100</f>
        <v>100</v>
      </c>
    </row>
    <row r="844" customFormat="false" ht="13.8" hidden="false" customHeight="false" outlineLevel="0" collapsed="false">
      <c r="A844" s="130" t="s">
        <v>443</v>
      </c>
      <c r="B844" s="59" t="s">
        <v>440</v>
      </c>
      <c r="C844" s="59" t="s">
        <v>278</v>
      </c>
      <c r="D844" s="59" t="s">
        <v>74</v>
      </c>
      <c r="E844" s="59" t="s">
        <v>463</v>
      </c>
      <c r="F844" s="140" t="n">
        <v>612</v>
      </c>
      <c r="G844" s="51" t="n">
        <v>480</v>
      </c>
      <c r="H844" s="51" t="n">
        <v>480</v>
      </c>
      <c r="I844" s="51" t="n">
        <v>480</v>
      </c>
      <c r="J844" s="60" t="n">
        <f aca="false">I844/G844*100</f>
        <v>100</v>
      </c>
      <c r="K844" s="61" t="n">
        <f aca="false">I844/H844*100</f>
        <v>100</v>
      </c>
    </row>
    <row r="845" customFormat="false" ht="13.8" hidden="false" customHeight="false" outlineLevel="0" collapsed="false">
      <c r="A845" s="52" t="s">
        <v>37</v>
      </c>
      <c r="B845" s="59" t="s">
        <v>440</v>
      </c>
      <c r="C845" s="59" t="s">
        <v>278</v>
      </c>
      <c r="D845" s="59" t="s">
        <v>76</v>
      </c>
      <c r="E845" s="59"/>
      <c r="F845" s="59"/>
      <c r="G845" s="67" t="n">
        <f aca="false">G846+G881+G903</f>
        <v>1014575.3</v>
      </c>
      <c r="H845" s="67" t="n">
        <f aca="false">H846+H881+H903</f>
        <v>1014565.3</v>
      </c>
      <c r="I845" s="67" t="n">
        <f aca="false">I846+I881+I903</f>
        <v>633191.8</v>
      </c>
      <c r="J845" s="60" t="n">
        <f aca="false">I845/G845*100</f>
        <v>62.4095421995785</v>
      </c>
      <c r="K845" s="61" t="n">
        <f aca="false">I845/H845*100</f>
        <v>62.4101573353632</v>
      </c>
    </row>
    <row r="846" customFormat="false" ht="27" hidden="false" customHeight="false" outlineLevel="0" collapsed="false">
      <c r="A846" s="58" t="s">
        <v>448</v>
      </c>
      <c r="B846" s="59" t="s">
        <v>440</v>
      </c>
      <c r="C846" s="59" t="s">
        <v>278</v>
      </c>
      <c r="D846" s="59" t="s">
        <v>76</v>
      </c>
      <c r="E846" s="59" t="s">
        <v>280</v>
      </c>
      <c r="F846" s="59"/>
      <c r="G846" s="67" t="n">
        <f aca="false">G847</f>
        <v>182854.3</v>
      </c>
      <c r="H846" s="67" t="n">
        <f aca="false">H847</f>
        <v>182844.3</v>
      </c>
      <c r="I846" s="67" t="n">
        <f aca="false">I847</f>
        <v>124815.2</v>
      </c>
      <c r="J846" s="60" t="n">
        <f aca="false">I846/G846*100</f>
        <v>68.2593737199508</v>
      </c>
      <c r="K846" s="61" t="n">
        <f aca="false">I846/H846*100</f>
        <v>68.2631069166499</v>
      </c>
    </row>
    <row r="847" customFormat="false" ht="53.4" hidden="false" customHeight="false" outlineLevel="0" collapsed="false">
      <c r="A847" s="58" t="s">
        <v>449</v>
      </c>
      <c r="B847" s="59" t="s">
        <v>440</v>
      </c>
      <c r="C847" s="59" t="s">
        <v>278</v>
      </c>
      <c r="D847" s="59" t="s">
        <v>76</v>
      </c>
      <c r="E847" s="59" t="s">
        <v>282</v>
      </c>
      <c r="F847" s="59"/>
      <c r="G847" s="51" t="n">
        <f aca="false">G848+G862+G867+G874+G878</f>
        <v>182854.3</v>
      </c>
      <c r="H847" s="51" t="n">
        <f aca="false">H848+H862+H867+H874+H878</f>
        <v>182844.3</v>
      </c>
      <c r="I847" s="51" t="n">
        <f aca="false">I848+I862+I867+I874+I878</f>
        <v>124815.2</v>
      </c>
      <c r="J847" s="60" t="n">
        <f aca="false">I847/G847*100</f>
        <v>68.2593737199508</v>
      </c>
      <c r="K847" s="61" t="n">
        <f aca="false">I847/H847*100</f>
        <v>68.2631069166499</v>
      </c>
    </row>
    <row r="848" customFormat="false" ht="79.8" hidden="false" customHeight="false" outlineLevel="0" collapsed="false">
      <c r="A848" s="99" t="s">
        <v>464</v>
      </c>
      <c r="B848" s="59" t="s">
        <v>440</v>
      </c>
      <c r="C848" s="59" t="s">
        <v>278</v>
      </c>
      <c r="D848" s="59" t="s">
        <v>76</v>
      </c>
      <c r="E848" s="59" t="s">
        <v>451</v>
      </c>
      <c r="F848" s="59"/>
      <c r="G848" s="51" t="n">
        <f aca="false">G849+G853+G857+G859</f>
        <v>116421.8</v>
      </c>
      <c r="H848" s="51" t="n">
        <f aca="false">H849+H853+H857+H859</f>
        <v>116411.8</v>
      </c>
      <c r="I848" s="51" t="n">
        <f aca="false">I849+I853+I857+I859</f>
        <v>79232.6</v>
      </c>
      <c r="J848" s="60" t="n">
        <f aca="false">I848/G848*100</f>
        <v>68.0564980098229</v>
      </c>
      <c r="K848" s="61" t="n">
        <f aca="false">I848/H848*100</f>
        <v>68.0623441953479</v>
      </c>
    </row>
    <row r="849" customFormat="false" ht="66.6" hidden="false" customHeight="false" outlineLevel="0" collapsed="false">
      <c r="A849" s="58" t="s">
        <v>81</v>
      </c>
      <c r="B849" s="140" t="n">
        <v>23</v>
      </c>
      <c r="C849" s="64" t="n">
        <v>7</v>
      </c>
      <c r="D849" s="65" t="n">
        <v>2</v>
      </c>
      <c r="E849" s="59" t="s">
        <v>451</v>
      </c>
      <c r="F849" s="63" t="n">
        <v>100</v>
      </c>
      <c r="G849" s="51" t="n">
        <f aca="false">G850</f>
        <v>9167.8</v>
      </c>
      <c r="H849" s="51" t="n">
        <f aca="false">H850</f>
        <v>9162.9</v>
      </c>
      <c r="I849" s="51" t="n">
        <f aca="false">I850</f>
        <v>7491.6</v>
      </c>
      <c r="J849" s="60" t="n">
        <f aca="false">I849/G849*100</f>
        <v>81.7164423307664</v>
      </c>
      <c r="K849" s="61" t="n">
        <f aca="false">I849/H849*100</f>
        <v>81.7601414399371</v>
      </c>
    </row>
    <row r="850" customFormat="false" ht="27" hidden="false" customHeight="false" outlineLevel="0" collapsed="false">
      <c r="A850" s="58" t="s">
        <v>441</v>
      </c>
      <c r="B850" s="140" t="n">
        <v>23</v>
      </c>
      <c r="C850" s="64" t="n">
        <v>7</v>
      </c>
      <c r="D850" s="65" t="n">
        <v>2</v>
      </c>
      <c r="E850" s="59" t="s">
        <v>451</v>
      </c>
      <c r="F850" s="63" t="n">
        <v>110</v>
      </c>
      <c r="G850" s="51" t="n">
        <f aca="false">G851+G852</f>
        <v>9167.8</v>
      </c>
      <c r="H850" s="51" t="n">
        <f aca="false">H851+H852</f>
        <v>9162.9</v>
      </c>
      <c r="I850" s="51" t="n">
        <f aca="false">I851+I852</f>
        <v>7491.6</v>
      </c>
      <c r="J850" s="60" t="n">
        <f aca="false">I850/G850*100</f>
        <v>81.7164423307664</v>
      </c>
      <c r="K850" s="61" t="n">
        <f aca="false">I850/H850*100</f>
        <v>81.7601414399371</v>
      </c>
    </row>
    <row r="851" customFormat="false" ht="13.8" hidden="false" customHeight="false" outlineLevel="0" collapsed="false">
      <c r="A851" s="58" t="s">
        <v>135</v>
      </c>
      <c r="B851" s="140" t="n">
        <v>23</v>
      </c>
      <c r="C851" s="64" t="n">
        <v>7</v>
      </c>
      <c r="D851" s="65" t="n">
        <v>2</v>
      </c>
      <c r="E851" s="59" t="s">
        <v>451</v>
      </c>
      <c r="F851" s="63" t="n">
        <v>111</v>
      </c>
      <c r="G851" s="51" t="n">
        <v>1900</v>
      </c>
      <c r="H851" s="51" t="n">
        <v>1900</v>
      </c>
      <c r="I851" s="51" t="n">
        <v>1460.9</v>
      </c>
      <c r="J851" s="60" t="n">
        <f aca="false">I851/G851*100</f>
        <v>76.8894736842105</v>
      </c>
      <c r="K851" s="61" t="n">
        <f aca="false">I851/H851*100</f>
        <v>76.8894736842105</v>
      </c>
    </row>
    <row r="852" customFormat="false" ht="39" hidden="false" customHeight="true" outlineLevel="0" collapsed="false">
      <c r="A852" s="62" t="s">
        <v>136</v>
      </c>
      <c r="B852" s="140" t="n">
        <v>23</v>
      </c>
      <c r="C852" s="64" t="n">
        <v>7</v>
      </c>
      <c r="D852" s="65" t="n">
        <v>2</v>
      </c>
      <c r="E852" s="59" t="s">
        <v>451</v>
      </c>
      <c r="F852" s="63" t="n">
        <v>112</v>
      </c>
      <c r="G852" s="51" t="n">
        <v>7267.8</v>
      </c>
      <c r="H852" s="51" t="n">
        <v>7262.9</v>
      </c>
      <c r="I852" s="51" t="n">
        <v>6030.7</v>
      </c>
      <c r="J852" s="60" t="n">
        <f aca="false">I852/G852*100</f>
        <v>82.9783428272655</v>
      </c>
      <c r="K852" s="61" t="n">
        <f aca="false">I852/H852*100</f>
        <v>83.0343251318344</v>
      </c>
    </row>
    <row r="853" customFormat="false" ht="27" hidden="false" customHeight="false" outlineLevel="0" collapsed="false">
      <c r="A853" s="71" t="s">
        <v>113</v>
      </c>
      <c r="B853" s="140" t="n">
        <v>23</v>
      </c>
      <c r="C853" s="64" t="n">
        <v>7</v>
      </c>
      <c r="D853" s="65" t="n">
        <v>2</v>
      </c>
      <c r="E853" s="59" t="s">
        <v>451</v>
      </c>
      <c r="F853" s="63" t="n">
        <v>200</v>
      </c>
      <c r="G853" s="51" t="n">
        <f aca="false">G854</f>
        <v>106939.5</v>
      </c>
      <c r="H853" s="51" t="n">
        <f aca="false">H854</f>
        <v>106944.4</v>
      </c>
      <c r="I853" s="51" t="n">
        <f aca="false">I854</f>
        <v>71619.2</v>
      </c>
      <c r="J853" s="60" t="n">
        <f aca="false">I853/G853*100</f>
        <v>66.9716989512762</v>
      </c>
      <c r="K853" s="61" t="n">
        <f aca="false">I853/H853*100</f>
        <v>66.9686304285217</v>
      </c>
    </row>
    <row r="854" customFormat="false" ht="27" hidden="false" customHeight="false" outlineLevel="0" collapsed="false">
      <c r="A854" s="58" t="s">
        <v>114</v>
      </c>
      <c r="B854" s="140" t="n">
        <v>23</v>
      </c>
      <c r="C854" s="64" t="n">
        <v>7</v>
      </c>
      <c r="D854" s="65" t="n">
        <v>2</v>
      </c>
      <c r="E854" s="59" t="s">
        <v>451</v>
      </c>
      <c r="F854" s="63" t="n">
        <v>240</v>
      </c>
      <c r="G854" s="51" t="n">
        <f aca="false">G855+G856</f>
        <v>106939.5</v>
      </c>
      <c r="H854" s="51" t="n">
        <f aca="false">H855+H856</f>
        <v>106944.4</v>
      </c>
      <c r="I854" s="51" t="n">
        <f aca="false">I855+I856</f>
        <v>71619.2</v>
      </c>
      <c r="J854" s="60" t="n">
        <f aca="false">I854/G854*100</f>
        <v>66.9716989512762</v>
      </c>
      <c r="K854" s="61" t="n">
        <f aca="false">I854/H854*100</f>
        <v>66.9686304285217</v>
      </c>
    </row>
    <row r="855" customFormat="false" ht="27" hidden="false" customHeight="false" outlineLevel="0" collapsed="false">
      <c r="A855" s="58" t="s">
        <v>94</v>
      </c>
      <c r="B855" s="140" t="n">
        <v>23</v>
      </c>
      <c r="C855" s="64" t="n">
        <v>7</v>
      </c>
      <c r="D855" s="65" t="n">
        <v>2</v>
      </c>
      <c r="E855" s="59" t="s">
        <v>451</v>
      </c>
      <c r="F855" s="63" t="n">
        <v>242</v>
      </c>
      <c r="G855" s="51" t="n">
        <v>4126.5</v>
      </c>
      <c r="H855" s="51" t="n">
        <v>4359.5</v>
      </c>
      <c r="I855" s="51" t="n">
        <v>3329.8</v>
      </c>
      <c r="J855" s="60" t="n">
        <f aca="false">I855/G855*100</f>
        <v>80.6930813037683</v>
      </c>
      <c r="K855" s="61" t="n">
        <f aca="false">I855/H855*100</f>
        <v>76.3803188439041</v>
      </c>
    </row>
    <row r="856" customFormat="false" ht="27" hidden="false" customHeight="false" outlineLevel="0" collapsed="false">
      <c r="A856" s="95" t="s">
        <v>95</v>
      </c>
      <c r="B856" s="140" t="n">
        <v>23</v>
      </c>
      <c r="C856" s="64" t="n">
        <v>7</v>
      </c>
      <c r="D856" s="65" t="n">
        <v>2</v>
      </c>
      <c r="E856" s="59" t="s">
        <v>451</v>
      </c>
      <c r="F856" s="63" t="n">
        <v>244</v>
      </c>
      <c r="G856" s="51" t="n">
        <v>102813</v>
      </c>
      <c r="H856" s="51" t="n">
        <v>102584.9</v>
      </c>
      <c r="I856" s="51" t="n">
        <v>68289.4</v>
      </c>
      <c r="J856" s="60" t="n">
        <f aca="false">I856/G856*100</f>
        <v>66.4209778919008</v>
      </c>
      <c r="K856" s="61" t="n">
        <f aca="false">I856/H856*100</f>
        <v>66.5686665386426</v>
      </c>
    </row>
    <row r="857" customFormat="false" ht="27" hidden="false" customHeight="false" outlineLevel="0" collapsed="false">
      <c r="A857" s="58" t="s">
        <v>223</v>
      </c>
      <c r="B857" s="140" t="n">
        <v>23</v>
      </c>
      <c r="C857" s="64" t="n">
        <v>7</v>
      </c>
      <c r="D857" s="65" t="n">
        <v>2</v>
      </c>
      <c r="E857" s="59" t="s">
        <v>451</v>
      </c>
      <c r="F857" s="63" t="n">
        <v>300</v>
      </c>
      <c r="G857" s="51" t="n">
        <f aca="false">G858</f>
        <v>10</v>
      </c>
      <c r="H857" s="51" t="n">
        <f aca="false">H858</f>
        <v>10</v>
      </c>
      <c r="I857" s="51" t="n">
        <f aca="false">I858</f>
        <v>0</v>
      </c>
      <c r="J857" s="60" t="n">
        <f aca="false">I857/G857*100</f>
        <v>0</v>
      </c>
      <c r="K857" s="61" t="n">
        <f aca="false">I857/H857*100</f>
        <v>0</v>
      </c>
    </row>
    <row r="858" customFormat="false" ht="13.8" hidden="false" customHeight="false" outlineLevel="0" collapsed="false">
      <c r="A858" s="58" t="s">
        <v>465</v>
      </c>
      <c r="B858" s="140" t="n">
        <v>23</v>
      </c>
      <c r="C858" s="64" t="n">
        <v>7</v>
      </c>
      <c r="D858" s="65" t="n">
        <v>2</v>
      </c>
      <c r="E858" s="59" t="s">
        <v>451</v>
      </c>
      <c r="F858" s="63" t="n">
        <v>350</v>
      </c>
      <c r="G858" s="51" t="n">
        <v>10</v>
      </c>
      <c r="H858" s="51" t="n">
        <v>10</v>
      </c>
      <c r="I858" s="51" t="n">
        <v>0</v>
      </c>
      <c r="J858" s="60" t="n">
        <f aca="false">I858/G858*100</f>
        <v>0</v>
      </c>
      <c r="K858" s="61" t="n">
        <f aca="false">I858/H858*100</f>
        <v>0</v>
      </c>
    </row>
    <row r="859" customFormat="false" ht="13.8" hidden="false" customHeight="false" outlineLevel="0" collapsed="false">
      <c r="A859" s="58" t="s">
        <v>119</v>
      </c>
      <c r="B859" s="140" t="n">
        <v>23</v>
      </c>
      <c r="C859" s="64" t="n">
        <v>7</v>
      </c>
      <c r="D859" s="65" t="n">
        <v>2</v>
      </c>
      <c r="E859" s="59" t="s">
        <v>451</v>
      </c>
      <c r="F859" s="63" t="n">
        <v>800</v>
      </c>
      <c r="G859" s="51" t="n">
        <f aca="false">G860</f>
        <v>304.5</v>
      </c>
      <c r="H859" s="51" t="n">
        <f aca="false">H860</f>
        <v>294.5</v>
      </c>
      <c r="I859" s="51" t="n">
        <f aca="false">I860</f>
        <v>121.8</v>
      </c>
      <c r="J859" s="60" t="n">
        <f aca="false">I859/G859*100</f>
        <v>40</v>
      </c>
      <c r="K859" s="61" t="n">
        <f aca="false">I859/H859*100</f>
        <v>41.358234295416</v>
      </c>
    </row>
    <row r="860" customFormat="false" ht="13.8" hidden="false" customHeight="false" outlineLevel="0" collapsed="false">
      <c r="A860" s="58" t="s">
        <v>97</v>
      </c>
      <c r="B860" s="140" t="n">
        <v>23</v>
      </c>
      <c r="C860" s="64" t="n">
        <v>7</v>
      </c>
      <c r="D860" s="65" t="n">
        <v>2</v>
      </c>
      <c r="E860" s="59" t="s">
        <v>451</v>
      </c>
      <c r="F860" s="63" t="n">
        <v>850</v>
      </c>
      <c r="G860" s="51" t="n">
        <f aca="false">G861</f>
        <v>304.5</v>
      </c>
      <c r="H860" s="51" t="n">
        <f aca="false">H861</f>
        <v>294.5</v>
      </c>
      <c r="I860" s="51" t="n">
        <f aca="false">I861</f>
        <v>121.8</v>
      </c>
      <c r="J860" s="60" t="n">
        <f aca="false">I860/G860*100</f>
        <v>40</v>
      </c>
      <c r="K860" s="61" t="n">
        <f aca="false">I860/H860*100</f>
        <v>41.358234295416</v>
      </c>
    </row>
    <row r="861" customFormat="false" ht="13.8" hidden="false" customHeight="false" outlineLevel="0" collapsed="false">
      <c r="A861" s="58" t="s">
        <v>98</v>
      </c>
      <c r="B861" s="140" t="n">
        <v>23</v>
      </c>
      <c r="C861" s="64" t="n">
        <v>7</v>
      </c>
      <c r="D861" s="65" t="n">
        <v>2</v>
      </c>
      <c r="E861" s="59" t="s">
        <v>451</v>
      </c>
      <c r="F861" s="63" t="n">
        <v>852</v>
      </c>
      <c r="G861" s="51" t="n">
        <v>304.5</v>
      </c>
      <c r="H861" s="51" t="n">
        <v>294.5</v>
      </c>
      <c r="I861" s="51" t="n">
        <v>121.8</v>
      </c>
      <c r="J861" s="60" t="n">
        <f aca="false">I861/G861*100</f>
        <v>40</v>
      </c>
      <c r="K861" s="61" t="n">
        <f aca="false">I861/H861*100</f>
        <v>41.358234295416</v>
      </c>
    </row>
    <row r="862" customFormat="false" ht="79.8" hidden="false" customHeight="false" outlineLevel="0" collapsed="false">
      <c r="A862" s="99" t="s">
        <v>464</v>
      </c>
      <c r="B862" s="59" t="s">
        <v>440</v>
      </c>
      <c r="C862" s="59" t="s">
        <v>278</v>
      </c>
      <c r="D862" s="59" t="s">
        <v>76</v>
      </c>
      <c r="E862" s="59" t="s">
        <v>451</v>
      </c>
      <c r="F862" s="51"/>
      <c r="G862" s="51" t="n">
        <f aca="false">G863</f>
        <v>59007</v>
      </c>
      <c r="H862" s="51" t="n">
        <f aca="false">H863</f>
        <v>59007</v>
      </c>
      <c r="I862" s="51" t="n">
        <f aca="false">I863</f>
        <v>39963.2</v>
      </c>
      <c r="J862" s="60" t="n">
        <f aca="false">I862/G862*100</f>
        <v>67.7262019760367</v>
      </c>
      <c r="K862" s="61" t="n">
        <f aca="false">I862/H862*100</f>
        <v>67.7262019760367</v>
      </c>
    </row>
    <row r="863" customFormat="false" ht="53.4" hidden="false" customHeight="false" outlineLevel="0" collapsed="false">
      <c r="A863" s="62" t="s">
        <v>237</v>
      </c>
      <c r="B863" s="59" t="s">
        <v>440</v>
      </c>
      <c r="C863" s="59" t="s">
        <v>278</v>
      </c>
      <c r="D863" s="59" t="s">
        <v>76</v>
      </c>
      <c r="E863" s="59" t="s">
        <v>451</v>
      </c>
      <c r="F863" s="63" t="n">
        <v>600</v>
      </c>
      <c r="G863" s="51" t="n">
        <f aca="false">G864</f>
        <v>59007</v>
      </c>
      <c r="H863" s="51" t="n">
        <f aca="false">H864</f>
        <v>59007</v>
      </c>
      <c r="I863" s="51" t="n">
        <f aca="false">I864</f>
        <v>39963.2</v>
      </c>
      <c r="J863" s="60" t="n">
        <f aca="false">I863/G863*100</f>
        <v>67.7262019760367</v>
      </c>
      <c r="K863" s="61" t="n">
        <f aca="false">I863/H863*100</f>
        <v>67.7262019760367</v>
      </c>
    </row>
    <row r="864" customFormat="false" ht="13.8" hidden="false" customHeight="false" outlineLevel="0" collapsed="false">
      <c r="A864" s="130" t="s">
        <v>442</v>
      </c>
      <c r="B864" s="59" t="s">
        <v>440</v>
      </c>
      <c r="C864" s="59" t="s">
        <v>278</v>
      </c>
      <c r="D864" s="59" t="s">
        <v>76</v>
      </c>
      <c r="E864" s="59" t="s">
        <v>451</v>
      </c>
      <c r="F864" s="63" t="n">
        <v>610</v>
      </c>
      <c r="G864" s="51" t="n">
        <f aca="false">G865+G866</f>
        <v>59007</v>
      </c>
      <c r="H864" s="51" t="n">
        <f aca="false">H865+H866</f>
        <v>59007</v>
      </c>
      <c r="I864" s="51" t="n">
        <f aca="false">I865+I866</f>
        <v>39963.2</v>
      </c>
      <c r="J864" s="60" t="n">
        <f aca="false">I864/G864*100</f>
        <v>67.7262019760367</v>
      </c>
      <c r="K864" s="61" t="n">
        <f aca="false">I864/H864*100</f>
        <v>67.7262019760367</v>
      </c>
    </row>
    <row r="865" customFormat="false" ht="66.6" hidden="false" customHeight="false" outlineLevel="0" collapsed="false">
      <c r="A865" s="130" t="s">
        <v>452</v>
      </c>
      <c r="B865" s="59" t="s">
        <v>440</v>
      </c>
      <c r="C865" s="59" t="s">
        <v>278</v>
      </c>
      <c r="D865" s="59" t="s">
        <v>76</v>
      </c>
      <c r="E865" s="59" t="s">
        <v>451</v>
      </c>
      <c r="F865" s="140" t="n">
        <v>611</v>
      </c>
      <c r="G865" s="51" t="n">
        <v>58535</v>
      </c>
      <c r="H865" s="51" t="n">
        <v>58535</v>
      </c>
      <c r="I865" s="51" t="n">
        <v>39497</v>
      </c>
      <c r="J865" s="60" t="n">
        <f aca="false">I865/G865*100</f>
        <v>67.4758691381225</v>
      </c>
      <c r="K865" s="61" t="n">
        <f aca="false">I865/H865*100</f>
        <v>67.4758691381225</v>
      </c>
    </row>
    <row r="866" customFormat="false" ht="13.8" hidden="false" customHeight="false" outlineLevel="0" collapsed="false">
      <c r="A866" s="130" t="s">
        <v>443</v>
      </c>
      <c r="B866" s="59" t="s">
        <v>440</v>
      </c>
      <c r="C866" s="59" t="s">
        <v>278</v>
      </c>
      <c r="D866" s="59" t="s">
        <v>76</v>
      </c>
      <c r="E866" s="59" t="s">
        <v>451</v>
      </c>
      <c r="F866" s="140" t="n">
        <v>612</v>
      </c>
      <c r="G866" s="51" t="n">
        <v>472</v>
      </c>
      <c r="H866" s="51" t="n">
        <v>472</v>
      </c>
      <c r="I866" s="51" t="n">
        <v>466.2</v>
      </c>
      <c r="J866" s="60" t="n">
        <f aca="false">I866/G866*100</f>
        <v>98.771186440678</v>
      </c>
      <c r="K866" s="61" t="n">
        <f aca="false">I866/H866*100</f>
        <v>98.771186440678</v>
      </c>
    </row>
    <row r="867" customFormat="false" ht="66.6" hidden="false" customHeight="false" outlineLevel="0" collapsed="false">
      <c r="A867" s="58" t="s">
        <v>466</v>
      </c>
      <c r="B867" s="59" t="s">
        <v>440</v>
      </c>
      <c r="C867" s="59" t="s">
        <v>278</v>
      </c>
      <c r="D867" s="59" t="s">
        <v>76</v>
      </c>
      <c r="E867" s="59" t="s">
        <v>284</v>
      </c>
      <c r="F867" s="140"/>
      <c r="G867" s="51" t="n">
        <f aca="false">G868+G871</f>
        <v>5594.3</v>
      </c>
      <c r="H867" s="51" t="n">
        <f aca="false">H868+H871</f>
        <v>5594.3</v>
      </c>
      <c r="I867" s="51" t="n">
        <f aca="false">I868+I871</f>
        <v>4312.5</v>
      </c>
      <c r="J867" s="60" t="n">
        <f aca="false">I867/G867*100</f>
        <v>77.0873925245339</v>
      </c>
      <c r="K867" s="61" t="n">
        <f aca="false">I867/H867*100</f>
        <v>77.0873925245339</v>
      </c>
    </row>
    <row r="868" customFormat="false" ht="27" hidden="false" customHeight="false" outlineLevel="0" collapsed="false">
      <c r="A868" s="71" t="s">
        <v>113</v>
      </c>
      <c r="B868" s="140" t="n">
        <v>23</v>
      </c>
      <c r="C868" s="64" t="n">
        <v>7</v>
      </c>
      <c r="D868" s="65" t="n">
        <v>2</v>
      </c>
      <c r="E868" s="59" t="s">
        <v>284</v>
      </c>
      <c r="F868" s="63" t="n">
        <v>200</v>
      </c>
      <c r="G868" s="51" t="n">
        <f aca="false">G869</f>
        <v>5442.8</v>
      </c>
      <c r="H868" s="51" t="n">
        <f aca="false">H869</f>
        <v>5442.8</v>
      </c>
      <c r="I868" s="51" t="n">
        <f aca="false">I869</f>
        <v>4161</v>
      </c>
      <c r="J868" s="60" t="n">
        <f aca="false">I868/G868*100</f>
        <v>76.4496215183362</v>
      </c>
      <c r="K868" s="61" t="n">
        <f aca="false">I868/H868*100</f>
        <v>76.4496215183362</v>
      </c>
    </row>
    <row r="869" customFormat="false" ht="27" hidden="false" customHeight="false" outlineLevel="0" collapsed="false">
      <c r="A869" s="58" t="s">
        <v>114</v>
      </c>
      <c r="B869" s="140" t="n">
        <v>23</v>
      </c>
      <c r="C869" s="64" t="n">
        <v>7</v>
      </c>
      <c r="D869" s="65" t="n">
        <v>2</v>
      </c>
      <c r="E869" s="59" t="s">
        <v>284</v>
      </c>
      <c r="F869" s="63" t="n">
        <v>240</v>
      </c>
      <c r="G869" s="51" t="n">
        <f aca="false">G870</f>
        <v>5442.8</v>
      </c>
      <c r="H869" s="51" t="n">
        <f aca="false">H870</f>
        <v>5442.8</v>
      </c>
      <c r="I869" s="51" t="n">
        <f aca="false">I870</f>
        <v>4161</v>
      </c>
      <c r="J869" s="60" t="n">
        <f aca="false">I869/G869*100</f>
        <v>76.4496215183362</v>
      </c>
      <c r="K869" s="61" t="n">
        <f aca="false">I869/H869*100</f>
        <v>76.4496215183362</v>
      </c>
    </row>
    <row r="870" customFormat="false" ht="27" hidden="false" customHeight="false" outlineLevel="0" collapsed="false">
      <c r="A870" s="95" t="s">
        <v>95</v>
      </c>
      <c r="B870" s="140" t="n">
        <v>23</v>
      </c>
      <c r="C870" s="64" t="n">
        <v>7</v>
      </c>
      <c r="D870" s="65" t="n">
        <v>2</v>
      </c>
      <c r="E870" s="59" t="s">
        <v>284</v>
      </c>
      <c r="F870" s="63" t="n">
        <v>244</v>
      </c>
      <c r="G870" s="51" t="n">
        <v>5442.8</v>
      </c>
      <c r="H870" s="51" t="n">
        <v>5442.8</v>
      </c>
      <c r="I870" s="51" t="n">
        <v>4161</v>
      </c>
      <c r="J870" s="60" t="n">
        <f aca="false">I870/G870*100</f>
        <v>76.4496215183362</v>
      </c>
      <c r="K870" s="61" t="n">
        <f aca="false">I870/H870*100</f>
        <v>76.4496215183362</v>
      </c>
    </row>
    <row r="871" customFormat="false" ht="53.4" hidden="false" customHeight="false" outlineLevel="0" collapsed="false">
      <c r="A871" s="62" t="s">
        <v>237</v>
      </c>
      <c r="B871" s="59" t="s">
        <v>440</v>
      </c>
      <c r="C871" s="59" t="s">
        <v>278</v>
      </c>
      <c r="D871" s="59" t="s">
        <v>76</v>
      </c>
      <c r="E871" s="59" t="s">
        <v>284</v>
      </c>
      <c r="F871" s="63" t="n">
        <v>600</v>
      </c>
      <c r="G871" s="51" t="n">
        <f aca="false">G872</f>
        <v>151.5</v>
      </c>
      <c r="H871" s="51" t="n">
        <f aca="false">H872</f>
        <v>151.5</v>
      </c>
      <c r="I871" s="51" t="n">
        <f aca="false">I872</f>
        <v>151.5</v>
      </c>
      <c r="J871" s="60" t="n">
        <f aca="false">I871/G871*100</f>
        <v>100</v>
      </c>
      <c r="K871" s="61" t="n">
        <f aca="false">I871/H871*100</f>
        <v>100</v>
      </c>
    </row>
    <row r="872" customFormat="false" ht="13.8" hidden="false" customHeight="false" outlineLevel="0" collapsed="false">
      <c r="A872" s="130" t="s">
        <v>442</v>
      </c>
      <c r="B872" s="59" t="s">
        <v>440</v>
      </c>
      <c r="C872" s="59" t="s">
        <v>278</v>
      </c>
      <c r="D872" s="59" t="s">
        <v>76</v>
      </c>
      <c r="E872" s="59" t="s">
        <v>284</v>
      </c>
      <c r="F872" s="63" t="n">
        <v>610</v>
      </c>
      <c r="G872" s="51" t="n">
        <f aca="false">G873</f>
        <v>151.5</v>
      </c>
      <c r="H872" s="51" t="n">
        <f aca="false">H873</f>
        <v>151.5</v>
      </c>
      <c r="I872" s="51" t="n">
        <f aca="false">I873</f>
        <v>151.5</v>
      </c>
      <c r="J872" s="60" t="n">
        <f aca="false">I872/G872*100</f>
        <v>100</v>
      </c>
      <c r="K872" s="61" t="n">
        <f aca="false">I872/H872*100</f>
        <v>100</v>
      </c>
    </row>
    <row r="873" customFormat="false" ht="13.8" hidden="false" customHeight="false" outlineLevel="0" collapsed="false">
      <c r="A873" s="130" t="s">
        <v>443</v>
      </c>
      <c r="B873" s="59" t="s">
        <v>440</v>
      </c>
      <c r="C873" s="59" t="s">
        <v>278</v>
      </c>
      <c r="D873" s="59" t="s">
        <v>76</v>
      </c>
      <c r="E873" s="59" t="s">
        <v>284</v>
      </c>
      <c r="F873" s="140" t="n">
        <v>612</v>
      </c>
      <c r="G873" s="51" t="n">
        <v>151.5</v>
      </c>
      <c r="H873" s="51" t="n">
        <v>151.5</v>
      </c>
      <c r="I873" s="51" t="n">
        <v>151.5</v>
      </c>
      <c r="J873" s="60" t="n">
        <f aca="false">I873/G873*100</f>
        <v>100</v>
      </c>
      <c r="K873" s="61" t="n">
        <f aca="false">I873/H873*100</f>
        <v>100</v>
      </c>
    </row>
    <row r="874" customFormat="false" ht="93" hidden="false" customHeight="false" outlineLevel="0" collapsed="false">
      <c r="A874" s="130" t="s">
        <v>384</v>
      </c>
      <c r="B874" s="59" t="s">
        <v>440</v>
      </c>
      <c r="C874" s="59" t="s">
        <v>278</v>
      </c>
      <c r="D874" s="59" t="s">
        <v>76</v>
      </c>
      <c r="E874" s="59" t="s">
        <v>385</v>
      </c>
      <c r="F874" s="140"/>
      <c r="G874" s="51" t="n">
        <f aca="false">G875</f>
        <v>1823.2</v>
      </c>
      <c r="H874" s="51" t="n">
        <f aca="false">H875</f>
        <v>1823.2</v>
      </c>
      <c r="I874" s="51" t="n">
        <f aca="false">I875</f>
        <v>1298.9</v>
      </c>
      <c r="J874" s="60" t="n">
        <f aca="false">I874/G874*100</f>
        <v>71.2428696796841</v>
      </c>
      <c r="K874" s="61" t="n">
        <f aca="false">I874/H874*100</f>
        <v>71.2428696796841</v>
      </c>
    </row>
    <row r="875" customFormat="false" ht="27" hidden="false" customHeight="false" outlineLevel="0" collapsed="false">
      <c r="A875" s="71" t="s">
        <v>113</v>
      </c>
      <c r="B875" s="140" t="n">
        <v>23</v>
      </c>
      <c r="C875" s="64" t="n">
        <v>7</v>
      </c>
      <c r="D875" s="65" t="n">
        <v>2</v>
      </c>
      <c r="E875" s="59" t="s">
        <v>385</v>
      </c>
      <c r="F875" s="63" t="n">
        <v>200</v>
      </c>
      <c r="G875" s="51" t="n">
        <f aca="false">G876</f>
        <v>1823.2</v>
      </c>
      <c r="H875" s="51" t="n">
        <f aca="false">H876</f>
        <v>1823.2</v>
      </c>
      <c r="I875" s="51" t="n">
        <f aca="false">I876</f>
        <v>1298.9</v>
      </c>
      <c r="J875" s="60" t="n">
        <f aca="false">I875/G875*100</f>
        <v>71.2428696796841</v>
      </c>
      <c r="K875" s="61" t="n">
        <f aca="false">I875/H875*100</f>
        <v>71.2428696796841</v>
      </c>
    </row>
    <row r="876" customFormat="false" ht="27" hidden="false" customHeight="false" outlineLevel="0" collapsed="false">
      <c r="A876" s="58" t="s">
        <v>114</v>
      </c>
      <c r="B876" s="140" t="n">
        <v>23</v>
      </c>
      <c r="C876" s="64" t="n">
        <v>7</v>
      </c>
      <c r="D876" s="65" t="n">
        <v>2</v>
      </c>
      <c r="E876" s="59" t="s">
        <v>385</v>
      </c>
      <c r="F876" s="63" t="n">
        <v>240</v>
      </c>
      <c r="G876" s="51" t="n">
        <f aca="false">G877</f>
        <v>1823.2</v>
      </c>
      <c r="H876" s="51" t="n">
        <f aca="false">H877</f>
        <v>1823.2</v>
      </c>
      <c r="I876" s="51" t="n">
        <f aca="false">I877</f>
        <v>1298.9</v>
      </c>
      <c r="J876" s="60" t="n">
        <f aca="false">I876/G876*100</f>
        <v>71.2428696796841</v>
      </c>
      <c r="K876" s="61" t="n">
        <f aca="false">I876/H876*100</f>
        <v>71.2428696796841</v>
      </c>
    </row>
    <row r="877" customFormat="false" ht="27" hidden="false" customHeight="false" outlineLevel="0" collapsed="false">
      <c r="A877" s="58" t="s">
        <v>95</v>
      </c>
      <c r="B877" s="140" t="n">
        <v>23</v>
      </c>
      <c r="C877" s="64" t="n">
        <v>7</v>
      </c>
      <c r="D877" s="65" t="n">
        <v>2</v>
      </c>
      <c r="E877" s="59" t="s">
        <v>385</v>
      </c>
      <c r="F877" s="63" t="n">
        <v>244</v>
      </c>
      <c r="G877" s="51" t="n">
        <v>1823.2</v>
      </c>
      <c r="H877" s="51" t="n">
        <v>1823.2</v>
      </c>
      <c r="I877" s="51" t="n">
        <v>1298.9</v>
      </c>
      <c r="J877" s="60" t="n">
        <f aca="false">I877/G877*100</f>
        <v>71.2428696796841</v>
      </c>
      <c r="K877" s="61" t="n">
        <f aca="false">I877/H877*100</f>
        <v>71.2428696796841</v>
      </c>
    </row>
    <row r="878" customFormat="false" ht="66.6" hidden="false" customHeight="false" outlineLevel="0" collapsed="false">
      <c r="A878" s="58" t="s">
        <v>467</v>
      </c>
      <c r="B878" s="140" t="n">
        <v>23</v>
      </c>
      <c r="C878" s="64" t="n">
        <v>7</v>
      </c>
      <c r="D878" s="65" t="n">
        <v>2</v>
      </c>
      <c r="E878" s="59" t="s">
        <v>468</v>
      </c>
      <c r="F878" s="63"/>
      <c r="G878" s="51" t="n">
        <f aca="false">G879</f>
        <v>8</v>
      </c>
      <c r="H878" s="51" t="n">
        <f aca="false">H879</f>
        <v>8</v>
      </c>
      <c r="I878" s="51" t="n">
        <f aca="false">I879</f>
        <v>8</v>
      </c>
      <c r="J878" s="60" t="n">
        <f aca="false">I878/G878*100</f>
        <v>100</v>
      </c>
      <c r="K878" s="61" t="n">
        <f aca="false">I878/H878*100</f>
        <v>100</v>
      </c>
    </row>
    <row r="879" customFormat="false" ht="27" hidden="false" customHeight="false" outlineLevel="0" collapsed="false">
      <c r="A879" s="58" t="s">
        <v>223</v>
      </c>
      <c r="B879" s="140" t="n">
        <v>23</v>
      </c>
      <c r="C879" s="64" t="n">
        <v>7</v>
      </c>
      <c r="D879" s="65" t="n">
        <v>2</v>
      </c>
      <c r="E879" s="59" t="s">
        <v>468</v>
      </c>
      <c r="F879" s="63" t="n">
        <v>300</v>
      </c>
      <c r="G879" s="51" t="n">
        <f aca="false">G880</f>
        <v>8</v>
      </c>
      <c r="H879" s="51" t="n">
        <f aca="false">H880</f>
        <v>8</v>
      </c>
      <c r="I879" s="51" t="n">
        <f aca="false">I880</f>
        <v>8</v>
      </c>
      <c r="J879" s="60" t="n">
        <f aca="false">I879/G879*100</f>
        <v>100</v>
      </c>
      <c r="K879" s="61" t="n">
        <f aca="false">I879/H879*100</f>
        <v>100</v>
      </c>
    </row>
    <row r="880" customFormat="false" ht="13.8" hidden="false" customHeight="false" outlineLevel="0" collapsed="false">
      <c r="A880" s="58" t="s">
        <v>465</v>
      </c>
      <c r="B880" s="140" t="n">
        <v>23</v>
      </c>
      <c r="C880" s="64" t="n">
        <v>7</v>
      </c>
      <c r="D880" s="65" t="n">
        <v>2</v>
      </c>
      <c r="E880" s="59" t="s">
        <v>468</v>
      </c>
      <c r="F880" s="63" t="n">
        <v>350</v>
      </c>
      <c r="G880" s="51" t="n">
        <v>8</v>
      </c>
      <c r="H880" s="51" t="n">
        <v>8</v>
      </c>
      <c r="I880" s="51" t="n">
        <v>8</v>
      </c>
      <c r="J880" s="60" t="n">
        <f aca="false">I880/G880*100</f>
        <v>100</v>
      </c>
      <c r="K880" s="61" t="n">
        <f aca="false">I880/H880*100</f>
        <v>100</v>
      </c>
    </row>
    <row r="881" customFormat="false" ht="26.4" hidden="false" customHeight="false" outlineLevel="0" collapsed="false">
      <c r="A881" s="87" t="s">
        <v>469</v>
      </c>
      <c r="B881" s="59" t="s">
        <v>440</v>
      </c>
      <c r="C881" s="59" t="s">
        <v>278</v>
      </c>
      <c r="D881" s="59" t="s">
        <v>76</v>
      </c>
      <c r="E881" s="59" t="s">
        <v>280</v>
      </c>
      <c r="F881" s="51"/>
      <c r="G881" s="51" t="n">
        <f aca="false">G882</f>
        <v>829991</v>
      </c>
      <c r="H881" s="51" t="n">
        <f aca="false">H882</f>
        <v>829991</v>
      </c>
      <c r="I881" s="51" t="n">
        <f aca="false">I882</f>
        <v>507946.6</v>
      </c>
      <c r="J881" s="60" t="n">
        <f aca="false">I881/G881*100</f>
        <v>61.199049146316</v>
      </c>
      <c r="K881" s="61" t="n">
        <f aca="false">I881/H881*100</f>
        <v>61.199049146316</v>
      </c>
    </row>
    <row r="882" customFormat="false" ht="52.8" hidden="false" customHeight="false" outlineLevel="0" collapsed="false">
      <c r="A882" s="87" t="s">
        <v>470</v>
      </c>
      <c r="B882" s="59" t="s">
        <v>440</v>
      </c>
      <c r="C882" s="59" t="s">
        <v>278</v>
      </c>
      <c r="D882" s="59" t="s">
        <v>76</v>
      </c>
      <c r="E882" s="59" t="s">
        <v>282</v>
      </c>
      <c r="F882" s="51"/>
      <c r="G882" s="51" t="n">
        <f aca="false">G883+G891+G895+G899</f>
        <v>829991</v>
      </c>
      <c r="H882" s="51" t="n">
        <f aca="false">H883+H891+H895+H899</f>
        <v>829991</v>
      </c>
      <c r="I882" s="51" t="n">
        <f aca="false">I883+I891+I895+I899</f>
        <v>507946.6</v>
      </c>
      <c r="J882" s="60" t="n">
        <f aca="false">I882/G882*100</f>
        <v>61.199049146316</v>
      </c>
      <c r="K882" s="61" t="n">
        <f aca="false">I882/H882*100</f>
        <v>61.199049146316</v>
      </c>
    </row>
    <row r="883" customFormat="false" ht="79.2" hidden="false" customHeight="false" outlineLevel="0" collapsed="false">
      <c r="A883" s="87" t="s">
        <v>471</v>
      </c>
      <c r="B883" s="59" t="s">
        <v>440</v>
      </c>
      <c r="C883" s="59" t="s">
        <v>278</v>
      </c>
      <c r="D883" s="59" t="s">
        <v>76</v>
      </c>
      <c r="E883" s="59" t="s">
        <v>472</v>
      </c>
      <c r="F883" s="51"/>
      <c r="G883" s="51" t="n">
        <f aca="false">G884+G887</f>
        <v>783687.2</v>
      </c>
      <c r="H883" s="51" t="n">
        <f aca="false">H884+H887</f>
        <v>783687.2</v>
      </c>
      <c r="I883" s="51" t="n">
        <f aca="false">I884+I887</f>
        <v>484745.3</v>
      </c>
      <c r="J883" s="60" t="n">
        <f aca="false">I883/G883*100</f>
        <v>61.8544363108138</v>
      </c>
      <c r="K883" s="61" t="n">
        <f aca="false">I883/H883*100</f>
        <v>61.8544363108138</v>
      </c>
    </row>
    <row r="884" customFormat="false" ht="66.6" hidden="false" customHeight="false" outlineLevel="0" collapsed="false">
      <c r="A884" s="58" t="s">
        <v>81</v>
      </c>
      <c r="B884" s="140" t="n">
        <v>23</v>
      </c>
      <c r="C884" s="64" t="n">
        <v>7</v>
      </c>
      <c r="D884" s="65" t="n">
        <v>2</v>
      </c>
      <c r="E884" s="59" t="s">
        <v>472</v>
      </c>
      <c r="F884" s="63" t="n">
        <v>100</v>
      </c>
      <c r="G884" s="51" t="n">
        <f aca="false">G885</f>
        <v>754266.4</v>
      </c>
      <c r="H884" s="51" t="n">
        <f aca="false">H885</f>
        <v>754266.4</v>
      </c>
      <c r="I884" s="51" t="n">
        <f aca="false">I885</f>
        <v>472782.2</v>
      </c>
      <c r="J884" s="60" t="n">
        <f aca="false">I884/G884*100</f>
        <v>62.6810633484403</v>
      </c>
      <c r="K884" s="61" t="n">
        <f aca="false">I884/H884*100</f>
        <v>62.6810633484403</v>
      </c>
    </row>
    <row r="885" customFormat="false" ht="27" hidden="false" customHeight="false" outlineLevel="0" collapsed="false">
      <c r="A885" s="58" t="s">
        <v>441</v>
      </c>
      <c r="B885" s="140" t="n">
        <v>23</v>
      </c>
      <c r="C885" s="64" t="n">
        <v>7</v>
      </c>
      <c r="D885" s="65" t="n">
        <v>2</v>
      </c>
      <c r="E885" s="59" t="s">
        <v>472</v>
      </c>
      <c r="F885" s="63" t="n">
        <v>110</v>
      </c>
      <c r="G885" s="51" t="n">
        <f aca="false">G886</f>
        <v>754266.4</v>
      </c>
      <c r="H885" s="51" t="n">
        <f aca="false">H886</f>
        <v>754266.4</v>
      </c>
      <c r="I885" s="51" t="n">
        <f aca="false">I886</f>
        <v>472782.2</v>
      </c>
      <c r="J885" s="60" t="n">
        <f aca="false">I885/G885*100</f>
        <v>62.6810633484403</v>
      </c>
      <c r="K885" s="61" t="n">
        <f aca="false">I885/H885*100</f>
        <v>62.6810633484403</v>
      </c>
    </row>
    <row r="886" customFormat="false" ht="13.8" hidden="false" customHeight="false" outlineLevel="0" collapsed="false">
      <c r="A886" s="58" t="s">
        <v>135</v>
      </c>
      <c r="B886" s="140" t="n">
        <v>23</v>
      </c>
      <c r="C886" s="64" t="n">
        <v>7</v>
      </c>
      <c r="D886" s="65" t="n">
        <v>2</v>
      </c>
      <c r="E886" s="59" t="s">
        <v>472</v>
      </c>
      <c r="F886" s="63" t="n">
        <v>111</v>
      </c>
      <c r="G886" s="51" t="n">
        <f aca="false">743095.4+11171</f>
        <v>754266.4</v>
      </c>
      <c r="H886" s="51" t="n">
        <f aca="false">743095.4+11171</f>
        <v>754266.4</v>
      </c>
      <c r="I886" s="51" t="n">
        <v>472782.2</v>
      </c>
      <c r="J886" s="60" t="n">
        <f aca="false">I886/G886*100</f>
        <v>62.6810633484403</v>
      </c>
      <c r="K886" s="61" t="n">
        <f aca="false">I886/H886*100</f>
        <v>62.6810633484403</v>
      </c>
    </row>
    <row r="887" customFormat="false" ht="27" hidden="false" customHeight="false" outlineLevel="0" collapsed="false">
      <c r="A887" s="71" t="s">
        <v>113</v>
      </c>
      <c r="B887" s="140" t="n">
        <v>23</v>
      </c>
      <c r="C887" s="64" t="n">
        <v>7</v>
      </c>
      <c r="D887" s="65" t="n">
        <v>2</v>
      </c>
      <c r="E887" s="59" t="s">
        <v>472</v>
      </c>
      <c r="F887" s="63" t="n">
        <v>200</v>
      </c>
      <c r="G887" s="51" t="n">
        <f aca="false">G888</f>
        <v>29420.8</v>
      </c>
      <c r="H887" s="51" t="n">
        <f aca="false">H888</f>
        <v>29420.8</v>
      </c>
      <c r="I887" s="51" t="n">
        <f aca="false">I888</f>
        <v>11963.1</v>
      </c>
      <c r="J887" s="60" t="n">
        <f aca="false">I887/G887*100</f>
        <v>40.6620486186643</v>
      </c>
      <c r="K887" s="61" t="n">
        <f aca="false">I887/H887*100</f>
        <v>40.6620486186644</v>
      </c>
    </row>
    <row r="888" customFormat="false" ht="27" hidden="false" customHeight="false" outlineLevel="0" collapsed="false">
      <c r="A888" s="58" t="s">
        <v>114</v>
      </c>
      <c r="B888" s="140" t="n">
        <v>23</v>
      </c>
      <c r="C888" s="64" t="n">
        <v>7</v>
      </c>
      <c r="D888" s="65" t="n">
        <v>2</v>
      </c>
      <c r="E888" s="59" t="s">
        <v>472</v>
      </c>
      <c r="F888" s="63" t="n">
        <v>240</v>
      </c>
      <c r="G888" s="51" t="n">
        <f aca="false">G889+G890</f>
        <v>29420.8</v>
      </c>
      <c r="H888" s="51" t="n">
        <f aca="false">H889+H890</f>
        <v>29420.8</v>
      </c>
      <c r="I888" s="51" t="n">
        <f aca="false">I889+I890</f>
        <v>11963.1</v>
      </c>
      <c r="J888" s="60" t="n">
        <f aca="false">I888/G888*100</f>
        <v>40.6620486186643</v>
      </c>
      <c r="K888" s="61" t="n">
        <f aca="false">I888/H888*100</f>
        <v>40.6620486186644</v>
      </c>
    </row>
    <row r="889" customFormat="false" ht="27" hidden="false" customHeight="false" outlineLevel="0" collapsed="false">
      <c r="A889" s="58" t="s">
        <v>94</v>
      </c>
      <c r="B889" s="140" t="n">
        <v>23</v>
      </c>
      <c r="C889" s="64" t="n">
        <v>7</v>
      </c>
      <c r="D889" s="65" t="n">
        <v>2</v>
      </c>
      <c r="E889" s="59" t="s">
        <v>472</v>
      </c>
      <c r="F889" s="63" t="n">
        <v>242</v>
      </c>
      <c r="G889" s="51" t="n">
        <v>13260.1</v>
      </c>
      <c r="H889" s="51" t="n">
        <v>13703.4</v>
      </c>
      <c r="I889" s="51" t="n">
        <v>6668.1</v>
      </c>
      <c r="J889" s="60" t="n">
        <f aca="false">I889/G889*100</f>
        <v>50.2869510788003</v>
      </c>
      <c r="K889" s="61" t="n">
        <f aca="false">I889/H889*100</f>
        <v>48.6601865230527</v>
      </c>
    </row>
    <row r="890" customFormat="false" ht="27" hidden="false" customHeight="false" outlineLevel="0" collapsed="false">
      <c r="A890" s="95" t="s">
        <v>95</v>
      </c>
      <c r="B890" s="140" t="n">
        <v>23</v>
      </c>
      <c r="C890" s="64" t="n">
        <v>7</v>
      </c>
      <c r="D890" s="65" t="n">
        <v>2</v>
      </c>
      <c r="E890" s="59" t="s">
        <v>472</v>
      </c>
      <c r="F890" s="63" t="n">
        <v>244</v>
      </c>
      <c r="G890" s="51" t="n">
        <v>16160.7</v>
      </c>
      <c r="H890" s="51" t="n">
        <v>15717.4</v>
      </c>
      <c r="I890" s="51" t="n">
        <v>5295</v>
      </c>
      <c r="J890" s="60" t="n">
        <f aca="false">I890/G890*100</f>
        <v>32.764669847222</v>
      </c>
      <c r="K890" s="61" t="n">
        <f aca="false">I890/H890*100</f>
        <v>33.6887780421698</v>
      </c>
    </row>
    <row r="891" customFormat="false" ht="132" hidden="false" customHeight="false" outlineLevel="0" collapsed="false">
      <c r="A891" s="87" t="s">
        <v>473</v>
      </c>
      <c r="B891" s="140" t="n">
        <v>23</v>
      </c>
      <c r="C891" s="64" t="n">
        <v>7</v>
      </c>
      <c r="D891" s="65" t="n">
        <v>2</v>
      </c>
      <c r="E891" s="59" t="s">
        <v>474</v>
      </c>
      <c r="F891" s="51"/>
      <c r="G891" s="51" t="n">
        <f aca="false">G892</f>
        <v>43771</v>
      </c>
      <c r="H891" s="51" t="n">
        <f aca="false">H892</f>
        <v>43771</v>
      </c>
      <c r="I891" s="51" t="n">
        <f aca="false">I892</f>
        <v>21619.3</v>
      </c>
      <c r="J891" s="60" t="n">
        <f aca="false">I891/G891*100</f>
        <v>49.3918347764502</v>
      </c>
      <c r="K891" s="61" t="n">
        <f aca="false">I891/H891*100</f>
        <v>49.3918347764502</v>
      </c>
    </row>
    <row r="892" customFormat="false" ht="27" hidden="false" customHeight="false" outlineLevel="0" collapsed="false">
      <c r="A892" s="71" t="s">
        <v>113</v>
      </c>
      <c r="B892" s="140" t="n">
        <v>23</v>
      </c>
      <c r="C892" s="64" t="n">
        <v>7</v>
      </c>
      <c r="D892" s="65" t="n">
        <v>2</v>
      </c>
      <c r="E892" s="59" t="s">
        <v>474</v>
      </c>
      <c r="F892" s="63" t="n">
        <v>200</v>
      </c>
      <c r="G892" s="51" t="n">
        <f aca="false">G893</f>
        <v>43771</v>
      </c>
      <c r="H892" s="51" t="n">
        <f aca="false">H893</f>
        <v>43771</v>
      </c>
      <c r="I892" s="51" t="n">
        <f aca="false">I893</f>
        <v>21619.3</v>
      </c>
      <c r="J892" s="60" t="n">
        <f aca="false">I892/G892*100</f>
        <v>49.3918347764502</v>
      </c>
      <c r="K892" s="61" t="n">
        <f aca="false">I892/H892*100</f>
        <v>49.3918347764502</v>
      </c>
    </row>
    <row r="893" customFormat="false" ht="99.75" hidden="false" customHeight="true" outlineLevel="0" collapsed="false">
      <c r="A893" s="58" t="s">
        <v>114</v>
      </c>
      <c r="B893" s="140" t="n">
        <v>23</v>
      </c>
      <c r="C893" s="64" t="n">
        <v>7</v>
      </c>
      <c r="D893" s="65" t="n">
        <v>2</v>
      </c>
      <c r="E893" s="59" t="s">
        <v>474</v>
      </c>
      <c r="F893" s="63" t="n">
        <v>240</v>
      </c>
      <c r="G893" s="51" t="n">
        <f aca="false">G894</f>
        <v>43771</v>
      </c>
      <c r="H893" s="51" t="n">
        <f aca="false">H894</f>
        <v>43771</v>
      </c>
      <c r="I893" s="51" t="n">
        <f aca="false">I894</f>
        <v>21619.3</v>
      </c>
      <c r="J893" s="60" t="n">
        <f aca="false">I893/G893*100</f>
        <v>49.3918347764502</v>
      </c>
      <c r="K893" s="61" t="n">
        <f aca="false">I893/H893*100</f>
        <v>49.3918347764502</v>
      </c>
    </row>
    <row r="894" customFormat="false" ht="27" hidden="false" customHeight="false" outlineLevel="0" collapsed="false">
      <c r="A894" s="95" t="s">
        <v>95</v>
      </c>
      <c r="B894" s="140" t="n">
        <v>23</v>
      </c>
      <c r="C894" s="64" t="n">
        <v>7</v>
      </c>
      <c r="D894" s="65" t="n">
        <v>2</v>
      </c>
      <c r="E894" s="59" t="s">
        <v>474</v>
      </c>
      <c r="F894" s="63" t="n">
        <v>244</v>
      </c>
      <c r="G894" s="51" t="n">
        <v>43771</v>
      </c>
      <c r="H894" s="51" t="n">
        <v>43771</v>
      </c>
      <c r="I894" s="51" t="n">
        <v>21619.3</v>
      </c>
      <c r="J894" s="60" t="n">
        <f aca="false">I894/G894*100</f>
        <v>49.3918347764502</v>
      </c>
      <c r="K894" s="61" t="n">
        <f aca="false">I894/H894*100</f>
        <v>49.3918347764502</v>
      </c>
    </row>
    <row r="895" customFormat="false" ht="105.6" hidden="false" customHeight="false" outlineLevel="0" collapsed="false">
      <c r="A895" s="87" t="s">
        <v>475</v>
      </c>
      <c r="B895" s="140" t="n">
        <v>23</v>
      </c>
      <c r="C895" s="64" t="n">
        <v>7</v>
      </c>
      <c r="D895" s="65" t="n">
        <v>2</v>
      </c>
      <c r="E895" s="59" t="s">
        <v>476</v>
      </c>
      <c r="F895" s="51"/>
      <c r="G895" s="51" t="n">
        <f aca="false">G896</f>
        <v>2408</v>
      </c>
      <c r="H895" s="51" t="n">
        <f aca="false">H896</f>
        <v>2408</v>
      </c>
      <c r="I895" s="51" t="n">
        <f aca="false">I896</f>
        <v>1527.6</v>
      </c>
      <c r="J895" s="60" t="n">
        <f aca="false">I895/G895*100</f>
        <v>63.4385382059801</v>
      </c>
      <c r="K895" s="61" t="n">
        <f aca="false">I895/H895*100</f>
        <v>63.4385382059801</v>
      </c>
    </row>
    <row r="896" customFormat="false" ht="27" hidden="false" customHeight="false" outlineLevel="0" collapsed="false">
      <c r="A896" s="71" t="s">
        <v>113</v>
      </c>
      <c r="B896" s="140" t="n">
        <v>23</v>
      </c>
      <c r="C896" s="64" t="n">
        <v>7</v>
      </c>
      <c r="D896" s="65" t="n">
        <v>2</v>
      </c>
      <c r="E896" s="59" t="s">
        <v>476</v>
      </c>
      <c r="F896" s="63" t="n">
        <v>200</v>
      </c>
      <c r="G896" s="51" t="n">
        <f aca="false">G897</f>
        <v>2408</v>
      </c>
      <c r="H896" s="51" t="n">
        <f aca="false">H897</f>
        <v>2408</v>
      </c>
      <c r="I896" s="51" t="n">
        <f aca="false">I897</f>
        <v>1527.6</v>
      </c>
      <c r="J896" s="60" t="n">
        <f aca="false">I896/G896*100</f>
        <v>63.4385382059801</v>
      </c>
      <c r="K896" s="61" t="n">
        <f aca="false">I896/H896*100</f>
        <v>63.4385382059801</v>
      </c>
    </row>
    <row r="897" customFormat="false" ht="66" hidden="false" customHeight="true" outlineLevel="0" collapsed="false">
      <c r="A897" s="58" t="s">
        <v>114</v>
      </c>
      <c r="B897" s="140" t="n">
        <v>23</v>
      </c>
      <c r="C897" s="64" t="n">
        <v>7</v>
      </c>
      <c r="D897" s="65" t="n">
        <v>2</v>
      </c>
      <c r="E897" s="59" t="s">
        <v>476</v>
      </c>
      <c r="F897" s="63" t="n">
        <v>240</v>
      </c>
      <c r="G897" s="51" t="n">
        <f aca="false">G898</f>
        <v>2408</v>
      </c>
      <c r="H897" s="51" t="n">
        <f aca="false">H898</f>
        <v>2408</v>
      </c>
      <c r="I897" s="51" t="n">
        <f aca="false">I898</f>
        <v>1527.6</v>
      </c>
      <c r="J897" s="60" t="n">
        <f aca="false">I897/G897*100</f>
        <v>63.4385382059801</v>
      </c>
      <c r="K897" s="61" t="n">
        <f aca="false">I897/H897*100</f>
        <v>63.4385382059801</v>
      </c>
    </row>
    <row r="898" customFormat="false" ht="27" hidden="false" customHeight="false" outlineLevel="0" collapsed="false">
      <c r="A898" s="58" t="s">
        <v>94</v>
      </c>
      <c r="B898" s="140" t="n">
        <v>23</v>
      </c>
      <c r="C898" s="64" t="n">
        <v>7</v>
      </c>
      <c r="D898" s="65" t="n">
        <v>2</v>
      </c>
      <c r="E898" s="59" t="s">
        <v>476</v>
      </c>
      <c r="F898" s="63" t="n">
        <v>242</v>
      </c>
      <c r="G898" s="51" t="n">
        <v>2408</v>
      </c>
      <c r="H898" s="51" t="n">
        <v>2408</v>
      </c>
      <c r="I898" s="51" t="n">
        <v>1527.6</v>
      </c>
      <c r="J898" s="60" t="n">
        <f aca="false">I898/G898*100</f>
        <v>63.4385382059801</v>
      </c>
      <c r="K898" s="61" t="n">
        <f aca="false">I898/H898*100</f>
        <v>63.4385382059801</v>
      </c>
    </row>
    <row r="899" customFormat="false" ht="118.8" hidden="false" customHeight="false" outlineLevel="0" collapsed="false">
      <c r="A899" s="87" t="s">
        <v>477</v>
      </c>
      <c r="B899" s="140" t="n">
        <v>23</v>
      </c>
      <c r="C899" s="64" t="n">
        <v>7</v>
      </c>
      <c r="D899" s="65" t="n">
        <v>2</v>
      </c>
      <c r="E899" s="59" t="s">
        <v>461</v>
      </c>
      <c r="F899" s="51"/>
      <c r="G899" s="51" t="n">
        <f aca="false">G900</f>
        <v>124.8</v>
      </c>
      <c r="H899" s="51" t="n">
        <f aca="false">H900</f>
        <v>124.8</v>
      </c>
      <c r="I899" s="51" t="n">
        <f aca="false">I900</f>
        <v>54.4</v>
      </c>
      <c r="J899" s="60" t="n">
        <f aca="false">I899/G899*100</f>
        <v>43.5897435897436</v>
      </c>
      <c r="K899" s="61" t="n">
        <f aca="false">I899/H899*100</f>
        <v>43.5897435897436</v>
      </c>
    </row>
    <row r="900" customFormat="false" ht="27" hidden="false" customHeight="false" outlineLevel="0" collapsed="false">
      <c r="A900" s="71" t="s">
        <v>113</v>
      </c>
      <c r="B900" s="140" t="n">
        <v>23</v>
      </c>
      <c r="C900" s="64" t="n">
        <v>7</v>
      </c>
      <c r="D900" s="65" t="n">
        <v>2</v>
      </c>
      <c r="E900" s="59" t="s">
        <v>461</v>
      </c>
      <c r="F900" s="63" t="n">
        <v>200</v>
      </c>
      <c r="G900" s="51" t="n">
        <f aca="false">G901</f>
        <v>124.8</v>
      </c>
      <c r="H900" s="51" t="n">
        <f aca="false">H901</f>
        <v>124.8</v>
      </c>
      <c r="I900" s="51" t="n">
        <f aca="false">I901</f>
        <v>54.4</v>
      </c>
      <c r="J900" s="60" t="n">
        <f aca="false">I900/G900*100</f>
        <v>43.5897435897436</v>
      </c>
      <c r="K900" s="61" t="n">
        <f aca="false">I900/H900*100</f>
        <v>43.5897435897436</v>
      </c>
    </row>
    <row r="901" customFormat="false" ht="27" hidden="false" customHeight="false" outlineLevel="0" collapsed="false">
      <c r="A901" s="58" t="s">
        <v>114</v>
      </c>
      <c r="B901" s="140" t="n">
        <v>23</v>
      </c>
      <c r="C901" s="64" t="n">
        <v>7</v>
      </c>
      <c r="D901" s="65" t="n">
        <v>2</v>
      </c>
      <c r="E901" s="59" t="s">
        <v>461</v>
      </c>
      <c r="F901" s="63" t="n">
        <v>240</v>
      </c>
      <c r="G901" s="51" t="n">
        <f aca="false">G902</f>
        <v>124.8</v>
      </c>
      <c r="H901" s="51" t="n">
        <f aca="false">H902</f>
        <v>124.8</v>
      </c>
      <c r="I901" s="51" t="n">
        <f aca="false">I902</f>
        <v>54.4</v>
      </c>
      <c r="J901" s="60" t="n">
        <f aca="false">I901/G901*100</f>
        <v>43.5897435897436</v>
      </c>
      <c r="K901" s="61" t="n">
        <f aca="false">I901/H901*100</f>
        <v>43.5897435897436</v>
      </c>
    </row>
    <row r="902" customFormat="false" ht="27" hidden="false" customHeight="false" outlineLevel="0" collapsed="false">
      <c r="A902" s="95" t="s">
        <v>95</v>
      </c>
      <c r="B902" s="140" t="n">
        <v>23</v>
      </c>
      <c r="C902" s="64" t="n">
        <v>7</v>
      </c>
      <c r="D902" s="65" t="n">
        <v>2</v>
      </c>
      <c r="E902" s="59" t="s">
        <v>461</v>
      </c>
      <c r="F902" s="63" t="n">
        <v>244</v>
      </c>
      <c r="G902" s="51" t="n">
        <v>124.8</v>
      </c>
      <c r="H902" s="51" t="n">
        <v>124.8</v>
      </c>
      <c r="I902" s="51" t="n">
        <v>54.4</v>
      </c>
      <c r="J902" s="60" t="n">
        <f aca="false">I902/G902*100</f>
        <v>43.5897435897436</v>
      </c>
      <c r="K902" s="61" t="n">
        <f aca="false">I902/H902*100</f>
        <v>43.5897435897436</v>
      </c>
    </row>
    <row r="903" customFormat="false" ht="13.8" hidden="false" customHeight="false" outlineLevel="0" collapsed="false">
      <c r="A903" s="58" t="s">
        <v>75</v>
      </c>
      <c r="B903" s="59" t="s">
        <v>440</v>
      </c>
      <c r="C903" s="59" t="s">
        <v>278</v>
      </c>
      <c r="D903" s="59" t="s">
        <v>76</v>
      </c>
      <c r="E903" s="59" t="s">
        <v>77</v>
      </c>
      <c r="F903" s="140"/>
      <c r="G903" s="51" t="n">
        <f aca="false">G904</f>
        <v>1730</v>
      </c>
      <c r="H903" s="51" t="n">
        <f aca="false">H904</f>
        <v>1730</v>
      </c>
      <c r="I903" s="51" t="n">
        <f aca="false">I904</f>
        <v>430</v>
      </c>
      <c r="J903" s="60" t="n">
        <f aca="false">I903/G903*100</f>
        <v>24.8554913294798</v>
      </c>
      <c r="K903" s="61" t="n">
        <f aca="false">I903/H903*100</f>
        <v>24.8554913294798</v>
      </c>
    </row>
    <row r="904" customFormat="false" ht="53.4" hidden="false" customHeight="false" outlineLevel="0" collapsed="false">
      <c r="A904" s="142" t="s">
        <v>462</v>
      </c>
      <c r="B904" s="59" t="s">
        <v>440</v>
      </c>
      <c r="C904" s="59" t="s">
        <v>278</v>
      </c>
      <c r="D904" s="59" t="s">
        <v>76</v>
      </c>
      <c r="E904" s="59" t="s">
        <v>463</v>
      </c>
      <c r="F904" s="140"/>
      <c r="G904" s="51" t="n">
        <f aca="false">G905+G908</f>
        <v>1730</v>
      </c>
      <c r="H904" s="51" t="n">
        <f aca="false">H905+H908</f>
        <v>1730</v>
      </c>
      <c r="I904" s="51" t="n">
        <f aca="false">I905+I908</f>
        <v>430</v>
      </c>
      <c r="J904" s="60" t="n">
        <f aca="false">I904/G904*100</f>
        <v>24.8554913294798</v>
      </c>
      <c r="K904" s="61" t="n">
        <f aca="false">I904/H904*100</f>
        <v>24.8554913294798</v>
      </c>
    </row>
    <row r="905" customFormat="false" ht="27" hidden="false" customHeight="false" outlineLevel="0" collapsed="false">
      <c r="A905" s="71" t="s">
        <v>113</v>
      </c>
      <c r="B905" s="140" t="n">
        <v>23</v>
      </c>
      <c r="C905" s="64" t="n">
        <v>7</v>
      </c>
      <c r="D905" s="65" t="n">
        <v>2</v>
      </c>
      <c r="E905" s="59" t="s">
        <v>463</v>
      </c>
      <c r="F905" s="63" t="n">
        <v>200</v>
      </c>
      <c r="G905" s="51" t="n">
        <f aca="false">G906</f>
        <v>1360</v>
      </c>
      <c r="H905" s="51" t="n">
        <f aca="false">H906</f>
        <v>1360</v>
      </c>
      <c r="I905" s="51" t="n">
        <f aca="false">I906</f>
        <v>60</v>
      </c>
      <c r="J905" s="60" t="n">
        <f aca="false">I905/G905*100</f>
        <v>4.41176470588235</v>
      </c>
      <c r="K905" s="61" t="n">
        <f aca="false">I905/H905*100</f>
        <v>4.41176470588235</v>
      </c>
    </row>
    <row r="906" customFormat="false" ht="27" hidden="false" customHeight="false" outlineLevel="0" collapsed="false">
      <c r="A906" s="58" t="s">
        <v>114</v>
      </c>
      <c r="B906" s="140" t="n">
        <v>23</v>
      </c>
      <c r="C906" s="64" t="n">
        <v>7</v>
      </c>
      <c r="D906" s="65" t="n">
        <v>2</v>
      </c>
      <c r="E906" s="59" t="s">
        <v>463</v>
      </c>
      <c r="F906" s="63" t="n">
        <v>240</v>
      </c>
      <c r="G906" s="51" t="n">
        <f aca="false">G907</f>
        <v>1360</v>
      </c>
      <c r="H906" s="51" t="n">
        <f aca="false">H907</f>
        <v>1360</v>
      </c>
      <c r="I906" s="51" t="n">
        <f aca="false">I907</f>
        <v>60</v>
      </c>
      <c r="J906" s="60" t="n">
        <f aca="false">I906/G906*100</f>
        <v>4.41176470588235</v>
      </c>
      <c r="K906" s="61" t="n">
        <f aca="false">I906/H906*100</f>
        <v>4.41176470588235</v>
      </c>
    </row>
    <row r="907" customFormat="false" ht="27" hidden="false" customHeight="false" outlineLevel="0" collapsed="false">
      <c r="A907" s="95" t="s">
        <v>95</v>
      </c>
      <c r="B907" s="140" t="n">
        <v>23</v>
      </c>
      <c r="C907" s="64" t="n">
        <v>7</v>
      </c>
      <c r="D907" s="65" t="n">
        <v>2</v>
      </c>
      <c r="E907" s="59" t="s">
        <v>463</v>
      </c>
      <c r="F907" s="63" t="n">
        <v>244</v>
      </c>
      <c r="G907" s="51" t="n">
        <v>1360</v>
      </c>
      <c r="H907" s="51" t="n">
        <v>1360</v>
      </c>
      <c r="I907" s="51" t="n">
        <v>60</v>
      </c>
      <c r="J907" s="60" t="n">
        <f aca="false">I907/G907*100</f>
        <v>4.41176470588235</v>
      </c>
      <c r="K907" s="61" t="n">
        <f aca="false">I907/H907*100</f>
        <v>4.41176470588235</v>
      </c>
    </row>
    <row r="908" customFormat="false" ht="53.4" hidden="false" customHeight="false" outlineLevel="0" collapsed="false">
      <c r="A908" s="62" t="s">
        <v>237</v>
      </c>
      <c r="B908" s="140" t="n">
        <v>23</v>
      </c>
      <c r="C908" s="64" t="n">
        <v>7</v>
      </c>
      <c r="D908" s="65" t="n">
        <v>2</v>
      </c>
      <c r="E908" s="59" t="s">
        <v>463</v>
      </c>
      <c r="F908" s="63" t="n">
        <v>600</v>
      </c>
      <c r="G908" s="51" t="n">
        <f aca="false">G909</f>
        <v>370</v>
      </c>
      <c r="H908" s="51" t="n">
        <f aca="false">H909</f>
        <v>370</v>
      </c>
      <c r="I908" s="51" t="n">
        <f aca="false">I909</f>
        <v>370</v>
      </c>
      <c r="J908" s="60" t="n">
        <f aca="false">I908/G908*100</f>
        <v>100</v>
      </c>
      <c r="K908" s="61" t="n">
        <f aca="false">I908/H908*100</f>
        <v>100</v>
      </c>
    </row>
    <row r="909" customFormat="false" ht="13.8" hidden="false" customHeight="false" outlineLevel="0" collapsed="false">
      <c r="A909" s="130" t="s">
        <v>442</v>
      </c>
      <c r="B909" s="140" t="n">
        <v>23</v>
      </c>
      <c r="C909" s="64" t="n">
        <v>7</v>
      </c>
      <c r="D909" s="65" t="n">
        <v>2</v>
      </c>
      <c r="E909" s="59" t="s">
        <v>463</v>
      </c>
      <c r="F909" s="63" t="n">
        <v>610</v>
      </c>
      <c r="G909" s="51" t="n">
        <f aca="false">G910</f>
        <v>370</v>
      </c>
      <c r="H909" s="51" t="n">
        <f aca="false">H910</f>
        <v>370</v>
      </c>
      <c r="I909" s="51" t="n">
        <f aca="false">I910</f>
        <v>370</v>
      </c>
      <c r="J909" s="60" t="n">
        <f aca="false">I909/G909*100</f>
        <v>100</v>
      </c>
      <c r="K909" s="61" t="n">
        <f aca="false">I909/H909*100</f>
        <v>100</v>
      </c>
    </row>
    <row r="910" customFormat="false" ht="13.8" hidden="false" customHeight="false" outlineLevel="0" collapsed="false">
      <c r="A910" s="130" t="s">
        <v>443</v>
      </c>
      <c r="B910" s="140" t="n">
        <v>23</v>
      </c>
      <c r="C910" s="64" t="n">
        <v>7</v>
      </c>
      <c r="D910" s="65" t="n">
        <v>2</v>
      </c>
      <c r="E910" s="59" t="s">
        <v>463</v>
      </c>
      <c r="F910" s="63" t="n">
        <v>612</v>
      </c>
      <c r="G910" s="51" t="n">
        <v>370</v>
      </c>
      <c r="H910" s="51" t="n">
        <v>370</v>
      </c>
      <c r="I910" s="51" t="n">
        <v>370</v>
      </c>
      <c r="J910" s="60" t="n">
        <f aca="false">I910/G910*100</f>
        <v>100</v>
      </c>
      <c r="K910" s="61" t="n">
        <f aca="false">I910/H910*100</f>
        <v>100</v>
      </c>
    </row>
    <row r="911" customFormat="false" ht="13.8" hidden="false" customHeight="false" outlineLevel="0" collapsed="false">
      <c r="A911" s="62" t="s">
        <v>478</v>
      </c>
      <c r="B911" s="140" t="n">
        <v>23</v>
      </c>
      <c r="C911" s="64" t="n">
        <v>7</v>
      </c>
      <c r="D911" s="65" t="n">
        <v>7</v>
      </c>
      <c r="E911" s="51"/>
      <c r="F911" s="51"/>
      <c r="G911" s="67" t="n">
        <f aca="false">G912</f>
        <v>21564</v>
      </c>
      <c r="H911" s="67" t="n">
        <f aca="false">H912</f>
        <v>20830.3</v>
      </c>
      <c r="I911" s="67" t="n">
        <f aca="false">I912</f>
        <v>18292.3</v>
      </c>
      <c r="J911" s="60" t="n">
        <f aca="false">I911/G911*100</f>
        <v>84.8279539974031</v>
      </c>
      <c r="K911" s="61" t="n">
        <f aca="false">I911/H911*100</f>
        <v>87.8158259842633</v>
      </c>
    </row>
    <row r="912" customFormat="false" ht="27" hidden="false" customHeight="false" outlineLevel="0" collapsed="false">
      <c r="A912" s="58" t="s">
        <v>448</v>
      </c>
      <c r="B912" s="140" t="n">
        <v>23</v>
      </c>
      <c r="C912" s="64" t="n">
        <v>7</v>
      </c>
      <c r="D912" s="65" t="n">
        <v>7</v>
      </c>
      <c r="E912" s="59" t="s">
        <v>280</v>
      </c>
      <c r="F912" s="51"/>
      <c r="G912" s="51" t="n">
        <f aca="false">G913+G938+G950</f>
        <v>21564</v>
      </c>
      <c r="H912" s="51" t="n">
        <f aca="false">H913+H938+H950</f>
        <v>20830.3</v>
      </c>
      <c r="I912" s="51" t="n">
        <f aca="false">I913+I938+I950</f>
        <v>18292.3</v>
      </c>
      <c r="J912" s="60" t="n">
        <f aca="false">I912/G912*100</f>
        <v>84.8279539974031</v>
      </c>
      <c r="K912" s="61" t="n">
        <f aca="false">I912/H912*100</f>
        <v>87.8158259842633</v>
      </c>
    </row>
    <row r="913" customFormat="false" ht="53.4" hidden="false" customHeight="false" outlineLevel="0" collapsed="false">
      <c r="A913" s="58" t="s">
        <v>449</v>
      </c>
      <c r="B913" s="140" t="n">
        <v>23</v>
      </c>
      <c r="C913" s="64" t="n">
        <v>7</v>
      </c>
      <c r="D913" s="65" t="n">
        <v>7</v>
      </c>
      <c r="E913" s="59" t="s">
        <v>282</v>
      </c>
      <c r="F913" s="51"/>
      <c r="G913" s="51" t="n">
        <f aca="false">G914+G926+G931</f>
        <v>18367</v>
      </c>
      <c r="H913" s="51" t="n">
        <f aca="false">H914+H926+H931</f>
        <v>17633.3</v>
      </c>
      <c r="I913" s="51" t="n">
        <f aca="false">I914+I926+I931</f>
        <v>15798.8</v>
      </c>
      <c r="J913" s="60" t="n">
        <f aca="false">I913/G913*100</f>
        <v>86.0173136603691</v>
      </c>
      <c r="K913" s="61" t="n">
        <f aca="false">I913/H913*100</f>
        <v>89.5963886510182</v>
      </c>
    </row>
    <row r="914" customFormat="false" ht="79.8" hidden="false" customHeight="false" outlineLevel="0" collapsed="false">
      <c r="A914" s="99" t="s">
        <v>479</v>
      </c>
      <c r="B914" s="140" t="n">
        <v>23</v>
      </c>
      <c r="C914" s="64" t="n">
        <v>7</v>
      </c>
      <c r="D914" s="65" t="n">
        <v>7</v>
      </c>
      <c r="E914" s="59" t="s">
        <v>480</v>
      </c>
      <c r="F914" s="51"/>
      <c r="G914" s="51" t="n">
        <f aca="false">G915+G919+G923</f>
        <v>5222.1</v>
      </c>
      <c r="H914" s="51" t="n">
        <f aca="false">H915+H919+H923</f>
        <v>5121.6</v>
      </c>
      <c r="I914" s="51" t="n">
        <f aca="false">I915+I919+I923</f>
        <v>4697.4</v>
      </c>
      <c r="J914" s="60" t="n">
        <f aca="false">I914/G914*100</f>
        <v>89.9523180329752</v>
      </c>
      <c r="K914" s="61" t="n">
        <f aca="false">I914/H914*100</f>
        <v>91.7174320524836</v>
      </c>
    </row>
    <row r="915" customFormat="false" ht="66.6" hidden="false" customHeight="false" outlineLevel="0" collapsed="false">
      <c r="A915" s="58" t="s">
        <v>81</v>
      </c>
      <c r="B915" s="140" t="n">
        <v>23</v>
      </c>
      <c r="C915" s="64" t="n">
        <v>7</v>
      </c>
      <c r="D915" s="65" t="n">
        <v>7</v>
      </c>
      <c r="E915" s="59" t="s">
        <v>480</v>
      </c>
      <c r="F915" s="63" t="n">
        <v>100</v>
      </c>
      <c r="G915" s="51" t="n">
        <f aca="false">G916</f>
        <v>537.6</v>
      </c>
      <c r="H915" s="51" t="n">
        <f aca="false">H916</f>
        <v>538.3</v>
      </c>
      <c r="I915" s="51" t="n">
        <f aca="false">I916</f>
        <v>530</v>
      </c>
      <c r="J915" s="60" t="n">
        <f aca="false">I915/G915*100</f>
        <v>98.5863095238096</v>
      </c>
      <c r="K915" s="61" t="n">
        <f aca="false">I915/H915*100</f>
        <v>98.4581088612298</v>
      </c>
    </row>
    <row r="916" customFormat="false" ht="27" hidden="false" customHeight="false" outlineLevel="0" collapsed="false">
      <c r="A916" s="58" t="s">
        <v>441</v>
      </c>
      <c r="B916" s="140" t="n">
        <v>23</v>
      </c>
      <c r="C916" s="64" t="n">
        <v>7</v>
      </c>
      <c r="D916" s="65" t="n">
        <v>7</v>
      </c>
      <c r="E916" s="59" t="s">
        <v>480</v>
      </c>
      <c r="F916" s="63" t="n">
        <v>110</v>
      </c>
      <c r="G916" s="51" t="n">
        <f aca="false">G917+G918</f>
        <v>537.6</v>
      </c>
      <c r="H916" s="51" t="n">
        <f aca="false">H917+H918</f>
        <v>538.3</v>
      </c>
      <c r="I916" s="51" t="n">
        <f aca="false">I917+I918</f>
        <v>530</v>
      </c>
      <c r="J916" s="60" t="n">
        <f aca="false">I916/G916*100</f>
        <v>98.5863095238096</v>
      </c>
      <c r="K916" s="61" t="n">
        <f aca="false">I916/H916*100</f>
        <v>98.4581088612298</v>
      </c>
    </row>
    <row r="917" customFormat="false" ht="13.8" hidden="false" customHeight="false" outlineLevel="0" collapsed="false">
      <c r="A917" s="58" t="s">
        <v>135</v>
      </c>
      <c r="B917" s="140" t="n">
        <v>23</v>
      </c>
      <c r="C917" s="64" t="n">
        <v>7</v>
      </c>
      <c r="D917" s="65" t="n">
        <v>7</v>
      </c>
      <c r="E917" s="59" t="s">
        <v>480</v>
      </c>
      <c r="F917" s="63" t="n">
        <v>111</v>
      </c>
      <c r="G917" s="51" t="n">
        <v>520.3</v>
      </c>
      <c r="H917" s="51" t="n">
        <v>520.3</v>
      </c>
      <c r="I917" s="51" t="n">
        <v>512.1</v>
      </c>
      <c r="J917" s="60" t="n">
        <f aca="false">I917/G917*100</f>
        <v>98.4239861618297</v>
      </c>
      <c r="K917" s="61" t="n">
        <f aca="false">I917/H917*100</f>
        <v>98.4239861618297</v>
      </c>
    </row>
    <row r="918" customFormat="false" ht="27" hidden="false" customHeight="false" outlineLevel="0" collapsed="false">
      <c r="A918" s="62" t="s">
        <v>136</v>
      </c>
      <c r="B918" s="140" t="n">
        <v>23</v>
      </c>
      <c r="C918" s="64" t="n">
        <v>7</v>
      </c>
      <c r="D918" s="65" t="n">
        <v>7</v>
      </c>
      <c r="E918" s="59" t="s">
        <v>480</v>
      </c>
      <c r="F918" s="63" t="n">
        <v>112</v>
      </c>
      <c r="G918" s="51" t="n">
        <v>17.3</v>
      </c>
      <c r="H918" s="51" t="n">
        <v>18</v>
      </c>
      <c r="I918" s="51" t="n">
        <v>17.9</v>
      </c>
      <c r="J918" s="60" t="n">
        <f aca="false">I918/G918*100</f>
        <v>103.468208092486</v>
      </c>
      <c r="K918" s="61" t="n">
        <f aca="false">I918/H918*100</f>
        <v>99.4444444444444</v>
      </c>
    </row>
    <row r="919" customFormat="false" ht="27" hidden="false" customHeight="false" outlineLevel="0" collapsed="false">
      <c r="A919" s="71" t="s">
        <v>113</v>
      </c>
      <c r="B919" s="140" t="n">
        <v>23</v>
      </c>
      <c r="C919" s="64" t="n">
        <v>7</v>
      </c>
      <c r="D919" s="65" t="n">
        <v>7</v>
      </c>
      <c r="E919" s="59" t="s">
        <v>480</v>
      </c>
      <c r="F919" s="63" t="n">
        <v>200</v>
      </c>
      <c r="G919" s="51" t="n">
        <f aca="false">G920</f>
        <v>3767.3</v>
      </c>
      <c r="H919" s="51" t="n">
        <f aca="false">H920</f>
        <v>3650.1</v>
      </c>
      <c r="I919" s="51" t="n">
        <f aca="false">I920</f>
        <v>3241.9</v>
      </c>
      <c r="J919" s="60" t="n">
        <f aca="false">I919/G919*100</f>
        <v>86.0536723913678</v>
      </c>
      <c r="K919" s="61" t="n">
        <f aca="false">I919/H919*100</f>
        <v>88.8167447467193</v>
      </c>
    </row>
    <row r="920" customFormat="false" ht="27" hidden="false" customHeight="false" outlineLevel="0" collapsed="false">
      <c r="A920" s="58" t="s">
        <v>114</v>
      </c>
      <c r="B920" s="140" t="n">
        <v>23</v>
      </c>
      <c r="C920" s="64" t="n">
        <v>7</v>
      </c>
      <c r="D920" s="65" t="n">
        <v>7</v>
      </c>
      <c r="E920" s="59" t="s">
        <v>480</v>
      </c>
      <c r="F920" s="63" t="n">
        <v>240</v>
      </c>
      <c r="G920" s="51" t="n">
        <f aca="false">G922+G921</f>
        <v>3767.3</v>
      </c>
      <c r="H920" s="51" t="n">
        <f aca="false">H922+H921</f>
        <v>3650.1</v>
      </c>
      <c r="I920" s="51" t="n">
        <f aca="false">I922+I921</f>
        <v>3241.9</v>
      </c>
      <c r="J920" s="60" t="n">
        <f aca="false">I920/G920*100</f>
        <v>86.0536723913678</v>
      </c>
      <c r="K920" s="61" t="n">
        <f aca="false">I920/H920*100</f>
        <v>88.8167447467193</v>
      </c>
    </row>
    <row r="921" customFormat="false" ht="27" hidden="false" customHeight="false" outlineLevel="0" collapsed="false">
      <c r="A921" s="58" t="s">
        <v>94</v>
      </c>
      <c r="B921" s="140" t="n">
        <v>23</v>
      </c>
      <c r="C921" s="64" t="n">
        <v>7</v>
      </c>
      <c r="D921" s="65" t="n">
        <v>7</v>
      </c>
      <c r="E921" s="59" t="s">
        <v>480</v>
      </c>
      <c r="F921" s="63" t="n">
        <v>242</v>
      </c>
      <c r="G921" s="51" t="n">
        <v>2.5</v>
      </c>
      <c r="H921" s="51" t="n">
        <v>2.5</v>
      </c>
      <c r="I921" s="51" t="n">
        <v>2.5</v>
      </c>
      <c r="J921" s="60" t="n">
        <f aca="false">I921/G921*100</f>
        <v>100</v>
      </c>
      <c r="K921" s="61" t="n">
        <f aca="false">I921/H921*100</f>
        <v>100</v>
      </c>
    </row>
    <row r="922" customFormat="false" ht="27" hidden="false" customHeight="false" outlineLevel="0" collapsed="false">
      <c r="A922" s="95" t="s">
        <v>95</v>
      </c>
      <c r="B922" s="140" t="n">
        <v>23</v>
      </c>
      <c r="C922" s="64" t="n">
        <v>7</v>
      </c>
      <c r="D922" s="65" t="n">
        <v>7</v>
      </c>
      <c r="E922" s="59" t="s">
        <v>480</v>
      </c>
      <c r="F922" s="63" t="n">
        <v>244</v>
      </c>
      <c r="G922" s="51" t="n">
        <v>3764.8</v>
      </c>
      <c r="H922" s="51" t="n">
        <v>3647.6</v>
      </c>
      <c r="I922" s="51" t="n">
        <v>3239.4</v>
      </c>
      <c r="J922" s="60" t="n">
        <f aca="false">I922/G922*100</f>
        <v>86.0444113897153</v>
      </c>
      <c r="K922" s="61" t="n">
        <f aca="false">I922/H922*100</f>
        <v>88.8090799429762</v>
      </c>
    </row>
    <row r="923" customFormat="false" ht="53.4" hidden="false" customHeight="false" outlineLevel="0" collapsed="false">
      <c r="A923" s="62" t="s">
        <v>237</v>
      </c>
      <c r="B923" s="140" t="n">
        <v>23</v>
      </c>
      <c r="C923" s="64" t="n">
        <v>7</v>
      </c>
      <c r="D923" s="65" t="n">
        <v>7</v>
      </c>
      <c r="E923" s="59" t="s">
        <v>480</v>
      </c>
      <c r="F923" s="51" t="n">
        <v>600</v>
      </c>
      <c r="G923" s="51" t="n">
        <f aca="false">G924</f>
        <v>917.2</v>
      </c>
      <c r="H923" s="51" t="n">
        <f aca="false">H924</f>
        <v>933.2</v>
      </c>
      <c r="I923" s="51" t="n">
        <f aca="false">I924</f>
        <v>925.5</v>
      </c>
      <c r="J923" s="60" t="n">
        <f aca="false">I923/G923*100</f>
        <v>100.904928041867</v>
      </c>
      <c r="K923" s="61" t="n">
        <f aca="false">I923/H923*100</f>
        <v>99.174882126018</v>
      </c>
    </row>
    <row r="924" customFormat="false" ht="13.8" hidden="false" customHeight="false" outlineLevel="0" collapsed="false">
      <c r="A924" s="130" t="s">
        <v>442</v>
      </c>
      <c r="B924" s="140" t="n">
        <v>23</v>
      </c>
      <c r="C924" s="64" t="n">
        <v>7</v>
      </c>
      <c r="D924" s="65" t="n">
        <v>7</v>
      </c>
      <c r="E924" s="59" t="s">
        <v>480</v>
      </c>
      <c r="F924" s="51" t="n">
        <v>610</v>
      </c>
      <c r="G924" s="51" t="n">
        <f aca="false">G925</f>
        <v>917.2</v>
      </c>
      <c r="H924" s="51" t="n">
        <f aca="false">H925</f>
        <v>933.2</v>
      </c>
      <c r="I924" s="51" t="n">
        <f aca="false">I925</f>
        <v>925.5</v>
      </c>
      <c r="J924" s="60" t="n">
        <f aca="false">I924/G924*100</f>
        <v>100.904928041867</v>
      </c>
      <c r="K924" s="61" t="n">
        <f aca="false">I924/H924*100</f>
        <v>99.174882126018</v>
      </c>
    </row>
    <row r="925" customFormat="false" ht="13.8" hidden="false" customHeight="false" outlineLevel="0" collapsed="false">
      <c r="A925" s="130" t="s">
        <v>443</v>
      </c>
      <c r="B925" s="140" t="n">
        <v>23</v>
      </c>
      <c r="C925" s="64" t="n">
        <v>7</v>
      </c>
      <c r="D925" s="65" t="n">
        <v>7</v>
      </c>
      <c r="E925" s="59" t="s">
        <v>480</v>
      </c>
      <c r="F925" s="51" t="n">
        <v>612</v>
      </c>
      <c r="G925" s="51" t="n">
        <v>917.2</v>
      </c>
      <c r="H925" s="51" t="n">
        <v>933.2</v>
      </c>
      <c r="I925" s="51" t="n">
        <v>925.5</v>
      </c>
      <c r="J925" s="60" t="n">
        <f aca="false">I925/G925*100</f>
        <v>100.904928041867</v>
      </c>
      <c r="K925" s="61" t="n">
        <f aca="false">I925/H925*100</f>
        <v>99.174882126018</v>
      </c>
    </row>
    <row r="926" customFormat="false" ht="92.4" hidden="false" customHeight="false" outlineLevel="0" collapsed="false">
      <c r="A926" s="87" t="s">
        <v>481</v>
      </c>
      <c r="B926" s="140" t="n">
        <v>23</v>
      </c>
      <c r="C926" s="64" t="n">
        <v>7</v>
      </c>
      <c r="D926" s="65" t="n">
        <v>7</v>
      </c>
      <c r="E926" s="59" t="s">
        <v>482</v>
      </c>
      <c r="F926" s="51"/>
      <c r="G926" s="51" t="n">
        <f aca="false">G927</f>
        <v>6653.2</v>
      </c>
      <c r="H926" s="51" t="n">
        <f aca="false">H927</f>
        <v>6570</v>
      </c>
      <c r="I926" s="51" t="n">
        <f aca="false">I927</f>
        <v>6247.6</v>
      </c>
      <c r="J926" s="60" t="n">
        <f aca="false">I926/G926*100</f>
        <v>93.9036854445981</v>
      </c>
      <c r="K926" s="61" t="n">
        <f aca="false">I926/H926*100</f>
        <v>95.0928462709285</v>
      </c>
    </row>
    <row r="927" customFormat="false" ht="27" hidden="false" customHeight="false" outlineLevel="0" collapsed="false">
      <c r="A927" s="71" t="s">
        <v>113</v>
      </c>
      <c r="B927" s="140" t="n">
        <v>23</v>
      </c>
      <c r="C927" s="64" t="n">
        <v>7</v>
      </c>
      <c r="D927" s="65" t="n">
        <v>7</v>
      </c>
      <c r="E927" s="59" t="s">
        <v>482</v>
      </c>
      <c r="F927" s="63" t="n">
        <v>200</v>
      </c>
      <c r="G927" s="51" t="n">
        <f aca="false">G928</f>
        <v>6653.2</v>
      </c>
      <c r="H927" s="51" t="n">
        <f aca="false">H928</f>
        <v>6570</v>
      </c>
      <c r="I927" s="51" t="n">
        <f aca="false">I928</f>
        <v>6247.6</v>
      </c>
      <c r="J927" s="60" t="n">
        <f aca="false">I927/G927*100</f>
        <v>93.9036854445981</v>
      </c>
      <c r="K927" s="61" t="n">
        <f aca="false">I927/H927*100</f>
        <v>95.0928462709285</v>
      </c>
    </row>
    <row r="928" customFormat="false" ht="27" hidden="false" customHeight="false" outlineLevel="0" collapsed="false">
      <c r="A928" s="58" t="s">
        <v>114</v>
      </c>
      <c r="B928" s="140" t="n">
        <v>23</v>
      </c>
      <c r="C928" s="64" t="n">
        <v>7</v>
      </c>
      <c r="D928" s="65" t="n">
        <v>7</v>
      </c>
      <c r="E928" s="59" t="s">
        <v>482</v>
      </c>
      <c r="F928" s="63" t="n">
        <v>240</v>
      </c>
      <c r="G928" s="51" t="n">
        <f aca="false">G929+G930</f>
        <v>6653.2</v>
      </c>
      <c r="H928" s="51" t="n">
        <f aca="false">H929+H930</f>
        <v>6570</v>
      </c>
      <c r="I928" s="51" t="n">
        <f aca="false">I929+I930</f>
        <v>6247.6</v>
      </c>
      <c r="J928" s="60" t="n">
        <f aca="false">I928/G928*100</f>
        <v>93.9036854445981</v>
      </c>
      <c r="K928" s="61" t="n">
        <f aca="false">I928/H928*100</f>
        <v>95.0928462709285</v>
      </c>
    </row>
    <row r="929" customFormat="false" ht="27" hidden="false" customHeight="false" outlineLevel="0" collapsed="false">
      <c r="A929" s="95" t="s">
        <v>95</v>
      </c>
      <c r="B929" s="140" t="n">
        <v>23</v>
      </c>
      <c r="C929" s="64" t="n">
        <v>7</v>
      </c>
      <c r="D929" s="65" t="n">
        <v>7</v>
      </c>
      <c r="E929" s="59" t="s">
        <v>482</v>
      </c>
      <c r="F929" s="63" t="n">
        <v>244</v>
      </c>
      <c r="G929" s="51" t="n">
        <v>5215.3</v>
      </c>
      <c r="H929" s="51" t="n">
        <v>5031.6</v>
      </c>
      <c r="I929" s="51" t="n">
        <v>4810.4</v>
      </c>
      <c r="J929" s="60" t="n">
        <f aca="false">I929/G929*100</f>
        <v>92.2363047188081</v>
      </c>
      <c r="K929" s="61" t="n">
        <f aca="false">I929/H929*100</f>
        <v>95.6037840845854</v>
      </c>
    </row>
    <row r="930" customFormat="false" ht="27" hidden="false" customHeight="false" outlineLevel="0" collapsed="false">
      <c r="A930" s="71" t="s">
        <v>483</v>
      </c>
      <c r="B930" s="140" t="n">
        <v>23</v>
      </c>
      <c r="C930" s="64" t="n">
        <v>7</v>
      </c>
      <c r="D930" s="65" t="n">
        <v>7</v>
      </c>
      <c r="E930" s="59" t="s">
        <v>482</v>
      </c>
      <c r="F930" s="63" t="n">
        <v>244</v>
      </c>
      <c r="G930" s="51" t="n">
        <v>1437.9</v>
      </c>
      <c r="H930" s="51" t="n">
        <v>1538.4</v>
      </c>
      <c r="I930" s="51" t="n">
        <v>1437.2</v>
      </c>
      <c r="J930" s="60" t="n">
        <f aca="false">I930/G930*100</f>
        <v>99.9513178941512</v>
      </c>
      <c r="K930" s="61" t="n">
        <f aca="false">I930/H930*100</f>
        <v>93.4217368694748</v>
      </c>
    </row>
    <row r="931" customFormat="false" ht="79.2" hidden="false" customHeight="false" outlineLevel="0" collapsed="false">
      <c r="A931" s="87" t="s">
        <v>484</v>
      </c>
      <c r="B931" s="140" t="n">
        <v>23</v>
      </c>
      <c r="C931" s="64" t="n">
        <v>7</v>
      </c>
      <c r="D931" s="65" t="n">
        <v>7</v>
      </c>
      <c r="E931" s="59" t="s">
        <v>485</v>
      </c>
      <c r="F931" s="51"/>
      <c r="G931" s="51" t="n">
        <f aca="false">G932+G935</f>
        <v>6491.7</v>
      </c>
      <c r="H931" s="51" t="n">
        <f aca="false">H932+H935</f>
        <v>5941.7</v>
      </c>
      <c r="I931" s="51" t="n">
        <f aca="false">I932+I935</f>
        <v>4853.8</v>
      </c>
      <c r="J931" s="60" t="n">
        <f aca="false">I931/G931*100</f>
        <v>74.7693208250535</v>
      </c>
      <c r="K931" s="61" t="n">
        <f aca="false">I931/H931*100</f>
        <v>81.6904252991568</v>
      </c>
    </row>
    <row r="932" customFormat="false" ht="27" hidden="false" customHeight="false" outlineLevel="0" collapsed="false">
      <c r="A932" s="71" t="s">
        <v>113</v>
      </c>
      <c r="B932" s="140" t="n">
        <v>23</v>
      </c>
      <c r="C932" s="64" t="n">
        <v>7</v>
      </c>
      <c r="D932" s="65" t="n">
        <v>7</v>
      </c>
      <c r="E932" s="59" t="s">
        <v>485</v>
      </c>
      <c r="F932" s="63" t="n">
        <v>200</v>
      </c>
      <c r="G932" s="51" t="n">
        <f aca="false">G933</f>
        <v>6458.2</v>
      </c>
      <c r="H932" s="51" t="n">
        <f aca="false">H933</f>
        <v>5908.2</v>
      </c>
      <c r="I932" s="51" t="n">
        <f aca="false">I933</f>
        <v>4820.3</v>
      </c>
      <c r="J932" s="60" t="n">
        <f aca="false">I932/G932*100</f>
        <v>74.6384441485244</v>
      </c>
      <c r="K932" s="61" t="n">
        <f aca="false">I932/H932*100</f>
        <v>81.5866084425037</v>
      </c>
    </row>
    <row r="933" customFormat="false" ht="27" hidden="false" customHeight="false" outlineLevel="0" collapsed="false">
      <c r="A933" s="58" t="s">
        <v>114</v>
      </c>
      <c r="B933" s="140" t="n">
        <v>23</v>
      </c>
      <c r="C933" s="64" t="n">
        <v>7</v>
      </c>
      <c r="D933" s="65" t="n">
        <v>7</v>
      </c>
      <c r="E933" s="59" t="s">
        <v>485</v>
      </c>
      <c r="F933" s="63" t="n">
        <v>240</v>
      </c>
      <c r="G933" s="51" t="n">
        <f aca="false">G934</f>
        <v>6458.2</v>
      </c>
      <c r="H933" s="51" t="n">
        <f aca="false">H934</f>
        <v>5908.2</v>
      </c>
      <c r="I933" s="51" t="n">
        <f aca="false">I934</f>
        <v>4820.3</v>
      </c>
      <c r="J933" s="60" t="n">
        <f aca="false">I933/G933*100</f>
        <v>74.6384441485244</v>
      </c>
      <c r="K933" s="61" t="n">
        <f aca="false">I933/H933*100</f>
        <v>81.5866084425037</v>
      </c>
    </row>
    <row r="934" customFormat="false" ht="27" hidden="false" customHeight="false" outlineLevel="0" collapsed="false">
      <c r="A934" s="95" t="s">
        <v>95</v>
      </c>
      <c r="B934" s="140" t="n">
        <v>23</v>
      </c>
      <c r="C934" s="64" t="n">
        <v>7</v>
      </c>
      <c r="D934" s="65" t="n">
        <v>7</v>
      </c>
      <c r="E934" s="59" t="s">
        <v>485</v>
      </c>
      <c r="F934" s="63" t="n">
        <v>244</v>
      </c>
      <c r="G934" s="51" t="n">
        <v>6458.2</v>
      </c>
      <c r="H934" s="51" t="n">
        <v>5908.2</v>
      </c>
      <c r="I934" s="51" t="n">
        <v>4820.3</v>
      </c>
      <c r="J934" s="60" t="n">
        <f aca="false">I934/G934*100</f>
        <v>74.6384441485244</v>
      </c>
      <c r="K934" s="61" t="n">
        <f aca="false">I934/H934*100</f>
        <v>81.5866084425037</v>
      </c>
    </row>
    <row r="935" customFormat="false" ht="53.4" hidden="false" customHeight="false" outlineLevel="0" collapsed="false">
      <c r="A935" s="62" t="s">
        <v>237</v>
      </c>
      <c r="B935" s="140" t="n">
        <v>23</v>
      </c>
      <c r="C935" s="64" t="n">
        <v>7</v>
      </c>
      <c r="D935" s="65" t="n">
        <v>7</v>
      </c>
      <c r="E935" s="59" t="s">
        <v>485</v>
      </c>
      <c r="F935" s="63" t="n">
        <v>600</v>
      </c>
      <c r="G935" s="51" t="n">
        <f aca="false">G936</f>
        <v>33.5</v>
      </c>
      <c r="H935" s="51" t="n">
        <f aca="false">H936</f>
        <v>33.5</v>
      </c>
      <c r="I935" s="51" t="n">
        <f aca="false">I936</f>
        <v>33.5</v>
      </c>
      <c r="J935" s="60" t="n">
        <f aca="false">I935/G935*100</f>
        <v>100</v>
      </c>
      <c r="K935" s="61" t="n">
        <f aca="false">I935/H935*100</f>
        <v>100</v>
      </c>
    </row>
    <row r="936" customFormat="false" ht="13.8" hidden="false" customHeight="false" outlineLevel="0" collapsed="false">
      <c r="A936" s="130" t="s">
        <v>442</v>
      </c>
      <c r="B936" s="140" t="n">
        <v>23</v>
      </c>
      <c r="C936" s="64" t="n">
        <v>7</v>
      </c>
      <c r="D936" s="65" t="n">
        <v>7</v>
      </c>
      <c r="E936" s="59" t="s">
        <v>485</v>
      </c>
      <c r="F936" s="63" t="n">
        <v>610</v>
      </c>
      <c r="G936" s="51" t="n">
        <f aca="false">G937</f>
        <v>33.5</v>
      </c>
      <c r="H936" s="51" t="n">
        <f aca="false">H937</f>
        <v>33.5</v>
      </c>
      <c r="I936" s="51" t="n">
        <f aca="false">I937</f>
        <v>33.5</v>
      </c>
      <c r="J936" s="60" t="n">
        <f aca="false">I936/G936*100</f>
        <v>100</v>
      </c>
      <c r="K936" s="61" t="n">
        <f aca="false">I936/H936*100</f>
        <v>100</v>
      </c>
    </row>
    <row r="937" customFormat="false" ht="13.8" hidden="false" customHeight="false" outlineLevel="0" collapsed="false">
      <c r="A937" s="130" t="s">
        <v>443</v>
      </c>
      <c r="B937" s="140" t="n">
        <v>23</v>
      </c>
      <c r="C937" s="64" t="n">
        <v>7</v>
      </c>
      <c r="D937" s="65" t="n">
        <v>7</v>
      </c>
      <c r="E937" s="59" t="s">
        <v>485</v>
      </c>
      <c r="F937" s="63" t="n">
        <v>612</v>
      </c>
      <c r="G937" s="51" t="n">
        <v>33.5</v>
      </c>
      <c r="H937" s="51" t="n">
        <v>33.5</v>
      </c>
      <c r="I937" s="51" t="n">
        <v>33.5</v>
      </c>
      <c r="J937" s="60" t="n">
        <f aca="false">I937/G937*100</f>
        <v>100</v>
      </c>
      <c r="K937" s="61" t="n">
        <f aca="false">I937/H937*100</f>
        <v>100</v>
      </c>
    </row>
    <row r="938" customFormat="false" ht="53.4" hidden="false" customHeight="false" outlineLevel="0" collapsed="false">
      <c r="A938" s="58" t="s">
        <v>486</v>
      </c>
      <c r="B938" s="140" t="n">
        <v>23</v>
      </c>
      <c r="C938" s="64" t="n">
        <v>7</v>
      </c>
      <c r="D938" s="65" t="n">
        <v>7</v>
      </c>
      <c r="E938" s="59" t="s">
        <v>487</v>
      </c>
      <c r="F938" s="51"/>
      <c r="G938" s="51" t="n">
        <f aca="false">G939+G946</f>
        <v>2662</v>
      </c>
      <c r="H938" s="51" t="n">
        <f aca="false">H939+H946</f>
        <v>2662</v>
      </c>
      <c r="I938" s="51" t="n">
        <f aca="false">I939+I946</f>
        <v>2014.4</v>
      </c>
      <c r="J938" s="60" t="n">
        <f aca="false">I938/G938*100</f>
        <v>75.6724267468069</v>
      </c>
      <c r="K938" s="61" t="n">
        <f aca="false">I938/H938*100</f>
        <v>75.6724267468069</v>
      </c>
    </row>
    <row r="939" customFormat="false" ht="66.6" hidden="false" customHeight="false" outlineLevel="0" collapsed="false">
      <c r="A939" s="99" t="s">
        <v>488</v>
      </c>
      <c r="B939" s="140" t="n">
        <v>23</v>
      </c>
      <c r="C939" s="64" t="n">
        <v>7</v>
      </c>
      <c r="D939" s="65" t="n">
        <v>7</v>
      </c>
      <c r="E939" s="59" t="s">
        <v>489</v>
      </c>
      <c r="F939" s="51"/>
      <c r="G939" s="51" t="n">
        <f aca="false">G940+G943</f>
        <v>2462</v>
      </c>
      <c r="H939" s="51" t="n">
        <f aca="false">H940+H943</f>
        <v>2462</v>
      </c>
      <c r="I939" s="51" t="n">
        <f aca="false">I940+I943</f>
        <v>1814.4</v>
      </c>
      <c r="J939" s="60" t="n">
        <f aca="false">I939/G939*100</f>
        <v>73.6961819658814</v>
      </c>
      <c r="K939" s="61" t="n">
        <f aca="false">I939/H939*100</f>
        <v>73.6961819658814</v>
      </c>
    </row>
    <row r="940" customFormat="false" ht="27" hidden="false" customHeight="false" outlineLevel="0" collapsed="false">
      <c r="A940" s="71" t="s">
        <v>113</v>
      </c>
      <c r="B940" s="140" t="n">
        <v>23</v>
      </c>
      <c r="C940" s="64" t="n">
        <v>7</v>
      </c>
      <c r="D940" s="65" t="n">
        <v>7</v>
      </c>
      <c r="E940" s="59" t="s">
        <v>489</v>
      </c>
      <c r="F940" s="63" t="n">
        <v>200</v>
      </c>
      <c r="G940" s="51" t="n">
        <f aca="false">G941</f>
        <v>2316.9</v>
      </c>
      <c r="H940" s="51" t="n">
        <f aca="false">H941</f>
        <v>2314.2</v>
      </c>
      <c r="I940" s="51" t="n">
        <f aca="false">I941</f>
        <v>1666.6</v>
      </c>
      <c r="J940" s="60" t="n">
        <f aca="false">I940/G940*100</f>
        <v>71.9323233631145</v>
      </c>
      <c r="K940" s="61" t="n">
        <f aca="false">I940/H940*100</f>
        <v>72.0162475153401</v>
      </c>
    </row>
    <row r="941" customFormat="false" ht="27" hidden="false" customHeight="false" outlineLevel="0" collapsed="false">
      <c r="A941" s="58" t="s">
        <v>114</v>
      </c>
      <c r="B941" s="140" t="n">
        <v>23</v>
      </c>
      <c r="C941" s="64" t="n">
        <v>7</v>
      </c>
      <c r="D941" s="65" t="n">
        <v>7</v>
      </c>
      <c r="E941" s="59" t="s">
        <v>489</v>
      </c>
      <c r="F941" s="63" t="n">
        <v>240</v>
      </c>
      <c r="G941" s="51" t="n">
        <f aca="false">G942</f>
        <v>2316.9</v>
      </c>
      <c r="H941" s="51" t="n">
        <f aca="false">H942</f>
        <v>2314.2</v>
      </c>
      <c r="I941" s="51" t="n">
        <f aca="false">I942</f>
        <v>1666.6</v>
      </c>
      <c r="J941" s="60" t="n">
        <f aca="false">I941/G941*100</f>
        <v>71.9323233631145</v>
      </c>
      <c r="K941" s="61" t="n">
        <f aca="false">I941/H941*100</f>
        <v>72.0162475153401</v>
      </c>
    </row>
    <row r="942" customFormat="false" ht="27" hidden="false" customHeight="false" outlineLevel="0" collapsed="false">
      <c r="A942" s="95" t="s">
        <v>95</v>
      </c>
      <c r="B942" s="140" t="n">
        <v>23</v>
      </c>
      <c r="C942" s="64" t="n">
        <v>7</v>
      </c>
      <c r="D942" s="65" t="n">
        <v>7</v>
      </c>
      <c r="E942" s="59" t="s">
        <v>489</v>
      </c>
      <c r="F942" s="63" t="n">
        <v>244</v>
      </c>
      <c r="G942" s="51" t="n">
        <v>2316.9</v>
      </c>
      <c r="H942" s="51" t="n">
        <v>2314.2</v>
      </c>
      <c r="I942" s="51" t="n">
        <v>1666.6</v>
      </c>
      <c r="J942" s="60" t="n">
        <f aca="false">I942/G942*100</f>
        <v>71.9323233631145</v>
      </c>
      <c r="K942" s="61" t="n">
        <f aca="false">I942/H942*100</f>
        <v>72.0162475153401</v>
      </c>
    </row>
    <row r="943" customFormat="false" ht="53.4" hidden="false" customHeight="false" outlineLevel="0" collapsed="false">
      <c r="A943" s="62" t="s">
        <v>237</v>
      </c>
      <c r="B943" s="140" t="n">
        <v>23</v>
      </c>
      <c r="C943" s="64" t="n">
        <v>7</v>
      </c>
      <c r="D943" s="65" t="n">
        <v>7</v>
      </c>
      <c r="E943" s="59" t="s">
        <v>489</v>
      </c>
      <c r="F943" s="63" t="n">
        <v>600</v>
      </c>
      <c r="G943" s="51" t="n">
        <f aca="false">G944</f>
        <v>145.1</v>
      </c>
      <c r="H943" s="51" t="n">
        <f aca="false">H944</f>
        <v>147.8</v>
      </c>
      <c r="I943" s="51" t="n">
        <f aca="false">I944</f>
        <v>147.8</v>
      </c>
      <c r="J943" s="60" t="n">
        <f aca="false">I943/G943*100</f>
        <v>101.860785665059</v>
      </c>
      <c r="K943" s="61" t="n">
        <f aca="false">I943/H943*100</f>
        <v>100</v>
      </c>
    </row>
    <row r="944" customFormat="false" ht="13.8" hidden="false" customHeight="false" outlineLevel="0" collapsed="false">
      <c r="A944" s="130" t="s">
        <v>442</v>
      </c>
      <c r="B944" s="140" t="n">
        <v>23</v>
      </c>
      <c r="C944" s="64" t="n">
        <v>7</v>
      </c>
      <c r="D944" s="65" t="n">
        <v>7</v>
      </c>
      <c r="E944" s="59" t="s">
        <v>489</v>
      </c>
      <c r="F944" s="63" t="n">
        <v>610</v>
      </c>
      <c r="G944" s="51" t="n">
        <f aca="false">G945</f>
        <v>145.1</v>
      </c>
      <c r="H944" s="51" t="n">
        <f aca="false">H945</f>
        <v>147.8</v>
      </c>
      <c r="I944" s="51" t="n">
        <f aca="false">I945</f>
        <v>147.8</v>
      </c>
      <c r="J944" s="60" t="n">
        <f aca="false">I944/G944*100</f>
        <v>101.860785665059</v>
      </c>
      <c r="K944" s="61" t="n">
        <f aca="false">I944/H944*100</f>
        <v>100</v>
      </c>
    </row>
    <row r="945" customFormat="false" ht="13.8" hidden="false" customHeight="false" outlineLevel="0" collapsed="false">
      <c r="A945" s="130" t="s">
        <v>443</v>
      </c>
      <c r="B945" s="140" t="n">
        <v>23</v>
      </c>
      <c r="C945" s="64" t="n">
        <v>7</v>
      </c>
      <c r="D945" s="65" t="n">
        <v>7</v>
      </c>
      <c r="E945" s="59" t="s">
        <v>489</v>
      </c>
      <c r="F945" s="63" t="n">
        <v>612</v>
      </c>
      <c r="G945" s="51" t="n">
        <v>145.1</v>
      </c>
      <c r="H945" s="51" t="n">
        <v>147.8</v>
      </c>
      <c r="I945" s="51" t="n">
        <v>147.8</v>
      </c>
      <c r="J945" s="60" t="n">
        <f aca="false">I945/G945*100</f>
        <v>101.860785665059</v>
      </c>
      <c r="K945" s="61" t="n">
        <f aca="false">I945/H945*100</f>
        <v>100</v>
      </c>
    </row>
    <row r="946" customFormat="false" ht="53.4" hidden="false" customHeight="false" outlineLevel="0" collapsed="false">
      <c r="A946" s="130" t="s">
        <v>490</v>
      </c>
      <c r="B946" s="140" t="n">
        <v>23</v>
      </c>
      <c r="C946" s="64" t="n">
        <v>7</v>
      </c>
      <c r="D946" s="65" t="n">
        <v>7</v>
      </c>
      <c r="E946" s="59" t="s">
        <v>491</v>
      </c>
      <c r="F946" s="63"/>
      <c r="G946" s="51" t="n">
        <f aca="false">G947</f>
        <v>200</v>
      </c>
      <c r="H946" s="51" t="n">
        <f aca="false">H947</f>
        <v>200</v>
      </c>
      <c r="I946" s="51" t="n">
        <f aca="false">I947</f>
        <v>200</v>
      </c>
      <c r="J946" s="60" t="n">
        <f aca="false">I946/G946*100</f>
        <v>100</v>
      </c>
      <c r="K946" s="61" t="n">
        <f aca="false">I946/H946*100</f>
        <v>100</v>
      </c>
    </row>
    <row r="947" customFormat="false" ht="27" hidden="false" customHeight="false" outlineLevel="0" collapsed="false">
      <c r="A947" s="71" t="s">
        <v>113</v>
      </c>
      <c r="B947" s="140" t="n">
        <v>23</v>
      </c>
      <c r="C947" s="64" t="n">
        <v>7</v>
      </c>
      <c r="D947" s="65" t="n">
        <v>7</v>
      </c>
      <c r="E947" s="59" t="s">
        <v>491</v>
      </c>
      <c r="F947" s="63" t="n">
        <v>200</v>
      </c>
      <c r="G947" s="51" t="n">
        <f aca="false">G948</f>
        <v>200</v>
      </c>
      <c r="H947" s="51" t="n">
        <f aca="false">H948</f>
        <v>200</v>
      </c>
      <c r="I947" s="51" t="n">
        <f aca="false">I948</f>
        <v>200</v>
      </c>
      <c r="J947" s="60" t="n">
        <f aca="false">I947/G947*100</f>
        <v>100</v>
      </c>
      <c r="K947" s="61" t="n">
        <f aca="false">I947/H947*100</f>
        <v>100</v>
      </c>
    </row>
    <row r="948" customFormat="false" ht="27" hidden="false" customHeight="false" outlineLevel="0" collapsed="false">
      <c r="A948" s="58" t="s">
        <v>114</v>
      </c>
      <c r="B948" s="140" t="n">
        <v>23</v>
      </c>
      <c r="C948" s="64" t="n">
        <v>7</v>
      </c>
      <c r="D948" s="65" t="n">
        <v>7</v>
      </c>
      <c r="E948" s="59" t="s">
        <v>491</v>
      </c>
      <c r="F948" s="63" t="n">
        <v>240</v>
      </c>
      <c r="G948" s="51" t="n">
        <f aca="false">G949</f>
        <v>200</v>
      </c>
      <c r="H948" s="51" t="n">
        <f aca="false">H949</f>
        <v>200</v>
      </c>
      <c r="I948" s="51" t="n">
        <f aca="false">I949</f>
        <v>200</v>
      </c>
      <c r="J948" s="60" t="n">
        <f aca="false">I948/G948*100</f>
        <v>100</v>
      </c>
      <c r="K948" s="61" t="n">
        <f aca="false">I948/H948*100</f>
        <v>100</v>
      </c>
    </row>
    <row r="949" customFormat="false" ht="27" hidden="false" customHeight="false" outlineLevel="0" collapsed="false">
      <c r="A949" s="95" t="s">
        <v>95</v>
      </c>
      <c r="B949" s="140" t="n">
        <v>23</v>
      </c>
      <c r="C949" s="64" t="n">
        <v>7</v>
      </c>
      <c r="D949" s="65" t="n">
        <v>7</v>
      </c>
      <c r="E949" s="59" t="s">
        <v>491</v>
      </c>
      <c r="F949" s="63" t="n">
        <v>244</v>
      </c>
      <c r="G949" s="51" t="n">
        <v>200</v>
      </c>
      <c r="H949" s="51" t="n">
        <v>200</v>
      </c>
      <c r="I949" s="51" t="n">
        <v>200</v>
      </c>
      <c r="J949" s="60" t="n">
        <f aca="false">I949/G949*100</f>
        <v>100</v>
      </c>
      <c r="K949" s="61" t="n">
        <f aca="false">I949/H949*100</f>
        <v>100</v>
      </c>
    </row>
    <row r="950" customFormat="false" ht="53.4" hidden="false" customHeight="false" outlineLevel="0" collapsed="false">
      <c r="A950" s="58" t="s">
        <v>492</v>
      </c>
      <c r="B950" s="140" t="n">
        <v>23</v>
      </c>
      <c r="C950" s="64" t="n">
        <v>7</v>
      </c>
      <c r="D950" s="65" t="n">
        <v>7</v>
      </c>
      <c r="E950" s="59" t="s">
        <v>493</v>
      </c>
      <c r="F950" s="51"/>
      <c r="G950" s="51" t="n">
        <f aca="false">G951</f>
        <v>535</v>
      </c>
      <c r="H950" s="51" t="n">
        <f aca="false">H951</f>
        <v>535</v>
      </c>
      <c r="I950" s="51" t="n">
        <f aca="false">I951</f>
        <v>479.1</v>
      </c>
      <c r="J950" s="60" t="n">
        <f aca="false">I950/G950*100</f>
        <v>89.5514018691589</v>
      </c>
      <c r="K950" s="61" t="n">
        <f aca="false">I950/H950*100</f>
        <v>89.5514018691589</v>
      </c>
    </row>
    <row r="951" customFormat="false" ht="66.6" hidden="false" customHeight="false" outlineLevel="0" collapsed="false">
      <c r="A951" s="99" t="s">
        <v>494</v>
      </c>
      <c r="B951" s="140" t="n">
        <v>23</v>
      </c>
      <c r="C951" s="64" t="n">
        <v>7</v>
      </c>
      <c r="D951" s="65" t="n">
        <v>7</v>
      </c>
      <c r="E951" s="59" t="s">
        <v>495</v>
      </c>
      <c r="F951" s="51"/>
      <c r="G951" s="51" t="n">
        <f aca="false">G955+G952</f>
        <v>535</v>
      </c>
      <c r="H951" s="51" t="n">
        <f aca="false">H955+H952</f>
        <v>535</v>
      </c>
      <c r="I951" s="51" t="n">
        <f aca="false">I955+I952</f>
        <v>479.1</v>
      </c>
      <c r="J951" s="60" t="n">
        <f aca="false">I951/G951*100</f>
        <v>89.5514018691589</v>
      </c>
      <c r="K951" s="61" t="n">
        <f aca="false">I951/H951*100</f>
        <v>89.5514018691589</v>
      </c>
    </row>
    <row r="952" customFormat="false" ht="66.6" hidden="false" customHeight="false" outlineLevel="0" collapsed="false">
      <c r="A952" s="58" t="s">
        <v>81</v>
      </c>
      <c r="B952" s="140" t="n">
        <v>23</v>
      </c>
      <c r="C952" s="64" t="n">
        <v>7</v>
      </c>
      <c r="D952" s="65" t="n">
        <v>7</v>
      </c>
      <c r="E952" s="59" t="s">
        <v>495</v>
      </c>
      <c r="F952" s="63" t="n">
        <v>100</v>
      </c>
      <c r="G952" s="51" t="n">
        <f aca="false">G953</f>
        <v>6.2</v>
      </c>
      <c r="H952" s="51" t="n">
        <f aca="false">H953</f>
        <v>15.3</v>
      </c>
      <c r="I952" s="51" t="n">
        <f aca="false">I953</f>
        <v>15.3</v>
      </c>
      <c r="J952" s="60" t="n">
        <f aca="false">I952/G952*100</f>
        <v>246.774193548387</v>
      </c>
      <c r="K952" s="61" t="n">
        <f aca="false">I952/H952*100</f>
        <v>100</v>
      </c>
    </row>
    <row r="953" customFormat="false" ht="27" hidden="false" customHeight="false" outlineLevel="0" collapsed="false">
      <c r="A953" s="58" t="s">
        <v>441</v>
      </c>
      <c r="B953" s="140" t="n">
        <v>23</v>
      </c>
      <c r="C953" s="64" t="n">
        <v>7</v>
      </c>
      <c r="D953" s="65" t="n">
        <v>7</v>
      </c>
      <c r="E953" s="59" t="s">
        <v>495</v>
      </c>
      <c r="F953" s="63" t="n">
        <v>110</v>
      </c>
      <c r="G953" s="51" t="n">
        <f aca="false">G954</f>
        <v>6.2</v>
      </c>
      <c r="H953" s="51" t="n">
        <f aca="false">H954</f>
        <v>15.3</v>
      </c>
      <c r="I953" s="51" t="n">
        <f aca="false">I954</f>
        <v>15.3</v>
      </c>
      <c r="J953" s="60" t="n">
        <f aca="false">I953/G953*100</f>
        <v>246.774193548387</v>
      </c>
      <c r="K953" s="61" t="n">
        <f aca="false">I953/H953*100</f>
        <v>100</v>
      </c>
    </row>
    <row r="954" customFormat="false" ht="27" hidden="false" customHeight="false" outlineLevel="0" collapsed="false">
      <c r="A954" s="62" t="s">
        <v>136</v>
      </c>
      <c r="B954" s="140" t="n">
        <v>23</v>
      </c>
      <c r="C954" s="64" t="n">
        <v>7</v>
      </c>
      <c r="D954" s="65" t="n">
        <v>7</v>
      </c>
      <c r="E954" s="59" t="s">
        <v>495</v>
      </c>
      <c r="F954" s="63" t="n">
        <v>112</v>
      </c>
      <c r="G954" s="51" t="n">
        <v>6.2</v>
      </c>
      <c r="H954" s="51" t="n">
        <v>15.3</v>
      </c>
      <c r="I954" s="51" t="n">
        <v>15.3</v>
      </c>
      <c r="J954" s="60" t="n">
        <f aca="false">I954/G954*100</f>
        <v>246.774193548387</v>
      </c>
      <c r="K954" s="61" t="n">
        <f aca="false">I954/H954*100</f>
        <v>100</v>
      </c>
    </row>
    <row r="955" customFormat="false" ht="27" hidden="false" customHeight="false" outlineLevel="0" collapsed="false">
      <c r="A955" s="71" t="s">
        <v>113</v>
      </c>
      <c r="B955" s="140" t="n">
        <v>23</v>
      </c>
      <c r="C955" s="64" t="n">
        <v>7</v>
      </c>
      <c r="D955" s="65" t="n">
        <v>7</v>
      </c>
      <c r="E955" s="59" t="s">
        <v>495</v>
      </c>
      <c r="F955" s="63" t="n">
        <v>200</v>
      </c>
      <c r="G955" s="51" t="n">
        <f aca="false">G956</f>
        <v>528.8</v>
      </c>
      <c r="H955" s="51" t="n">
        <f aca="false">H956</f>
        <v>519.7</v>
      </c>
      <c r="I955" s="51" t="n">
        <f aca="false">I956</f>
        <v>463.8</v>
      </c>
      <c r="J955" s="60" t="n">
        <f aca="false">I955/G955*100</f>
        <v>87.7080181543117</v>
      </c>
      <c r="K955" s="61" t="n">
        <f aca="false">I955/H955*100</f>
        <v>89.2437944968251</v>
      </c>
    </row>
    <row r="956" customFormat="false" ht="27" hidden="false" customHeight="false" outlineLevel="0" collapsed="false">
      <c r="A956" s="58" t="s">
        <v>114</v>
      </c>
      <c r="B956" s="140" t="n">
        <v>23</v>
      </c>
      <c r="C956" s="64" t="n">
        <v>7</v>
      </c>
      <c r="D956" s="65" t="n">
        <v>7</v>
      </c>
      <c r="E956" s="59" t="s">
        <v>495</v>
      </c>
      <c r="F956" s="63" t="n">
        <v>240</v>
      </c>
      <c r="G956" s="51" t="n">
        <f aca="false">G957</f>
        <v>528.8</v>
      </c>
      <c r="H956" s="51" t="n">
        <f aca="false">H957</f>
        <v>519.7</v>
      </c>
      <c r="I956" s="51" t="n">
        <f aca="false">I957</f>
        <v>463.8</v>
      </c>
      <c r="J956" s="60" t="n">
        <f aca="false">I956/G956*100</f>
        <v>87.7080181543117</v>
      </c>
      <c r="K956" s="61" t="n">
        <f aca="false">I956/H956*100</f>
        <v>89.2437944968251</v>
      </c>
    </row>
    <row r="957" customFormat="false" ht="27" hidden="false" customHeight="false" outlineLevel="0" collapsed="false">
      <c r="A957" s="95" t="s">
        <v>95</v>
      </c>
      <c r="B957" s="140" t="n">
        <v>23</v>
      </c>
      <c r="C957" s="64" t="n">
        <v>7</v>
      </c>
      <c r="D957" s="65" t="n">
        <v>7</v>
      </c>
      <c r="E957" s="59" t="s">
        <v>495</v>
      </c>
      <c r="F957" s="63" t="n">
        <v>244</v>
      </c>
      <c r="G957" s="51" t="n">
        <v>528.8</v>
      </c>
      <c r="H957" s="51" t="n">
        <v>519.7</v>
      </c>
      <c r="I957" s="51" t="n">
        <v>463.8</v>
      </c>
      <c r="J957" s="60" t="n">
        <f aca="false">I957/G957*100</f>
        <v>87.7080181543117</v>
      </c>
      <c r="K957" s="61" t="n">
        <f aca="false">I957/H957*100</f>
        <v>89.2437944968251</v>
      </c>
    </row>
    <row r="958" customFormat="false" ht="13.8" hidden="false" customHeight="false" outlineLevel="0" collapsed="false">
      <c r="A958" s="52" t="s">
        <v>39</v>
      </c>
      <c r="B958" s="140" t="n">
        <v>23</v>
      </c>
      <c r="C958" s="64" t="n">
        <v>7</v>
      </c>
      <c r="D958" s="65" t="n">
        <v>9</v>
      </c>
      <c r="E958" s="51"/>
      <c r="F958" s="51"/>
      <c r="G958" s="136" t="n">
        <f aca="false">G959+G1026+G1031+G1060+G1068</f>
        <v>53464.1</v>
      </c>
      <c r="H958" s="136" t="n">
        <f aca="false">H959+H1026+H1031+H1060+H1068</f>
        <v>53474.1</v>
      </c>
      <c r="I958" s="136" t="n">
        <f aca="false">I959+I1026+I1031+I1060+I1068</f>
        <v>39068.5</v>
      </c>
      <c r="J958" s="60" t="n">
        <f aca="false">I958/G958*100</f>
        <v>73.0742685278533</v>
      </c>
      <c r="K958" s="61" t="n">
        <f aca="false">I958/H958*100</f>
        <v>73.0606031705068</v>
      </c>
      <c r="L958" s="128"/>
    </row>
    <row r="959" customFormat="false" ht="27" hidden="false" customHeight="false" outlineLevel="0" collapsed="false">
      <c r="A959" s="58" t="s">
        <v>448</v>
      </c>
      <c r="B959" s="140" t="n">
        <v>23</v>
      </c>
      <c r="C959" s="64" t="n">
        <v>7</v>
      </c>
      <c r="D959" s="65" t="n">
        <v>9</v>
      </c>
      <c r="E959" s="143" t="s">
        <v>280</v>
      </c>
      <c r="F959" s="51"/>
      <c r="G959" s="136" t="n">
        <f aca="false">G960+G1000+G1014+G984</f>
        <v>51729.4</v>
      </c>
      <c r="H959" s="136" t="n">
        <f aca="false">H960+H1000+H1014+H984</f>
        <v>51739.4</v>
      </c>
      <c r="I959" s="136" t="n">
        <f aca="false">I960+I1000+I1014+I984</f>
        <v>37695</v>
      </c>
      <c r="J959" s="60" t="n">
        <f aca="false">I959/G959*100</f>
        <v>72.8695867340429</v>
      </c>
      <c r="K959" s="61" t="n">
        <f aca="false">I959/H959*100</f>
        <v>72.8555027696494</v>
      </c>
    </row>
    <row r="960" customFormat="false" ht="53.4" hidden="false" customHeight="false" outlineLevel="0" collapsed="false">
      <c r="A960" s="58" t="s">
        <v>449</v>
      </c>
      <c r="B960" s="140" t="n">
        <v>23</v>
      </c>
      <c r="C960" s="64" t="n">
        <v>7</v>
      </c>
      <c r="D960" s="65" t="n">
        <v>9</v>
      </c>
      <c r="E960" s="143" t="s">
        <v>282</v>
      </c>
      <c r="F960" s="51"/>
      <c r="G960" s="67" t="n">
        <f aca="false">G961+G973+G997+G993</f>
        <v>13692.3</v>
      </c>
      <c r="H960" s="67" t="n">
        <f aca="false">H961+H973+H997+H993</f>
        <v>13702.3</v>
      </c>
      <c r="I960" s="67" t="n">
        <f aca="false">I961+I973+I997+I993</f>
        <v>9882.4</v>
      </c>
      <c r="J960" s="60" t="n">
        <f aca="false">I960/G960*100</f>
        <v>72.1748720083551</v>
      </c>
      <c r="K960" s="61" t="n">
        <f aca="false">I960/H960*100</f>
        <v>72.1221984630318</v>
      </c>
    </row>
    <row r="961" customFormat="false" ht="79.8" hidden="false" customHeight="false" outlineLevel="0" collapsed="false">
      <c r="A961" s="99" t="s">
        <v>450</v>
      </c>
      <c r="B961" s="59" t="s">
        <v>440</v>
      </c>
      <c r="C961" s="64" t="n">
        <v>7</v>
      </c>
      <c r="D961" s="65" t="n">
        <v>9</v>
      </c>
      <c r="E961" s="59" t="s">
        <v>451</v>
      </c>
      <c r="F961" s="51"/>
      <c r="G961" s="67" t="n">
        <f aca="false">G962+G966+G970</f>
        <v>10340.2</v>
      </c>
      <c r="H961" s="67" t="n">
        <f aca="false">H962+H966+H970</f>
        <v>10340.2</v>
      </c>
      <c r="I961" s="67" t="n">
        <f aca="false">I962+I966+I970</f>
        <v>7396.9</v>
      </c>
      <c r="J961" s="60" t="n">
        <f aca="false">I961/G961*100</f>
        <v>71.5353668207578</v>
      </c>
      <c r="K961" s="61" t="n">
        <f aca="false">I961/H961*100</f>
        <v>71.5353668207578</v>
      </c>
    </row>
    <row r="962" customFormat="false" ht="66.6" hidden="false" customHeight="false" outlineLevel="0" collapsed="false">
      <c r="A962" s="58" t="s">
        <v>81</v>
      </c>
      <c r="B962" s="140" t="n">
        <v>23</v>
      </c>
      <c r="C962" s="64" t="n">
        <v>7</v>
      </c>
      <c r="D962" s="65" t="n">
        <v>9</v>
      </c>
      <c r="E962" s="59" t="s">
        <v>451</v>
      </c>
      <c r="F962" s="63" t="n">
        <v>100</v>
      </c>
      <c r="G962" s="67" t="n">
        <f aca="false">G963</f>
        <v>9906.9</v>
      </c>
      <c r="H962" s="67" t="n">
        <f aca="false">H963</f>
        <v>9906.9</v>
      </c>
      <c r="I962" s="67" t="n">
        <f aca="false">I963</f>
        <v>7132.2</v>
      </c>
      <c r="J962" s="60" t="n">
        <f aca="false">I962/G962*100</f>
        <v>71.9922478272719</v>
      </c>
      <c r="K962" s="61" t="n">
        <f aca="false">I962/H962*100</f>
        <v>71.9922478272719</v>
      </c>
    </row>
    <row r="963" customFormat="false" ht="27" hidden="false" customHeight="false" outlineLevel="0" collapsed="false">
      <c r="A963" s="58" t="s">
        <v>441</v>
      </c>
      <c r="B963" s="140" t="n">
        <v>23</v>
      </c>
      <c r="C963" s="64" t="n">
        <v>7</v>
      </c>
      <c r="D963" s="65" t="n">
        <v>9</v>
      </c>
      <c r="E963" s="59" t="s">
        <v>451</v>
      </c>
      <c r="F963" s="63" t="n">
        <v>110</v>
      </c>
      <c r="G963" s="67" t="n">
        <f aca="false">G964+G965</f>
        <v>9906.9</v>
      </c>
      <c r="H963" s="67" t="n">
        <f aca="false">H964+H965</f>
        <v>9906.9</v>
      </c>
      <c r="I963" s="67" t="n">
        <f aca="false">I964+I965</f>
        <v>7132.2</v>
      </c>
      <c r="J963" s="60" t="n">
        <f aca="false">I963/G963*100</f>
        <v>71.9922478272719</v>
      </c>
      <c r="K963" s="61" t="n">
        <f aca="false">I963/H963*100</f>
        <v>71.9922478272719</v>
      </c>
    </row>
    <row r="964" customFormat="false" ht="55.5" hidden="false" customHeight="true" outlineLevel="0" collapsed="false">
      <c r="A964" s="58" t="s">
        <v>135</v>
      </c>
      <c r="B964" s="140" t="n">
        <v>23</v>
      </c>
      <c r="C964" s="64" t="n">
        <v>7</v>
      </c>
      <c r="D964" s="65" t="n">
        <v>9</v>
      </c>
      <c r="E964" s="59" t="s">
        <v>451</v>
      </c>
      <c r="F964" s="63" t="n">
        <v>111</v>
      </c>
      <c r="G964" s="67" t="n">
        <v>9649.8</v>
      </c>
      <c r="H964" s="67" t="n">
        <v>9649.8</v>
      </c>
      <c r="I964" s="67" t="n">
        <v>6962</v>
      </c>
      <c r="J964" s="60" t="n">
        <f aca="false">I964/G964*100</f>
        <v>72.1465729859686</v>
      </c>
      <c r="K964" s="61" t="n">
        <f aca="false">I964/H964*100</f>
        <v>72.1465729859686</v>
      </c>
    </row>
    <row r="965" customFormat="false" ht="27" hidden="false" customHeight="false" outlineLevel="0" collapsed="false">
      <c r="A965" s="62" t="s">
        <v>136</v>
      </c>
      <c r="B965" s="140" t="n">
        <v>23</v>
      </c>
      <c r="C965" s="64" t="n">
        <v>7</v>
      </c>
      <c r="D965" s="65" t="n">
        <v>9</v>
      </c>
      <c r="E965" s="59" t="s">
        <v>451</v>
      </c>
      <c r="F965" s="63" t="n">
        <v>112</v>
      </c>
      <c r="G965" s="67" t="n">
        <v>257.1</v>
      </c>
      <c r="H965" s="67" t="n">
        <v>257.1</v>
      </c>
      <c r="I965" s="67" t="n">
        <v>170.2</v>
      </c>
      <c r="J965" s="60" t="n">
        <f aca="false">I965/G965*100</f>
        <v>66.1999222092571</v>
      </c>
      <c r="K965" s="61" t="n">
        <f aca="false">I965/H965*100</f>
        <v>66.1999222092571</v>
      </c>
    </row>
    <row r="966" customFormat="false" ht="27" hidden="false" customHeight="false" outlineLevel="0" collapsed="false">
      <c r="A966" s="71" t="s">
        <v>113</v>
      </c>
      <c r="B966" s="140" t="n">
        <v>23</v>
      </c>
      <c r="C966" s="64" t="n">
        <v>7</v>
      </c>
      <c r="D966" s="65" t="n">
        <v>9</v>
      </c>
      <c r="E966" s="59" t="s">
        <v>451</v>
      </c>
      <c r="F966" s="63" t="n">
        <v>200</v>
      </c>
      <c r="G966" s="67" t="n">
        <f aca="false">G967</f>
        <v>430.1</v>
      </c>
      <c r="H966" s="67" t="n">
        <f aca="false">H967</f>
        <v>429.1</v>
      </c>
      <c r="I966" s="67" t="n">
        <f aca="false">I967</f>
        <v>261.1</v>
      </c>
      <c r="J966" s="60" t="n">
        <f aca="false">I966/G966*100</f>
        <v>60.7068123692165</v>
      </c>
      <c r="K966" s="61" t="n">
        <f aca="false">I966/H966*100</f>
        <v>60.8482871125612</v>
      </c>
    </row>
    <row r="967" customFormat="false" ht="27" hidden="false" customHeight="false" outlineLevel="0" collapsed="false">
      <c r="A967" s="58" t="s">
        <v>114</v>
      </c>
      <c r="B967" s="140" t="n">
        <v>23</v>
      </c>
      <c r="C967" s="64" t="n">
        <v>7</v>
      </c>
      <c r="D967" s="65" t="n">
        <v>9</v>
      </c>
      <c r="E967" s="59" t="s">
        <v>451</v>
      </c>
      <c r="F967" s="63" t="n">
        <v>240</v>
      </c>
      <c r="G967" s="67" t="n">
        <f aca="false">G968+G969</f>
        <v>430.1</v>
      </c>
      <c r="H967" s="67" t="n">
        <f aca="false">H968+H969</f>
        <v>429.1</v>
      </c>
      <c r="I967" s="67" t="n">
        <f aca="false">I968+I969</f>
        <v>261.1</v>
      </c>
      <c r="J967" s="60" t="n">
        <f aca="false">I967/G967*100</f>
        <v>60.7068123692165</v>
      </c>
      <c r="K967" s="61" t="n">
        <f aca="false">I967/H967*100</f>
        <v>60.8482871125612</v>
      </c>
    </row>
    <row r="968" customFormat="false" ht="27" hidden="false" customHeight="false" outlineLevel="0" collapsed="false">
      <c r="A968" s="58" t="s">
        <v>94</v>
      </c>
      <c r="B968" s="140" t="n">
        <v>23</v>
      </c>
      <c r="C968" s="64" t="n">
        <v>7</v>
      </c>
      <c r="D968" s="65" t="n">
        <v>9</v>
      </c>
      <c r="E968" s="59" t="s">
        <v>451</v>
      </c>
      <c r="F968" s="63" t="n">
        <v>242</v>
      </c>
      <c r="G968" s="67" t="n">
        <v>193.9</v>
      </c>
      <c r="H968" s="67" t="n">
        <v>193.9</v>
      </c>
      <c r="I968" s="67" t="n">
        <v>100.8</v>
      </c>
      <c r="J968" s="60" t="n">
        <f aca="false">I968/G968*100</f>
        <v>51.985559566787</v>
      </c>
      <c r="K968" s="61" t="n">
        <f aca="false">I968/H968*100</f>
        <v>51.985559566787</v>
      </c>
    </row>
    <row r="969" customFormat="false" ht="27" hidden="false" customHeight="false" outlineLevel="0" collapsed="false">
      <c r="A969" s="58" t="s">
        <v>95</v>
      </c>
      <c r="B969" s="140" t="n">
        <v>23</v>
      </c>
      <c r="C969" s="64" t="n">
        <v>7</v>
      </c>
      <c r="D969" s="65" t="n">
        <v>9</v>
      </c>
      <c r="E969" s="59" t="s">
        <v>451</v>
      </c>
      <c r="F969" s="63" t="n">
        <v>244</v>
      </c>
      <c r="G969" s="67" t="n">
        <v>236.2</v>
      </c>
      <c r="H969" s="67" t="n">
        <v>235.2</v>
      </c>
      <c r="I969" s="67" t="n">
        <v>160.3</v>
      </c>
      <c r="J969" s="60" t="n">
        <f aca="false">I969/G969*100</f>
        <v>67.8662150719729</v>
      </c>
      <c r="K969" s="61" t="n">
        <f aca="false">I969/H969*100</f>
        <v>68.1547619047619</v>
      </c>
    </row>
    <row r="970" customFormat="false" ht="13.8" hidden="false" customHeight="false" outlineLevel="0" collapsed="false">
      <c r="A970" s="58" t="s">
        <v>119</v>
      </c>
      <c r="B970" s="140" t="n">
        <v>23</v>
      </c>
      <c r="C970" s="64" t="n">
        <v>7</v>
      </c>
      <c r="D970" s="65" t="n">
        <v>9</v>
      </c>
      <c r="E970" s="59" t="s">
        <v>451</v>
      </c>
      <c r="F970" s="63" t="n">
        <v>800</v>
      </c>
      <c r="G970" s="67" t="n">
        <f aca="false">G971</f>
        <v>3.2</v>
      </c>
      <c r="H970" s="67" t="n">
        <f aca="false">H971</f>
        <v>4.2</v>
      </c>
      <c r="I970" s="67" t="n">
        <f aca="false">I971</f>
        <v>3.6</v>
      </c>
      <c r="J970" s="60" t="n">
        <f aca="false">I970/G970*100</f>
        <v>112.5</v>
      </c>
      <c r="K970" s="61" t="n">
        <f aca="false">I970/H970*100</f>
        <v>85.7142857142857</v>
      </c>
    </row>
    <row r="971" customFormat="false" ht="13.8" hidden="false" customHeight="false" outlineLevel="0" collapsed="false">
      <c r="A971" s="58" t="s">
        <v>97</v>
      </c>
      <c r="B971" s="140" t="n">
        <v>23</v>
      </c>
      <c r="C971" s="64" t="n">
        <v>7</v>
      </c>
      <c r="D971" s="65" t="n">
        <v>9</v>
      </c>
      <c r="E971" s="59" t="s">
        <v>451</v>
      </c>
      <c r="F971" s="63" t="n">
        <v>850</v>
      </c>
      <c r="G971" s="67" t="n">
        <f aca="false">G972</f>
        <v>3.2</v>
      </c>
      <c r="H971" s="67" t="n">
        <f aca="false">H972</f>
        <v>4.2</v>
      </c>
      <c r="I971" s="67" t="n">
        <f aca="false">I972</f>
        <v>3.6</v>
      </c>
      <c r="J971" s="60" t="n">
        <f aca="false">I971/G971*100</f>
        <v>112.5</v>
      </c>
      <c r="K971" s="61" t="n">
        <f aca="false">I971/H971*100</f>
        <v>85.7142857142857</v>
      </c>
    </row>
    <row r="972" customFormat="false" ht="13.8" hidden="false" customHeight="false" outlineLevel="0" collapsed="false">
      <c r="A972" s="58" t="s">
        <v>98</v>
      </c>
      <c r="B972" s="140" t="n">
        <v>23</v>
      </c>
      <c r="C972" s="64" t="n">
        <v>7</v>
      </c>
      <c r="D972" s="65" t="n">
        <v>9</v>
      </c>
      <c r="E972" s="59" t="s">
        <v>451</v>
      </c>
      <c r="F972" s="63" t="n">
        <v>852</v>
      </c>
      <c r="G972" s="67" t="n">
        <v>3.2</v>
      </c>
      <c r="H972" s="67" t="n">
        <v>4.2</v>
      </c>
      <c r="I972" s="67" t="n">
        <v>3.6</v>
      </c>
      <c r="J972" s="60" t="n">
        <f aca="false">I972/G972*100</f>
        <v>112.5</v>
      </c>
      <c r="K972" s="61" t="n">
        <f aca="false">I972/H972*100</f>
        <v>85.7142857142857</v>
      </c>
    </row>
    <row r="973" customFormat="false" ht="66.6" hidden="false" customHeight="false" outlineLevel="0" collapsed="false">
      <c r="A973" s="99" t="s">
        <v>496</v>
      </c>
      <c r="B973" s="140" t="n">
        <v>23</v>
      </c>
      <c r="C973" s="64" t="n">
        <v>7</v>
      </c>
      <c r="D973" s="65" t="n">
        <v>9</v>
      </c>
      <c r="E973" s="59" t="s">
        <v>284</v>
      </c>
      <c r="F973" s="51"/>
      <c r="G973" s="67" t="n">
        <f aca="false">G977+G974+G981</f>
        <v>2590.7</v>
      </c>
      <c r="H973" s="67" t="n">
        <f aca="false">H977+H974+H981</f>
        <v>2600.7</v>
      </c>
      <c r="I973" s="67" t="n">
        <f aca="false">I977+I974+I981</f>
        <v>1838.5</v>
      </c>
      <c r="J973" s="60" t="n">
        <f aca="false">I973/G973*100</f>
        <v>70.9653761531632</v>
      </c>
      <c r="K973" s="61" t="n">
        <f aca="false">I973/H973*100</f>
        <v>70.6925058638059</v>
      </c>
      <c r="L973" s="42" t="n">
        <f aca="false">2600.7-H973</f>
        <v>0</v>
      </c>
    </row>
    <row r="974" customFormat="false" ht="66.6" hidden="false" customHeight="false" outlineLevel="0" collapsed="false">
      <c r="A974" s="58" t="s">
        <v>81</v>
      </c>
      <c r="B974" s="140" t="n">
        <v>23</v>
      </c>
      <c r="C974" s="64" t="n">
        <v>7</v>
      </c>
      <c r="D974" s="65" t="n">
        <v>9</v>
      </c>
      <c r="E974" s="59" t="s">
        <v>284</v>
      </c>
      <c r="F974" s="63" t="n">
        <v>100</v>
      </c>
      <c r="G974" s="67" t="n">
        <f aca="false">G975</f>
        <v>87.9</v>
      </c>
      <c r="H974" s="67" t="n">
        <f aca="false">H975</f>
        <v>87.9</v>
      </c>
      <c r="I974" s="67" t="n">
        <f aca="false">I975</f>
        <v>87.6</v>
      </c>
      <c r="J974" s="60" t="n">
        <f aca="false">I974/G974*100</f>
        <v>99.6587030716723</v>
      </c>
      <c r="K974" s="61" t="n">
        <f aca="false">I974/H974*100</f>
        <v>99.6587030716723</v>
      </c>
    </row>
    <row r="975" customFormat="false" ht="62.25" hidden="false" customHeight="true" outlineLevel="0" collapsed="false">
      <c r="A975" s="58" t="s">
        <v>441</v>
      </c>
      <c r="B975" s="140" t="n">
        <v>23</v>
      </c>
      <c r="C975" s="64" t="n">
        <v>7</v>
      </c>
      <c r="D975" s="65" t="n">
        <v>9</v>
      </c>
      <c r="E975" s="59" t="s">
        <v>284</v>
      </c>
      <c r="F975" s="63" t="n">
        <v>110</v>
      </c>
      <c r="G975" s="67" t="n">
        <f aca="false">G976</f>
        <v>87.9</v>
      </c>
      <c r="H975" s="67" t="n">
        <f aca="false">H976</f>
        <v>87.9</v>
      </c>
      <c r="I975" s="67" t="n">
        <f aca="false">I976</f>
        <v>87.6</v>
      </c>
      <c r="J975" s="60" t="n">
        <f aca="false">I975/G975*100</f>
        <v>99.6587030716723</v>
      </c>
      <c r="K975" s="61" t="n">
        <f aca="false">I975/H975*100</f>
        <v>99.6587030716723</v>
      </c>
    </row>
    <row r="976" customFormat="false" ht="27" hidden="false" customHeight="false" outlineLevel="0" collapsed="false">
      <c r="A976" s="62" t="s">
        <v>136</v>
      </c>
      <c r="B976" s="140" t="n">
        <v>23</v>
      </c>
      <c r="C976" s="64" t="n">
        <v>7</v>
      </c>
      <c r="D976" s="65" t="n">
        <v>9</v>
      </c>
      <c r="E976" s="59" t="s">
        <v>284</v>
      </c>
      <c r="F976" s="51" t="n">
        <v>112</v>
      </c>
      <c r="G976" s="67" t="n">
        <v>87.9</v>
      </c>
      <c r="H976" s="67" t="n">
        <v>87.9</v>
      </c>
      <c r="I976" s="67" t="n">
        <v>87.6</v>
      </c>
      <c r="J976" s="60" t="n">
        <f aca="false">I976/G976*100</f>
        <v>99.6587030716723</v>
      </c>
      <c r="K976" s="61" t="n">
        <f aca="false">I976/H976*100</f>
        <v>99.6587030716723</v>
      </c>
    </row>
    <row r="977" customFormat="false" ht="27" hidden="false" customHeight="false" outlineLevel="0" collapsed="false">
      <c r="A977" s="58" t="s">
        <v>92</v>
      </c>
      <c r="B977" s="140" t="n">
        <v>23</v>
      </c>
      <c r="C977" s="64" t="n">
        <v>7</v>
      </c>
      <c r="D977" s="65" t="n">
        <v>9</v>
      </c>
      <c r="E977" s="59" t="s">
        <v>284</v>
      </c>
      <c r="F977" s="51" t="n">
        <v>200</v>
      </c>
      <c r="G977" s="67" t="n">
        <f aca="false">G978</f>
        <v>2472.6</v>
      </c>
      <c r="H977" s="67" t="n">
        <f aca="false">H978</f>
        <v>1742.6</v>
      </c>
      <c r="I977" s="67" t="n">
        <f aca="false">I978</f>
        <v>980.7</v>
      </c>
      <c r="J977" s="60" t="n">
        <f aca="false">I977/G977*100</f>
        <v>39.662703227372</v>
      </c>
      <c r="K977" s="61" t="n">
        <f aca="false">I977/H977*100</f>
        <v>56.2779754389992</v>
      </c>
    </row>
    <row r="978" customFormat="false" ht="27" hidden="false" customHeight="false" outlineLevel="0" collapsed="false">
      <c r="A978" s="58" t="s">
        <v>114</v>
      </c>
      <c r="B978" s="140" t="n">
        <v>23</v>
      </c>
      <c r="C978" s="64" t="n">
        <v>7</v>
      </c>
      <c r="D978" s="65" t="n">
        <v>9</v>
      </c>
      <c r="E978" s="59" t="s">
        <v>284</v>
      </c>
      <c r="F978" s="63" t="n">
        <v>240</v>
      </c>
      <c r="G978" s="67" t="n">
        <f aca="false">G979+G980</f>
        <v>2472.6</v>
      </c>
      <c r="H978" s="67" t="n">
        <f aca="false">H979+H980</f>
        <v>1742.6</v>
      </c>
      <c r="I978" s="67" t="n">
        <f aca="false">I979+I980</f>
        <v>980.7</v>
      </c>
      <c r="J978" s="60" t="n">
        <f aca="false">I978/G978*100</f>
        <v>39.662703227372</v>
      </c>
      <c r="K978" s="61" t="n">
        <f aca="false">I978/H978*100</f>
        <v>56.2779754389992</v>
      </c>
    </row>
    <row r="979" customFormat="false" ht="27" hidden="false" customHeight="false" outlineLevel="0" collapsed="false">
      <c r="A979" s="58" t="s">
        <v>94</v>
      </c>
      <c r="B979" s="140" t="n">
        <v>23</v>
      </c>
      <c r="C979" s="64" t="n">
        <v>7</v>
      </c>
      <c r="D979" s="65" t="n">
        <v>9</v>
      </c>
      <c r="E979" s="59" t="s">
        <v>284</v>
      </c>
      <c r="F979" s="63" t="n">
        <v>242</v>
      </c>
      <c r="G979" s="67" t="n">
        <v>1300</v>
      </c>
      <c r="H979" s="67" t="n">
        <v>0</v>
      </c>
      <c r="I979" s="67" t="n">
        <v>0</v>
      </c>
      <c r="J979" s="60" t="n">
        <f aca="false">I979/G979*100</f>
        <v>0</v>
      </c>
      <c r="K979" s="61" t="n">
        <v>0</v>
      </c>
    </row>
    <row r="980" customFormat="false" ht="27" hidden="false" customHeight="false" outlineLevel="0" collapsed="false">
      <c r="A980" s="58" t="s">
        <v>95</v>
      </c>
      <c r="B980" s="140" t="n">
        <v>23</v>
      </c>
      <c r="C980" s="64" t="n">
        <v>7</v>
      </c>
      <c r="D980" s="65" t="n">
        <v>9</v>
      </c>
      <c r="E980" s="59" t="s">
        <v>284</v>
      </c>
      <c r="F980" s="63" t="n">
        <v>244</v>
      </c>
      <c r="G980" s="67" t="n">
        <v>1172.6</v>
      </c>
      <c r="H980" s="67" t="n">
        <v>1742.6</v>
      </c>
      <c r="I980" s="67" t="n">
        <v>980.7</v>
      </c>
      <c r="J980" s="60" t="n">
        <f aca="false">I980/G980*100</f>
        <v>83.6346580249019</v>
      </c>
      <c r="K980" s="61" t="n">
        <f aca="false">I980/H980*100</f>
        <v>56.2779754389992</v>
      </c>
    </row>
    <row r="981" customFormat="false" ht="53.4" hidden="false" customHeight="false" outlineLevel="0" collapsed="false">
      <c r="A981" s="62" t="s">
        <v>237</v>
      </c>
      <c r="B981" s="140" t="n">
        <v>23</v>
      </c>
      <c r="C981" s="64" t="n">
        <v>7</v>
      </c>
      <c r="D981" s="65" t="n">
        <v>9</v>
      </c>
      <c r="E981" s="59" t="s">
        <v>284</v>
      </c>
      <c r="F981" s="63" t="n">
        <v>600</v>
      </c>
      <c r="G981" s="67" t="n">
        <f aca="false">G982</f>
        <v>30.2</v>
      </c>
      <c r="H981" s="67" t="n">
        <f aca="false">H982</f>
        <v>770.2</v>
      </c>
      <c r="I981" s="67" t="n">
        <f aca="false">I982</f>
        <v>770.2</v>
      </c>
      <c r="J981" s="60" t="n">
        <f aca="false">I981/G981*100</f>
        <v>2550.33112582782</v>
      </c>
      <c r="K981" s="61" t="n">
        <f aca="false">I981/H981*100</f>
        <v>100</v>
      </c>
    </row>
    <row r="982" customFormat="false" ht="13.8" hidden="false" customHeight="false" outlineLevel="0" collapsed="false">
      <c r="A982" s="130" t="s">
        <v>442</v>
      </c>
      <c r="B982" s="140" t="n">
        <v>23</v>
      </c>
      <c r="C982" s="64" t="n">
        <v>7</v>
      </c>
      <c r="D982" s="65" t="n">
        <v>9</v>
      </c>
      <c r="E982" s="59" t="s">
        <v>284</v>
      </c>
      <c r="F982" s="63" t="n">
        <v>610</v>
      </c>
      <c r="G982" s="67" t="n">
        <f aca="false">G983</f>
        <v>30.2</v>
      </c>
      <c r="H982" s="67" t="n">
        <f aca="false">H983</f>
        <v>770.2</v>
      </c>
      <c r="I982" s="67" t="n">
        <f aca="false">I983</f>
        <v>770.2</v>
      </c>
      <c r="J982" s="60" t="n">
        <f aca="false">I982/G982*100</f>
        <v>2550.33112582782</v>
      </c>
      <c r="K982" s="61" t="n">
        <f aca="false">I982/H982*100</f>
        <v>100</v>
      </c>
    </row>
    <row r="983" customFormat="false" ht="13.8" hidden="false" customHeight="false" outlineLevel="0" collapsed="false">
      <c r="A983" s="130" t="s">
        <v>443</v>
      </c>
      <c r="B983" s="140" t="n">
        <v>23</v>
      </c>
      <c r="C983" s="64" t="n">
        <v>7</v>
      </c>
      <c r="D983" s="65" t="n">
        <v>9</v>
      </c>
      <c r="E983" s="59" t="s">
        <v>284</v>
      </c>
      <c r="F983" s="63" t="n">
        <v>612</v>
      </c>
      <c r="G983" s="67" t="n">
        <v>30.2</v>
      </c>
      <c r="H983" s="67" t="n">
        <v>770.2</v>
      </c>
      <c r="I983" s="67" t="n">
        <v>770.2</v>
      </c>
      <c r="J983" s="60" t="n">
        <f aca="false">I983/G983*100</f>
        <v>2550.33112582782</v>
      </c>
      <c r="K983" s="61" t="n">
        <f aca="false">I983/H983*100</f>
        <v>100</v>
      </c>
    </row>
    <row r="984" customFormat="false" ht="93" hidden="false" customHeight="false" outlineLevel="0" collapsed="false">
      <c r="A984" s="130" t="s">
        <v>387</v>
      </c>
      <c r="B984" s="140" t="n">
        <v>23</v>
      </c>
      <c r="C984" s="64" t="n">
        <v>7</v>
      </c>
      <c r="D984" s="65" t="n">
        <v>9</v>
      </c>
      <c r="E984" s="59" t="s">
        <v>388</v>
      </c>
      <c r="F984" s="63"/>
      <c r="G984" s="60" t="n">
        <f aca="false">G985+G990</f>
        <v>17190.5</v>
      </c>
      <c r="H984" s="60" t="n">
        <f aca="false">H985+H990</f>
        <v>17190.5</v>
      </c>
      <c r="I984" s="60" t="n">
        <f aca="false">I985+I990</f>
        <v>11801.8</v>
      </c>
      <c r="J984" s="60" t="n">
        <f aca="false">I984/G984*100</f>
        <v>68.6530351065996</v>
      </c>
      <c r="K984" s="61" t="n">
        <f aca="false">I984/H984*100</f>
        <v>68.6530351065996</v>
      </c>
    </row>
    <row r="985" customFormat="false" ht="27" hidden="false" customHeight="false" outlineLevel="0" collapsed="false">
      <c r="A985" s="58" t="s">
        <v>92</v>
      </c>
      <c r="B985" s="140" t="n">
        <v>23</v>
      </c>
      <c r="C985" s="64" t="n">
        <v>7</v>
      </c>
      <c r="D985" s="65" t="n">
        <v>9</v>
      </c>
      <c r="E985" s="59" t="s">
        <v>388</v>
      </c>
      <c r="F985" s="51" t="n">
        <v>200</v>
      </c>
      <c r="G985" s="67" t="n">
        <f aca="false">G986</f>
        <v>6465.8</v>
      </c>
      <c r="H985" s="67" t="n">
        <f aca="false">H986</f>
        <v>6465.8</v>
      </c>
      <c r="I985" s="67" t="n">
        <f aca="false">I986</f>
        <v>1077.1</v>
      </c>
      <c r="J985" s="60" t="n">
        <f aca="false">I985/G985*100</f>
        <v>16.6584181385134</v>
      </c>
      <c r="K985" s="61" t="n">
        <f aca="false">I985/H985*100</f>
        <v>16.6584181385134</v>
      </c>
    </row>
    <row r="986" customFormat="false" ht="27" hidden="false" customHeight="false" outlineLevel="0" collapsed="false">
      <c r="A986" s="58" t="s">
        <v>114</v>
      </c>
      <c r="B986" s="140" t="n">
        <v>23</v>
      </c>
      <c r="C986" s="64" t="n">
        <v>7</v>
      </c>
      <c r="D986" s="65" t="n">
        <v>9</v>
      </c>
      <c r="E986" s="59" t="s">
        <v>388</v>
      </c>
      <c r="F986" s="63" t="n">
        <v>240</v>
      </c>
      <c r="G986" s="67" t="n">
        <f aca="false">G988+G987+G989</f>
        <v>6465.8</v>
      </c>
      <c r="H986" s="67" t="n">
        <f aca="false">H988+H987+H989</f>
        <v>6465.8</v>
      </c>
      <c r="I986" s="67" t="n">
        <f aca="false">I988+I987+I989</f>
        <v>1077.1</v>
      </c>
      <c r="J986" s="60" t="n">
        <f aca="false">I986/G986*100</f>
        <v>16.6584181385134</v>
      </c>
      <c r="K986" s="61" t="n">
        <f aca="false">I986/H986*100</f>
        <v>16.6584181385134</v>
      </c>
    </row>
    <row r="987" customFormat="false" ht="40.2" hidden="false" customHeight="false" outlineLevel="0" collapsed="false">
      <c r="A987" s="58" t="s">
        <v>255</v>
      </c>
      <c r="B987" s="140" t="n">
        <v>23</v>
      </c>
      <c r="C987" s="64" t="n">
        <v>7</v>
      </c>
      <c r="D987" s="65" t="n">
        <v>9</v>
      </c>
      <c r="E987" s="59" t="s">
        <v>388</v>
      </c>
      <c r="F987" s="63" t="n">
        <v>243</v>
      </c>
      <c r="G987" s="67" t="n">
        <v>615.6</v>
      </c>
      <c r="H987" s="67" t="n">
        <v>615.6</v>
      </c>
      <c r="I987" s="67" t="n">
        <v>615.6</v>
      </c>
      <c r="J987" s="60" t="n">
        <f aca="false">I987/G987*100</f>
        <v>100</v>
      </c>
      <c r="K987" s="61" t="n">
        <f aca="false">I987/H987*100</f>
        <v>100</v>
      </c>
    </row>
    <row r="988" customFormat="false" ht="27" hidden="false" customHeight="false" outlineLevel="0" collapsed="false">
      <c r="A988" s="58" t="s">
        <v>95</v>
      </c>
      <c r="B988" s="140" t="n">
        <v>23</v>
      </c>
      <c r="C988" s="64" t="n">
        <v>7</v>
      </c>
      <c r="D988" s="65" t="n">
        <v>9</v>
      </c>
      <c r="E988" s="59" t="s">
        <v>388</v>
      </c>
      <c r="F988" s="63" t="n">
        <v>244</v>
      </c>
      <c r="G988" s="67" t="n">
        <v>750.1</v>
      </c>
      <c r="H988" s="67" t="n">
        <v>750.1</v>
      </c>
      <c r="I988" s="67" t="n">
        <v>461.5</v>
      </c>
      <c r="J988" s="60" t="n">
        <f aca="false">I988/G988*100</f>
        <v>61.525129982669</v>
      </c>
      <c r="K988" s="61" t="n">
        <f aca="false">I988/H988*100</f>
        <v>61.525129982669</v>
      </c>
    </row>
    <row r="989" customFormat="false" ht="27" hidden="false" customHeight="false" outlineLevel="0" collapsed="false">
      <c r="A989" s="71" t="s">
        <v>483</v>
      </c>
      <c r="B989" s="140" t="n">
        <v>23</v>
      </c>
      <c r="C989" s="64" t="n">
        <v>7</v>
      </c>
      <c r="D989" s="65" t="n">
        <v>9</v>
      </c>
      <c r="E989" s="59" t="s">
        <v>388</v>
      </c>
      <c r="F989" s="63" t="n">
        <v>244</v>
      </c>
      <c r="G989" s="67" t="n">
        <v>5100.1</v>
      </c>
      <c r="H989" s="67" t="n">
        <v>5100.1</v>
      </c>
      <c r="I989" s="67" t="n">
        <v>0</v>
      </c>
      <c r="J989" s="60" t="n">
        <f aca="false">I989/G989*100</f>
        <v>0</v>
      </c>
      <c r="K989" s="61" t="n">
        <f aca="false">I989/H989*100</f>
        <v>0</v>
      </c>
    </row>
    <row r="990" customFormat="false" ht="53.4" hidden="false" customHeight="false" outlineLevel="0" collapsed="false">
      <c r="A990" s="62" t="s">
        <v>237</v>
      </c>
      <c r="B990" s="140" t="n">
        <v>23</v>
      </c>
      <c r="C990" s="64" t="n">
        <v>7</v>
      </c>
      <c r="D990" s="65" t="n">
        <v>9</v>
      </c>
      <c r="E990" s="59" t="s">
        <v>388</v>
      </c>
      <c r="F990" s="63" t="n">
        <v>600</v>
      </c>
      <c r="G990" s="67" t="n">
        <f aca="false">G991</f>
        <v>10724.7</v>
      </c>
      <c r="H990" s="67" t="n">
        <f aca="false">H991</f>
        <v>10724.7</v>
      </c>
      <c r="I990" s="67" t="n">
        <f aca="false">I991</f>
        <v>10724.7</v>
      </c>
      <c r="J990" s="60" t="n">
        <f aca="false">I990/G990*100</f>
        <v>100</v>
      </c>
      <c r="K990" s="61" t="n">
        <f aca="false">I990/H990*100</f>
        <v>100</v>
      </c>
    </row>
    <row r="991" customFormat="false" ht="13.8" hidden="false" customHeight="false" outlineLevel="0" collapsed="false">
      <c r="A991" s="130" t="s">
        <v>442</v>
      </c>
      <c r="B991" s="140" t="n">
        <v>23</v>
      </c>
      <c r="C991" s="64" t="n">
        <v>7</v>
      </c>
      <c r="D991" s="65" t="n">
        <v>9</v>
      </c>
      <c r="E991" s="59" t="s">
        <v>388</v>
      </c>
      <c r="F991" s="63" t="n">
        <v>610</v>
      </c>
      <c r="G991" s="67" t="n">
        <f aca="false">G992</f>
        <v>10724.7</v>
      </c>
      <c r="H991" s="67" t="n">
        <f aca="false">H992</f>
        <v>10724.7</v>
      </c>
      <c r="I991" s="67" t="n">
        <f aca="false">I992</f>
        <v>10724.7</v>
      </c>
      <c r="J991" s="60" t="n">
        <f aca="false">I991/G991*100</f>
        <v>100</v>
      </c>
      <c r="K991" s="61" t="n">
        <f aca="false">I991/H991*100</f>
        <v>100</v>
      </c>
    </row>
    <row r="992" customFormat="false" ht="13.8" hidden="false" customHeight="false" outlineLevel="0" collapsed="false">
      <c r="A992" s="130" t="s">
        <v>443</v>
      </c>
      <c r="B992" s="140" t="n">
        <v>23</v>
      </c>
      <c r="C992" s="64" t="n">
        <v>7</v>
      </c>
      <c r="D992" s="65" t="n">
        <v>9</v>
      </c>
      <c r="E992" s="59" t="s">
        <v>388</v>
      </c>
      <c r="F992" s="63" t="n">
        <v>612</v>
      </c>
      <c r="G992" s="67" t="n">
        <v>10724.7</v>
      </c>
      <c r="H992" s="67" t="n">
        <v>10724.7</v>
      </c>
      <c r="I992" s="67" t="n">
        <v>10724.7</v>
      </c>
      <c r="J992" s="60" t="n">
        <f aca="false">I992/G992*100</f>
        <v>100</v>
      </c>
      <c r="K992" s="61" t="n">
        <f aca="false">I992/H992*100</f>
        <v>100</v>
      </c>
    </row>
    <row r="993" customFormat="false" ht="118.8" hidden="false" customHeight="false" outlineLevel="0" collapsed="false">
      <c r="A993" s="87" t="s">
        <v>497</v>
      </c>
      <c r="B993" s="140" t="n">
        <v>23</v>
      </c>
      <c r="C993" s="64" t="n">
        <v>7</v>
      </c>
      <c r="D993" s="65" t="n">
        <v>9</v>
      </c>
      <c r="E993" s="143" t="s">
        <v>461</v>
      </c>
      <c r="F993" s="51"/>
      <c r="G993" s="67" t="n">
        <f aca="false">G994</f>
        <v>411.4</v>
      </c>
      <c r="H993" s="67" t="n">
        <f aca="false">H994</f>
        <v>411.4</v>
      </c>
      <c r="I993" s="67" t="n">
        <f aca="false">I994</f>
        <v>297</v>
      </c>
      <c r="J993" s="60" t="n">
        <f aca="false">I993/G993*100</f>
        <v>72.192513368984</v>
      </c>
      <c r="K993" s="61" t="n">
        <f aca="false">I993/H993*100</f>
        <v>72.192513368984</v>
      </c>
    </row>
    <row r="994" customFormat="false" ht="27" hidden="false" customHeight="false" outlineLevel="0" collapsed="false">
      <c r="A994" s="58" t="s">
        <v>92</v>
      </c>
      <c r="B994" s="144" t="n">
        <v>23</v>
      </c>
      <c r="C994" s="145" t="n">
        <v>7</v>
      </c>
      <c r="D994" s="146" t="n">
        <v>9</v>
      </c>
      <c r="E994" s="143" t="s">
        <v>461</v>
      </c>
      <c r="F994" s="51" t="n">
        <v>200</v>
      </c>
      <c r="G994" s="67" t="n">
        <f aca="false">G995</f>
        <v>411.4</v>
      </c>
      <c r="H994" s="67" t="n">
        <f aca="false">H995</f>
        <v>411.4</v>
      </c>
      <c r="I994" s="67" t="n">
        <f aca="false">I995</f>
        <v>297</v>
      </c>
      <c r="J994" s="60" t="n">
        <f aca="false">I994/G994*100</f>
        <v>72.192513368984</v>
      </c>
      <c r="K994" s="61" t="n">
        <f aca="false">I994/H994*100</f>
        <v>72.192513368984</v>
      </c>
    </row>
    <row r="995" customFormat="false" ht="40.2" hidden="false" customHeight="false" outlineLevel="0" collapsed="false">
      <c r="A995" s="58" t="s">
        <v>93</v>
      </c>
      <c r="B995" s="144" t="n">
        <v>23</v>
      </c>
      <c r="C995" s="145" t="n">
        <v>7</v>
      </c>
      <c r="D995" s="146" t="n">
        <v>9</v>
      </c>
      <c r="E995" s="143" t="s">
        <v>461</v>
      </c>
      <c r="F995" s="51" t="n">
        <v>240</v>
      </c>
      <c r="G995" s="67" t="n">
        <f aca="false">G996</f>
        <v>411.4</v>
      </c>
      <c r="H995" s="67" t="n">
        <f aca="false">H996</f>
        <v>411.4</v>
      </c>
      <c r="I995" s="67" t="n">
        <f aca="false">I996</f>
        <v>297</v>
      </c>
      <c r="J995" s="60" t="n">
        <f aca="false">I995/G995*100</f>
        <v>72.192513368984</v>
      </c>
      <c r="K995" s="61" t="n">
        <f aca="false">I995/H995*100</f>
        <v>72.192513368984</v>
      </c>
    </row>
    <row r="996" customFormat="false" ht="27" hidden="false" customHeight="false" outlineLevel="0" collapsed="false">
      <c r="A996" s="58" t="s">
        <v>95</v>
      </c>
      <c r="B996" s="140" t="n">
        <v>23</v>
      </c>
      <c r="C996" s="64" t="n">
        <v>7</v>
      </c>
      <c r="D996" s="65" t="n">
        <v>9</v>
      </c>
      <c r="E996" s="143" t="s">
        <v>461</v>
      </c>
      <c r="F996" s="51" t="n">
        <v>244</v>
      </c>
      <c r="G996" s="67" t="n">
        <v>411.4</v>
      </c>
      <c r="H996" s="67" t="n">
        <v>411.4</v>
      </c>
      <c r="I996" s="67" t="n">
        <v>297</v>
      </c>
      <c r="J996" s="60" t="n">
        <f aca="false">I996/G996*100</f>
        <v>72.192513368984</v>
      </c>
      <c r="K996" s="61" t="n">
        <f aca="false">I996/H996*100</f>
        <v>72.192513368984</v>
      </c>
    </row>
    <row r="997" customFormat="false" ht="66.6" hidden="false" customHeight="false" outlineLevel="0" collapsed="false">
      <c r="A997" s="130" t="s">
        <v>467</v>
      </c>
      <c r="B997" s="140" t="n">
        <v>23</v>
      </c>
      <c r="C997" s="64" t="n">
        <v>7</v>
      </c>
      <c r="D997" s="65" t="n">
        <v>9</v>
      </c>
      <c r="E997" s="59" t="s">
        <v>468</v>
      </c>
      <c r="F997" s="63"/>
      <c r="G997" s="67" t="n">
        <f aca="false">G998</f>
        <v>350</v>
      </c>
      <c r="H997" s="67" t="n">
        <f aca="false">H998</f>
        <v>350</v>
      </c>
      <c r="I997" s="67" t="n">
        <f aca="false">I998</f>
        <v>350</v>
      </c>
      <c r="J997" s="60" t="n">
        <f aca="false">I997/G997*100</f>
        <v>100</v>
      </c>
      <c r="K997" s="61" t="n">
        <f aca="false">I997/H997*100</f>
        <v>100</v>
      </c>
    </row>
    <row r="998" customFormat="false" ht="27" hidden="false" customHeight="false" outlineLevel="0" collapsed="false">
      <c r="A998" s="58" t="s">
        <v>223</v>
      </c>
      <c r="B998" s="140" t="n">
        <v>23</v>
      </c>
      <c r="C998" s="64" t="n">
        <v>7</v>
      </c>
      <c r="D998" s="65" t="n">
        <v>9</v>
      </c>
      <c r="E998" s="59" t="s">
        <v>468</v>
      </c>
      <c r="F998" s="63" t="n">
        <v>300</v>
      </c>
      <c r="G998" s="67" t="n">
        <f aca="false">G999</f>
        <v>350</v>
      </c>
      <c r="H998" s="67" t="n">
        <f aca="false">H999</f>
        <v>350</v>
      </c>
      <c r="I998" s="67" t="n">
        <f aca="false">I999</f>
        <v>350</v>
      </c>
      <c r="J998" s="60" t="n">
        <f aca="false">I998/G998*100</f>
        <v>100</v>
      </c>
      <c r="K998" s="61" t="n">
        <f aca="false">I998/H998*100</f>
        <v>100</v>
      </c>
    </row>
    <row r="999" customFormat="false" ht="13.8" hidden="false" customHeight="false" outlineLevel="0" collapsed="false">
      <c r="A999" s="58" t="s">
        <v>465</v>
      </c>
      <c r="B999" s="140" t="n">
        <v>23</v>
      </c>
      <c r="C999" s="64" t="n">
        <v>7</v>
      </c>
      <c r="D999" s="65" t="n">
        <v>9</v>
      </c>
      <c r="E999" s="59" t="s">
        <v>468</v>
      </c>
      <c r="F999" s="63" t="n">
        <v>350</v>
      </c>
      <c r="G999" s="67" t="n">
        <v>350</v>
      </c>
      <c r="H999" s="67" t="n">
        <v>350</v>
      </c>
      <c r="I999" s="67" t="n">
        <v>350</v>
      </c>
      <c r="J999" s="60" t="n">
        <f aca="false">I999/G999*100</f>
        <v>100</v>
      </c>
      <c r="K999" s="61" t="n">
        <f aca="false">I999/H999*100</f>
        <v>100</v>
      </c>
    </row>
    <row r="1000" customFormat="false" ht="66.6" hidden="false" customHeight="false" outlineLevel="0" collapsed="false">
      <c r="A1000" s="58" t="s">
        <v>498</v>
      </c>
      <c r="B1000" s="140" t="n">
        <v>23</v>
      </c>
      <c r="C1000" s="64" t="n">
        <v>7</v>
      </c>
      <c r="D1000" s="65" t="n">
        <v>9</v>
      </c>
      <c r="E1000" s="143" t="s">
        <v>499</v>
      </c>
      <c r="F1000" s="51"/>
      <c r="G1000" s="67" t="n">
        <f aca="false">G1001+G1009</f>
        <v>567</v>
      </c>
      <c r="H1000" s="67" t="n">
        <f aca="false">H1001+H1009</f>
        <v>567</v>
      </c>
      <c r="I1000" s="67" t="n">
        <f aca="false">I1001+I1009</f>
        <v>525.3</v>
      </c>
      <c r="J1000" s="60" t="n">
        <f aca="false">I1000/G1000*100</f>
        <v>92.6455026455027</v>
      </c>
      <c r="K1000" s="61" t="n">
        <f aca="false">I1000/H1000*100</f>
        <v>92.6455026455027</v>
      </c>
    </row>
    <row r="1001" customFormat="false" ht="79.8" hidden="false" customHeight="false" outlineLevel="0" collapsed="false">
      <c r="A1001" s="99" t="s">
        <v>500</v>
      </c>
      <c r="B1001" s="140" t="n">
        <v>23</v>
      </c>
      <c r="C1001" s="64" t="n">
        <v>7</v>
      </c>
      <c r="D1001" s="65" t="n">
        <v>9</v>
      </c>
      <c r="E1001" s="143" t="s">
        <v>501</v>
      </c>
      <c r="F1001" s="51"/>
      <c r="G1001" s="67" t="n">
        <f aca="false">G1005+G1002</f>
        <v>412</v>
      </c>
      <c r="H1001" s="67" t="n">
        <f aca="false">H1005+H1002</f>
        <v>412</v>
      </c>
      <c r="I1001" s="67" t="n">
        <f aca="false">I1005+I1002</f>
        <v>370.3</v>
      </c>
      <c r="J1001" s="60" t="n">
        <f aca="false">I1001/G1001*100</f>
        <v>89.878640776699</v>
      </c>
      <c r="K1001" s="61" t="n">
        <f aca="false">I1001/H1001*100</f>
        <v>89.878640776699</v>
      </c>
    </row>
    <row r="1002" customFormat="false" ht="66.6" hidden="false" customHeight="false" outlineLevel="0" collapsed="false">
      <c r="A1002" s="58" t="s">
        <v>81</v>
      </c>
      <c r="B1002" s="140" t="n">
        <v>23</v>
      </c>
      <c r="C1002" s="64" t="n">
        <v>7</v>
      </c>
      <c r="D1002" s="65" t="n">
        <v>9</v>
      </c>
      <c r="E1002" s="143" t="s">
        <v>501</v>
      </c>
      <c r="F1002" s="63" t="n">
        <v>100</v>
      </c>
      <c r="G1002" s="67" t="n">
        <f aca="false">G1003</f>
        <v>101.5</v>
      </c>
      <c r="H1002" s="67" t="n">
        <f aca="false">H1003</f>
        <v>101.5</v>
      </c>
      <c r="I1002" s="67" t="n">
        <f aca="false">I1003</f>
        <v>94.3</v>
      </c>
      <c r="J1002" s="60" t="n">
        <f aca="false">I1002/G1002*100</f>
        <v>92.9064039408867</v>
      </c>
      <c r="K1002" s="61" t="n">
        <f aca="false">I1002/H1002*100</f>
        <v>92.9064039408867</v>
      </c>
    </row>
    <row r="1003" customFormat="false" ht="27" hidden="false" customHeight="false" outlineLevel="0" collapsed="false">
      <c r="A1003" s="58" t="s">
        <v>441</v>
      </c>
      <c r="B1003" s="140" t="n">
        <v>23</v>
      </c>
      <c r="C1003" s="64" t="n">
        <v>7</v>
      </c>
      <c r="D1003" s="65" t="n">
        <v>9</v>
      </c>
      <c r="E1003" s="143" t="s">
        <v>501</v>
      </c>
      <c r="F1003" s="63" t="n">
        <v>110</v>
      </c>
      <c r="G1003" s="67" t="n">
        <f aca="false">G1004</f>
        <v>101.5</v>
      </c>
      <c r="H1003" s="67" t="n">
        <f aca="false">H1004</f>
        <v>101.5</v>
      </c>
      <c r="I1003" s="67" t="n">
        <f aca="false">I1004</f>
        <v>94.3</v>
      </c>
      <c r="J1003" s="60" t="n">
        <f aca="false">I1003/G1003*100</f>
        <v>92.9064039408867</v>
      </c>
      <c r="K1003" s="61" t="n">
        <f aca="false">I1003/H1003*100</f>
        <v>92.9064039408867</v>
      </c>
    </row>
    <row r="1004" customFormat="false" ht="27" hidden="false" customHeight="false" outlineLevel="0" collapsed="false">
      <c r="A1004" s="62" t="s">
        <v>136</v>
      </c>
      <c r="B1004" s="140" t="n">
        <v>23</v>
      </c>
      <c r="C1004" s="64" t="n">
        <v>7</v>
      </c>
      <c r="D1004" s="65" t="n">
        <v>9</v>
      </c>
      <c r="E1004" s="143" t="s">
        <v>501</v>
      </c>
      <c r="F1004" s="51" t="n">
        <v>112</v>
      </c>
      <c r="G1004" s="67" t="n">
        <v>101.5</v>
      </c>
      <c r="H1004" s="67" t="n">
        <v>101.5</v>
      </c>
      <c r="I1004" s="67" t="n">
        <v>94.3</v>
      </c>
      <c r="J1004" s="60" t="n">
        <f aca="false">I1004/G1004*100</f>
        <v>92.9064039408867</v>
      </c>
      <c r="K1004" s="61" t="n">
        <f aca="false">I1004/H1004*100</f>
        <v>92.9064039408867</v>
      </c>
    </row>
    <row r="1005" customFormat="false" ht="27" hidden="false" customHeight="false" outlineLevel="0" collapsed="false">
      <c r="A1005" s="58" t="s">
        <v>92</v>
      </c>
      <c r="B1005" s="140" t="n">
        <v>23</v>
      </c>
      <c r="C1005" s="64" t="n">
        <v>7</v>
      </c>
      <c r="D1005" s="65" t="n">
        <v>9</v>
      </c>
      <c r="E1005" s="143" t="s">
        <v>501</v>
      </c>
      <c r="F1005" s="51" t="n">
        <v>200</v>
      </c>
      <c r="G1005" s="67" t="n">
        <f aca="false">G1006</f>
        <v>310.5</v>
      </c>
      <c r="H1005" s="67" t="n">
        <f aca="false">H1006</f>
        <v>310.5</v>
      </c>
      <c r="I1005" s="67" t="n">
        <f aca="false">I1006</f>
        <v>276</v>
      </c>
      <c r="J1005" s="60" t="n">
        <f aca="false">I1005/G1005*100</f>
        <v>88.8888888888889</v>
      </c>
      <c r="K1005" s="61" t="n">
        <f aca="false">I1005/H1005*100</f>
        <v>88.8888888888889</v>
      </c>
    </row>
    <row r="1006" customFormat="false" ht="27" hidden="false" customHeight="false" outlineLevel="0" collapsed="false">
      <c r="A1006" s="58" t="s">
        <v>114</v>
      </c>
      <c r="B1006" s="140" t="n">
        <v>23</v>
      </c>
      <c r="C1006" s="64" t="n">
        <v>7</v>
      </c>
      <c r="D1006" s="65" t="n">
        <v>9</v>
      </c>
      <c r="E1006" s="143" t="s">
        <v>501</v>
      </c>
      <c r="F1006" s="63" t="n">
        <v>240</v>
      </c>
      <c r="G1006" s="67" t="n">
        <f aca="false">G1007+G1008</f>
        <v>310.5</v>
      </c>
      <c r="H1006" s="67" t="n">
        <f aca="false">H1007+H1008</f>
        <v>310.5</v>
      </c>
      <c r="I1006" s="67" t="n">
        <f aca="false">I1007+I1008</f>
        <v>276</v>
      </c>
      <c r="J1006" s="60" t="n">
        <f aca="false">I1006/G1006*100</f>
        <v>88.8888888888889</v>
      </c>
      <c r="K1006" s="61" t="n">
        <f aca="false">I1006/H1006*100</f>
        <v>88.8888888888889</v>
      </c>
    </row>
    <row r="1007" customFormat="false" ht="27" hidden="false" customHeight="false" outlineLevel="0" collapsed="false">
      <c r="A1007" s="58" t="s">
        <v>94</v>
      </c>
      <c r="B1007" s="140" t="n">
        <v>23</v>
      </c>
      <c r="C1007" s="64" t="n">
        <v>7</v>
      </c>
      <c r="D1007" s="65" t="n">
        <v>9</v>
      </c>
      <c r="E1007" s="143" t="s">
        <v>501</v>
      </c>
      <c r="F1007" s="63" t="n">
        <v>242</v>
      </c>
      <c r="G1007" s="67" t="n">
        <v>94.5</v>
      </c>
      <c r="H1007" s="67" t="n">
        <v>94.5</v>
      </c>
      <c r="I1007" s="67" t="n">
        <v>94.5</v>
      </c>
      <c r="J1007" s="60" t="n">
        <f aca="false">I1007/G1007*100</f>
        <v>100</v>
      </c>
      <c r="K1007" s="61" t="n">
        <f aca="false">I1007/H1007*100</f>
        <v>100</v>
      </c>
    </row>
    <row r="1008" customFormat="false" ht="27" hidden="false" customHeight="false" outlineLevel="0" collapsed="false">
      <c r="A1008" s="58" t="s">
        <v>95</v>
      </c>
      <c r="B1008" s="140" t="n">
        <v>23</v>
      </c>
      <c r="C1008" s="64" t="n">
        <v>7</v>
      </c>
      <c r="D1008" s="65" t="n">
        <v>9</v>
      </c>
      <c r="E1008" s="143" t="s">
        <v>501</v>
      </c>
      <c r="F1008" s="63" t="n">
        <v>244</v>
      </c>
      <c r="G1008" s="67" t="n">
        <v>216</v>
      </c>
      <c r="H1008" s="67" t="n">
        <v>216</v>
      </c>
      <c r="I1008" s="67" t="n">
        <v>181.5</v>
      </c>
      <c r="J1008" s="60" t="n">
        <f aca="false">I1008/G1008*100</f>
        <v>84.0277777777778</v>
      </c>
      <c r="K1008" s="61" t="n">
        <f aca="false">I1008/H1008*100</f>
        <v>84.0277777777778</v>
      </c>
    </row>
    <row r="1009" customFormat="false" ht="93" hidden="false" customHeight="false" outlineLevel="0" collapsed="false">
      <c r="A1009" s="71" t="s">
        <v>502</v>
      </c>
      <c r="B1009" s="140" t="n">
        <v>23</v>
      </c>
      <c r="C1009" s="64" t="n">
        <v>7</v>
      </c>
      <c r="D1009" s="65" t="n">
        <v>9</v>
      </c>
      <c r="E1009" s="143" t="s">
        <v>503</v>
      </c>
      <c r="F1009" s="63"/>
      <c r="G1009" s="67" t="n">
        <f aca="false">G1010</f>
        <v>155</v>
      </c>
      <c r="H1009" s="67" t="n">
        <f aca="false">H1010</f>
        <v>155</v>
      </c>
      <c r="I1009" s="67" t="n">
        <f aca="false">I1010</f>
        <v>155</v>
      </c>
      <c r="J1009" s="60" t="n">
        <f aca="false">I1009/G1009*100</f>
        <v>100</v>
      </c>
      <c r="K1009" s="61" t="n">
        <f aca="false">I1009/H1009*100</f>
        <v>100</v>
      </c>
    </row>
    <row r="1010" customFormat="false" ht="27" hidden="false" customHeight="false" outlineLevel="0" collapsed="false">
      <c r="A1010" s="58" t="s">
        <v>92</v>
      </c>
      <c r="B1010" s="140" t="n">
        <v>23</v>
      </c>
      <c r="C1010" s="64" t="n">
        <v>7</v>
      </c>
      <c r="D1010" s="65" t="n">
        <v>9</v>
      </c>
      <c r="E1010" s="143" t="s">
        <v>503</v>
      </c>
      <c r="F1010" s="51" t="n">
        <v>200</v>
      </c>
      <c r="G1010" s="67" t="n">
        <f aca="false">G1011</f>
        <v>155</v>
      </c>
      <c r="H1010" s="67" t="n">
        <f aca="false">H1011</f>
        <v>155</v>
      </c>
      <c r="I1010" s="67" t="n">
        <f aca="false">I1011</f>
        <v>155</v>
      </c>
      <c r="J1010" s="60" t="n">
        <f aca="false">I1010/G1010*100</f>
        <v>100</v>
      </c>
      <c r="K1010" s="61" t="n">
        <f aca="false">I1010/H1010*100</f>
        <v>100</v>
      </c>
    </row>
    <row r="1011" customFormat="false" ht="27" hidden="false" customHeight="false" outlineLevel="0" collapsed="false">
      <c r="A1011" s="58" t="s">
        <v>114</v>
      </c>
      <c r="B1011" s="140" t="n">
        <v>23</v>
      </c>
      <c r="C1011" s="64" t="n">
        <v>7</v>
      </c>
      <c r="D1011" s="65" t="n">
        <v>9</v>
      </c>
      <c r="E1011" s="143" t="s">
        <v>503</v>
      </c>
      <c r="F1011" s="63" t="n">
        <v>240</v>
      </c>
      <c r="G1011" s="67" t="n">
        <f aca="false">G1012+G1013</f>
        <v>155</v>
      </c>
      <c r="H1011" s="67" t="n">
        <f aca="false">H1012+H1013</f>
        <v>155</v>
      </c>
      <c r="I1011" s="67" t="n">
        <f aca="false">I1012+I1013</f>
        <v>155</v>
      </c>
      <c r="J1011" s="60" t="n">
        <f aca="false">I1011/G1011*100</f>
        <v>100</v>
      </c>
      <c r="K1011" s="61" t="n">
        <f aca="false">I1011/H1011*100</f>
        <v>100</v>
      </c>
    </row>
    <row r="1012" customFormat="false" ht="27" hidden="false" customHeight="false" outlineLevel="0" collapsed="false">
      <c r="A1012" s="58" t="s">
        <v>94</v>
      </c>
      <c r="B1012" s="140" t="n">
        <v>23</v>
      </c>
      <c r="C1012" s="64" t="n">
        <v>7</v>
      </c>
      <c r="D1012" s="65" t="n">
        <v>9</v>
      </c>
      <c r="E1012" s="143" t="s">
        <v>503</v>
      </c>
      <c r="F1012" s="63" t="n">
        <v>242</v>
      </c>
      <c r="G1012" s="67" t="n">
        <v>148</v>
      </c>
      <c r="H1012" s="67" t="n">
        <v>148</v>
      </c>
      <c r="I1012" s="67" t="n">
        <v>148</v>
      </c>
      <c r="J1012" s="60" t="n">
        <f aca="false">I1012/G1012*100</f>
        <v>100</v>
      </c>
      <c r="K1012" s="61" t="n">
        <f aca="false">I1012/H1012*100</f>
        <v>100</v>
      </c>
    </row>
    <row r="1013" customFormat="false" ht="93" hidden="false" customHeight="true" outlineLevel="0" collapsed="false">
      <c r="A1013" s="58" t="s">
        <v>95</v>
      </c>
      <c r="B1013" s="140" t="n">
        <v>23</v>
      </c>
      <c r="C1013" s="64" t="n">
        <v>7</v>
      </c>
      <c r="D1013" s="65" t="n">
        <v>9</v>
      </c>
      <c r="E1013" s="143" t="s">
        <v>503</v>
      </c>
      <c r="F1013" s="63" t="n">
        <v>244</v>
      </c>
      <c r="G1013" s="67" t="n">
        <v>7</v>
      </c>
      <c r="H1013" s="67" t="n">
        <v>7</v>
      </c>
      <c r="I1013" s="67" t="n">
        <v>7</v>
      </c>
      <c r="J1013" s="60" t="n">
        <f aca="false">I1013/G1013*100</f>
        <v>100</v>
      </c>
      <c r="K1013" s="61" t="n">
        <f aca="false">I1013/H1013*100</f>
        <v>100</v>
      </c>
    </row>
    <row r="1014" customFormat="false" ht="79.8" hidden="false" customHeight="false" outlineLevel="0" collapsed="false">
      <c r="A1014" s="71" t="s">
        <v>504</v>
      </c>
      <c r="B1014" s="140" t="n">
        <v>23</v>
      </c>
      <c r="C1014" s="64" t="n">
        <v>7</v>
      </c>
      <c r="D1014" s="65" t="n">
        <v>9</v>
      </c>
      <c r="E1014" s="143" t="s">
        <v>505</v>
      </c>
      <c r="F1014" s="51"/>
      <c r="G1014" s="67" t="n">
        <f aca="false">G1015</f>
        <v>20279.6</v>
      </c>
      <c r="H1014" s="67" t="n">
        <f aca="false">H1015</f>
        <v>20279.6</v>
      </c>
      <c r="I1014" s="67" t="n">
        <f aca="false">I1015</f>
        <v>15485.5</v>
      </c>
      <c r="J1014" s="60" t="n">
        <f aca="false">I1014/G1014*100</f>
        <v>76.3599873764769</v>
      </c>
      <c r="K1014" s="61" t="n">
        <f aca="false">I1014/H1014*100</f>
        <v>76.3599873764769</v>
      </c>
    </row>
    <row r="1015" customFormat="false" ht="93" hidden="false" customHeight="false" outlineLevel="0" collapsed="false">
      <c r="A1015" s="71" t="s">
        <v>506</v>
      </c>
      <c r="B1015" s="144" t="n">
        <v>23</v>
      </c>
      <c r="C1015" s="145" t="n">
        <v>7</v>
      </c>
      <c r="D1015" s="146" t="n">
        <v>9</v>
      </c>
      <c r="E1015" s="147" t="s">
        <v>507</v>
      </c>
      <c r="F1015" s="148"/>
      <c r="G1015" s="67" t="n">
        <f aca="false">G1016+G1020+G1023</f>
        <v>20279.6</v>
      </c>
      <c r="H1015" s="67" t="n">
        <f aca="false">H1016+H1020+H1023</f>
        <v>20279.6</v>
      </c>
      <c r="I1015" s="67" t="n">
        <f aca="false">I1016+I1020+I1023</f>
        <v>15485.5</v>
      </c>
      <c r="J1015" s="60" t="n">
        <f aca="false">I1015/G1015*100</f>
        <v>76.3599873764769</v>
      </c>
      <c r="K1015" s="61" t="n">
        <f aca="false">I1015/H1015*100</f>
        <v>76.3599873764769</v>
      </c>
    </row>
    <row r="1016" customFormat="false" ht="66.6" hidden="false" customHeight="false" outlineLevel="0" collapsed="false">
      <c r="A1016" s="58" t="s">
        <v>81</v>
      </c>
      <c r="B1016" s="144" t="n">
        <v>23</v>
      </c>
      <c r="C1016" s="145" t="n">
        <v>7</v>
      </c>
      <c r="D1016" s="146" t="n">
        <v>9</v>
      </c>
      <c r="E1016" s="147" t="s">
        <v>507</v>
      </c>
      <c r="F1016" s="51" t="n">
        <v>100</v>
      </c>
      <c r="G1016" s="149" t="n">
        <f aca="false">G1017</f>
        <v>20025</v>
      </c>
      <c r="H1016" s="149" t="n">
        <f aca="false">H1017</f>
        <v>20025</v>
      </c>
      <c r="I1016" s="149" t="n">
        <f aca="false">I1017</f>
        <v>15387.6</v>
      </c>
      <c r="J1016" s="60" t="n">
        <f aca="false">I1016/G1016*100</f>
        <v>76.8419475655431</v>
      </c>
      <c r="K1016" s="61" t="n">
        <f aca="false">I1016/H1016*100</f>
        <v>76.8419475655431</v>
      </c>
    </row>
    <row r="1017" customFormat="false" ht="27" hidden="false" customHeight="false" outlineLevel="0" collapsed="false">
      <c r="A1017" s="58" t="s">
        <v>83</v>
      </c>
      <c r="B1017" s="144" t="n">
        <v>23</v>
      </c>
      <c r="C1017" s="145" t="n">
        <v>7</v>
      </c>
      <c r="D1017" s="146" t="n">
        <v>9</v>
      </c>
      <c r="E1017" s="147" t="s">
        <v>507</v>
      </c>
      <c r="F1017" s="51" t="n">
        <v>120</v>
      </c>
      <c r="G1017" s="149" t="n">
        <f aca="false">G1018+G1019</f>
        <v>20025</v>
      </c>
      <c r="H1017" s="149" t="n">
        <f aca="false">H1018+H1019</f>
        <v>20025</v>
      </c>
      <c r="I1017" s="149" t="n">
        <f aca="false">I1018+I1019</f>
        <v>15387.6</v>
      </c>
      <c r="J1017" s="60" t="n">
        <f aca="false">I1017/G1017*100</f>
        <v>76.8419475655431</v>
      </c>
      <c r="K1017" s="61" t="n">
        <f aca="false">I1017/H1017*100</f>
        <v>76.8419475655431</v>
      </c>
    </row>
    <row r="1018" customFormat="false" ht="40.2" hidden="false" customHeight="false" outlineLevel="0" collapsed="false">
      <c r="A1018" s="58" t="s">
        <v>85</v>
      </c>
      <c r="B1018" s="144" t="n">
        <v>23</v>
      </c>
      <c r="C1018" s="145" t="n">
        <v>7</v>
      </c>
      <c r="D1018" s="146" t="n">
        <v>9</v>
      </c>
      <c r="E1018" s="147" t="s">
        <v>507</v>
      </c>
      <c r="F1018" s="51" t="n">
        <v>121</v>
      </c>
      <c r="G1018" s="149" t="n">
        <v>19700</v>
      </c>
      <c r="H1018" s="149" t="n">
        <v>19700</v>
      </c>
      <c r="I1018" s="149" t="n">
        <v>15191</v>
      </c>
      <c r="J1018" s="60" t="n">
        <f aca="false">I1018/G1018*100</f>
        <v>77.1116751269036</v>
      </c>
      <c r="K1018" s="61" t="n">
        <f aca="false">I1018/H1018*100</f>
        <v>77.1116751269036</v>
      </c>
    </row>
    <row r="1019" customFormat="false" ht="40.2" hidden="false" customHeight="false" outlineLevel="0" collapsed="false">
      <c r="A1019" s="58" t="s">
        <v>91</v>
      </c>
      <c r="B1019" s="144" t="n">
        <v>23</v>
      </c>
      <c r="C1019" s="145" t="n">
        <v>7</v>
      </c>
      <c r="D1019" s="146" t="n">
        <v>9</v>
      </c>
      <c r="E1019" s="147" t="s">
        <v>507</v>
      </c>
      <c r="F1019" s="51" t="n">
        <v>122</v>
      </c>
      <c r="G1019" s="149" t="n">
        <v>325</v>
      </c>
      <c r="H1019" s="149" t="n">
        <v>325</v>
      </c>
      <c r="I1019" s="149" t="n">
        <v>196.6</v>
      </c>
      <c r="J1019" s="60" t="n">
        <f aca="false">I1019/G1019*100</f>
        <v>60.4923076923077</v>
      </c>
      <c r="K1019" s="61" t="n">
        <f aca="false">I1019/H1019*100</f>
        <v>60.4923076923077</v>
      </c>
    </row>
    <row r="1020" customFormat="false" ht="27" hidden="false" customHeight="false" outlineLevel="0" collapsed="false">
      <c r="A1020" s="58" t="s">
        <v>92</v>
      </c>
      <c r="B1020" s="144" t="n">
        <v>23</v>
      </c>
      <c r="C1020" s="145" t="n">
        <v>7</v>
      </c>
      <c r="D1020" s="146" t="n">
        <v>9</v>
      </c>
      <c r="E1020" s="147" t="s">
        <v>507</v>
      </c>
      <c r="F1020" s="51" t="n">
        <v>200</v>
      </c>
      <c r="G1020" s="149" t="n">
        <f aca="false">G1021</f>
        <v>253.8</v>
      </c>
      <c r="H1020" s="149" t="n">
        <f aca="false">H1021</f>
        <v>253.8</v>
      </c>
      <c r="I1020" s="149" t="n">
        <f aca="false">I1021</f>
        <v>97.1</v>
      </c>
      <c r="J1020" s="60" t="n">
        <f aca="false">I1020/G1020*100</f>
        <v>38.2584712371946</v>
      </c>
      <c r="K1020" s="61" t="n">
        <f aca="false">I1020/H1020*100</f>
        <v>38.2584712371946</v>
      </c>
    </row>
    <row r="1021" customFormat="false" ht="40.2" hidden="false" customHeight="false" outlineLevel="0" collapsed="false">
      <c r="A1021" s="58" t="s">
        <v>93</v>
      </c>
      <c r="B1021" s="144" t="n">
        <v>23</v>
      </c>
      <c r="C1021" s="145" t="n">
        <v>7</v>
      </c>
      <c r="D1021" s="146" t="n">
        <v>9</v>
      </c>
      <c r="E1021" s="147" t="s">
        <v>507</v>
      </c>
      <c r="F1021" s="51" t="n">
        <v>240</v>
      </c>
      <c r="G1021" s="149" t="n">
        <f aca="false">G1022</f>
        <v>253.8</v>
      </c>
      <c r="H1021" s="149" t="n">
        <f aca="false">H1022</f>
        <v>253.8</v>
      </c>
      <c r="I1021" s="149" t="n">
        <f aca="false">I1022</f>
        <v>97.1</v>
      </c>
      <c r="J1021" s="60" t="n">
        <f aca="false">I1021/G1021*100</f>
        <v>38.2584712371946</v>
      </c>
      <c r="K1021" s="61" t="n">
        <f aca="false">I1021/H1021*100</f>
        <v>38.2584712371946</v>
      </c>
    </row>
    <row r="1022" customFormat="false" ht="27" hidden="false" customHeight="false" outlineLevel="0" collapsed="false">
      <c r="A1022" s="58" t="s">
        <v>95</v>
      </c>
      <c r="B1022" s="140" t="n">
        <v>23</v>
      </c>
      <c r="C1022" s="64" t="n">
        <v>7</v>
      </c>
      <c r="D1022" s="65" t="n">
        <v>9</v>
      </c>
      <c r="E1022" s="143" t="s">
        <v>507</v>
      </c>
      <c r="F1022" s="51" t="n">
        <v>244</v>
      </c>
      <c r="G1022" s="149" t="n">
        <v>253.8</v>
      </c>
      <c r="H1022" s="149" t="n">
        <v>253.8</v>
      </c>
      <c r="I1022" s="149" t="n">
        <v>97.1</v>
      </c>
      <c r="J1022" s="60" t="n">
        <f aca="false">I1022/G1022*100</f>
        <v>38.2584712371946</v>
      </c>
      <c r="K1022" s="61" t="n">
        <f aca="false">I1022/H1022*100</f>
        <v>38.2584712371946</v>
      </c>
    </row>
    <row r="1023" customFormat="false" ht="13.8" hidden="false" customHeight="false" outlineLevel="0" collapsed="false">
      <c r="A1023" s="58" t="s">
        <v>119</v>
      </c>
      <c r="B1023" s="140" t="n">
        <v>23</v>
      </c>
      <c r="C1023" s="64" t="n">
        <v>7</v>
      </c>
      <c r="D1023" s="65" t="n">
        <v>9</v>
      </c>
      <c r="E1023" s="143" t="s">
        <v>507</v>
      </c>
      <c r="F1023" s="63" t="n">
        <v>800</v>
      </c>
      <c r="G1023" s="149" t="n">
        <f aca="false">G1024</f>
        <v>0.8</v>
      </c>
      <c r="H1023" s="149" t="n">
        <f aca="false">H1024</f>
        <v>0.8</v>
      </c>
      <c r="I1023" s="149" t="n">
        <f aca="false">I1024</f>
        <v>0.8</v>
      </c>
      <c r="J1023" s="60" t="n">
        <f aca="false">I1023/G1023*100</f>
        <v>100</v>
      </c>
      <c r="K1023" s="61" t="n">
        <f aca="false">I1023/H1023*100</f>
        <v>100</v>
      </c>
    </row>
    <row r="1024" customFormat="false" ht="13.8" hidden="false" customHeight="false" outlineLevel="0" collapsed="false">
      <c r="A1024" s="58" t="s">
        <v>97</v>
      </c>
      <c r="B1024" s="140" t="n">
        <v>23</v>
      </c>
      <c r="C1024" s="64" t="n">
        <v>7</v>
      </c>
      <c r="D1024" s="65" t="n">
        <v>9</v>
      </c>
      <c r="E1024" s="143" t="s">
        <v>507</v>
      </c>
      <c r="F1024" s="63" t="n">
        <v>850</v>
      </c>
      <c r="G1024" s="149" t="n">
        <f aca="false">G1025</f>
        <v>0.8</v>
      </c>
      <c r="H1024" s="149" t="n">
        <f aca="false">H1025</f>
        <v>0.8</v>
      </c>
      <c r="I1024" s="149" t="n">
        <f aca="false">I1025</f>
        <v>0.8</v>
      </c>
      <c r="J1024" s="60" t="n">
        <f aca="false">I1024/G1024*100</f>
        <v>100</v>
      </c>
      <c r="K1024" s="61" t="n">
        <f aca="false">I1024/H1024*100</f>
        <v>100</v>
      </c>
    </row>
    <row r="1025" customFormat="false" ht="13.8" hidden="false" customHeight="false" outlineLevel="0" collapsed="false">
      <c r="A1025" s="58" t="s">
        <v>98</v>
      </c>
      <c r="B1025" s="140" t="n">
        <v>23</v>
      </c>
      <c r="C1025" s="64" t="n">
        <v>7</v>
      </c>
      <c r="D1025" s="65" t="n">
        <v>9</v>
      </c>
      <c r="E1025" s="143" t="s">
        <v>507</v>
      </c>
      <c r="F1025" s="63" t="n">
        <v>852</v>
      </c>
      <c r="G1025" s="149" t="n">
        <v>0.8</v>
      </c>
      <c r="H1025" s="149" t="n">
        <v>0.8</v>
      </c>
      <c r="I1025" s="149" t="n">
        <v>0.8</v>
      </c>
      <c r="J1025" s="60" t="n">
        <f aca="false">I1025/G1025*100</f>
        <v>100</v>
      </c>
      <c r="K1025" s="61" t="n">
        <f aca="false">I1025/H1025*100</f>
        <v>100</v>
      </c>
    </row>
    <row r="1026" customFormat="false" ht="72" hidden="false" customHeight="true" outlineLevel="0" collapsed="false">
      <c r="A1026" s="75" t="s">
        <v>508</v>
      </c>
      <c r="B1026" s="140" t="n">
        <v>23</v>
      </c>
      <c r="C1026" s="64" t="n">
        <v>7</v>
      </c>
      <c r="D1026" s="65" t="n">
        <v>9</v>
      </c>
      <c r="E1026" s="143" t="s">
        <v>509</v>
      </c>
      <c r="F1026" s="51"/>
      <c r="G1026" s="67" t="n">
        <f aca="false">G1027</f>
        <v>420</v>
      </c>
      <c r="H1026" s="67" t="n">
        <f aca="false">H1027</f>
        <v>420</v>
      </c>
      <c r="I1026" s="67" t="n">
        <f aca="false">I1027</f>
        <v>415</v>
      </c>
      <c r="J1026" s="60" t="n">
        <f aca="false">I1026/G1026*100</f>
        <v>98.8095238095238</v>
      </c>
      <c r="K1026" s="61" t="n">
        <f aca="false">I1026/H1026*100</f>
        <v>98.8095238095238</v>
      </c>
    </row>
    <row r="1027" customFormat="false" ht="53.4" hidden="false" customHeight="false" outlineLevel="0" collapsed="false">
      <c r="A1027" s="58" t="s">
        <v>510</v>
      </c>
      <c r="B1027" s="140" t="n">
        <v>23</v>
      </c>
      <c r="C1027" s="64" t="n">
        <v>7</v>
      </c>
      <c r="D1027" s="65" t="n">
        <v>9</v>
      </c>
      <c r="E1027" s="143" t="s">
        <v>511</v>
      </c>
      <c r="F1027" s="51"/>
      <c r="G1027" s="67" t="n">
        <f aca="false">G1028</f>
        <v>420</v>
      </c>
      <c r="H1027" s="67" t="n">
        <f aca="false">H1028</f>
        <v>420</v>
      </c>
      <c r="I1027" s="67" t="n">
        <f aca="false">I1028</f>
        <v>415</v>
      </c>
      <c r="J1027" s="60" t="n">
        <f aca="false">I1027/G1027*100</f>
        <v>98.8095238095238</v>
      </c>
      <c r="K1027" s="61" t="n">
        <f aca="false">I1027/H1027*100</f>
        <v>98.8095238095238</v>
      </c>
    </row>
    <row r="1028" customFormat="false" ht="27" hidden="false" customHeight="false" outlineLevel="0" collapsed="false">
      <c r="A1028" s="58" t="s">
        <v>92</v>
      </c>
      <c r="B1028" s="144" t="n">
        <v>23</v>
      </c>
      <c r="C1028" s="145" t="n">
        <v>7</v>
      </c>
      <c r="D1028" s="146" t="n">
        <v>9</v>
      </c>
      <c r="E1028" s="143" t="s">
        <v>511</v>
      </c>
      <c r="F1028" s="51" t="n">
        <v>200</v>
      </c>
      <c r="G1028" s="67" t="n">
        <f aca="false">G1029</f>
        <v>420</v>
      </c>
      <c r="H1028" s="67" t="n">
        <f aca="false">H1029</f>
        <v>420</v>
      </c>
      <c r="I1028" s="67" t="n">
        <f aca="false">I1029</f>
        <v>415</v>
      </c>
      <c r="J1028" s="60" t="n">
        <f aca="false">I1028/G1028*100</f>
        <v>98.8095238095238</v>
      </c>
      <c r="K1028" s="61" t="n">
        <f aca="false">I1028/H1028*100</f>
        <v>98.8095238095238</v>
      </c>
    </row>
    <row r="1029" customFormat="false" ht="40.2" hidden="false" customHeight="false" outlineLevel="0" collapsed="false">
      <c r="A1029" s="58" t="s">
        <v>93</v>
      </c>
      <c r="B1029" s="144" t="n">
        <v>23</v>
      </c>
      <c r="C1029" s="145" t="n">
        <v>7</v>
      </c>
      <c r="D1029" s="146" t="n">
        <v>9</v>
      </c>
      <c r="E1029" s="143" t="s">
        <v>511</v>
      </c>
      <c r="F1029" s="51" t="n">
        <v>240</v>
      </c>
      <c r="G1029" s="67" t="n">
        <f aca="false">G1030</f>
        <v>420</v>
      </c>
      <c r="H1029" s="67" t="n">
        <f aca="false">H1030</f>
        <v>420</v>
      </c>
      <c r="I1029" s="67" t="n">
        <f aca="false">I1030</f>
        <v>415</v>
      </c>
      <c r="J1029" s="60" t="n">
        <f aca="false">I1029/G1029*100</f>
        <v>98.8095238095238</v>
      </c>
      <c r="K1029" s="61" t="n">
        <f aca="false">I1029/H1029*100</f>
        <v>98.8095238095238</v>
      </c>
    </row>
    <row r="1030" customFormat="false" ht="27" hidden="false" customHeight="false" outlineLevel="0" collapsed="false">
      <c r="A1030" s="58" t="s">
        <v>95</v>
      </c>
      <c r="B1030" s="140" t="n">
        <v>23</v>
      </c>
      <c r="C1030" s="64" t="n">
        <v>7</v>
      </c>
      <c r="D1030" s="65" t="n">
        <v>9</v>
      </c>
      <c r="E1030" s="143" t="s">
        <v>511</v>
      </c>
      <c r="F1030" s="51" t="n">
        <v>244</v>
      </c>
      <c r="G1030" s="67" t="n">
        <v>420</v>
      </c>
      <c r="H1030" s="67" t="n">
        <v>420</v>
      </c>
      <c r="I1030" s="67" t="n">
        <v>415</v>
      </c>
      <c r="J1030" s="60" t="n">
        <f aca="false">I1030/G1030*100</f>
        <v>98.8095238095238</v>
      </c>
      <c r="K1030" s="61" t="n">
        <f aca="false">I1030/H1030*100</f>
        <v>98.8095238095238</v>
      </c>
    </row>
    <row r="1031" customFormat="false" ht="79.8" hidden="false" customHeight="false" outlineLevel="0" collapsed="false">
      <c r="A1031" s="58" t="s">
        <v>248</v>
      </c>
      <c r="B1031" s="140" t="n">
        <v>23</v>
      </c>
      <c r="C1031" s="64" t="n">
        <v>7</v>
      </c>
      <c r="D1031" s="65" t="n">
        <v>9</v>
      </c>
      <c r="E1031" s="143" t="s">
        <v>249</v>
      </c>
      <c r="F1031" s="51"/>
      <c r="G1031" s="67" t="n">
        <f aca="false">G1032+G1053</f>
        <v>779.7</v>
      </c>
      <c r="H1031" s="67" t="n">
        <f aca="false">H1032+H1053</f>
        <v>779.7</v>
      </c>
      <c r="I1031" s="67" t="n">
        <f aca="false">I1032+I1053</f>
        <v>599</v>
      </c>
      <c r="J1031" s="60" t="n">
        <f aca="false">I1031/G1031*100</f>
        <v>76.8244196485828</v>
      </c>
      <c r="K1031" s="61" t="n">
        <f aca="false">I1031/H1031*100</f>
        <v>76.8244196485828</v>
      </c>
    </row>
    <row r="1032" customFormat="false" ht="93" hidden="false" customHeight="false" outlineLevel="0" collapsed="false">
      <c r="A1032" s="58" t="s">
        <v>250</v>
      </c>
      <c r="B1032" s="140" t="n">
        <v>23</v>
      </c>
      <c r="C1032" s="64" t="n">
        <v>7</v>
      </c>
      <c r="D1032" s="65" t="n">
        <v>9</v>
      </c>
      <c r="E1032" s="143" t="s">
        <v>251</v>
      </c>
      <c r="F1032" s="51"/>
      <c r="G1032" s="67" t="n">
        <f aca="false">G1033+G1037+G1047</f>
        <v>314.7</v>
      </c>
      <c r="H1032" s="67" t="n">
        <f aca="false">H1033+H1037+H1047</f>
        <v>314.7</v>
      </c>
      <c r="I1032" s="67" t="n">
        <f aca="false">I1033+I1037+I1047</f>
        <v>149</v>
      </c>
      <c r="J1032" s="60" t="n">
        <f aca="false">I1032/G1032*100</f>
        <v>47.3466793771846</v>
      </c>
      <c r="K1032" s="61" t="n">
        <f aca="false">I1032/H1032*100</f>
        <v>47.3466793771846</v>
      </c>
    </row>
    <row r="1033" customFormat="false" ht="119.4" hidden="false" customHeight="false" outlineLevel="0" collapsed="false">
      <c r="A1033" s="58" t="s">
        <v>512</v>
      </c>
      <c r="B1033" s="140" t="n">
        <v>23</v>
      </c>
      <c r="C1033" s="64" t="n">
        <v>7</v>
      </c>
      <c r="D1033" s="65" t="n">
        <v>9</v>
      </c>
      <c r="E1033" s="143" t="s">
        <v>513</v>
      </c>
      <c r="F1033" s="51"/>
      <c r="G1033" s="67" t="n">
        <f aca="false">G1034</f>
        <v>99.8</v>
      </c>
      <c r="H1033" s="67" t="n">
        <f aca="false">H1034</f>
        <v>99.8</v>
      </c>
      <c r="I1033" s="67" t="n">
        <f aca="false">I1034</f>
        <v>13.6</v>
      </c>
      <c r="J1033" s="60" t="n">
        <f aca="false">I1033/G1033*100</f>
        <v>13.627254509018</v>
      </c>
      <c r="K1033" s="61" t="n">
        <f aca="false">I1033/H1033*100</f>
        <v>13.627254509018</v>
      </c>
    </row>
    <row r="1034" customFormat="false" ht="27" hidden="false" customHeight="false" outlineLevel="0" collapsed="false">
      <c r="A1034" s="58" t="s">
        <v>92</v>
      </c>
      <c r="B1034" s="144" t="n">
        <v>23</v>
      </c>
      <c r="C1034" s="145" t="n">
        <v>7</v>
      </c>
      <c r="D1034" s="146" t="n">
        <v>9</v>
      </c>
      <c r="E1034" s="143" t="s">
        <v>513</v>
      </c>
      <c r="F1034" s="51" t="n">
        <v>200</v>
      </c>
      <c r="G1034" s="67" t="n">
        <f aca="false">G1035</f>
        <v>99.8</v>
      </c>
      <c r="H1034" s="67" t="n">
        <f aca="false">H1035</f>
        <v>99.8</v>
      </c>
      <c r="I1034" s="67" t="n">
        <f aca="false">I1035</f>
        <v>13.6</v>
      </c>
      <c r="J1034" s="60" t="n">
        <f aca="false">I1034/G1034*100</f>
        <v>13.627254509018</v>
      </c>
      <c r="K1034" s="61" t="n">
        <f aca="false">I1034/H1034*100</f>
        <v>13.627254509018</v>
      </c>
    </row>
    <row r="1035" customFormat="false" ht="40.2" hidden="false" customHeight="false" outlineLevel="0" collapsed="false">
      <c r="A1035" s="58" t="s">
        <v>93</v>
      </c>
      <c r="B1035" s="144" t="n">
        <v>23</v>
      </c>
      <c r="C1035" s="145" t="n">
        <v>7</v>
      </c>
      <c r="D1035" s="146" t="n">
        <v>9</v>
      </c>
      <c r="E1035" s="143" t="s">
        <v>513</v>
      </c>
      <c r="F1035" s="51" t="n">
        <v>240</v>
      </c>
      <c r="G1035" s="67" t="n">
        <f aca="false">G1036</f>
        <v>99.8</v>
      </c>
      <c r="H1035" s="67" t="n">
        <f aca="false">H1036</f>
        <v>99.8</v>
      </c>
      <c r="I1035" s="67" t="n">
        <f aca="false">I1036</f>
        <v>13.6</v>
      </c>
      <c r="J1035" s="60" t="n">
        <f aca="false">I1035/G1035*100</f>
        <v>13.627254509018</v>
      </c>
      <c r="K1035" s="61" t="n">
        <f aca="false">I1035/H1035*100</f>
        <v>13.627254509018</v>
      </c>
    </row>
    <row r="1036" customFormat="false" ht="27" hidden="false" customHeight="false" outlineLevel="0" collapsed="false">
      <c r="A1036" s="58" t="s">
        <v>95</v>
      </c>
      <c r="B1036" s="140" t="n">
        <v>23</v>
      </c>
      <c r="C1036" s="64" t="n">
        <v>7</v>
      </c>
      <c r="D1036" s="65" t="n">
        <v>9</v>
      </c>
      <c r="E1036" s="143" t="s">
        <v>513</v>
      </c>
      <c r="F1036" s="51" t="n">
        <v>244</v>
      </c>
      <c r="G1036" s="67" t="n">
        <v>99.8</v>
      </c>
      <c r="H1036" s="67" t="n">
        <v>99.8</v>
      </c>
      <c r="I1036" s="67" t="n">
        <v>13.6</v>
      </c>
      <c r="J1036" s="60" t="n">
        <f aca="false">I1036/G1036*100</f>
        <v>13.627254509018</v>
      </c>
      <c r="K1036" s="61" t="n">
        <f aca="false">I1036/H1036*100</f>
        <v>13.627254509018</v>
      </c>
    </row>
    <row r="1037" customFormat="false" ht="132.6" hidden="false" customHeight="false" outlineLevel="0" collapsed="false">
      <c r="A1037" s="58" t="s">
        <v>514</v>
      </c>
      <c r="B1037" s="140" t="n">
        <v>23</v>
      </c>
      <c r="C1037" s="64" t="n">
        <v>7</v>
      </c>
      <c r="D1037" s="65" t="n">
        <v>9</v>
      </c>
      <c r="E1037" s="143" t="s">
        <v>515</v>
      </c>
      <c r="F1037" s="51"/>
      <c r="G1037" s="67" t="n">
        <f aca="false">G1041+G1038+G1044</f>
        <v>175</v>
      </c>
      <c r="H1037" s="67" t="n">
        <f aca="false">H1041+H1038+H1044</f>
        <v>175</v>
      </c>
      <c r="I1037" s="67" t="n">
        <f aca="false">I1041+I1038+I1044</f>
        <v>95.5</v>
      </c>
      <c r="J1037" s="60" t="n">
        <f aca="false">I1037/G1037*100</f>
        <v>54.5714285714286</v>
      </c>
      <c r="K1037" s="61" t="n">
        <f aca="false">I1037/H1037*100</f>
        <v>54.5714285714286</v>
      </c>
    </row>
    <row r="1038" customFormat="false" ht="99.75" hidden="false" customHeight="true" outlineLevel="0" collapsed="false">
      <c r="A1038" s="58" t="s">
        <v>81</v>
      </c>
      <c r="B1038" s="140" t="n">
        <v>23</v>
      </c>
      <c r="C1038" s="64" t="n">
        <v>7</v>
      </c>
      <c r="D1038" s="65" t="n">
        <v>9</v>
      </c>
      <c r="E1038" s="143" t="s">
        <v>515</v>
      </c>
      <c r="F1038" s="63" t="n">
        <v>100</v>
      </c>
      <c r="G1038" s="67" t="n">
        <f aca="false">G1039</f>
        <v>2.3</v>
      </c>
      <c r="H1038" s="67" t="n">
        <f aca="false">H1039</f>
        <v>2.3</v>
      </c>
      <c r="I1038" s="67" t="n">
        <f aca="false">I1039</f>
        <v>2.3</v>
      </c>
      <c r="J1038" s="60" t="n">
        <f aca="false">I1038/G1038*100</f>
        <v>100</v>
      </c>
      <c r="K1038" s="61" t="n">
        <f aca="false">I1038/H1038*100</f>
        <v>100</v>
      </c>
    </row>
    <row r="1039" customFormat="false" ht="27" hidden="false" customHeight="false" outlineLevel="0" collapsed="false">
      <c r="A1039" s="58" t="s">
        <v>441</v>
      </c>
      <c r="B1039" s="140" t="n">
        <v>23</v>
      </c>
      <c r="C1039" s="64" t="n">
        <v>7</v>
      </c>
      <c r="D1039" s="65" t="n">
        <v>9</v>
      </c>
      <c r="E1039" s="143" t="s">
        <v>515</v>
      </c>
      <c r="F1039" s="63" t="n">
        <v>110</v>
      </c>
      <c r="G1039" s="67" t="n">
        <f aca="false">G1040</f>
        <v>2.3</v>
      </c>
      <c r="H1039" s="67" t="n">
        <f aca="false">H1040</f>
        <v>2.3</v>
      </c>
      <c r="I1039" s="67" t="n">
        <f aca="false">I1040</f>
        <v>2.3</v>
      </c>
      <c r="J1039" s="60" t="n">
        <f aca="false">I1039/G1039*100</f>
        <v>100</v>
      </c>
      <c r="K1039" s="61" t="n">
        <f aca="false">I1039/H1039*100</f>
        <v>100</v>
      </c>
    </row>
    <row r="1040" customFormat="false" ht="27" hidden="false" customHeight="false" outlineLevel="0" collapsed="false">
      <c r="A1040" s="62" t="s">
        <v>136</v>
      </c>
      <c r="B1040" s="140" t="n">
        <v>23</v>
      </c>
      <c r="C1040" s="64" t="n">
        <v>7</v>
      </c>
      <c r="D1040" s="65" t="n">
        <v>9</v>
      </c>
      <c r="E1040" s="143" t="s">
        <v>515</v>
      </c>
      <c r="F1040" s="51" t="n">
        <v>112</v>
      </c>
      <c r="G1040" s="67" t="n">
        <v>2.3</v>
      </c>
      <c r="H1040" s="67" t="n">
        <v>2.3</v>
      </c>
      <c r="I1040" s="67" t="n">
        <v>2.3</v>
      </c>
      <c r="J1040" s="60" t="n">
        <f aca="false">I1040/G1040*100</f>
        <v>100</v>
      </c>
      <c r="K1040" s="61" t="n">
        <f aca="false">I1040/H1040*100</f>
        <v>100</v>
      </c>
    </row>
    <row r="1041" customFormat="false" ht="27" hidden="false" customHeight="false" outlineLevel="0" collapsed="false">
      <c r="A1041" s="58" t="s">
        <v>92</v>
      </c>
      <c r="B1041" s="144" t="n">
        <v>23</v>
      </c>
      <c r="C1041" s="145" t="n">
        <v>7</v>
      </c>
      <c r="D1041" s="146" t="n">
        <v>9</v>
      </c>
      <c r="E1041" s="143" t="s">
        <v>515</v>
      </c>
      <c r="F1041" s="51" t="n">
        <v>200</v>
      </c>
      <c r="G1041" s="67" t="n">
        <f aca="false">G1042</f>
        <v>108.1</v>
      </c>
      <c r="H1041" s="67" t="n">
        <f aca="false">H1042</f>
        <v>148.1</v>
      </c>
      <c r="I1041" s="67" t="n">
        <f aca="false">I1042</f>
        <v>68.6</v>
      </c>
      <c r="J1041" s="60" t="n">
        <f aca="false">I1041/G1041*100</f>
        <v>63.4597594819611</v>
      </c>
      <c r="K1041" s="61" t="n">
        <f aca="false">I1041/H1041*100</f>
        <v>46.3200540175557</v>
      </c>
    </row>
    <row r="1042" customFormat="false" ht="40.2" hidden="false" customHeight="false" outlineLevel="0" collapsed="false">
      <c r="A1042" s="58" t="s">
        <v>93</v>
      </c>
      <c r="B1042" s="144" t="n">
        <v>23</v>
      </c>
      <c r="C1042" s="145" t="n">
        <v>7</v>
      </c>
      <c r="D1042" s="146" t="n">
        <v>9</v>
      </c>
      <c r="E1042" s="143" t="s">
        <v>515</v>
      </c>
      <c r="F1042" s="51" t="n">
        <v>240</v>
      </c>
      <c r="G1042" s="67" t="n">
        <f aca="false">G1043</f>
        <v>108.1</v>
      </c>
      <c r="H1042" s="67" t="n">
        <f aca="false">H1043</f>
        <v>148.1</v>
      </c>
      <c r="I1042" s="67" t="n">
        <f aca="false">I1043</f>
        <v>68.6</v>
      </c>
      <c r="J1042" s="60" t="n">
        <f aca="false">I1042/G1042*100</f>
        <v>63.4597594819611</v>
      </c>
      <c r="K1042" s="61" t="n">
        <f aca="false">I1042/H1042*100</f>
        <v>46.3200540175557</v>
      </c>
    </row>
    <row r="1043" customFormat="false" ht="27" hidden="false" customHeight="false" outlineLevel="0" collapsed="false">
      <c r="A1043" s="58" t="s">
        <v>95</v>
      </c>
      <c r="B1043" s="140" t="n">
        <v>23</v>
      </c>
      <c r="C1043" s="64" t="n">
        <v>7</v>
      </c>
      <c r="D1043" s="65" t="n">
        <v>9</v>
      </c>
      <c r="E1043" s="143" t="s">
        <v>515</v>
      </c>
      <c r="F1043" s="51" t="n">
        <v>244</v>
      </c>
      <c r="G1043" s="67" t="n">
        <v>108.1</v>
      </c>
      <c r="H1043" s="67" t="n">
        <v>148.1</v>
      </c>
      <c r="I1043" s="67" t="n">
        <v>68.6</v>
      </c>
      <c r="J1043" s="60" t="n">
        <f aca="false">I1043/G1043*100</f>
        <v>63.4597594819611</v>
      </c>
      <c r="K1043" s="61" t="n">
        <f aca="false">I1043/H1043*100</f>
        <v>46.3200540175557</v>
      </c>
    </row>
    <row r="1044" customFormat="false" ht="53.4" hidden="false" customHeight="false" outlineLevel="0" collapsed="false">
      <c r="A1044" s="62" t="s">
        <v>237</v>
      </c>
      <c r="B1044" s="140" t="n">
        <v>23</v>
      </c>
      <c r="C1044" s="64" t="n">
        <v>7</v>
      </c>
      <c r="D1044" s="65" t="n">
        <v>9</v>
      </c>
      <c r="E1044" s="143" t="s">
        <v>515</v>
      </c>
      <c r="F1044" s="63" t="n">
        <v>600</v>
      </c>
      <c r="G1044" s="67" t="n">
        <f aca="false">G1045</f>
        <v>64.6</v>
      </c>
      <c r="H1044" s="67" t="n">
        <f aca="false">H1045</f>
        <v>24.6</v>
      </c>
      <c r="I1044" s="67" t="n">
        <f aca="false">I1045</f>
        <v>24.6</v>
      </c>
      <c r="J1044" s="60" t="n">
        <f aca="false">I1044/G1044*100</f>
        <v>38.0804953560372</v>
      </c>
      <c r="K1044" s="61" t="n">
        <f aca="false">I1044/H1044*100</f>
        <v>100</v>
      </c>
    </row>
    <row r="1045" customFormat="false" ht="13.8" hidden="false" customHeight="false" outlineLevel="0" collapsed="false">
      <c r="A1045" s="130" t="s">
        <v>442</v>
      </c>
      <c r="B1045" s="140" t="n">
        <v>23</v>
      </c>
      <c r="C1045" s="64" t="n">
        <v>7</v>
      </c>
      <c r="D1045" s="65" t="n">
        <v>9</v>
      </c>
      <c r="E1045" s="143" t="s">
        <v>515</v>
      </c>
      <c r="F1045" s="63" t="n">
        <v>610</v>
      </c>
      <c r="G1045" s="67" t="n">
        <f aca="false">G1046</f>
        <v>64.6</v>
      </c>
      <c r="H1045" s="67" t="n">
        <f aca="false">H1046</f>
        <v>24.6</v>
      </c>
      <c r="I1045" s="67" t="n">
        <f aca="false">I1046</f>
        <v>24.6</v>
      </c>
      <c r="J1045" s="60" t="n">
        <f aca="false">I1045/G1045*100</f>
        <v>38.0804953560372</v>
      </c>
      <c r="K1045" s="61" t="n">
        <f aca="false">I1045/H1045*100</f>
        <v>100</v>
      </c>
    </row>
    <row r="1046" customFormat="false" ht="13.8" hidden="false" customHeight="false" outlineLevel="0" collapsed="false">
      <c r="A1046" s="130" t="s">
        <v>443</v>
      </c>
      <c r="B1046" s="140" t="n">
        <v>23</v>
      </c>
      <c r="C1046" s="64" t="n">
        <v>7</v>
      </c>
      <c r="D1046" s="65" t="n">
        <v>9</v>
      </c>
      <c r="E1046" s="143" t="s">
        <v>515</v>
      </c>
      <c r="F1046" s="63" t="n">
        <v>612</v>
      </c>
      <c r="G1046" s="67" t="n">
        <v>64.6</v>
      </c>
      <c r="H1046" s="67" t="n">
        <v>24.6</v>
      </c>
      <c r="I1046" s="67" t="n">
        <v>24.6</v>
      </c>
      <c r="J1046" s="60" t="n">
        <f aca="false">I1046/G1046*100</f>
        <v>38.0804953560372</v>
      </c>
      <c r="K1046" s="61" t="n">
        <f aca="false">I1046/H1046*100</f>
        <v>100</v>
      </c>
    </row>
    <row r="1047" customFormat="false" ht="92.4" hidden="false" customHeight="false" outlineLevel="0" collapsed="false">
      <c r="A1047" s="87" t="s">
        <v>516</v>
      </c>
      <c r="B1047" s="59" t="s">
        <v>440</v>
      </c>
      <c r="C1047" s="64" t="n">
        <v>7</v>
      </c>
      <c r="D1047" s="65" t="n">
        <v>9</v>
      </c>
      <c r="E1047" s="51" t="n">
        <v>1215412</v>
      </c>
      <c r="F1047" s="51"/>
      <c r="G1047" s="67" t="n">
        <f aca="false">G1048</f>
        <v>39.9</v>
      </c>
      <c r="H1047" s="67" t="n">
        <f aca="false">H1048</f>
        <v>39.9</v>
      </c>
      <c r="I1047" s="67" t="n">
        <f aca="false">I1048</f>
        <v>39.9</v>
      </c>
      <c r="J1047" s="60" t="n">
        <f aca="false">I1047/G1047*100</f>
        <v>100</v>
      </c>
      <c r="K1047" s="61" t="n">
        <f aca="false">I1047/H1047*100</f>
        <v>100</v>
      </c>
    </row>
    <row r="1048" customFormat="false" ht="27" hidden="false" customHeight="false" outlineLevel="0" collapsed="false">
      <c r="A1048" s="71" t="s">
        <v>113</v>
      </c>
      <c r="B1048" s="59" t="s">
        <v>440</v>
      </c>
      <c r="C1048" s="64" t="n">
        <v>7</v>
      </c>
      <c r="D1048" s="65" t="n">
        <v>9</v>
      </c>
      <c r="E1048" s="51" t="n">
        <v>1215412</v>
      </c>
      <c r="F1048" s="63" t="n">
        <v>200</v>
      </c>
      <c r="G1048" s="67" t="n">
        <f aca="false">G1049</f>
        <v>39.9</v>
      </c>
      <c r="H1048" s="67" t="n">
        <f aca="false">H1049</f>
        <v>39.9</v>
      </c>
      <c r="I1048" s="67" t="n">
        <f aca="false">I1049</f>
        <v>39.9</v>
      </c>
      <c r="J1048" s="60" t="n">
        <f aca="false">I1048/G1048*100</f>
        <v>100</v>
      </c>
      <c r="K1048" s="61" t="n">
        <f aca="false">I1048/H1048*100</f>
        <v>100</v>
      </c>
    </row>
    <row r="1049" customFormat="false" ht="27" hidden="false" customHeight="false" outlineLevel="0" collapsed="false">
      <c r="A1049" s="58" t="s">
        <v>114</v>
      </c>
      <c r="B1049" s="59" t="s">
        <v>440</v>
      </c>
      <c r="C1049" s="64" t="n">
        <v>7</v>
      </c>
      <c r="D1049" s="65" t="n">
        <v>9</v>
      </c>
      <c r="E1049" s="51" t="n">
        <v>1215412</v>
      </c>
      <c r="F1049" s="63" t="n">
        <v>240</v>
      </c>
      <c r="G1049" s="67" t="n">
        <f aca="false">G1050+G1051</f>
        <v>39.9</v>
      </c>
      <c r="H1049" s="67" t="n">
        <f aca="false">H1050+H1051</f>
        <v>39.9</v>
      </c>
      <c r="I1049" s="67" t="n">
        <f aca="false">I1050+I1051</f>
        <v>39.9</v>
      </c>
      <c r="J1049" s="60" t="n">
        <f aca="false">I1049/G1049*100</f>
        <v>100</v>
      </c>
      <c r="K1049" s="61" t="n">
        <f aca="false">I1049/H1049*100</f>
        <v>100</v>
      </c>
    </row>
    <row r="1050" customFormat="false" ht="27" hidden="false" customHeight="false" outlineLevel="0" collapsed="false">
      <c r="A1050" s="58" t="s">
        <v>95</v>
      </c>
      <c r="B1050" s="59" t="s">
        <v>440</v>
      </c>
      <c r="C1050" s="64" t="n">
        <v>7</v>
      </c>
      <c r="D1050" s="65" t="n">
        <v>9</v>
      </c>
      <c r="E1050" s="51" t="n">
        <v>1215412</v>
      </c>
      <c r="F1050" s="63" t="n">
        <v>244</v>
      </c>
      <c r="G1050" s="67" t="n">
        <v>27.9</v>
      </c>
      <c r="H1050" s="67" t="n">
        <v>27.9</v>
      </c>
      <c r="I1050" s="67" t="n">
        <v>27.9</v>
      </c>
      <c r="J1050" s="60" t="n">
        <f aca="false">I1050/G1050*100</f>
        <v>100</v>
      </c>
      <c r="K1050" s="61" t="n">
        <f aca="false">I1050/H1050*100</f>
        <v>100</v>
      </c>
    </row>
    <row r="1051" customFormat="false" ht="40.2" hidden="false" customHeight="false" outlineLevel="0" collapsed="false">
      <c r="A1051" s="95" t="s">
        <v>517</v>
      </c>
      <c r="B1051" s="59" t="s">
        <v>440</v>
      </c>
      <c r="C1051" s="64" t="n">
        <v>7</v>
      </c>
      <c r="D1051" s="65" t="n">
        <v>9</v>
      </c>
      <c r="E1051" s="51" t="n">
        <v>1215412</v>
      </c>
      <c r="F1051" s="63" t="n">
        <v>244</v>
      </c>
      <c r="G1051" s="67" t="n">
        <v>12</v>
      </c>
      <c r="H1051" s="67" t="n">
        <v>12</v>
      </c>
      <c r="I1051" s="67" t="n">
        <v>12</v>
      </c>
      <c r="J1051" s="60" t="n">
        <f aca="false">I1051/G1051*100</f>
        <v>100</v>
      </c>
      <c r="K1051" s="61" t="n">
        <f aca="false">I1051/H1051*100</f>
        <v>100</v>
      </c>
    </row>
    <row r="1052" customFormat="false" ht="106.2" hidden="false" customHeight="false" outlineLevel="0" collapsed="false">
      <c r="A1052" s="58" t="s">
        <v>518</v>
      </c>
      <c r="B1052" s="140" t="n">
        <v>23</v>
      </c>
      <c r="C1052" s="64" t="n">
        <v>7</v>
      </c>
      <c r="D1052" s="65" t="n">
        <v>9</v>
      </c>
      <c r="E1052" s="143" t="s">
        <v>519</v>
      </c>
      <c r="F1052" s="51"/>
      <c r="G1052" s="67" t="n">
        <f aca="false">G1053</f>
        <v>465</v>
      </c>
      <c r="H1052" s="67" t="n">
        <f aca="false">H1053</f>
        <v>465</v>
      </c>
      <c r="I1052" s="67" t="n">
        <f aca="false">I1053</f>
        <v>450</v>
      </c>
      <c r="J1052" s="60" t="n">
        <f aca="false">I1052/G1052*100</f>
        <v>96.7741935483871</v>
      </c>
      <c r="K1052" s="61" t="n">
        <f aca="false">I1052/H1052*100</f>
        <v>96.7741935483871</v>
      </c>
    </row>
    <row r="1053" customFormat="false" ht="132.6" hidden="false" customHeight="false" outlineLevel="0" collapsed="false">
      <c r="A1053" s="58" t="s">
        <v>520</v>
      </c>
      <c r="B1053" s="140" t="n">
        <v>23</v>
      </c>
      <c r="C1053" s="64" t="n">
        <v>7</v>
      </c>
      <c r="D1053" s="65" t="n">
        <v>9</v>
      </c>
      <c r="E1053" s="143" t="s">
        <v>521</v>
      </c>
      <c r="F1053" s="51"/>
      <c r="G1053" s="67" t="n">
        <f aca="false">G1054+G1057</f>
        <v>465</v>
      </c>
      <c r="H1053" s="67" t="n">
        <f aca="false">H1054+H1057</f>
        <v>465</v>
      </c>
      <c r="I1053" s="67" t="n">
        <f aca="false">I1054+I1057</f>
        <v>450</v>
      </c>
      <c r="J1053" s="60" t="n">
        <f aca="false">I1053/G1053*100</f>
        <v>96.7741935483871</v>
      </c>
      <c r="K1053" s="61" t="n">
        <f aca="false">I1053/H1053*100</f>
        <v>96.7741935483871</v>
      </c>
    </row>
    <row r="1054" customFormat="false" ht="27" hidden="false" customHeight="false" outlineLevel="0" collapsed="false">
      <c r="A1054" s="58" t="s">
        <v>92</v>
      </c>
      <c r="B1054" s="144" t="n">
        <v>23</v>
      </c>
      <c r="C1054" s="145" t="n">
        <v>7</v>
      </c>
      <c r="D1054" s="146" t="n">
        <v>9</v>
      </c>
      <c r="E1054" s="143" t="s">
        <v>521</v>
      </c>
      <c r="F1054" s="51" t="n">
        <v>200</v>
      </c>
      <c r="G1054" s="67" t="n">
        <f aca="false">G1055</f>
        <v>115</v>
      </c>
      <c r="H1054" s="67" t="n">
        <f aca="false">H1055</f>
        <v>75</v>
      </c>
      <c r="I1054" s="67" t="n">
        <f aca="false">I1055</f>
        <v>60</v>
      </c>
      <c r="J1054" s="60" t="n">
        <f aca="false">I1054/G1054*100</f>
        <v>52.1739130434783</v>
      </c>
      <c r="K1054" s="61" t="n">
        <f aca="false">I1054/H1054*100</f>
        <v>80</v>
      </c>
    </row>
    <row r="1055" customFormat="false" ht="40.2" hidden="false" customHeight="false" outlineLevel="0" collapsed="false">
      <c r="A1055" s="58" t="s">
        <v>93</v>
      </c>
      <c r="B1055" s="144" t="n">
        <v>23</v>
      </c>
      <c r="C1055" s="145" t="n">
        <v>7</v>
      </c>
      <c r="D1055" s="146" t="n">
        <v>9</v>
      </c>
      <c r="E1055" s="143" t="s">
        <v>521</v>
      </c>
      <c r="F1055" s="51" t="n">
        <v>240</v>
      </c>
      <c r="G1055" s="67" t="n">
        <f aca="false">G1056</f>
        <v>115</v>
      </c>
      <c r="H1055" s="67" t="n">
        <f aca="false">H1056</f>
        <v>75</v>
      </c>
      <c r="I1055" s="67" t="n">
        <f aca="false">I1056</f>
        <v>60</v>
      </c>
      <c r="J1055" s="60" t="n">
        <f aca="false">I1055/G1055*100</f>
        <v>52.1739130434783</v>
      </c>
      <c r="K1055" s="61" t="n">
        <f aca="false">I1055/H1055*100</f>
        <v>80</v>
      </c>
    </row>
    <row r="1056" customFormat="false" ht="27" hidden="false" customHeight="false" outlineLevel="0" collapsed="false">
      <c r="A1056" s="58" t="s">
        <v>95</v>
      </c>
      <c r="B1056" s="140" t="n">
        <v>23</v>
      </c>
      <c r="C1056" s="64" t="n">
        <v>7</v>
      </c>
      <c r="D1056" s="65" t="n">
        <v>9</v>
      </c>
      <c r="E1056" s="143" t="s">
        <v>521</v>
      </c>
      <c r="F1056" s="51" t="n">
        <v>244</v>
      </c>
      <c r="G1056" s="67" t="n">
        <v>115</v>
      </c>
      <c r="H1056" s="67" t="n">
        <v>75</v>
      </c>
      <c r="I1056" s="67" t="n">
        <v>60</v>
      </c>
      <c r="J1056" s="60" t="n">
        <f aca="false">I1056/G1056*100</f>
        <v>52.1739130434783</v>
      </c>
      <c r="K1056" s="61" t="n">
        <f aca="false">I1056/H1056*100</f>
        <v>80</v>
      </c>
    </row>
    <row r="1057" customFormat="false" ht="53.4" hidden="false" customHeight="false" outlineLevel="0" collapsed="false">
      <c r="A1057" s="62" t="s">
        <v>237</v>
      </c>
      <c r="B1057" s="140" t="n">
        <v>23</v>
      </c>
      <c r="C1057" s="64" t="n">
        <v>7</v>
      </c>
      <c r="D1057" s="65" t="n">
        <v>9</v>
      </c>
      <c r="E1057" s="143" t="s">
        <v>521</v>
      </c>
      <c r="F1057" s="63" t="n">
        <v>600</v>
      </c>
      <c r="G1057" s="67" t="n">
        <f aca="false">G1058</f>
        <v>350</v>
      </c>
      <c r="H1057" s="67" t="n">
        <f aca="false">H1058</f>
        <v>390</v>
      </c>
      <c r="I1057" s="67" t="n">
        <f aca="false">I1058</f>
        <v>390</v>
      </c>
      <c r="J1057" s="60" t="n">
        <f aca="false">I1057/G1057*100</f>
        <v>111.428571428571</v>
      </c>
      <c r="K1057" s="61" t="n">
        <f aca="false">I1057/H1057*100</f>
        <v>100</v>
      </c>
    </row>
    <row r="1058" customFormat="false" ht="13.8" hidden="false" customHeight="false" outlineLevel="0" collapsed="false">
      <c r="A1058" s="130" t="s">
        <v>442</v>
      </c>
      <c r="B1058" s="140" t="n">
        <v>23</v>
      </c>
      <c r="C1058" s="64" t="n">
        <v>7</v>
      </c>
      <c r="D1058" s="65" t="n">
        <v>9</v>
      </c>
      <c r="E1058" s="143" t="s">
        <v>521</v>
      </c>
      <c r="F1058" s="63" t="n">
        <v>610</v>
      </c>
      <c r="G1058" s="67" t="n">
        <f aca="false">G1059</f>
        <v>350</v>
      </c>
      <c r="H1058" s="67" t="n">
        <f aca="false">H1059</f>
        <v>390</v>
      </c>
      <c r="I1058" s="67" t="n">
        <f aca="false">I1059</f>
        <v>390</v>
      </c>
      <c r="J1058" s="60" t="n">
        <f aca="false">I1058/G1058*100</f>
        <v>111.428571428571</v>
      </c>
      <c r="K1058" s="61" t="n">
        <f aca="false">I1058/H1058*100</f>
        <v>100</v>
      </c>
    </row>
    <row r="1059" customFormat="false" ht="13.8" hidden="false" customHeight="false" outlineLevel="0" collapsed="false">
      <c r="A1059" s="130" t="s">
        <v>443</v>
      </c>
      <c r="B1059" s="140" t="n">
        <v>23</v>
      </c>
      <c r="C1059" s="64" t="n">
        <v>7</v>
      </c>
      <c r="D1059" s="65" t="n">
        <v>9</v>
      </c>
      <c r="E1059" s="143" t="s">
        <v>521</v>
      </c>
      <c r="F1059" s="63" t="n">
        <v>612</v>
      </c>
      <c r="G1059" s="67" t="n">
        <v>350</v>
      </c>
      <c r="H1059" s="67" t="n">
        <v>390</v>
      </c>
      <c r="I1059" s="67" t="n">
        <v>390</v>
      </c>
      <c r="J1059" s="60" t="n">
        <f aca="false">I1059/G1059*100</f>
        <v>111.428571428571</v>
      </c>
      <c r="K1059" s="61" t="n">
        <f aca="false">I1059/H1059*100</f>
        <v>100</v>
      </c>
    </row>
    <row r="1060" customFormat="false" ht="66.6" hidden="false" customHeight="false" outlineLevel="0" collapsed="false">
      <c r="A1060" s="75" t="s">
        <v>102</v>
      </c>
      <c r="B1060" s="140" t="n">
        <v>23</v>
      </c>
      <c r="C1060" s="64" t="n">
        <v>7</v>
      </c>
      <c r="D1060" s="65" t="n">
        <v>9</v>
      </c>
      <c r="E1060" s="143" t="s">
        <v>522</v>
      </c>
      <c r="F1060" s="51"/>
      <c r="G1060" s="67" t="n">
        <f aca="false">G1061</f>
        <v>285</v>
      </c>
      <c r="H1060" s="67" t="n">
        <f aca="false">H1061</f>
        <v>285</v>
      </c>
      <c r="I1060" s="67" t="n">
        <f aca="false">I1061</f>
        <v>110</v>
      </c>
      <c r="J1060" s="60" t="n">
        <f aca="false">I1060/G1060*100</f>
        <v>38.5964912280702</v>
      </c>
      <c r="K1060" s="61" t="n">
        <f aca="false">I1060/H1060*100</f>
        <v>38.5964912280702</v>
      </c>
    </row>
    <row r="1061" customFormat="false" ht="66.6" hidden="false" customHeight="false" outlineLevel="0" collapsed="false">
      <c r="A1061" s="58" t="s">
        <v>523</v>
      </c>
      <c r="B1061" s="140" t="n">
        <v>23</v>
      </c>
      <c r="C1061" s="64" t="n">
        <v>7</v>
      </c>
      <c r="D1061" s="65" t="n">
        <v>9</v>
      </c>
      <c r="E1061" s="143" t="s">
        <v>524</v>
      </c>
      <c r="F1061" s="51"/>
      <c r="G1061" s="67" t="n">
        <f aca="false">G1062+G1065</f>
        <v>285</v>
      </c>
      <c r="H1061" s="67" t="n">
        <f aca="false">H1062+H1065</f>
        <v>285</v>
      </c>
      <c r="I1061" s="67" t="n">
        <f aca="false">I1062+I1065</f>
        <v>110</v>
      </c>
      <c r="J1061" s="60" t="n">
        <f aca="false">I1061/G1061*100</f>
        <v>38.5964912280702</v>
      </c>
      <c r="K1061" s="61" t="n">
        <f aca="false">I1061/H1061*100</f>
        <v>38.5964912280702</v>
      </c>
    </row>
    <row r="1062" customFormat="false" ht="27" hidden="false" customHeight="false" outlineLevel="0" collapsed="false">
      <c r="A1062" s="58" t="s">
        <v>92</v>
      </c>
      <c r="B1062" s="144" t="n">
        <v>23</v>
      </c>
      <c r="C1062" s="145" t="n">
        <v>7</v>
      </c>
      <c r="D1062" s="146" t="n">
        <v>9</v>
      </c>
      <c r="E1062" s="143" t="s">
        <v>524</v>
      </c>
      <c r="F1062" s="51" t="n">
        <v>200</v>
      </c>
      <c r="G1062" s="67" t="n">
        <f aca="false">G1063</f>
        <v>215</v>
      </c>
      <c r="H1062" s="67" t="n">
        <f aca="false">H1063</f>
        <v>215</v>
      </c>
      <c r="I1062" s="67" t="n">
        <f aca="false">I1063</f>
        <v>40</v>
      </c>
      <c r="J1062" s="60" t="n">
        <f aca="false">I1062/G1062*100</f>
        <v>18.6046511627907</v>
      </c>
      <c r="K1062" s="61" t="n">
        <f aca="false">I1062/H1062*100</f>
        <v>18.6046511627907</v>
      </c>
    </row>
    <row r="1063" customFormat="false" ht="40.2" hidden="false" customHeight="false" outlineLevel="0" collapsed="false">
      <c r="A1063" s="58" t="s">
        <v>93</v>
      </c>
      <c r="B1063" s="144" t="n">
        <v>23</v>
      </c>
      <c r="C1063" s="145" t="n">
        <v>7</v>
      </c>
      <c r="D1063" s="146" t="n">
        <v>9</v>
      </c>
      <c r="E1063" s="143" t="s">
        <v>524</v>
      </c>
      <c r="F1063" s="51" t="n">
        <v>240</v>
      </c>
      <c r="G1063" s="67" t="n">
        <f aca="false">G1064</f>
        <v>215</v>
      </c>
      <c r="H1063" s="67" t="n">
        <f aca="false">H1064</f>
        <v>215</v>
      </c>
      <c r="I1063" s="67" t="n">
        <f aca="false">I1064</f>
        <v>40</v>
      </c>
      <c r="J1063" s="60" t="n">
        <f aca="false">I1063/G1063*100</f>
        <v>18.6046511627907</v>
      </c>
      <c r="K1063" s="61" t="n">
        <f aca="false">I1063/H1063*100</f>
        <v>18.6046511627907</v>
      </c>
    </row>
    <row r="1064" customFormat="false" ht="27" hidden="false" customHeight="false" outlineLevel="0" collapsed="false">
      <c r="A1064" s="58" t="s">
        <v>95</v>
      </c>
      <c r="B1064" s="140" t="n">
        <v>23</v>
      </c>
      <c r="C1064" s="64" t="n">
        <v>7</v>
      </c>
      <c r="D1064" s="65" t="n">
        <v>9</v>
      </c>
      <c r="E1064" s="143" t="s">
        <v>524</v>
      </c>
      <c r="F1064" s="51" t="n">
        <v>244</v>
      </c>
      <c r="G1064" s="67" t="n">
        <v>215</v>
      </c>
      <c r="H1064" s="67" t="n">
        <v>215</v>
      </c>
      <c r="I1064" s="67" t="n">
        <v>40</v>
      </c>
      <c r="J1064" s="60" t="n">
        <f aca="false">I1064/G1064*100</f>
        <v>18.6046511627907</v>
      </c>
      <c r="K1064" s="61" t="n">
        <f aca="false">I1064/H1064*100</f>
        <v>18.6046511627907</v>
      </c>
    </row>
    <row r="1065" customFormat="false" ht="53.4" hidden="false" customHeight="false" outlineLevel="0" collapsed="false">
      <c r="A1065" s="62" t="s">
        <v>237</v>
      </c>
      <c r="B1065" s="140" t="n">
        <v>23</v>
      </c>
      <c r="C1065" s="64" t="n">
        <v>7</v>
      </c>
      <c r="D1065" s="65" t="n">
        <v>9</v>
      </c>
      <c r="E1065" s="143" t="s">
        <v>524</v>
      </c>
      <c r="F1065" s="51" t="n">
        <v>600</v>
      </c>
      <c r="G1065" s="67" t="n">
        <f aca="false">G1066</f>
        <v>70</v>
      </c>
      <c r="H1065" s="67" t="n">
        <f aca="false">H1066</f>
        <v>70</v>
      </c>
      <c r="I1065" s="67" t="n">
        <f aca="false">I1066</f>
        <v>70</v>
      </c>
      <c r="J1065" s="60" t="n">
        <f aca="false">I1065/G1065*100</f>
        <v>100</v>
      </c>
      <c r="K1065" s="61" t="n">
        <f aca="false">I1065/H1065*100</f>
        <v>100</v>
      </c>
    </row>
    <row r="1066" customFormat="false" ht="13.8" hidden="false" customHeight="false" outlineLevel="0" collapsed="false">
      <c r="A1066" s="130" t="s">
        <v>442</v>
      </c>
      <c r="B1066" s="140" t="n">
        <v>23</v>
      </c>
      <c r="C1066" s="64" t="n">
        <v>7</v>
      </c>
      <c r="D1066" s="65" t="n">
        <v>9</v>
      </c>
      <c r="E1066" s="143" t="s">
        <v>524</v>
      </c>
      <c r="F1066" s="51" t="n">
        <v>610</v>
      </c>
      <c r="G1066" s="67" t="n">
        <f aca="false">G1067</f>
        <v>70</v>
      </c>
      <c r="H1066" s="67" t="n">
        <f aca="false">H1067</f>
        <v>70</v>
      </c>
      <c r="I1066" s="67" t="n">
        <f aca="false">I1067</f>
        <v>70</v>
      </c>
      <c r="J1066" s="60" t="n">
        <f aca="false">I1066/G1066*100</f>
        <v>100</v>
      </c>
      <c r="K1066" s="61" t="n">
        <f aca="false">I1066/H1066*100</f>
        <v>100</v>
      </c>
    </row>
    <row r="1067" customFormat="false" ht="13.8" hidden="false" customHeight="false" outlineLevel="0" collapsed="false">
      <c r="A1067" s="130" t="s">
        <v>443</v>
      </c>
      <c r="B1067" s="140" t="n">
        <v>23</v>
      </c>
      <c r="C1067" s="64" t="n">
        <v>7</v>
      </c>
      <c r="D1067" s="65" t="n">
        <v>9</v>
      </c>
      <c r="E1067" s="143" t="s">
        <v>524</v>
      </c>
      <c r="F1067" s="51" t="n">
        <v>612</v>
      </c>
      <c r="G1067" s="67" t="n">
        <v>70</v>
      </c>
      <c r="H1067" s="67" t="n">
        <v>70</v>
      </c>
      <c r="I1067" s="67" t="n">
        <v>70</v>
      </c>
      <c r="J1067" s="60" t="n">
        <f aca="false">I1067/G1067*100</f>
        <v>100</v>
      </c>
      <c r="K1067" s="61" t="n">
        <f aca="false">I1067/H1067*100</f>
        <v>100</v>
      </c>
    </row>
    <row r="1068" customFormat="false" ht="53.4" hidden="false" customHeight="false" outlineLevel="0" collapsed="false">
      <c r="A1068" s="98" t="s">
        <v>165</v>
      </c>
      <c r="B1068" s="140" t="n">
        <v>23</v>
      </c>
      <c r="C1068" s="64" t="n">
        <v>7</v>
      </c>
      <c r="D1068" s="65" t="n">
        <v>9</v>
      </c>
      <c r="E1068" s="59" t="s">
        <v>166</v>
      </c>
      <c r="F1068" s="51"/>
      <c r="G1068" s="67" t="n">
        <f aca="false">G1069</f>
        <v>250</v>
      </c>
      <c r="H1068" s="67" t="n">
        <f aca="false">H1069</f>
        <v>250</v>
      </c>
      <c r="I1068" s="67" t="n">
        <f aca="false">I1069</f>
        <v>249.5</v>
      </c>
      <c r="J1068" s="60" t="n">
        <f aca="false">I1068/G1068*100</f>
        <v>99.8</v>
      </c>
      <c r="K1068" s="61" t="n">
        <f aca="false">I1068/H1068*100</f>
        <v>99.8</v>
      </c>
    </row>
    <row r="1069" customFormat="false" ht="66.6" hidden="false" customHeight="false" outlineLevel="0" collapsed="false">
      <c r="A1069" s="58" t="s">
        <v>167</v>
      </c>
      <c r="B1069" s="140" t="n">
        <v>23</v>
      </c>
      <c r="C1069" s="64" t="n">
        <v>7</v>
      </c>
      <c r="D1069" s="65" t="n">
        <v>9</v>
      </c>
      <c r="E1069" s="59" t="s">
        <v>168</v>
      </c>
      <c r="F1069" s="51"/>
      <c r="G1069" s="67" t="n">
        <f aca="false">G1070</f>
        <v>250</v>
      </c>
      <c r="H1069" s="67" t="n">
        <f aca="false">H1070</f>
        <v>250</v>
      </c>
      <c r="I1069" s="67" t="n">
        <f aca="false">I1070</f>
        <v>249.5</v>
      </c>
      <c r="J1069" s="60" t="n">
        <f aca="false">I1069/G1069*100</f>
        <v>99.8</v>
      </c>
      <c r="K1069" s="61" t="n">
        <f aca="false">I1069/H1069*100</f>
        <v>99.8</v>
      </c>
    </row>
    <row r="1070" customFormat="false" ht="27" hidden="false" customHeight="false" outlineLevel="0" collapsed="false">
      <c r="A1070" s="58" t="s">
        <v>92</v>
      </c>
      <c r="B1070" s="140" t="n">
        <v>23</v>
      </c>
      <c r="C1070" s="64" t="n">
        <v>7</v>
      </c>
      <c r="D1070" s="65" t="n">
        <v>9</v>
      </c>
      <c r="E1070" s="59" t="s">
        <v>168</v>
      </c>
      <c r="F1070" s="51" t="n">
        <v>200</v>
      </c>
      <c r="G1070" s="67" t="n">
        <f aca="false">G1071</f>
        <v>250</v>
      </c>
      <c r="H1070" s="67" t="n">
        <f aca="false">H1071</f>
        <v>250</v>
      </c>
      <c r="I1070" s="67" t="n">
        <f aca="false">I1071</f>
        <v>249.5</v>
      </c>
      <c r="J1070" s="60" t="n">
        <f aca="false">I1070/G1070*100</f>
        <v>99.8</v>
      </c>
      <c r="K1070" s="61" t="n">
        <f aca="false">I1070/H1070*100</f>
        <v>99.8</v>
      </c>
    </row>
    <row r="1071" customFormat="false" ht="40.2" hidden="false" customHeight="false" outlineLevel="0" collapsed="false">
      <c r="A1071" s="58" t="s">
        <v>93</v>
      </c>
      <c r="B1071" s="140" t="n">
        <v>23</v>
      </c>
      <c r="C1071" s="64" t="n">
        <v>7</v>
      </c>
      <c r="D1071" s="65" t="n">
        <v>9</v>
      </c>
      <c r="E1071" s="59" t="s">
        <v>168</v>
      </c>
      <c r="F1071" s="51" t="n">
        <v>240</v>
      </c>
      <c r="G1071" s="67" t="n">
        <f aca="false">G1072</f>
        <v>250</v>
      </c>
      <c r="H1071" s="67" t="n">
        <f aca="false">H1072</f>
        <v>250</v>
      </c>
      <c r="I1071" s="67" t="n">
        <f aca="false">I1072</f>
        <v>249.5</v>
      </c>
      <c r="J1071" s="60" t="n">
        <f aca="false">I1071/G1071*100</f>
        <v>99.8</v>
      </c>
      <c r="K1071" s="61" t="n">
        <f aca="false">I1071/H1071*100</f>
        <v>99.8</v>
      </c>
    </row>
    <row r="1072" customFormat="false" ht="27" hidden="false" customHeight="false" outlineLevel="0" collapsed="false">
      <c r="A1072" s="58" t="s">
        <v>95</v>
      </c>
      <c r="B1072" s="140" t="n">
        <v>23</v>
      </c>
      <c r="C1072" s="64" t="n">
        <v>7</v>
      </c>
      <c r="D1072" s="65" t="n">
        <v>9</v>
      </c>
      <c r="E1072" s="59" t="s">
        <v>168</v>
      </c>
      <c r="F1072" s="51" t="n">
        <v>244</v>
      </c>
      <c r="G1072" s="67" t="n">
        <v>250</v>
      </c>
      <c r="H1072" s="67" t="n">
        <v>250</v>
      </c>
      <c r="I1072" s="67" t="n">
        <v>249.5</v>
      </c>
      <c r="J1072" s="60" t="n">
        <f aca="false">I1072/G1072*100</f>
        <v>99.8</v>
      </c>
      <c r="K1072" s="61" t="n">
        <f aca="false">I1072/H1072*100</f>
        <v>99.8</v>
      </c>
    </row>
    <row r="1073" customFormat="false" ht="13.8" hidden="false" customHeight="false" outlineLevel="0" collapsed="false">
      <c r="A1073" s="62" t="s">
        <v>525</v>
      </c>
      <c r="B1073" s="140" t="n">
        <v>23</v>
      </c>
      <c r="C1073" s="64" t="n">
        <v>8</v>
      </c>
      <c r="D1073" s="65"/>
      <c r="E1073" s="59"/>
      <c r="F1073" s="51"/>
      <c r="G1073" s="67" t="n">
        <f aca="false">G1074</f>
        <v>130</v>
      </c>
      <c r="H1073" s="67" t="n">
        <f aca="false">H1074</f>
        <v>130</v>
      </c>
      <c r="I1073" s="67" t="n">
        <f aca="false">I1074</f>
        <v>130</v>
      </c>
      <c r="J1073" s="60" t="n">
        <f aca="false">I1073/G1073*100</f>
        <v>100</v>
      </c>
      <c r="K1073" s="61" t="n">
        <f aca="false">I1073/H1073*100</f>
        <v>100</v>
      </c>
    </row>
    <row r="1074" customFormat="false" ht="27" hidden="false" customHeight="false" outlineLevel="0" collapsed="false">
      <c r="A1074" s="62" t="s">
        <v>526</v>
      </c>
      <c r="B1074" s="140" t="n">
        <v>23</v>
      </c>
      <c r="C1074" s="64" t="n">
        <v>8</v>
      </c>
      <c r="D1074" s="65" t="n">
        <v>4</v>
      </c>
      <c r="E1074" s="59"/>
      <c r="F1074" s="51"/>
      <c r="G1074" s="51" t="n">
        <f aca="false">G1075</f>
        <v>130</v>
      </c>
      <c r="H1074" s="51" t="n">
        <f aca="false">H1075</f>
        <v>130</v>
      </c>
      <c r="I1074" s="51" t="n">
        <f aca="false">I1075</f>
        <v>130</v>
      </c>
      <c r="J1074" s="60" t="n">
        <f aca="false">I1074/G1074*100</f>
        <v>100</v>
      </c>
      <c r="K1074" s="61" t="n">
        <f aca="false">I1074/H1074*100</f>
        <v>100</v>
      </c>
    </row>
    <row r="1075" customFormat="false" ht="13.8" hidden="false" customHeight="false" outlineLevel="0" collapsed="false">
      <c r="A1075" s="58" t="s">
        <v>75</v>
      </c>
      <c r="B1075" s="140" t="n">
        <v>23</v>
      </c>
      <c r="C1075" s="64" t="n">
        <v>8</v>
      </c>
      <c r="D1075" s="65" t="n">
        <v>4</v>
      </c>
      <c r="E1075" s="59" t="s">
        <v>77</v>
      </c>
      <c r="F1075" s="51"/>
      <c r="G1075" s="51" t="n">
        <f aca="false">G1076</f>
        <v>130</v>
      </c>
      <c r="H1075" s="51" t="n">
        <f aca="false">H1076</f>
        <v>130</v>
      </c>
      <c r="I1075" s="51" t="n">
        <f aca="false">I1076</f>
        <v>130</v>
      </c>
      <c r="J1075" s="60" t="n">
        <f aca="false">I1075/G1075*100</f>
        <v>100</v>
      </c>
      <c r="K1075" s="61" t="n">
        <f aca="false">I1075/H1075*100</f>
        <v>100</v>
      </c>
    </row>
    <row r="1076" customFormat="false" ht="27" hidden="false" customHeight="false" outlineLevel="0" collapsed="false">
      <c r="A1076" s="58" t="s">
        <v>527</v>
      </c>
      <c r="B1076" s="140" t="n">
        <v>23</v>
      </c>
      <c r="C1076" s="64" t="n">
        <v>8</v>
      </c>
      <c r="D1076" s="65" t="n">
        <v>4</v>
      </c>
      <c r="E1076" s="59" t="s">
        <v>528</v>
      </c>
      <c r="F1076" s="51"/>
      <c r="G1076" s="51" t="n">
        <f aca="false">G1077</f>
        <v>130</v>
      </c>
      <c r="H1076" s="51" t="n">
        <f aca="false">H1077</f>
        <v>130</v>
      </c>
      <c r="I1076" s="51" t="n">
        <f aca="false">I1077</f>
        <v>130</v>
      </c>
      <c r="J1076" s="60" t="n">
        <f aca="false">I1076/G1076*100</f>
        <v>100</v>
      </c>
      <c r="K1076" s="61" t="n">
        <f aca="false">I1076/H1076*100</f>
        <v>100</v>
      </c>
    </row>
    <row r="1077" customFormat="false" ht="13.8" hidden="false" customHeight="false" outlineLevel="0" collapsed="false">
      <c r="A1077" s="142" t="s">
        <v>529</v>
      </c>
      <c r="B1077" s="140" t="n">
        <v>23</v>
      </c>
      <c r="C1077" s="64" t="n">
        <v>8</v>
      </c>
      <c r="D1077" s="65" t="n">
        <v>4</v>
      </c>
      <c r="E1077" s="59" t="s">
        <v>530</v>
      </c>
      <c r="F1077" s="51"/>
      <c r="G1077" s="51" t="n">
        <f aca="false">G1078</f>
        <v>130</v>
      </c>
      <c r="H1077" s="51" t="n">
        <f aca="false">H1078</f>
        <v>130</v>
      </c>
      <c r="I1077" s="51" t="n">
        <f aca="false">I1078</f>
        <v>130</v>
      </c>
      <c r="J1077" s="60" t="n">
        <f aca="false">I1077/G1077*100</f>
        <v>100</v>
      </c>
      <c r="K1077" s="61" t="n">
        <f aca="false">I1077/H1077*100</f>
        <v>100</v>
      </c>
    </row>
    <row r="1078" customFormat="false" ht="27" hidden="false" customHeight="false" outlineLevel="0" collapsed="false">
      <c r="A1078" s="58" t="s">
        <v>92</v>
      </c>
      <c r="B1078" s="140" t="n">
        <v>23</v>
      </c>
      <c r="C1078" s="64" t="n">
        <v>8</v>
      </c>
      <c r="D1078" s="65" t="n">
        <v>4</v>
      </c>
      <c r="E1078" s="59" t="s">
        <v>530</v>
      </c>
      <c r="F1078" s="51" t="n">
        <v>200</v>
      </c>
      <c r="G1078" s="51" t="n">
        <f aca="false">G1079</f>
        <v>130</v>
      </c>
      <c r="H1078" s="51" t="n">
        <f aca="false">H1079</f>
        <v>130</v>
      </c>
      <c r="I1078" s="51" t="n">
        <f aca="false">I1079</f>
        <v>130</v>
      </c>
      <c r="J1078" s="60" t="n">
        <f aca="false">I1078/G1078*100</f>
        <v>100</v>
      </c>
      <c r="K1078" s="61" t="n">
        <f aca="false">I1078/H1078*100</f>
        <v>100</v>
      </c>
    </row>
    <row r="1079" customFormat="false" ht="40.2" hidden="false" customHeight="false" outlineLevel="0" collapsed="false">
      <c r="A1079" s="58" t="s">
        <v>93</v>
      </c>
      <c r="B1079" s="140" t="n">
        <v>23</v>
      </c>
      <c r="C1079" s="64" t="n">
        <v>8</v>
      </c>
      <c r="D1079" s="65" t="n">
        <v>4</v>
      </c>
      <c r="E1079" s="59" t="s">
        <v>530</v>
      </c>
      <c r="F1079" s="51" t="n">
        <v>240</v>
      </c>
      <c r="G1079" s="51" t="n">
        <f aca="false">G1080</f>
        <v>130</v>
      </c>
      <c r="H1079" s="51" t="n">
        <f aca="false">H1080</f>
        <v>130</v>
      </c>
      <c r="I1079" s="51" t="n">
        <f aca="false">I1080</f>
        <v>130</v>
      </c>
      <c r="J1079" s="60" t="n">
        <f aca="false">I1079/G1079*100</f>
        <v>100</v>
      </c>
      <c r="K1079" s="61" t="n">
        <f aca="false">I1079/H1079*100</f>
        <v>100</v>
      </c>
    </row>
    <row r="1080" customFormat="false" ht="27" hidden="false" customHeight="false" outlineLevel="0" collapsed="false">
      <c r="A1080" s="58" t="s">
        <v>95</v>
      </c>
      <c r="B1080" s="140" t="n">
        <v>23</v>
      </c>
      <c r="C1080" s="64" t="n">
        <v>8</v>
      </c>
      <c r="D1080" s="65" t="n">
        <v>4</v>
      </c>
      <c r="E1080" s="59" t="s">
        <v>530</v>
      </c>
      <c r="F1080" s="51" t="n">
        <v>244</v>
      </c>
      <c r="G1080" s="51" t="n">
        <v>130</v>
      </c>
      <c r="H1080" s="51" t="n">
        <v>130</v>
      </c>
      <c r="I1080" s="51" t="n">
        <v>130</v>
      </c>
      <c r="J1080" s="60" t="n">
        <f aca="false">I1080/G1080*100</f>
        <v>100</v>
      </c>
      <c r="K1080" s="61" t="n">
        <f aca="false">I1080/H1080*100</f>
        <v>100</v>
      </c>
    </row>
    <row r="1081" customFormat="false" ht="13.8" hidden="false" customHeight="false" outlineLevel="0" collapsed="false">
      <c r="A1081" s="87" t="s">
        <v>46</v>
      </c>
      <c r="B1081" s="140" t="n">
        <v>23</v>
      </c>
      <c r="C1081" s="51" t="n">
        <v>10</v>
      </c>
      <c r="D1081" s="51"/>
      <c r="E1081" s="51"/>
      <c r="F1081" s="51"/>
      <c r="G1081" s="67" t="n">
        <f aca="false">G1082</f>
        <v>16641</v>
      </c>
      <c r="H1081" s="67" t="n">
        <f aca="false">H1082</f>
        <v>16641</v>
      </c>
      <c r="I1081" s="67" t="n">
        <f aca="false">I1082</f>
        <v>9474.5</v>
      </c>
      <c r="J1081" s="60" t="n">
        <f aca="false">I1081/G1081*100</f>
        <v>56.9346794062857</v>
      </c>
      <c r="K1081" s="61" t="n">
        <f aca="false">I1081/H1081*100</f>
        <v>56.9346794062857</v>
      </c>
    </row>
    <row r="1082" customFormat="false" ht="13.8" hidden="false" customHeight="false" outlineLevel="0" collapsed="false">
      <c r="A1082" s="87" t="s">
        <v>49</v>
      </c>
      <c r="B1082" s="140" t="n">
        <v>23</v>
      </c>
      <c r="C1082" s="51" t="n">
        <v>10</v>
      </c>
      <c r="D1082" s="65" t="n">
        <v>4</v>
      </c>
      <c r="E1082" s="51"/>
      <c r="F1082" s="51"/>
      <c r="G1082" s="51" t="n">
        <f aca="false">G1083</f>
        <v>16641</v>
      </c>
      <c r="H1082" s="51" t="n">
        <f aca="false">H1083</f>
        <v>16641</v>
      </c>
      <c r="I1082" s="51" t="n">
        <f aca="false">I1083</f>
        <v>9474.5</v>
      </c>
      <c r="J1082" s="60" t="n">
        <f aca="false">I1082/G1082*100</f>
        <v>56.9346794062857</v>
      </c>
      <c r="K1082" s="61" t="n">
        <f aca="false">I1082/H1082*100</f>
        <v>56.9346794062857</v>
      </c>
    </row>
    <row r="1083" customFormat="false" ht="39.6" hidden="false" customHeight="false" outlineLevel="0" collapsed="false">
      <c r="A1083" s="87" t="s">
        <v>531</v>
      </c>
      <c r="B1083" s="140" t="n">
        <v>23</v>
      </c>
      <c r="C1083" s="51" t="n">
        <v>10</v>
      </c>
      <c r="D1083" s="65" t="n">
        <v>4</v>
      </c>
      <c r="E1083" s="59" t="s">
        <v>280</v>
      </c>
      <c r="F1083" s="51"/>
      <c r="G1083" s="51" t="n">
        <f aca="false">G1084</f>
        <v>16641</v>
      </c>
      <c r="H1083" s="51" t="n">
        <f aca="false">H1084</f>
        <v>16641</v>
      </c>
      <c r="I1083" s="51" t="n">
        <f aca="false">I1084</f>
        <v>9474.5</v>
      </c>
      <c r="J1083" s="60" t="n">
        <f aca="false">I1083/G1083*100</f>
        <v>56.9346794062857</v>
      </c>
      <c r="K1083" s="61" t="n">
        <f aca="false">I1083/H1083*100</f>
        <v>56.9346794062857</v>
      </c>
    </row>
    <row r="1084" customFormat="false" ht="52.8" hidden="false" customHeight="false" outlineLevel="0" collapsed="false">
      <c r="A1084" s="87" t="s">
        <v>532</v>
      </c>
      <c r="B1084" s="140" t="n">
        <v>23</v>
      </c>
      <c r="C1084" s="51" t="n">
        <v>10</v>
      </c>
      <c r="D1084" s="65" t="n">
        <v>4</v>
      </c>
      <c r="E1084" s="59" t="s">
        <v>282</v>
      </c>
      <c r="F1084" s="51"/>
      <c r="G1084" s="51" t="n">
        <f aca="false">G1085</f>
        <v>16641</v>
      </c>
      <c r="H1084" s="51" t="n">
        <f aca="false">H1085</f>
        <v>16641</v>
      </c>
      <c r="I1084" s="51" t="n">
        <f aca="false">I1085</f>
        <v>9474.5</v>
      </c>
      <c r="J1084" s="60" t="n">
        <f aca="false">I1084/G1084*100</f>
        <v>56.9346794062857</v>
      </c>
      <c r="K1084" s="61" t="n">
        <f aca="false">I1084/H1084*100</f>
        <v>56.9346794062857</v>
      </c>
    </row>
    <row r="1085" customFormat="false" ht="118.8" hidden="false" customHeight="false" outlineLevel="0" collapsed="false">
      <c r="A1085" s="87" t="s">
        <v>533</v>
      </c>
      <c r="B1085" s="140" t="n">
        <v>23</v>
      </c>
      <c r="C1085" s="51" t="n">
        <v>10</v>
      </c>
      <c r="D1085" s="65" t="n">
        <v>4</v>
      </c>
      <c r="E1085" s="59" t="s">
        <v>461</v>
      </c>
      <c r="F1085" s="51"/>
      <c r="G1085" s="51" t="n">
        <f aca="false">G1086</f>
        <v>16641</v>
      </c>
      <c r="H1085" s="51" t="n">
        <f aca="false">H1086</f>
        <v>16641</v>
      </c>
      <c r="I1085" s="51" t="n">
        <f aca="false">I1086</f>
        <v>9474.5</v>
      </c>
      <c r="J1085" s="60" t="n">
        <f aca="false">I1085/G1085*100</f>
        <v>56.9346794062857</v>
      </c>
      <c r="K1085" s="61" t="n">
        <f aca="false">I1085/H1085*100</f>
        <v>56.9346794062857</v>
      </c>
    </row>
    <row r="1086" customFormat="false" ht="27" hidden="false" customHeight="false" outlineLevel="0" collapsed="false">
      <c r="A1086" s="62" t="s">
        <v>223</v>
      </c>
      <c r="B1086" s="140" t="n">
        <v>23</v>
      </c>
      <c r="C1086" s="51" t="n">
        <v>10</v>
      </c>
      <c r="D1086" s="65" t="n">
        <v>4</v>
      </c>
      <c r="E1086" s="59" t="s">
        <v>461</v>
      </c>
      <c r="F1086" s="51" t="n">
        <v>300</v>
      </c>
      <c r="G1086" s="51" t="n">
        <f aca="false">G1087</f>
        <v>16641</v>
      </c>
      <c r="H1086" s="51" t="n">
        <f aca="false">H1087</f>
        <v>16641</v>
      </c>
      <c r="I1086" s="51" t="n">
        <f aca="false">I1087</f>
        <v>9474.5</v>
      </c>
      <c r="J1086" s="60" t="n">
        <f aca="false">I1086/G1086*100</f>
        <v>56.9346794062857</v>
      </c>
      <c r="K1086" s="61" t="n">
        <f aca="false">I1086/H1086*100</f>
        <v>56.9346794062857</v>
      </c>
    </row>
    <row r="1087" customFormat="false" ht="27" hidden="false" customHeight="false" outlineLevel="0" collapsed="false">
      <c r="A1087" s="62" t="s">
        <v>534</v>
      </c>
      <c r="B1087" s="140" t="n">
        <v>23</v>
      </c>
      <c r="C1087" s="51" t="n">
        <v>10</v>
      </c>
      <c r="D1087" s="65" t="n">
        <v>4</v>
      </c>
      <c r="E1087" s="59" t="s">
        <v>461</v>
      </c>
      <c r="F1087" s="51" t="n">
        <v>310</v>
      </c>
      <c r="G1087" s="51" t="n">
        <f aca="false">G1088</f>
        <v>16641</v>
      </c>
      <c r="H1087" s="51" t="n">
        <f aca="false">H1088</f>
        <v>16641</v>
      </c>
      <c r="I1087" s="51" t="n">
        <f aca="false">I1088</f>
        <v>9474.5</v>
      </c>
      <c r="J1087" s="60" t="n">
        <f aca="false">I1087/G1087*100</f>
        <v>56.9346794062857</v>
      </c>
      <c r="K1087" s="61" t="n">
        <f aca="false">I1087/H1087*100</f>
        <v>56.9346794062857</v>
      </c>
    </row>
    <row r="1088" customFormat="false" ht="27" hidden="false" customHeight="false" outlineLevel="0" collapsed="false">
      <c r="A1088" s="62" t="s">
        <v>535</v>
      </c>
      <c r="B1088" s="140" t="n">
        <v>23</v>
      </c>
      <c r="C1088" s="51" t="n">
        <v>10</v>
      </c>
      <c r="D1088" s="65" t="n">
        <v>4</v>
      </c>
      <c r="E1088" s="59" t="s">
        <v>461</v>
      </c>
      <c r="F1088" s="51" t="n">
        <v>313</v>
      </c>
      <c r="G1088" s="51" t="n">
        <v>16641</v>
      </c>
      <c r="H1088" s="51" t="n">
        <v>16641</v>
      </c>
      <c r="I1088" s="51" t="n">
        <v>9474.5</v>
      </c>
      <c r="J1088" s="60" t="n">
        <f aca="false">I1088/G1088*100</f>
        <v>56.9346794062857</v>
      </c>
      <c r="K1088" s="61" t="n">
        <f aca="false">I1088/H1088*100</f>
        <v>56.9346794062857</v>
      </c>
    </row>
    <row r="1089" customFormat="false" ht="27" hidden="false" customHeight="false" outlineLevel="0" collapsed="false">
      <c r="A1089" s="118" t="s">
        <v>536</v>
      </c>
      <c r="B1089" s="82" t="n">
        <v>24</v>
      </c>
      <c r="C1089" s="119"/>
      <c r="D1089" s="138"/>
      <c r="E1089" s="120"/>
      <c r="F1089" s="120"/>
      <c r="G1089" s="121" t="n">
        <f aca="false">G1090+G1100+G1114+G1133</f>
        <v>137535.3</v>
      </c>
      <c r="H1089" s="121" t="n">
        <f aca="false">H1090+H1100+H1114+H1133</f>
        <v>137537.1</v>
      </c>
      <c r="I1089" s="121" t="n">
        <f aca="false">I1090+I1100+I1114+I1133</f>
        <v>91467</v>
      </c>
      <c r="J1089" s="56" t="n">
        <f aca="false">I1089/G1089*100</f>
        <v>66.5043810570814</v>
      </c>
      <c r="K1089" s="57" t="n">
        <f aca="false">I1089/H1089*100</f>
        <v>66.5035106891159</v>
      </c>
      <c r="L1089" s="128"/>
    </row>
    <row r="1090" customFormat="false" ht="13.8" hidden="false" customHeight="false" outlineLevel="0" collapsed="false">
      <c r="A1090" s="52" t="s">
        <v>9</v>
      </c>
      <c r="B1090" s="59" t="s">
        <v>537</v>
      </c>
      <c r="C1090" s="59" t="s">
        <v>74</v>
      </c>
      <c r="D1090" s="59"/>
      <c r="E1090" s="59"/>
      <c r="F1090" s="59"/>
      <c r="G1090" s="51" t="n">
        <f aca="false">G1091</f>
        <v>44</v>
      </c>
      <c r="H1090" s="51" t="n">
        <f aca="false">H1091</f>
        <v>201.4</v>
      </c>
      <c r="I1090" s="51" t="n">
        <f aca="false">I1091</f>
        <v>186.4</v>
      </c>
      <c r="J1090" s="60" t="n">
        <f aca="false">I1090/G1090*100</f>
        <v>423.636363636364</v>
      </c>
      <c r="K1090" s="61" t="n">
        <f aca="false">I1090/H1090*100</f>
        <v>92.5521350546177</v>
      </c>
    </row>
    <row r="1091" customFormat="false" ht="13.8" hidden="false" customHeight="false" outlineLevel="0" collapsed="false">
      <c r="A1091" s="62" t="s">
        <v>100</v>
      </c>
      <c r="B1091" s="59" t="s">
        <v>537</v>
      </c>
      <c r="C1091" s="59" t="s">
        <v>74</v>
      </c>
      <c r="D1091" s="59" t="s">
        <v>131</v>
      </c>
      <c r="E1091" s="59"/>
      <c r="F1091" s="59"/>
      <c r="G1091" s="51" t="n">
        <f aca="false">G1092</f>
        <v>44</v>
      </c>
      <c r="H1091" s="51" t="n">
        <f aca="false">H1092</f>
        <v>201.4</v>
      </c>
      <c r="I1091" s="51" t="n">
        <f aca="false">I1092</f>
        <v>186.4</v>
      </c>
      <c r="J1091" s="60" t="n">
        <f aca="false">I1091/G1091*100</f>
        <v>423.636363636364</v>
      </c>
      <c r="K1091" s="61" t="n">
        <f aca="false">I1091/H1091*100</f>
        <v>92.5521350546177</v>
      </c>
    </row>
    <row r="1092" customFormat="false" ht="13.8" hidden="false" customHeight="false" outlineLevel="0" collapsed="false">
      <c r="A1092" s="52" t="s">
        <v>75</v>
      </c>
      <c r="B1092" s="59" t="s">
        <v>537</v>
      </c>
      <c r="C1092" s="59" t="s">
        <v>74</v>
      </c>
      <c r="D1092" s="59" t="s">
        <v>131</v>
      </c>
      <c r="E1092" s="59" t="s">
        <v>77</v>
      </c>
      <c r="F1092" s="59"/>
      <c r="G1092" s="51" t="n">
        <f aca="false">G1093</f>
        <v>44</v>
      </c>
      <c r="H1092" s="51" t="n">
        <f aca="false">H1093</f>
        <v>201.4</v>
      </c>
      <c r="I1092" s="51" t="n">
        <f aca="false">I1093</f>
        <v>186.4</v>
      </c>
      <c r="J1092" s="60" t="n">
        <f aca="false">I1092/G1092*100</f>
        <v>423.636363636364</v>
      </c>
      <c r="K1092" s="61" t="n">
        <f aca="false">I1092/H1092*100</f>
        <v>92.5521350546177</v>
      </c>
    </row>
    <row r="1093" customFormat="false" ht="27" hidden="false" customHeight="false" outlineLevel="0" collapsed="false">
      <c r="A1093" s="58" t="s">
        <v>78</v>
      </c>
      <c r="B1093" s="59" t="s">
        <v>537</v>
      </c>
      <c r="C1093" s="59" t="s">
        <v>74</v>
      </c>
      <c r="D1093" s="59" t="s">
        <v>131</v>
      </c>
      <c r="E1093" s="59" t="s">
        <v>79</v>
      </c>
      <c r="F1093" s="59"/>
      <c r="G1093" s="51" t="n">
        <f aca="false">G1094</f>
        <v>44</v>
      </c>
      <c r="H1093" s="51" t="n">
        <f aca="false">H1094</f>
        <v>201.4</v>
      </c>
      <c r="I1093" s="51" t="n">
        <f aca="false">I1094</f>
        <v>186.4</v>
      </c>
      <c r="J1093" s="60" t="n">
        <f aca="false">I1093/G1093*100</f>
        <v>423.636363636364</v>
      </c>
      <c r="K1093" s="61" t="n">
        <f aca="false">I1093/H1093*100</f>
        <v>92.5521350546177</v>
      </c>
    </row>
    <row r="1094" customFormat="false" ht="13.8" hidden="false" customHeight="false" outlineLevel="0" collapsed="false">
      <c r="A1094" s="58" t="s">
        <v>112</v>
      </c>
      <c r="B1094" s="59" t="s">
        <v>537</v>
      </c>
      <c r="C1094" s="59" t="s">
        <v>74</v>
      </c>
      <c r="D1094" s="59" t="s">
        <v>131</v>
      </c>
      <c r="E1094" s="51" t="n">
        <v>4010245</v>
      </c>
      <c r="F1094" s="51"/>
      <c r="G1094" s="51" t="n">
        <f aca="false">G1095+G1097</f>
        <v>44</v>
      </c>
      <c r="H1094" s="51" t="n">
        <f aca="false">H1095+H1097</f>
        <v>201.4</v>
      </c>
      <c r="I1094" s="51" t="n">
        <f aca="false">I1095+I1097</f>
        <v>186.4</v>
      </c>
      <c r="J1094" s="60" t="n">
        <f aca="false">I1094/G1094*100</f>
        <v>423.636363636364</v>
      </c>
      <c r="K1094" s="61" t="n">
        <f aca="false">I1094/H1094*100</f>
        <v>92.5521350546177</v>
      </c>
    </row>
    <row r="1095" customFormat="false" ht="66.6" hidden="false" customHeight="false" outlineLevel="0" collapsed="false">
      <c r="A1095" s="58" t="s">
        <v>81</v>
      </c>
      <c r="B1095" s="59" t="s">
        <v>537</v>
      </c>
      <c r="C1095" s="59" t="s">
        <v>74</v>
      </c>
      <c r="D1095" s="59" t="s">
        <v>131</v>
      </c>
      <c r="E1095" s="51" t="n">
        <v>4010245</v>
      </c>
      <c r="F1095" s="51" t="n">
        <v>100</v>
      </c>
      <c r="G1095" s="51" t="n">
        <f aca="false">G1096</f>
        <v>29</v>
      </c>
      <c r="H1095" s="51" t="n">
        <f aca="false">H1096</f>
        <v>186.4</v>
      </c>
      <c r="I1095" s="51" t="n">
        <f aca="false">I1096</f>
        <v>186.4</v>
      </c>
      <c r="J1095" s="60" t="n">
        <f aca="false">I1095/G1095*100</f>
        <v>642.758620689655</v>
      </c>
      <c r="K1095" s="61" t="n">
        <f aca="false">I1095/H1095*100</f>
        <v>100</v>
      </c>
    </row>
    <row r="1096" customFormat="false" ht="40.2" hidden="false" customHeight="false" outlineLevel="0" collapsed="false">
      <c r="A1096" s="58" t="s">
        <v>91</v>
      </c>
      <c r="B1096" s="59" t="s">
        <v>537</v>
      </c>
      <c r="C1096" s="59" t="s">
        <v>74</v>
      </c>
      <c r="D1096" s="59" t="s">
        <v>131</v>
      </c>
      <c r="E1096" s="51" t="n">
        <v>4010245</v>
      </c>
      <c r="F1096" s="51" t="n">
        <v>122</v>
      </c>
      <c r="G1096" s="51" t="n">
        <v>29</v>
      </c>
      <c r="H1096" s="51" t="n">
        <v>186.4</v>
      </c>
      <c r="I1096" s="51" t="n">
        <v>186.4</v>
      </c>
      <c r="J1096" s="60" t="n">
        <f aca="false">I1096/G1096*100</f>
        <v>642.758620689655</v>
      </c>
      <c r="K1096" s="61" t="n">
        <f aca="false">I1096/H1096*100</f>
        <v>100</v>
      </c>
    </row>
    <row r="1097" customFormat="false" ht="27" hidden="false" customHeight="false" outlineLevel="0" collapsed="false">
      <c r="A1097" s="58" t="s">
        <v>92</v>
      </c>
      <c r="B1097" s="59" t="s">
        <v>537</v>
      </c>
      <c r="C1097" s="59" t="s">
        <v>74</v>
      </c>
      <c r="D1097" s="59" t="s">
        <v>131</v>
      </c>
      <c r="E1097" s="51" t="n">
        <v>4010245</v>
      </c>
      <c r="F1097" s="51" t="n">
        <v>200</v>
      </c>
      <c r="G1097" s="51" t="n">
        <f aca="false">G1098</f>
        <v>15</v>
      </c>
      <c r="H1097" s="51" t="n">
        <f aca="false">H1098</f>
        <v>15</v>
      </c>
      <c r="I1097" s="51" t="n">
        <f aca="false">I1098</f>
        <v>0</v>
      </c>
      <c r="J1097" s="60" t="n">
        <f aca="false">I1097/G1097*100</f>
        <v>0</v>
      </c>
      <c r="K1097" s="61" t="n">
        <f aca="false">I1097/H1097*100</f>
        <v>0</v>
      </c>
    </row>
    <row r="1098" customFormat="false" ht="40.2" hidden="false" customHeight="false" outlineLevel="0" collapsed="false">
      <c r="A1098" s="58" t="s">
        <v>93</v>
      </c>
      <c r="B1098" s="59" t="s">
        <v>537</v>
      </c>
      <c r="C1098" s="59" t="s">
        <v>74</v>
      </c>
      <c r="D1098" s="59" t="s">
        <v>131</v>
      </c>
      <c r="E1098" s="51" t="n">
        <v>4010245</v>
      </c>
      <c r="F1098" s="51" t="n">
        <v>240</v>
      </c>
      <c r="G1098" s="51" t="n">
        <f aca="false">G1099</f>
        <v>15</v>
      </c>
      <c r="H1098" s="51" t="n">
        <f aca="false">H1099</f>
        <v>15</v>
      </c>
      <c r="I1098" s="51" t="n">
        <f aca="false">I1099</f>
        <v>0</v>
      </c>
      <c r="J1098" s="60" t="n">
        <f aca="false">I1098/G1098*100</f>
        <v>0</v>
      </c>
      <c r="K1098" s="61" t="n">
        <f aca="false">I1098/H1098*100</f>
        <v>0</v>
      </c>
    </row>
    <row r="1099" customFormat="false" ht="27" hidden="false" customHeight="false" outlineLevel="0" collapsed="false">
      <c r="A1099" s="58" t="s">
        <v>95</v>
      </c>
      <c r="B1099" s="59" t="s">
        <v>537</v>
      </c>
      <c r="C1099" s="59" t="s">
        <v>74</v>
      </c>
      <c r="D1099" s="59" t="s">
        <v>131</v>
      </c>
      <c r="E1099" s="51" t="n">
        <v>4010245</v>
      </c>
      <c r="F1099" s="51" t="n">
        <v>244</v>
      </c>
      <c r="G1099" s="51" t="n">
        <f aca="false">15</f>
        <v>15</v>
      </c>
      <c r="H1099" s="51" t="n">
        <f aca="false">15</f>
        <v>15</v>
      </c>
      <c r="I1099" s="51" t="n">
        <v>0</v>
      </c>
      <c r="J1099" s="60" t="n">
        <f aca="false">I1099/G1099*100</f>
        <v>0</v>
      </c>
      <c r="K1099" s="61" t="n">
        <f aca="false">I1099/H1099*100</f>
        <v>0</v>
      </c>
    </row>
    <row r="1100" customFormat="false" ht="13.8" hidden="false" customHeight="false" outlineLevel="0" collapsed="false">
      <c r="A1100" s="52" t="s">
        <v>23</v>
      </c>
      <c r="B1100" s="59" t="s">
        <v>537</v>
      </c>
      <c r="C1100" s="59" t="s">
        <v>110</v>
      </c>
      <c r="D1100" s="59"/>
      <c r="E1100" s="59"/>
      <c r="F1100" s="59"/>
      <c r="G1100" s="51" t="n">
        <f aca="false">G1107+G1101</f>
        <v>60.8</v>
      </c>
      <c r="H1100" s="51" t="n">
        <f aca="false">H1107+H1101</f>
        <v>62.6</v>
      </c>
      <c r="I1100" s="51" t="n">
        <f aca="false">I1107+I1101</f>
        <v>54.5</v>
      </c>
      <c r="J1100" s="60" t="n">
        <f aca="false">I1100/G1100*100</f>
        <v>89.6381578947369</v>
      </c>
      <c r="K1100" s="61" t="n">
        <f aca="false">I1100/H1100*100</f>
        <v>87.0607028753994</v>
      </c>
    </row>
    <row r="1101" customFormat="false" ht="13.8" hidden="false" customHeight="false" outlineLevel="0" collapsed="false">
      <c r="A1101" s="87" t="s">
        <v>24</v>
      </c>
      <c r="B1101" s="59" t="s">
        <v>537</v>
      </c>
      <c r="C1101" s="64" t="n">
        <v>4</v>
      </c>
      <c r="D1101" s="133" t="n">
        <v>1</v>
      </c>
      <c r="E1101" s="59"/>
      <c r="F1101" s="51"/>
      <c r="G1101" s="51" t="n">
        <f aca="false">G1102</f>
        <v>22.8</v>
      </c>
      <c r="H1101" s="51" t="n">
        <f aca="false">H1102</f>
        <v>24.6</v>
      </c>
      <c r="I1101" s="51" t="n">
        <f aca="false">I1102</f>
        <v>21.8</v>
      </c>
      <c r="J1101" s="60" t="n">
        <f aca="false">I1101/G1101*100</f>
        <v>95.6140350877193</v>
      </c>
      <c r="K1101" s="61" t="n">
        <f aca="false">I1101/H1101*100</f>
        <v>88.6178861788618</v>
      </c>
    </row>
    <row r="1102" customFormat="false" ht="39.6" hidden="false" customHeight="false" outlineLevel="0" collapsed="false">
      <c r="A1102" s="87" t="s">
        <v>194</v>
      </c>
      <c r="B1102" s="59" t="s">
        <v>537</v>
      </c>
      <c r="C1102" s="64" t="n">
        <v>4</v>
      </c>
      <c r="D1102" s="133" t="n">
        <v>1</v>
      </c>
      <c r="E1102" s="59" t="s">
        <v>107</v>
      </c>
      <c r="F1102" s="51"/>
      <c r="G1102" s="51" t="n">
        <f aca="false">G1103</f>
        <v>22.8</v>
      </c>
      <c r="H1102" s="51" t="n">
        <f aca="false">H1103</f>
        <v>24.6</v>
      </c>
      <c r="I1102" s="51" t="n">
        <f aca="false">I1103</f>
        <v>21.8</v>
      </c>
      <c r="J1102" s="60" t="n">
        <f aca="false">I1102/G1102*100</f>
        <v>95.6140350877193</v>
      </c>
      <c r="K1102" s="61" t="n">
        <f aca="false">I1102/H1102*100</f>
        <v>88.6178861788618</v>
      </c>
    </row>
    <row r="1103" customFormat="false" ht="66" hidden="false" customHeight="false" outlineLevel="0" collapsed="false">
      <c r="A1103" s="87" t="s">
        <v>314</v>
      </c>
      <c r="B1103" s="59" t="s">
        <v>537</v>
      </c>
      <c r="C1103" s="64" t="n">
        <v>4</v>
      </c>
      <c r="D1103" s="133" t="n">
        <v>1</v>
      </c>
      <c r="E1103" s="59" t="s">
        <v>315</v>
      </c>
      <c r="F1103" s="51"/>
      <c r="G1103" s="51" t="n">
        <f aca="false">G1104</f>
        <v>22.8</v>
      </c>
      <c r="H1103" s="51" t="n">
        <f aca="false">H1104</f>
        <v>24.6</v>
      </c>
      <c r="I1103" s="51" t="n">
        <f aca="false">I1104</f>
        <v>21.8</v>
      </c>
      <c r="J1103" s="60" t="n">
        <f aca="false">I1103/G1103*100</f>
        <v>95.6140350877193</v>
      </c>
      <c r="K1103" s="61" t="n">
        <f aca="false">I1103/H1103*100</f>
        <v>88.6178861788618</v>
      </c>
    </row>
    <row r="1104" customFormat="false" ht="93" hidden="false" customHeight="false" outlineLevel="0" collapsed="false">
      <c r="A1104" s="99" t="s">
        <v>316</v>
      </c>
      <c r="B1104" s="59" t="s">
        <v>537</v>
      </c>
      <c r="C1104" s="64" t="n">
        <v>4</v>
      </c>
      <c r="D1104" s="133" t="n">
        <v>1</v>
      </c>
      <c r="E1104" s="59" t="s">
        <v>317</v>
      </c>
      <c r="F1104" s="51"/>
      <c r="G1104" s="51" t="n">
        <f aca="false">G1105</f>
        <v>22.8</v>
      </c>
      <c r="H1104" s="51" t="n">
        <f aca="false">H1105</f>
        <v>24.6</v>
      </c>
      <c r="I1104" s="51" t="n">
        <f aca="false">I1105</f>
        <v>21.8</v>
      </c>
      <c r="J1104" s="60" t="n">
        <f aca="false">I1104/G1104*100</f>
        <v>95.6140350877193</v>
      </c>
      <c r="K1104" s="61" t="n">
        <f aca="false">I1104/H1104*100</f>
        <v>88.6178861788618</v>
      </c>
    </row>
    <row r="1105" customFormat="false" ht="66.6" hidden="false" customHeight="false" outlineLevel="0" collapsed="false">
      <c r="A1105" s="58" t="s">
        <v>81</v>
      </c>
      <c r="B1105" s="59" t="s">
        <v>537</v>
      </c>
      <c r="C1105" s="64" t="n">
        <v>4</v>
      </c>
      <c r="D1105" s="133" t="n">
        <v>1</v>
      </c>
      <c r="E1105" s="59" t="s">
        <v>317</v>
      </c>
      <c r="F1105" s="59" t="s">
        <v>82</v>
      </c>
      <c r="G1105" s="51" t="n">
        <f aca="false">G1106</f>
        <v>22.8</v>
      </c>
      <c r="H1105" s="51" t="n">
        <f aca="false">H1106</f>
        <v>24.6</v>
      </c>
      <c r="I1105" s="51" t="n">
        <f aca="false">I1106</f>
        <v>21.8</v>
      </c>
      <c r="J1105" s="60" t="n">
        <f aca="false">I1105/G1105*100</f>
        <v>95.6140350877193</v>
      </c>
      <c r="K1105" s="61" t="n">
        <f aca="false">I1105/H1105*100</f>
        <v>88.6178861788618</v>
      </c>
    </row>
    <row r="1106" customFormat="false" ht="13.8" hidden="false" customHeight="false" outlineLevel="0" collapsed="false">
      <c r="A1106" s="58" t="s">
        <v>135</v>
      </c>
      <c r="B1106" s="59" t="s">
        <v>537</v>
      </c>
      <c r="C1106" s="64" t="n">
        <v>4</v>
      </c>
      <c r="D1106" s="133" t="n">
        <v>1</v>
      </c>
      <c r="E1106" s="59" t="s">
        <v>317</v>
      </c>
      <c r="F1106" s="59" t="s">
        <v>538</v>
      </c>
      <c r="G1106" s="51" t="n">
        <f aca="false">14.2+8.6</f>
        <v>22.8</v>
      </c>
      <c r="H1106" s="51" t="n">
        <v>24.6</v>
      </c>
      <c r="I1106" s="51" t="n">
        <v>21.8</v>
      </c>
      <c r="J1106" s="60" t="n">
        <f aca="false">I1106/G1106*100</f>
        <v>95.6140350877193</v>
      </c>
      <c r="K1106" s="61" t="n">
        <f aca="false">I1106/H1106*100</f>
        <v>88.6178861788618</v>
      </c>
    </row>
    <row r="1107" customFormat="false" ht="13.8" hidden="false" customHeight="false" outlineLevel="0" collapsed="false">
      <c r="A1107" s="62" t="s">
        <v>193</v>
      </c>
      <c r="B1107" s="59" t="s">
        <v>537</v>
      </c>
      <c r="C1107" s="105" t="n">
        <v>4</v>
      </c>
      <c r="D1107" s="105" t="n">
        <v>10</v>
      </c>
      <c r="E1107" s="108"/>
      <c r="F1107" s="106"/>
      <c r="G1107" s="67" t="n">
        <f aca="false">G1108</f>
        <v>38</v>
      </c>
      <c r="H1107" s="67" t="n">
        <f aca="false">H1108</f>
        <v>38</v>
      </c>
      <c r="I1107" s="67" t="n">
        <f aca="false">I1108</f>
        <v>32.7</v>
      </c>
      <c r="J1107" s="60" t="n">
        <f aca="false">I1107/G1107*100</f>
        <v>86.0526315789474</v>
      </c>
      <c r="K1107" s="61" t="n">
        <f aca="false">I1107/H1107*100</f>
        <v>86.0526315789474</v>
      </c>
    </row>
    <row r="1108" customFormat="false" ht="13.8" hidden="false" customHeight="false" outlineLevel="0" collapsed="false">
      <c r="A1108" s="52" t="s">
        <v>75</v>
      </c>
      <c r="B1108" s="59" t="s">
        <v>537</v>
      </c>
      <c r="C1108" s="59" t="s">
        <v>110</v>
      </c>
      <c r="D1108" s="59" t="s">
        <v>111</v>
      </c>
      <c r="E1108" s="51" t="n">
        <v>4000000</v>
      </c>
      <c r="F1108" s="51"/>
      <c r="G1108" s="51" t="n">
        <f aca="false">G1109</f>
        <v>38</v>
      </c>
      <c r="H1108" s="51" t="n">
        <f aca="false">H1109</f>
        <v>38</v>
      </c>
      <c r="I1108" s="51" t="n">
        <f aca="false">I1109</f>
        <v>32.7</v>
      </c>
      <c r="J1108" s="60" t="n">
        <f aca="false">I1108/G1108*100</f>
        <v>86.0526315789474</v>
      </c>
      <c r="K1108" s="61" t="n">
        <f aca="false">I1108/H1108*100</f>
        <v>86.0526315789474</v>
      </c>
    </row>
    <row r="1109" customFormat="false" ht="27" hidden="false" customHeight="false" outlineLevel="0" collapsed="false">
      <c r="A1109" s="58" t="s">
        <v>78</v>
      </c>
      <c r="B1109" s="59" t="s">
        <v>537</v>
      </c>
      <c r="C1109" s="59" t="s">
        <v>110</v>
      </c>
      <c r="D1109" s="59" t="s">
        <v>111</v>
      </c>
      <c r="E1109" s="51" t="n">
        <v>4010000</v>
      </c>
      <c r="F1109" s="51"/>
      <c r="G1109" s="51" t="n">
        <f aca="false">G1110</f>
        <v>38</v>
      </c>
      <c r="H1109" s="51" t="n">
        <f aca="false">H1110</f>
        <v>38</v>
      </c>
      <c r="I1109" s="51" t="n">
        <f aca="false">I1110</f>
        <v>32.7</v>
      </c>
      <c r="J1109" s="60" t="n">
        <f aca="false">I1109/G1109*100</f>
        <v>86.0526315789474</v>
      </c>
      <c r="K1109" s="61" t="n">
        <f aca="false">I1109/H1109*100</f>
        <v>86.0526315789474</v>
      </c>
    </row>
    <row r="1110" customFormat="false" ht="13.8" hidden="false" customHeight="false" outlineLevel="0" collapsed="false">
      <c r="A1110" s="58" t="s">
        <v>112</v>
      </c>
      <c r="B1110" s="59" t="s">
        <v>537</v>
      </c>
      <c r="C1110" s="59" t="s">
        <v>110</v>
      </c>
      <c r="D1110" s="59" t="s">
        <v>111</v>
      </c>
      <c r="E1110" s="51" t="n">
        <v>4010240</v>
      </c>
      <c r="F1110" s="51"/>
      <c r="G1110" s="51" t="n">
        <f aca="false">G1111</f>
        <v>38</v>
      </c>
      <c r="H1110" s="51" t="n">
        <f aca="false">H1111</f>
        <v>38</v>
      </c>
      <c r="I1110" s="51" t="n">
        <f aca="false">I1111</f>
        <v>32.7</v>
      </c>
      <c r="J1110" s="60" t="n">
        <f aca="false">I1110/G1110*100</f>
        <v>86.0526315789474</v>
      </c>
      <c r="K1110" s="61" t="n">
        <f aca="false">I1110/H1110*100</f>
        <v>86.0526315789474</v>
      </c>
    </row>
    <row r="1111" customFormat="false" ht="27" hidden="false" customHeight="false" outlineLevel="0" collapsed="false">
      <c r="A1111" s="71" t="s">
        <v>113</v>
      </c>
      <c r="B1111" s="59" t="s">
        <v>537</v>
      </c>
      <c r="C1111" s="59" t="s">
        <v>110</v>
      </c>
      <c r="D1111" s="59" t="s">
        <v>111</v>
      </c>
      <c r="E1111" s="51" t="n">
        <v>4010240</v>
      </c>
      <c r="F1111" s="51" t="n">
        <v>200</v>
      </c>
      <c r="G1111" s="51" t="n">
        <f aca="false">G1112</f>
        <v>38</v>
      </c>
      <c r="H1111" s="51" t="n">
        <f aca="false">H1112</f>
        <v>38</v>
      </c>
      <c r="I1111" s="51" t="n">
        <f aca="false">I1112</f>
        <v>32.7</v>
      </c>
      <c r="J1111" s="60" t="n">
        <f aca="false">I1111/G1111*100</f>
        <v>86.0526315789474</v>
      </c>
      <c r="K1111" s="61" t="n">
        <f aca="false">I1111/H1111*100</f>
        <v>86.0526315789474</v>
      </c>
    </row>
    <row r="1112" customFormat="false" ht="27" hidden="false" customHeight="false" outlineLevel="0" collapsed="false">
      <c r="A1112" s="58" t="s">
        <v>114</v>
      </c>
      <c r="B1112" s="59" t="s">
        <v>537</v>
      </c>
      <c r="C1112" s="59" t="s">
        <v>110</v>
      </c>
      <c r="D1112" s="59" t="s">
        <v>111</v>
      </c>
      <c r="E1112" s="51" t="n">
        <v>4010240</v>
      </c>
      <c r="F1112" s="51" t="n">
        <v>240</v>
      </c>
      <c r="G1112" s="51" t="n">
        <f aca="false">G1113</f>
        <v>38</v>
      </c>
      <c r="H1112" s="51" t="n">
        <f aca="false">H1113</f>
        <v>38</v>
      </c>
      <c r="I1112" s="51" t="n">
        <f aca="false">I1113</f>
        <v>32.7</v>
      </c>
      <c r="J1112" s="60" t="n">
        <f aca="false">I1112/G1112*100</f>
        <v>86.0526315789474</v>
      </c>
      <c r="K1112" s="61" t="n">
        <f aca="false">I1112/H1112*100</f>
        <v>86.0526315789474</v>
      </c>
    </row>
    <row r="1113" customFormat="false" ht="27" hidden="false" customHeight="false" outlineLevel="0" collapsed="false">
      <c r="A1113" s="78" t="s">
        <v>94</v>
      </c>
      <c r="B1113" s="59" t="s">
        <v>537</v>
      </c>
      <c r="C1113" s="59" t="s">
        <v>110</v>
      </c>
      <c r="D1113" s="59" t="s">
        <v>111</v>
      </c>
      <c r="E1113" s="51" t="n">
        <v>4010240</v>
      </c>
      <c r="F1113" s="51" t="n">
        <v>242</v>
      </c>
      <c r="G1113" s="51" t="n">
        <v>38</v>
      </c>
      <c r="H1113" s="51" t="n">
        <v>38</v>
      </c>
      <c r="I1113" s="51" t="n">
        <v>32.7</v>
      </c>
      <c r="J1113" s="60" t="n">
        <f aca="false">I1113/G1113*100</f>
        <v>86.0526315789474</v>
      </c>
      <c r="K1113" s="61" t="n">
        <f aca="false">I1113/H1113*100</f>
        <v>86.0526315789474</v>
      </c>
    </row>
    <row r="1114" customFormat="false" ht="13.8" hidden="false" customHeight="false" outlineLevel="0" collapsed="false">
      <c r="A1114" s="62" t="s">
        <v>35</v>
      </c>
      <c r="B1114" s="63" t="n">
        <v>24</v>
      </c>
      <c r="C1114" s="64" t="n">
        <v>7</v>
      </c>
      <c r="D1114" s="65"/>
      <c r="E1114" s="59"/>
      <c r="F1114" s="51"/>
      <c r="G1114" s="51" t="n">
        <f aca="false">G1115+G1126</f>
        <v>74851.6</v>
      </c>
      <c r="H1114" s="51" t="n">
        <f aca="false">H1115+H1126</f>
        <v>74851.6</v>
      </c>
      <c r="I1114" s="51" t="n">
        <f aca="false">I1115+I1126</f>
        <v>50803.4</v>
      </c>
      <c r="J1114" s="60" t="n">
        <f aca="false">I1114/G1114*100</f>
        <v>67.8721630532948</v>
      </c>
      <c r="K1114" s="61" t="n">
        <f aca="false">I1114/H1114*100</f>
        <v>67.8721630532948</v>
      </c>
    </row>
    <row r="1115" customFormat="false" ht="13.8" hidden="false" customHeight="false" outlineLevel="0" collapsed="false">
      <c r="A1115" s="62" t="s">
        <v>37</v>
      </c>
      <c r="B1115" s="63" t="n">
        <v>24</v>
      </c>
      <c r="C1115" s="64" t="n">
        <v>7</v>
      </c>
      <c r="D1115" s="65" t="n">
        <v>2</v>
      </c>
      <c r="E1115" s="59"/>
      <c r="F1115" s="51"/>
      <c r="G1115" s="67" t="n">
        <f aca="false">G1116</f>
        <v>74811.6</v>
      </c>
      <c r="H1115" s="67" t="n">
        <f aca="false">H1116</f>
        <v>74811.6</v>
      </c>
      <c r="I1115" s="67" t="n">
        <f aca="false">I1116</f>
        <v>50772</v>
      </c>
      <c r="J1115" s="60" t="n">
        <f aca="false">I1115/G1115*100</f>
        <v>67.8664805992653</v>
      </c>
      <c r="K1115" s="61" t="n">
        <f aca="false">I1115/H1115*100</f>
        <v>67.8664805992653</v>
      </c>
    </row>
    <row r="1116" customFormat="false" ht="27" hidden="false" customHeight="false" outlineLevel="0" collapsed="false">
      <c r="A1116" s="58" t="s">
        <v>539</v>
      </c>
      <c r="B1116" s="63" t="n">
        <v>24</v>
      </c>
      <c r="C1116" s="64" t="n">
        <v>7</v>
      </c>
      <c r="D1116" s="65" t="n">
        <v>2</v>
      </c>
      <c r="E1116" s="59" t="s">
        <v>144</v>
      </c>
      <c r="F1116" s="51"/>
      <c r="G1116" s="51" t="n">
        <f aca="false">G1122+G1117</f>
        <v>74811.6</v>
      </c>
      <c r="H1116" s="51" t="n">
        <f aca="false">H1122+H1117</f>
        <v>74811.6</v>
      </c>
      <c r="I1116" s="51" t="n">
        <f aca="false">I1122+I1117</f>
        <v>50772</v>
      </c>
      <c r="J1116" s="60" t="n">
        <f aca="false">I1116/G1116*100</f>
        <v>67.8664805992653</v>
      </c>
      <c r="K1116" s="61" t="n">
        <f aca="false">I1116/H1116*100</f>
        <v>67.8664805992653</v>
      </c>
    </row>
    <row r="1117" customFormat="false" ht="53.4" hidden="false" customHeight="false" outlineLevel="0" collapsed="false">
      <c r="A1117" s="58" t="s">
        <v>540</v>
      </c>
      <c r="B1117" s="63" t="n">
        <v>24</v>
      </c>
      <c r="C1117" s="64" t="n">
        <v>7</v>
      </c>
      <c r="D1117" s="65" t="n">
        <v>2</v>
      </c>
      <c r="E1117" s="59" t="s">
        <v>146</v>
      </c>
      <c r="F1117" s="51"/>
      <c r="G1117" s="51" t="n">
        <f aca="false">G1118</f>
        <v>909.6</v>
      </c>
      <c r="H1117" s="51" t="n">
        <f aca="false">H1118</f>
        <v>909.6</v>
      </c>
      <c r="I1117" s="51" t="n">
        <f aca="false">I1118</f>
        <v>909.6</v>
      </c>
      <c r="J1117" s="60" t="n">
        <f aca="false">I1117/G1117*100</f>
        <v>100</v>
      </c>
      <c r="K1117" s="61" t="n">
        <f aca="false">I1117/H1117*100</f>
        <v>100</v>
      </c>
    </row>
    <row r="1118" customFormat="false" ht="66.6" hidden="false" customHeight="false" outlineLevel="0" collapsed="false">
      <c r="A1118" s="58" t="s">
        <v>396</v>
      </c>
      <c r="B1118" s="63" t="n">
        <v>24</v>
      </c>
      <c r="C1118" s="64" t="n">
        <v>7</v>
      </c>
      <c r="D1118" s="65" t="n">
        <v>2</v>
      </c>
      <c r="E1118" s="59" t="s">
        <v>397</v>
      </c>
      <c r="F1118" s="51"/>
      <c r="G1118" s="51" t="n">
        <f aca="false">G1119</f>
        <v>909.6</v>
      </c>
      <c r="H1118" s="51" t="n">
        <f aca="false">H1119</f>
        <v>909.6</v>
      </c>
      <c r="I1118" s="51" t="n">
        <f aca="false">I1119</f>
        <v>909.6</v>
      </c>
      <c r="J1118" s="60" t="n">
        <f aca="false">I1118/G1118*100</f>
        <v>100</v>
      </c>
      <c r="K1118" s="61" t="n">
        <f aca="false">I1118/H1118*100</f>
        <v>100</v>
      </c>
    </row>
    <row r="1119" customFormat="false" ht="53.4" hidden="false" customHeight="false" outlineLevel="0" collapsed="false">
      <c r="A1119" s="62" t="s">
        <v>237</v>
      </c>
      <c r="B1119" s="63" t="n">
        <v>24</v>
      </c>
      <c r="C1119" s="64" t="n">
        <v>7</v>
      </c>
      <c r="D1119" s="65" t="n">
        <v>2</v>
      </c>
      <c r="E1119" s="59" t="s">
        <v>397</v>
      </c>
      <c r="F1119" s="63" t="n">
        <v>600</v>
      </c>
      <c r="G1119" s="51" t="n">
        <f aca="false">G1120</f>
        <v>909.6</v>
      </c>
      <c r="H1119" s="51" t="n">
        <f aca="false">H1120</f>
        <v>909.6</v>
      </c>
      <c r="I1119" s="51" t="n">
        <f aca="false">I1120</f>
        <v>909.6</v>
      </c>
      <c r="J1119" s="60" t="n">
        <f aca="false">I1119/G1119*100</f>
        <v>100</v>
      </c>
      <c r="K1119" s="61" t="n">
        <f aca="false">I1119/H1119*100</f>
        <v>100</v>
      </c>
    </row>
    <row r="1120" customFormat="false" ht="13.8" hidden="false" customHeight="false" outlineLevel="0" collapsed="false">
      <c r="A1120" s="130" t="s">
        <v>442</v>
      </c>
      <c r="B1120" s="63" t="n">
        <v>24</v>
      </c>
      <c r="C1120" s="64" t="n">
        <v>7</v>
      </c>
      <c r="D1120" s="65" t="n">
        <v>2</v>
      </c>
      <c r="E1120" s="59" t="s">
        <v>397</v>
      </c>
      <c r="F1120" s="63" t="n">
        <v>610</v>
      </c>
      <c r="G1120" s="51" t="n">
        <f aca="false">G1121</f>
        <v>909.6</v>
      </c>
      <c r="H1120" s="51" t="n">
        <f aca="false">H1121</f>
        <v>909.6</v>
      </c>
      <c r="I1120" s="51" t="n">
        <f aca="false">I1121</f>
        <v>909.6</v>
      </c>
      <c r="J1120" s="60" t="n">
        <f aca="false">I1120/G1120*100</f>
        <v>100</v>
      </c>
      <c r="K1120" s="61" t="n">
        <f aca="false">I1120/H1120*100</f>
        <v>100</v>
      </c>
    </row>
    <row r="1121" customFormat="false" ht="13.8" hidden="false" customHeight="false" outlineLevel="0" collapsed="false">
      <c r="A1121" s="130" t="s">
        <v>443</v>
      </c>
      <c r="B1121" s="63" t="n">
        <v>24</v>
      </c>
      <c r="C1121" s="64" t="n">
        <v>7</v>
      </c>
      <c r="D1121" s="65" t="n">
        <v>2</v>
      </c>
      <c r="E1121" s="59" t="s">
        <v>397</v>
      </c>
      <c r="F1121" s="63" t="n">
        <v>612</v>
      </c>
      <c r="G1121" s="51" t="n">
        <v>909.6</v>
      </c>
      <c r="H1121" s="51" t="n">
        <v>909.6</v>
      </c>
      <c r="I1121" s="51" t="n">
        <v>909.6</v>
      </c>
      <c r="J1121" s="60" t="n">
        <f aca="false">I1121/G1121*100</f>
        <v>100</v>
      </c>
      <c r="K1121" s="61" t="n">
        <f aca="false">I1121/H1121*100</f>
        <v>100</v>
      </c>
    </row>
    <row r="1122" customFormat="false" ht="53.4" hidden="false" customHeight="false" outlineLevel="0" collapsed="false">
      <c r="A1122" s="58" t="s">
        <v>541</v>
      </c>
      <c r="B1122" s="63" t="n">
        <v>24</v>
      </c>
      <c r="C1122" s="64" t="n">
        <v>7</v>
      </c>
      <c r="D1122" s="65" t="n">
        <v>2</v>
      </c>
      <c r="E1122" s="59" t="s">
        <v>542</v>
      </c>
      <c r="F1122" s="51"/>
      <c r="G1122" s="51" t="n">
        <f aca="false">G1123</f>
        <v>73902</v>
      </c>
      <c r="H1122" s="51" t="n">
        <f aca="false">H1123</f>
        <v>73902</v>
      </c>
      <c r="I1122" s="51" t="n">
        <f aca="false">I1123</f>
        <v>49862.4</v>
      </c>
      <c r="J1122" s="60" t="n">
        <f aca="false">I1122/G1122*100</f>
        <v>67.4709750750995</v>
      </c>
      <c r="K1122" s="61" t="n">
        <f aca="false">I1122/H1122*100</f>
        <v>67.4709750750995</v>
      </c>
    </row>
    <row r="1123" customFormat="false" ht="53.4" hidden="false" customHeight="false" outlineLevel="0" collapsed="false">
      <c r="A1123" s="62" t="s">
        <v>237</v>
      </c>
      <c r="B1123" s="63" t="n">
        <v>24</v>
      </c>
      <c r="C1123" s="64" t="n">
        <v>7</v>
      </c>
      <c r="D1123" s="65" t="n">
        <v>2</v>
      </c>
      <c r="E1123" s="59" t="s">
        <v>543</v>
      </c>
      <c r="F1123" s="63" t="n">
        <v>600</v>
      </c>
      <c r="G1123" s="51" t="n">
        <f aca="false">G1124</f>
        <v>73902</v>
      </c>
      <c r="H1123" s="51" t="n">
        <f aca="false">H1124</f>
        <v>73902</v>
      </c>
      <c r="I1123" s="51" t="n">
        <f aca="false">I1124</f>
        <v>49862.4</v>
      </c>
      <c r="J1123" s="60" t="n">
        <f aca="false">I1123/G1123*100</f>
        <v>67.4709750750995</v>
      </c>
      <c r="K1123" s="61" t="n">
        <f aca="false">I1123/H1123*100</f>
        <v>67.4709750750995</v>
      </c>
    </row>
    <row r="1124" customFormat="false" ht="13.8" hidden="false" customHeight="false" outlineLevel="0" collapsed="false">
      <c r="A1124" s="130" t="s">
        <v>442</v>
      </c>
      <c r="B1124" s="63" t="n">
        <v>24</v>
      </c>
      <c r="C1124" s="64" t="n">
        <v>7</v>
      </c>
      <c r="D1124" s="65" t="n">
        <v>2</v>
      </c>
      <c r="E1124" s="59" t="s">
        <v>543</v>
      </c>
      <c r="F1124" s="63" t="n">
        <v>610</v>
      </c>
      <c r="G1124" s="51" t="n">
        <f aca="false">G1125</f>
        <v>73902</v>
      </c>
      <c r="H1124" s="51" t="n">
        <f aca="false">H1125</f>
        <v>73902</v>
      </c>
      <c r="I1124" s="51" t="n">
        <f aca="false">I1125</f>
        <v>49862.4</v>
      </c>
      <c r="J1124" s="60" t="n">
        <f aca="false">I1124/G1124*100</f>
        <v>67.4709750750995</v>
      </c>
      <c r="K1124" s="61" t="n">
        <f aca="false">I1124/H1124*100</f>
        <v>67.4709750750995</v>
      </c>
    </row>
    <row r="1125" customFormat="false" ht="66.6" hidden="false" customHeight="false" outlineLevel="0" collapsed="false">
      <c r="A1125" s="130" t="s">
        <v>452</v>
      </c>
      <c r="B1125" s="63" t="n">
        <v>24</v>
      </c>
      <c r="C1125" s="64" t="n">
        <v>7</v>
      </c>
      <c r="D1125" s="65" t="n">
        <v>2</v>
      </c>
      <c r="E1125" s="59" t="s">
        <v>543</v>
      </c>
      <c r="F1125" s="140" t="n">
        <v>611</v>
      </c>
      <c r="G1125" s="51" t="n">
        <v>73902</v>
      </c>
      <c r="H1125" s="51" t="n">
        <v>73902</v>
      </c>
      <c r="I1125" s="51" t="n">
        <v>49862.4</v>
      </c>
      <c r="J1125" s="60" t="n">
        <f aca="false">I1125/G1125*100</f>
        <v>67.4709750750995</v>
      </c>
      <c r="K1125" s="61" t="n">
        <f aca="false">I1125/H1125*100</f>
        <v>67.4709750750995</v>
      </c>
    </row>
    <row r="1126" customFormat="false" ht="13.8" hidden="false" customHeight="false" outlineLevel="0" collapsed="false">
      <c r="A1126" s="62" t="s">
        <v>478</v>
      </c>
      <c r="B1126" s="63" t="n">
        <v>24</v>
      </c>
      <c r="C1126" s="64" t="n">
        <v>7</v>
      </c>
      <c r="D1126" s="65" t="n">
        <v>7</v>
      </c>
      <c r="E1126" s="51"/>
      <c r="F1126" s="140"/>
      <c r="G1126" s="67" t="n">
        <f aca="false">G1127</f>
        <v>40</v>
      </c>
      <c r="H1126" s="67" t="n">
        <f aca="false">H1127</f>
        <v>40</v>
      </c>
      <c r="I1126" s="67" t="n">
        <f aca="false">I1127</f>
        <v>31.4</v>
      </c>
      <c r="J1126" s="60" t="n">
        <f aca="false">I1126/G1126*100</f>
        <v>78.5</v>
      </c>
      <c r="K1126" s="61" t="n">
        <f aca="false">I1126/H1126*100</f>
        <v>78.5</v>
      </c>
    </row>
    <row r="1127" customFormat="false" ht="27" hidden="false" customHeight="false" outlineLevel="0" collapsed="false">
      <c r="A1127" s="58" t="s">
        <v>448</v>
      </c>
      <c r="B1127" s="63" t="n">
        <v>24</v>
      </c>
      <c r="C1127" s="64" t="n">
        <v>7</v>
      </c>
      <c r="D1127" s="65" t="n">
        <v>7</v>
      </c>
      <c r="E1127" s="59" t="s">
        <v>280</v>
      </c>
      <c r="F1127" s="140"/>
      <c r="G1127" s="51" t="n">
        <f aca="false">G1128</f>
        <v>40</v>
      </c>
      <c r="H1127" s="51" t="n">
        <f aca="false">H1128</f>
        <v>40</v>
      </c>
      <c r="I1127" s="51" t="n">
        <f aca="false">I1128</f>
        <v>31.4</v>
      </c>
      <c r="J1127" s="60" t="n">
        <f aca="false">I1127/G1127*100</f>
        <v>78.5</v>
      </c>
      <c r="K1127" s="61" t="n">
        <f aca="false">I1127/H1127*100</f>
        <v>78.5</v>
      </c>
    </row>
    <row r="1128" customFormat="false" ht="53.4" hidden="false" customHeight="false" outlineLevel="0" collapsed="false">
      <c r="A1128" s="58" t="s">
        <v>449</v>
      </c>
      <c r="B1128" s="63" t="n">
        <v>24</v>
      </c>
      <c r="C1128" s="64" t="n">
        <v>7</v>
      </c>
      <c r="D1128" s="65" t="n">
        <v>7</v>
      </c>
      <c r="E1128" s="59" t="s">
        <v>282</v>
      </c>
      <c r="F1128" s="140"/>
      <c r="G1128" s="51" t="n">
        <f aca="false">G1129</f>
        <v>40</v>
      </c>
      <c r="H1128" s="51" t="n">
        <f aca="false">H1129</f>
        <v>40</v>
      </c>
      <c r="I1128" s="51" t="n">
        <f aca="false">I1129</f>
        <v>31.4</v>
      </c>
      <c r="J1128" s="60" t="n">
        <f aca="false">I1128/G1128*100</f>
        <v>78.5</v>
      </c>
      <c r="K1128" s="61" t="n">
        <f aca="false">I1128/H1128*100</f>
        <v>78.5</v>
      </c>
    </row>
    <row r="1129" customFormat="false" ht="79.8" hidden="false" customHeight="false" outlineLevel="0" collapsed="false">
      <c r="A1129" s="99" t="s">
        <v>479</v>
      </c>
      <c r="B1129" s="63" t="n">
        <v>24</v>
      </c>
      <c r="C1129" s="64" t="n">
        <v>7</v>
      </c>
      <c r="D1129" s="65" t="n">
        <v>7</v>
      </c>
      <c r="E1129" s="59" t="s">
        <v>480</v>
      </c>
      <c r="F1129" s="140"/>
      <c r="G1129" s="51" t="n">
        <f aca="false">G1130</f>
        <v>40</v>
      </c>
      <c r="H1129" s="51" t="n">
        <f aca="false">H1130</f>
        <v>40</v>
      </c>
      <c r="I1129" s="51" t="n">
        <f aca="false">I1130</f>
        <v>31.4</v>
      </c>
      <c r="J1129" s="60" t="n">
        <f aca="false">I1129/G1129*100</f>
        <v>78.5</v>
      </c>
      <c r="K1129" s="61" t="n">
        <f aca="false">I1129/H1129*100</f>
        <v>78.5</v>
      </c>
    </row>
    <row r="1130" customFormat="false" ht="27" hidden="false" customHeight="false" outlineLevel="0" collapsed="false">
      <c r="A1130" s="58" t="s">
        <v>92</v>
      </c>
      <c r="B1130" s="59" t="s">
        <v>537</v>
      </c>
      <c r="C1130" s="64" t="n">
        <v>7</v>
      </c>
      <c r="D1130" s="65" t="n">
        <v>7</v>
      </c>
      <c r="E1130" s="59" t="s">
        <v>480</v>
      </c>
      <c r="F1130" s="51" t="n">
        <v>200</v>
      </c>
      <c r="G1130" s="51" t="n">
        <f aca="false">G1131</f>
        <v>40</v>
      </c>
      <c r="H1130" s="51" t="n">
        <f aca="false">H1131</f>
        <v>40</v>
      </c>
      <c r="I1130" s="51" t="n">
        <f aca="false">I1131</f>
        <v>31.4</v>
      </c>
      <c r="J1130" s="60" t="n">
        <f aca="false">I1130/G1130*100</f>
        <v>78.5</v>
      </c>
      <c r="K1130" s="61" t="n">
        <f aca="false">I1130/H1130*100</f>
        <v>78.5</v>
      </c>
    </row>
    <row r="1131" customFormat="false" ht="40.2" hidden="false" customHeight="false" outlineLevel="0" collapsed="false">
      <c r="A1131" s="58" t="s">
        <v>93</v>
      </c>
      <c r="B1131" s="59" t="s">
        <v>537</v>
      </c>
      <c r="C1131" s="64" t="n">
        <v>7</v>
      </c>
      <c r="D1131" s="65" t="n">
        <v>7</v>
      </c>
      <c r="E1131" s="59" t="s">
        <v>480</v>
      </c>
      <c r="F1131" s="51" t="n">
        <v>240</v>
      </c>
      <c r="G1131" s="51" t="n">
        <f aca="false">G1132</f>
        <v>40</v>
      </c>
      <c r="H1131" s="51" t="n">
        <f aca="false">H1132</f>
        <v>40</v>
      </c>
      <c r="I1131" s="51" t="n">
        <f aca="false">I1132</f>
        <v>31.4</v>
      </c>
      <c r="J1131" s="60" t="n">
        <f aca="false">I1131/G1131*100</f>
        <v>78.5</v>
      </c>
      <c r="K1131" s="61" t="n">
        <f aca="false">I1131/H1131*100</f>
        <v>78.5</v>
      </c>
    </row>
    <row r="1132" customFormat="false" ht="27" hidden="false" customHeight="false" outlineLevel="0" collapsed="false">
      <c r="A1132" s="58" t="s">
        <v>95</v>
      </c>
      <c r="B1132" s="59" t="s">
        <v>537</v>
      </c>
      <c r="C1132" s="64" t="n">
        <v>7</v>
      </c>
      <c r="D1132" s="65" t="n">
        <v>7</v>
      </c>
      <c r="E1132" s="59" t="s">
        <v>480</v>
      </c>
      <c r="F1132" s="51" t="n">
        <v>244</v>
      </c>
      <c r="G1132" s="51" t="n">
        <v>40</v>
      </c>
      <c r="H1132" s="51" t="n">
        <v>40</v>
      </c>
      <c r="I1132" s="51" t="n">
        <v>31.4</v>
      </c>
      <c r="J1132" s="60" t="n">
        <f aca="false">I1132/G1132*100</f>
        <v>78.5</v>
      </c>
      <c r="K1132" s="61" t="n">
        <f aca="false">I1132/H1132*100</f>
        <v>78.5</v>
      </c>
    </row>
    <row r="1133" customFormat="false" ht="13.8" hidden="false" customHeight="false" outlineLevel="0" collapsed="false">
      <c r="A1133" s="62" t="s">
        <v>544</v>
      </c>
      <c r="B1133" s="63" t="n">
        <v>24</v>
      </c>
      <c r="C1133" s="64" t="n">
        <v>8</v>
      </c>
      <c r="D1133" s="65"/>
      <c r="E1133" s="59"/>
      <c r="F1133" s="51"/>
      <c r="G1133" s="67" t="n">
        <f aca="false">G1134+G1175+G1182</f>
        <v>62578.9</v>
      </c>
      <c r="H1133" s="67" t="n">
        <f aca="false">H1134+H1175+H1182</f>
        <v>62421.5</v>
      </c>
      <c r="I1133" s="67" t="n">
        <f aca="false">I1134+I1175+I1182</f>
        <v>40422.7</v>
      </c>
      <c r="J1133" s="60" t="n">
        <f aca="false">I1133/G1133*100</f>
        <v>64.5947755553389</v>
      </c>
      <c r="K1133" s="61" t="n">
        <f aca="false">I1133/H1133*100</f>
        <v>64.757655615453</v>
      </c>
    </row>
    <row r="1134" customFormat="false" ht="13.8" hidden="false" customHeight="false" outlineLevel="0" collapsed="false">
      <c r="A1134" s="62" t="s">
        <v>41</v>
      </c>
      <c r="B1134" s="63" t="n">
        <v>24</v>
      </c>
      <c r="C1134" s="64" t="n">
        <v>8</v>
      </c>
      <c r="D1134" s="65" t="n">
        <v>1</v>
      </c>
      <c r="E1134" s="59"/>
      <c r="F1134" s="51"/>
      <c r="G1134" s="51" t="n">
        <f aca="false">G1135+G1170</f>
        <v>54726.6</v>
      </c>
      <c r="H1134" s="51" t="n">
        <f aca="false">H1135+H1170</f>
        <v>54726.6</v>
      </c>
      <c r="I1134" s="51" t="n">
        <f aca="false">I1135+I1170</f>
        <v>34395.8</v>
      </c>
      <c r="J1134" s="60" t="n">
        <f aca="false">I1134/G1134*100</f>
        <v>62.8502410162517</v>
      </c>
      <c r="K1134" s="61" t="n">
        <f aca="false">I1134/H1134*100</f>
        <v>62.8502410162517</v>
      </c>
    </row>
    <row r="1135" customFormat="false" ht="27" hidden="false" customHeight="false" outlineLevel="0" collapsed="false">
      <c r="A1135" s="58" t="s">
        <v>545</v>
      </c>
      <c r="B1135" s="63" t="n">
        <v>24</v>
      </c>
      <c r="C1135" s="64" t="n">
        <v>8</v>
      </c>
      <c r="D1135" s="65" t="n">
        <v>1</v>
      </c>
      <c r="E1135" s="59" t="s">
        <v>144</v>
      </c>
      <c r="F1135" s="51"/>
      <c r="G1135" s="51" t="n">
        <f aca="false">G1136+G1161</f>
        <v>54218.6</v>
      </c>
      <c r="H1135" s="51" t="n">
        <f aca="false">H1136+H1161</f>
        <v>54218.6</v>
      </c>
      <c r="I1135" s="51" t="n">
        <f aca="false">I1136+I1161</f>
        <v>33887.9</v>
      </c>
      <c r="J1135" s="60" t="n">
        <f aca="false">I1135/G1135*100</f>
        <v>62.5023515915202</v>
      </c>
      <c r="K1135" s="61" t="n">
        <f aca="false">I1135/H1135*100</f>
        <v>62.5023515915202</v>
      </c>
    </row>
    <row r="1136" customFormat="false" ht="53.4" hidden="false" customHeight="false" outlineLevel="0" collapsed="false">
      <c r="A1136" s="58" t="s">
        <v>546</v>
      </c>
      <c r="B1136" s="63" t="n">
        <v>24</v>
      </c>
      <c r="C1136" s="64" t="n">
        <v>8</v>
      </c>
      <c r="D1136" s="65" t="n">
        <v>1</v>
      </c>
      <c r="E1136" s="59" t="s">
        <v>146</v>
      </c>
      <c r="F1136" s="51"/>
      <c r="G1136" s="51" t="n">
        <f aca="false">G1137+G1152</f>
        <v>34293.3</v>
      </c>
      <c r="H1136" s="51" t="n">
        <f aca="false">H1137+H1152</f>
        <v>34293.3</v>
      </c>
      <c r="I1136" s="51" t="n">
        <f aca="false">I1137+I1152</f>
        <v>18047.4</v>
      </c>
      <c r="J1136" s="60" t="n">
        <f aca="false">I1136/G1136*100</f>
        <v>52.6266063633421</v>
      </c>
      <c r="K1136" s="61" t="n">
        <f aca="false">I1136/H1136*100</f>
        <v>52.6266063633421</v>
      </c>
    </row>
    <row r="1137" customFormat="false" ht="79.8" hidden="false" customHeight="false" outlineLevel="0" collapsed="false">
      <c r="A1137" s="99" t="s">
        <v>547</v>
      </c>
      <c r="B1137" s="63" t="n">
        <v>24</v>
      </c>
      <c r="C1137" s="64" t="n">
        <v>8</v>
      </c>
      <c r="D1137" s="65" t="n">
        <v>1</v>
      </c>
      <c r="E1137" s="59" t="s">
        <v>548</v>
      </c>
      <c r="F1137" s="59"/>
      <c r="G1137" s="51" t="n">
        <f aca="false">G1138+G1142+G1146+G1149</f>
        <v>32500.9</v>
      </c>
      <c r="H1137" s="51" t="n">
        <f aca="false">H1138+H1142+H1146+H1149</f>
        <v>32500.9</v>
      </c>
      <c r="I1137" s="51" t="n">
        <f aca="false">I1138+I1142+I1146+I1149</f>
        <v>17689.7</v>
      </c>
      <c r="J1137" s="60" t="n">
        <f aca="false">I1137/G1137*100</f>
        <v>54.4283389075379</v>
      </c>
      <c r="K1137" s="61" t="n">
        <f aca="false">I1137/H1137*100</f>
        <v>54.4283389075379</v>
      </c>
    </row>
    <row r="1138" customFormat="false" ht="66.6" hidden="false" customHeight="false" outlineLevel="0" collapsed="false">
      <c r="A1138" s="58" t="s">
        <v>81</v>
      </c>
      <c r="B1138" s="63" t="n">
        <v>24</v>
      </c>
      <c r="C1138" s="64" t="n">
        <v>8</v>
      </c>
      <c r="D1138" s="65" t="n">
        <v>1</v>
      </c>
      <c r="E1138" s="59" t="s">
        <v>548</v>
      </c>
      <c r="F1138" s="63" t="n">
        <v>100</v>
      </c>
      <c r="G1138" s="51" t="n">
        <f aca="false">G1139</f>
        <v>17824.3</v>
      </c>
      <c r="H1138" s="51" t="n">
        <f aca="false">H1139</f>
        <v>17824.3</v>
      </c>
      <c r="I1138" s="51" t="n">
        <f aca="false">I1139</f>
        <v>10762.5</v>
      </c>
      <c r="J1138" s="60" t="n">
        <f aca="false">I1138/G1138*100</f>
        <v>60.3810528323693</v>
      </c>
      <c r="K1138" s="61" t="n">
        <f aca="false">I1138/H1138*100</f>
        <v>60.3810528323693</v>
      </c>
    </row>
    <row r="1139" customFormat="false" ht="27" hidden="false" customHeight="false" outlineLevel="0" collapsed="false">
      <c r="A1139" s="58" t="s">
        <v>441</v>
      </c>
      <c r="B1139" s="63" t="n">
        <v>24</v>
      </c>
      <c r="C1139" s="64" t="n">
        <v>8</v>
      </c>
      <c r="D1139" s="65" t="n">
        <v>1</v>
      </c>
      <c r="E1139" s="59" t="s">
        <v>548</v>
      </c>
      <c r="F1139" s="63" t="n">
        <v>110</v>
      </c>
      <c r="G1139" s="51" t="n">
        <f aca="false">G1140+G1141</f>
        <v>17824.3</v>
      </c>
      <c r="H1139" s="51" t="n">
        <f aca="false">H1140+H1141</f>
        <v>17824.3</v>
      </c>
      <c r="I1139" s="51" t="n">
        <f aca="false">I1140+I1141</f>
        <v>10762.5</v>
      </c>
      <c r="J1139" s="60" t="n">
        <f aca="false">I1139/G1139*100</f>
        <v>60.3810528323693</v>
      </c>
      <c r="K1139" s="61" t="n">
        <f aca="false">I1139/H1139*100</f>
        <v>60.3810528323693</v>
      </c>
    </row>
    <row r="1140" customFormat="false" ht="13.8" hidden="false" customHeight="false" outlineLevel="0" collapsed="false">
      <c r="A1140" s="58" t="s">
        <v>135</v>
      </c>
      <c r="B1140" s="63" t="n">
        <v>24</v>
      </c>
      <c r="C1140" s="64" t="n">
        <v>8</v>
      </c>
      <c r="D1140" s="65" t="n">
        <v>1</v>
      </c>
      <c r="E1140" s="59" t="s">
        <v>548</v>
      </c>
      <c r="F1140" s="63" t="n">
        <v>111</v>
      </c>
      <c r="G1140" s="51" t="n">
        <v>17464.3</v>
      </c>
      <c r="H1140" s="51" t="n">
        <v>17464.3</v>
      </c>
      <c r="I1140" s="51" t="n">
        <v>10463.7</v>
      </c>
      <c r="J1140" s="60" t="n">
        <f aca="false">I1140/G1140*100</f>
        <v>59.9147976157075</v>
      </c>
      <c r="K1140" s="61" t="n">
        <f aca="false">I1140/H1140*100</f>
        <v>59.9147976157075</v>
      </c>
    </row>
    <row r="1141" customFormat="false" ht="27" hidden="false" customHeight="false" outlineLevel="0" collapsed="false">
      <c r="A1141" s="62" t="s">
        <v>136</v>
      </c>
      <c r="B1141" s="63" t="n">
        <v>24</v>
      </c>
      <c r="C1141" s="64" t="n">
        <v>8</v>
      </c>
      <c r="D1141" s="65" t="n">
        <v>1</v>
      </c>
      <c r="E1141" s="59" t="s">
        <v>548</v>
      </c>
      <c r="F1141" s="63" t="n">
        <v>112</v>
      </c>
      <c r="G1141" s="51" t="n">
        <v>360</v>
      </c>
      <c r="H1141" s="51" t="n">
        <v>360</v>
      </c>
      <c r="I1141" s="51" t="n">
        <v>298.8</v>
      </c>
      <c r="J1141" s="60" t="n">
        <f aca="false">I1141/G1141*100</f>
        <v>83</v>
      </c>
      <c r="K1141" s="61" t="n">
        <f aca="false">I1141/H1141*100</f>
        <v>83</v>
      </c>
    </row>
    <row r="1142" customFormat="false" ht="27" hidden="false" customHeight="false" outlineLevel="0" collapsed="false">
      <c r="A1142" s="71" t="s">
        <v>113</v>
      </c>
      <c r="B1142" s="63" t="n">
        <v>24</v>
      </c>
      <c r="C1142" s="64" t="n">
        <v>8</v>
      </c>
      <c r="D1142" s="65" t="n">
        <v>1</v>
      </c>
      <c r="E1142" s="59" t="s">
        <v>548</v>
      </c>
      <c r="F1142" s="63" t="n">
        <v>200</v>
      </c>
      <c r="G1142" s="51" t="n">
        <f aca="false">G1143</f>
        <v>2875.9</v>
      </c>
      <c r="H1142" s="51" t="n">
        <f aca="false">H1143</f>
        <v>2875.9</v>
      </c>
      <c r="I1142" s="51" t="n">
        <f aca="false">I1143</f>
        <v>1763.3</v>
      </c>
      <c r="J1142" s="60" t="n">
        <f aca="false">I1142/G1142*100</f>
        <v>61.3129802844327</v>
      </c>
      <c r="K1142" s="61" t="n">
        <f aca="false">I1142/H1142*100</f>
        <v>61.3129802844327</v>
      </c>
    </row>
    <row r="1143" customFormat="false" ht="27" hidden="false" customHeight="false" outlineLevel="0" collapsed="false">
      <c r="A1143" s="58" t="s">
        <v>114</v>
      </c>
      <c r="B1143" s="63" t="n">
        <v>24</v>
      </c>
      <c r="C1143" s="64" t="n">
        <v>8</v>
      </c>
      <c r="D1143" s="65" t="n">
        <v>1</v>
      </c>
      <c r="E1143" s="59" t="s">
        <v>548</v>
      </c>
      <c r="F1143" s="63" t="n">
        <v>240</v>
      </c>
      <c r="G1143" s="51" t="n">
        <f aca="false">G1144+G1145</f>
        <v>2875.9</v>
      </c>
      <c r="H1143" s="51" t="n">
        <f aca="false">H1144+H1145</f>
        <v>2875.9</v>
      </c>
      <c r="I1143" s="51" t="n">
        <f aca="false">I1144+I1145</f>
        <v>1763.3</v>
      </c>
      <c r="J1143" s="60" t="n">
        <f aca="false">I1143/G1143*100</f>
        <v>61.3129802844327</v>
      </c>
      <c r="K1143" s="61" t="n">
        <f aca="false">I1143/H1143*100</f>
        <v>61.3129802844327</v>
      </c>
    </row>
    <row r="1144" customFormat="false" ht="27" hidden="false" customHeight="false" outlineLevel="0" collapsed="false">
      <c r="A1144" s="58" t="s">
        <v>94</v>
      </c>
      <c r="B1144" s="63" t="n">
        <v>24</v>
      </c>
      <c r="C1144" s="64" t="n">
        <v>8</v>
      </c>
      <c r="D1144" s="65" t="n">
        <v>1</v>
      </c>
      <c r="E1144" s="59" t="s">
        <v>548</v>
      </c>
      <c r="F1144" s="63" t="n">
        <v>242</v>
      </c>
      <c r="G1144" s="51" t="n">
        <v>462.1</v>
      </c>
      <c r="H1144" s="51" t="n">
        <v>463.6</v>
      </c>
      <c r="I1144" s="51" t="n">
        <v>353.8</v>
      </c>
      <c r="J1144" s="60" t="n">
        <f aca="false">I1144/G1144*100</f>
        <v>76.5635143908245</v>
      </c>
      <c r="K1144" s="61" t="n">
        <f aca="false">I1144/H1144*100</f>
        <v>76.3157894736842</v>
      </c>
    </row>
    <row r="1145" customFormat="false" ht="27" hidden="false" customHeight="false" outlineLevel="0" collapsed="false">
      <c r="A1145" s="95" t="s">
        <v>95</v>
      </c>
      <c r="B1145" s="63" t="n">
        <v>24</v>
      </c>
      <c r="C1145" s="64" t="n">
        <v>8</v>
      </c>
      <c r="D1145" s="65" t="n">
        <v>1</v>
      </c>
      <c r="E1145" s="59" t="s">
        <v>548</v>
      </c>
      <c r="F1145" s="63" t="n">
        <v>244</v>
      </c>
      <c r="G1145" s="51" t="n">
        <v>2413.8</v>
      </c>
      <c r="H1145" s="51" t="n">
        <v>2412.3</v>
      </c>
      <c r="I1145" s="51" t="n">
        <v>1409.5</v>
      </c>
      <c r="J1145" s="60" t="n">
        <f aca="false">I1145/G1145*100</f>
        <v>58.3934045902726</v>
      </c>
      <c r="K1145" s="61" t="n">
        <f aca="false">I1145/H1145*100</f>
        <v>58.4297143804668</v>
      </c>
    </row>
    <row r="1146" customFormat="false" ht="13.8" hidden="false" customHeight="false" outlineLevel="0" collapsed="false">
      <c r="A1146" s="58" t="s">
        <v>119</v>
      </c>
      <c r="B1146" s="63" t="n">
        <v>24</v>
      </c>
      <c r="C1146" s="64" t="n">
        <v>8</v>
      </c>
      <c r="D1146" s="65" t="n">
        <v>1</v>
      </c>
      <c r="E1146" s="59" t="s">
        <v>548</v>
      </c>
      <c r="F1146" s="63" t="n">
        <v>800</v>
      </c>
      <c r="G1146" s="51" t="n">
        <f aca="false">G1147</f>
        <v>2.6</v>
      </c>
      <c r="H1146" s="51" t="n">
        <f aca="false">H1147</f>
        <v>2.6</v>
      </c>
      <c r="I1146" s="51" t="n">
        <f aca="false">I1147</f>
        <v>1.8</v>
      </c>
      <c r="J1146" s="60" t="n">
        <f aca="false">I1146/G1146*100</f>
        <v>69.2307692307692</v>
      </c>
      <c r="K1146" s="61" t="n">
        <f aca="false">I1146/H1146*100</f>
        <v>69.2307692307692</v>
      </c>
    </row>
    <row r="1147" customFormat="false" ht="13.8" hidden="false" customHeight="false" outlineLevel="0" collapsed="false">
      <c r="A1147" s="58" t="s">
        <v>97</v>
      </c>
      <c r="B1147" s="63" t="n">
        <v>24</v>
      </c>
      <c r="C1147" s="64" t="n">
        <v>8</v>
      </c>
      <c r="D1147" s="65" t="n">
        <v>1</v>
      </c>
      <c r="E1147" s="59" t="s">
        <v>548</v>
      </c>
      <c r="F1147" s="63" t="n">
        <v>850</v>
      </c>
      <c r="G1147" s="51" t="n">
        <f aca="false">G1148</f>
        <v>2.6</v>
      </c>
      <c r="H1147" s="51" t="n">
        <f aca="false">H1148</f>
        <v>2.6</v>
      </c>
      <c r="I1147" s="51" t="n">
        <f aca="false">I1148</f>
        <v>1.8</v>
      </c>
      <c r="J1147" s="60" t="n">
        <f aca="false">I1147/G1147*100</f>
        <v>69.2307692307692</v>
      </c>
      <c r="K1147" s="61" t="n">
        <f aca="false">I1147/H1147*100</f>
        <v>69.2307692307692</v>
      </c>
    </row>
    <row r="1148" customFormat="false" ht="13.8" hidden="false" customHeight="false" outlineLevel="0" collapsed="false">
      <c r="A1148" s="58" t="s">
        <v>98</v>
      </c>
      <c r="B1148" s="63" t="n">
        <v>24</v>
      </c>
      <c r="C1148" s="64" t="n">
        <v>8</v>
      </c>
      <c r="D1148" s="65" t="n">
        <v>1</v>
      </c>
      <c r="E1148" s="59" t="s">
        <v>548</v>
      </c>
      <c r="F1148" s="63" t="n">
        <v>852</v>
      </c>
      <c r="G1148" s="51" t="n">
        <v>2.6</v>
      </c>
      <c r="H1148" s="51" t="n">
        <v>2.6</v>
      </c>
      <c r="I1148" s="51" t="n">
        <v>1.8</v>
      </c>
      <c r="J1148" s="60" t="n">
        <f aca="false">I1148/G1148*100</f>
        <v>69.2307692307692</v>
      </c>
      <c r="K1148" s="61" t="n">
        <f aca="false">I1148/H1148*100</f>
        <v>69.2307692307692</v>
      </c>
    </row>
    <row r="1149" customFormat="false" ht="53.4" hidden="false" customHeight="false" outlineLevel="0" collapsed="false">
      <c r="A1149" s="62" t="s">
        <v>237</v>
      </c>
      <c r="B1149" s="63" t="n">
        <v>24</v>
      </c>
      <c r="C1149" s="64" t="n">
        <v>8</v>
      </c>
      <c r="D1149" s="65" t="n">
        <v>1</v>
      </c>
      <c r="E1149" s="59" t="s">
        <v>548</v>
      </c>
      <c r="F1149" s="63" t="n">
        <v>600</v>
      </c>
      <c r="G1149" s="51" t="n">
        <f aca="false">G1150</f>
        <v>11798.1</v>
      </c>
      <c r="H1149" s="51" t="n">
        <f aca="false">H1150</f>
        <v>11798.1</v>
      </c>
      <c r="I1149" s="51" t="n">
        <f aca="false">I1150</f>
        <v>5162.1</v>
      </c>
      <c r="J1149" s="60" t="n">
        <f aca="false">I1149/G1149*100</f>
        <v>43.7536552495741</v>
      </c>
      <c r="K1149" s="61" t="n">
        <f aca="false">I1149/H1149*100</f>
        <v>43.7536552495741</v>
      </c>
    </row>
    <row r="1150" customFormat="false" ht="13.8" hidden="false" customHeight="false" outlineLevel="0" collapsed="false">
      <c r="A1150" s="130" t="s">
        <v>442</v>
      </c>
      <c r="B1150" s="63" t="n">
        <v>24</v>
      </c>
      <c r="C1150" s="64" t="n">
        <v>8</v>
      </c>
      <c r="D1150" s="65" t="n">
        <v>1</v>
      </c>
      <c r="E1150" s="59" t="s">
        <v>548</v>
      </c>
      <c r="F1150" s="63" t="n">
        <v>610</v>
      </c>
      <c r="G1150" s="51" t="n">
        <f aca="false">G1151</f>
        <v>11798.1</v>
      </c>
      <c r="H1150" s="51" t="n">
        <f aca="false">H1151</f>
        <v>11798.1</v>
      </c>
      <c r="I1150" s="51" t="n">
        <f aca="false">I1151</f>
        <v>5162.1</v>
      </c>
      <c r="J1150" s="60" t="n">
        <f aca="false">I1150/G1150*100</f>
        <v>43.7536552495741</v>
      </c>
      <c r="K1150" s="61" t="n">
        <f aca="false">I1150/H1150*100</f>
        <v>43.7536552495741</v>
      </c>
    </row>
    <row r="1151" customFormat="false" ht="71.25" hidden="false" customHeight="true" outlineLevel="0" collapsed="false">
      <c r="A1151" s="130" t="s">
        <v>452</v>
      </c>
      <c r="B1151" s="63" t="n">
        <v>24</v>
      </c>
      <c r="C1151" s="64" t="n">
        <v>8</v>
      </c>
      <c r="D1151" s="65" t="n">
        <v>1</v>
      </c>
      <c r="E1151" s="59" t="s">
        <v>548</v>
      </c>
      <c r="F1151" s="140" t="n">
        <v>611</v>
      </c>
      <c r="G1151" s="51" t="n">
        <v>11798.1</v>
      </c>
      <c r="H1151" s="51" t="n">
        <v>11798.1</v>
      </c>
      <c r="I1151" s="51" t="n">
        <v>5162.1</v>
      </c>
      <c r="J1151" s="60" t="n">
        <f aca="false">I1151/G1151*100</f>
        <v>43.7536552495741</v>
      </c>
      <c r="K1151" s="61" t="n">
        <f aca="false">I1151/H1151*100</f>
        <v>43.7536552495741</v>
      </c>
    </row>
    <row r="1152" customFormat="false" ht="66" hidden="false" customHeight="false" outlineLevel="0" collapsed="false">
      <c r="A1152" s="87" t="s">
        <v>549</v>
      </c>
      <c r="B1152" s="63" t="n">
        <v>24</v>
      </c>
      <c r="C1152" s="64" t="n">
        <v>8</v>
      </c>
      <c r="D1152" s="65" t="n">
        <v>1</v>
      </c>
      <c r="E1152" s="59" t="s">
        <v>397</v>
      </c>
      <c r="F1152" s="140"/>
      <c r="G1152" s="51" t="n">
        <f aca="false">G1153+G1157</f>
        <v>1792.4</v>
      </c>
      <c r="H1152" s="51" t="n">
        <f aca="false">H1153+H1157</f>
        <v>1792.4</v>
      </c>
      <c r="I1152" s="51" t="n">
        <f aca="false">I1153+I1157</f>
        <v>357.7</v>
      </c>
      <c r="J1152" s="60" t="n">
        <f aca="false">I1152/G1152*100</f>
        <v>19.9564829279179</v>
      </c>
      <c r="K1152" s="61" t="n">
        <f aca="false">I1152/H1152*100</f>
        <v>19.9564829279179</v>
      </c>
    </row>
    <row r="1153" customFormat="false" ht="27" hidden="false" customHeight="false" outlineLevel="0" collapsed="false">
      <c r="A1153" s="71" t="s">
        <v>113</v>
      </c>
      <c r="B1153" s="63" t="n">
        <v>24</v>
      </c>
      <c r="C1153" s="64" t="n">
        <v>8</v>
      </c>
      <c r="D1153" s="65" t="n">
        <v>1</v>
      </c>
      <c r="E1153" s="59" t="s">
        <v>397</v>
      </c>
      <c r="F1153" s="63" t="n">
        <v>200</v>
      </c>
      <c r="G1153" s="51" t="n">
        <f aca="false">G1154</f>
        <v>1374.9</v>
      </c>
      <c r="H1153" s="51" t="n">
        <f aca="false">H1154</f>
        <v>1374.9</v>
      </c>
      <c r="I1153" s="51" t="n">
        <f aca="false">I1154</f>
        <v>279.9</v>
      </c>
      <c r="J1153" s="60" t="n">
        <f aca="false">I1153/G1153*100</f>
        <v>20.3578442068514</v>
      </c>
      <c r="K1153" s="61" t="n">
        <f aca="false">I1153/H1153*100</f>
        <v>20.3578442068514</v>
      </c>
    </row>
    <row r="1154" customFormat="false" ht="27" hidden="false" customHeight="false" outlineLevel="0" collapsed="false">
      <c r="A1154" s="58" t="s">
        <v>114</v>
      </c>
      <c r="B1154" s="63" t="n">
        <v>24</v>
      </c>
      <c r="C1154" s="64" t="n">
        <v>8</v>
      </c>
      <c r="D1154" s="65" t="n">
        <v>1</v>
      </c>
      <c r="E1154" s="59" t="s">
        <v>397</v>
      </c>
      <c r="F1154" s="63" t="n">
        <v>240</v>
      </c>
      <c r="G1154" s="51" t="n">
        <f aca="false">G1155+G1156</f>
        <v>1374.9</v>
      </c>
      <c r="H1154" s="51" t="n">
        <f aca="false">H1155+H1156</f>
        <v>1374.9</v>
      </c>
      <c r="I1154" s="51" t="n">
        <f aca="false">I1155+I1156</f>
        <v>279.9</v>
      </c>
      <c r="J1154" s="60" t="n">
        <f aca="false">I1154/G1154*100</f>
        <v>20.3578442068514</v>
      </c>
      <c r="K1154" s="61" t="n">
        <f aca="false">I1154/H1154*100</f>
        <v>20.3578442068514</v>
      </c>
    </row>
    <row r="1155" customFormat="false" ht="27" hidden="false" customHeight="false" outlineLevel="0" collapsed="false">
      <c r="A1155" s="58" t="s">
        <v>94</v>
      </c>
      <c r="B1155" s="63" t="n">
        <v>24</v>
      </c>
      <c r="C1155" s="64" t="n">
        <v>8</v>
      </c>
      <c r="D1155" s="65" t="n">
        <v>1</v>
      </c>
      <c r="E1155" s="59" t="s">
        <v>397</v>
      </c>
      <c r="F1155" s="63" t="n">
        <v>242</v>
      </c>
      <c r="G1155" s="51" t="n">
        <v>710.7</v>
      </c>
      <c r="H1155" s="51" t="n">
        <v>710.7</v>
      </c>
      <c r="I1155" s="51" t="n">
        <v>279.9</v>
      </c>
      <c r="J1155" s="60" t="n">
        <f aca="false">I1155/G1155*100</f>
        <v>39.3837062051499</v>
      </c>
      <c r="K1155" s="61" t="n">
        <f aca="false">I1155/H1155*100</f>
        <v>39.3837062051499</v>
      </c>
    </row>
    <row r="1156" customFormat="false" ht="27" hidden="false" customHeight="false" outlineLevel="0" collapsed="false">
      <c r="A1156" s="95" t="s">
        <v>95</v>
      </c>
      <c r="B1156" s="63" t="n">
        <v>24</v>
      </c>
      <c r="C1156" s="64" t="n">
        <v>8</v>
      </c>
      <c r="D1156" s="65" t="n">
        <v>1</v>
      </c>
      <c r="E1156" s="59" t="s">
        <v>397</v>
      </c>
      <c r="F1156" s="63" t="n">
        <v>244</v>
      </c>
      <c r="G1156" s="51" t="n">
        <v>664.2</v>
      </c>
      <c r="H1156" s="51" t="n">
        <v>664.2</v>
      </c>
      <c r="I1156" s="51" t="n">
        <v>0</v>
      </c>
      <c r="J1156" s="60" t="n">
        <f aca="false">I1156/G1156*100</f>
        <v>0</v>
      </c>
      <c r="K1156" s="61" t="n">
        <f aca="false">I1156/H1156*100</f>
        <v>0</v>
      </c>
    </row>
    <row r="1157" customFormat="false" ht="27" hidden="false" customHeight="false" outlineLevel="0" collapsed="false">
      <c r="A1157" s="71" t="s">
        <v>550</v>
      </c>
      <c r="B1157" s="63" t="n">
        <v>24</v>
      </c>
      <c r="C1157" s="64" t="n">
        <v>8</v>
      </c>
      <c r="D1157" s="65" t="n">
        <v>1</v>
      </c>
      <c r="E1157" s="59" t="s">
        <v>397</v>
      </c>
      <c r="F1157" s="63" t="n">
        <v>200</v>
      </c>
      <c r="G1157" s="51" t="n">
        <f aca="false">G1158</f>
        <v>417.5</v>
      </c>
      <c r="H1157" s="51" t="n">
        <f aca="false">H1158</f>
        <v>417.5</v>
      </c>
      <c r="I1157" s="51" t="n">
        <f aca="false">I1158</f>
        <v>77.8</v>
      </c>
      <c r="J1157" s="60" t="n">
        <f aca="false">I1157/G1157*100</f>
        <v>18.6347305389222</v>
      </c>
      <c r="K1157" s="61" t="n">
        <f aca="false">I1157/H1157*100</f>
        <v>18.6347305389222</v>
      </c>
    </row>
    <row r="1158" customFormat="false" ht="40.2" hidden="false" customHeight="false" outlineLevel="0" collapsed="false">
      <c r="A1158" s="58" t="s">
        <v>551</v>
      </c>
      <c r="B1158" s="63" t="n">
        <v>24</v>
      </c>
      <c r="C1158" s="64" t="n">
        <v>8</v>
      </c>
      <c r="D1158" s="65" t="n">
        <v>1</v>
      </c>
      <c r="E1158" s="59" t="s">
        <v>397</v>
      </c>
      <c r="F1158" s="63" t="n">
        <v>240</v>
      </c>
      <c r="G1158" s="51" t="n">
        <f aca="false">G1159+G1160</f>
        <v>417.5</v>
      </c>
      <c r="H1158" s="51" t="n">
        <f aca="false">H1159+H1160</f>
        <v>417.5</v>
      </c>
      <c r="I1158" s="51" t="n">
        <f aca="false">I1159+I1160</f>
        <v>77.8</v>
      </c>
      <c r="J1158" s="60" t="n">
        <f aca="false">I1158/G1158*100</f>
        <v>18.6347305389222</v>
      </c>
      <c r="K1158" s="61" t="n">
        <f aca="false">I1158/H1158*100</f>
        <v>18.6347305389222</v>
      </c>
    </row>
    <row r="1159" customFormat="false" ht="27" hidden="false" customHeight="false" outlineLevel="0" collapsed="false">
      <c r="A1159" s="58" t="s">
        <v>94</v>
      </c>
      <c r="B1159" s="63" t="n">
        <v>24</v>
      </c>
      <c r="C1159" s="64" t="n">
        <v>8</v>
      </c>
      <c r="D1159" s="65" t="n">
        <v>1</v>
      </c>
      <c r="E1159" s="59" t="s">
        <v>397</v>
      </c>
      <c r="F1159" s="63" t="n">
        <v>242</v>
      </c>
      <c r="G1159" s="51" t="n">
        <v>367.1</v>
      </c>
      <c r="H1159" s="51" t="n">
        <v>309.1</v>
      </c>
      <c r="I1159" s="51" t="n">
        <v>77.8</v>
      </c>
      <c r="J1159" s="60" t="n">
        <f aca="false">I1159/G1159*100</f>
        <v>21.1931353854536</v>
      </c>
      <c r="K1159" s="61" t="n">
        <f aca="false">I1159/H1159*100</f>
        <v>25.1698479456487</v>
      </c>
    </row>
    <row r="1160" customFormat="false" ht="27" hidden="false" customHeight="false" outlineLevel="0" collapsed="false">
      <c r="A1160" s="95" t="s">
        <v>95</v>
      </c>
      <c r="B1160" s="63" t="n">
        <v>24</v>
      </c>
      <c r="C1160" s="64" t="n">
        <v>8</v>
      </c>
      <c r="D1160" s="65" t="n">
        <v>1</v>
      </c>
      <c r="E1160" s="59" t="s">
        <v>397</v>
      </c>
      <c r="F1160" s="63" t="n">
        <v>244</v>
      </c>
      <c r="G1160" s="51" t="n">
        <v>50.4</v>
      </c>
      <c r="H1160" s="51" t="n">
        <v>108.4</v>
      </c>
      <c r="I1160" s="51"/>
      <c r="J1160" s="60" t="n">
        <f aca="false">I1160/G1160*100</f>
        <v>0</v>
      </c>
      <c r="K1160" s="61" t="n">
        <f aca="false">I1160/H1160*100</f>
        <v>0</v>
      </c>
    </row>
    <row r="1161" customFormat="false" ht="53.4" hidden="false" customHeight="false" outlineLevel="0" collapsed="false">
      <c r="A1161" s="58" t="s">
        <v>541</v>
      </c>
      <c r="B1161" s="63" t="n">
        <v>24</v>
      </c>
      <c r="C1161" s="64" t="n">
        <v>8</v>
      </c>
      <c r="D1161" s="65" t="n">
        <v>1</v>
      </c>
      <c r="E1161" s="59" t="s">
        <v>542</v>
      </c>
      <c r="F1161" s="51"/>
      <c r="G1161" s="51" t="n">
        <f aca="false">G1162+G1166</f>
        <v>19925.3</v>
      </c>
      <c r="H1161" s="51" t="n">
        <f aca="false">H1162+H1166</f>
        <v>19925.3</v>
      </c>
      <c r="I1161" s="51" t="n">
        <f aca="false">I1162+I1166</f>
        <v>15840.5</v>
      </c>
      <c r="J1161" s="60" t="n">
        <f aca="false">I1161/G1161*100</f>
        <v>79.4994303724411</v>
      </c>
      <c r="K1161" s="61" t="n">
        <f aca="false">I1161/H1161*100</f>
        <v>79.4994303724411</v>
      </c>
    </row>
    <row r="1162" customFormat="false" ht="79.8" hidden="false" customHeight="false" outlineLevel="0" collapsed="false">
      <c r="A1162" s="99" t="s">
        <v>552</v>
      </c>
      <c r="B1162" s="63" t="n">
        <v>24</v>
      </c>
      <c r="C1162" s="64" t="n">
        <v>8</v>
      </c>
      <c r="D1162" s="65" t="n">
        <v>1</v>
      </c>
      <c r="E1162" s="59" t="s">
        <v>543</v>
      </c>
      <c r="F1162" s="51"/>
      <c r="G1162" s="51" t="n">
        <f aca="false">G1163</f>
        <v>19875.3</v>
      </c>
      <c r="H1162" s="51" t="n">
        <f aca="false">H1163</f>
        <v>19875.3</v>
      </c>
      <c r="I1162" s="51" t="n">
        <f aca="false">I1163</f>
        <v>15840.5</v>
      </c>
      <c r="J1162" s="60" t="n">
        <f aca="false">I1162/G1162*100</f>
        <v>79.699425920615</v>
      </c>
      <c r="K1162" s="61" t="n">
        <f aca="false">I1162/H1162*100</f>
        <v>79.699425920615</v>
      </c>
    </row>
    <row r="1163" customFormat="false" ht="53.4" hidden="false" customHeight="false" outlineLevel="0" collapsed="false">
      <c r="A1163" s="62" t="s">
        <v>237</v>
      </c>
      <c r="B1163" s="63" t="n">
        <v>24</v>
      </c>
      <c r="C1163" s="64" t="n">
        <v>8</v>
      </c>
      <c r="D1163" s="65" t="n">
        <v>1</v>
      </c>
      <c r="E1163" s="59" t="s">
        <v>543</v>
      </c>
      <c r="F1163" s="63" t="n">
        <v>600</v>
      </c>
      <c r="G1163" s="51" t="n">
        <f aca="false">G1164</f>
        <v>19875.3</v>
      </c>
      <c r="H1163" s="51" t="n">
        <f aca="false">H1164</f>
        <v>19875.3</v>
      </c>
      <c r="I1163" s="51" t="n">
        <f aca="false">I1164</f>
        <v>15840.5</v>
      </c>
      <c r="J1163" s="60" t="n">
        <f aca="false">I1163/G1163*100</f>
        <v>79.699425920615</v>
      </c>
      <c r="K1163" s="61" t="n">
        <f aca="false">I1163/H1163*100</f>
        <v>79.699425920615</v>
      </c>
    </row>
    <row r="1164" customFormat="false" ht="13.8" hidden="false" customHeight="false" outlineLevel="0" collapsed="false">
      <c r="A1164" s="130" t="s">
        <v>442</v>
      </c>
      <c r="B1164" s="63" t="n">
        <v>24</v>
      </c>
      <c r="C1164" s="64" t="n">
        <v>8</v>
      </c>
      <c r="D1164" s="65" t="n">
        <v>1</v>
      </c>
      <c r="E1164" s="59" t="s">
        <v>543</v>
      </c>
      <c r="F1164" s="63" t="n">
        <v>610</v>
      </c>
      <c r="G1164" s="51" t="n">
        <f aca="false">G1165</f>
        <v>19875.3</v>
      </c>
      <c r="H1164" s="51" t="n">
        <f aca="false">H1165</f>
        <v>19875.3</v>
      </c>
      <c r="I1164" s="51" t="n">
        <f aca="false">I1165</f>
        <v>15840.5</v>
      </c>
      <c r="J1164" s="60" t="n">
        <f aca="false">I1164/G1164*100</f>
        <v>79.699425920615</v>
      </c>
      <c r="K1164" s="61" t="n">
        <f aca="false">I1164/H1164*100</f>
        <v>79.699425920615</v>
      </c>
    </row>
    <row r="1165" customFormat="false" ht="66.6" hidden="false" customHeight="false" outlineLevel="0" collapsed="false">
      <c r="A1165" s="130" t="s">
        <v>452</v>
      </c>
      <c r="B1165" s="63" t="n">
        <v>24</v>
      </c>
      <c r="C1165" s="64" t="n">
        <v>8</v>
      </c>
      <c r="D1165" s="65" t="n">
        <v>1</v>
      </c>
      <c r="E1165" s="59" t="s">
        <v>543</v>
      </c>
      <c r="F1165" s="140" t="n">
        <v>611</v>
      </c>
      <c r="G1165" s="51" t="n">
        <v>19875.3</v>
      </c>
      <c r="H1165" s="51" t="n">
        <v>19875.3</v>
      </c>
      <c r="I1165" s="51" t="n">
        <v>15840.5</v>
      </c>
      <c r="J1165" s="60" t="n">
        <f aca="false">I1165/G1165*100</f>
        <v>79.699425920615</v>
      </c>
      <c r="K1165" s="61" t="n">
        <f aca="false">I1165/H1165*100</f>
        <v>79.699425920615</v>
      </c>
    </row>
    <row r="1166" customFormat="false" ht="53.4" hidden="false" customHeight="false" outlineLevel="0" collapsed="false">
      <c r="A1166" s="130" t="s">
        <v>553</v>
      </c>
      <c r="B1166" s="63" t="n">
        <v>24</v>
      </c>
      <c r="C1166" s="64" t="n">
        <v>8</v>
      </c>
      <c r="D1166" s="65" t="n">
        <v>1</v>
      </c>
      <c r="E1166" s="59" t="s">
        <v>554</v>
      </c>
      <c r="F1166" s="140"/>
      <c r="G1166" s="51" t="n">
        <f aca="false">G1167</f>
        <v>50</v>
      </c>
      <c r="H1166" s="51" t="n">
        <f aca="false">H1167</f>
        <v>50</v>
      </c>
      <c r="I1166" s="51" t="n">
        <f aca="false">I1167</f>
        <v>0</v>
      </c>
      <c r="J1166" s="60" t="n">
        <f aca="false">I1166/G1166*100</f>
        <v>0</v>
      </c>
      <c r="K1166" s="61" t="n">
        <f aca="false">I1166/H1166*100</f>
        <v>0</v>
      </c>
    </row>
    <row r="1167" customFormat="false" ht="53.4" hidden="false" customHeight="false" outlineLevel="0" collapsed="false">
      <c r="A1167" s="62" t="s">
        <v>237</v>
      </c>
      <c r="B1167" s="63" t="n">
        <v>24</v>
      </c>
      <c r="C1167" s="64" t="n">
        <v>8</v>
      </c>
      <c r="D1167" s="65" t="n">
        <v>1</v>
      </c>
      <c r="E1167" s="59" t="s">
        <v>554</v>
      </c>
      <c r="F1167" s="63" t="n">
        <v>600</v>
      </c>
      <c r="G1167" s="51" t="n">
        <f aca="false">G1168</f>
        <v>50</v>
      </c>
      <c r="H1167" s="51" t="n">
        <f aca="false">H1168</f>
        <v>50</v>
      </c>
      <c r="I1167" s="51" t="n">
        <f aca="false">I1168</f>
        <v>0</v>
      </c>
      <c r="J1167" s="60" t="n">
        <f aca="false">I1167/G1167*100</f>
        <v>0</v>
      </c>
      <c r="K1167" s="61" t="n">
        <f aca="false">I1167/H1167*100</f>
        <v>0</v>
      </c>
    </row>
    <row r="1168" customFormat="false" ht="13.8" hidden="false" customHeight="false" outlineLevel="0" collapsed="false">
      <c r="A1168" s="130" t="s">
        <v>442</v>
      </c>
      <c r="B1168" s="63" t="n">
        <v>24</v>
      </c>
      <c r="C1168" s="64" t="n">
        <v>8</v>
      </c>
      <c r="D1168" s="65" t="n">
        <v>1</v>
      </c>
      <c r="E1168" s="59" t="s">
        <v>554</v>
      </c>
      <c r="F1168" s="63" t="n">
        <v>610</v>
      </c>
      <c r="G1168" s="51" t="n">
        <f aca="false">G1169</f>
        <v>50</v>
      </c>
      <c r="H1168" s="51" t="n">
        <f aca="false">H1169</f>
        <v>50</v>
      </c>
      <c r="I1168" s="51" t="n">
        <f aca="false">I1169</f>
        <v>0</v>
      </c>
      <c r="J1168" s="60" t="n">
        <f aca="false">I1168/G1168*100</f>
        <v>0</v>
      </c>
      <c r="K1168" s="61" t="n">
        <f aca="false">I1168/H1168*100</f>
        <v>0</v>
      </c>
    </row>
    <row r="1169" customFormat="false" ht="13.8" hidden="false" customHeight="false" outlineLevel="0" collapsed="false">
      <c r="A1169" s="130" t="s">
        <v>443</v>
      </c>
      <c r="B1169" s="63" t="n">
        <v>24</v>
      </c>
      <c r="C1169" s="64" t="n">
        <v>8</v>
      </c>
      <c r="D1169" s="65" t="n">
        <v>1</v>
      </c>
      <c r="E1169" s="59" t="s">
        <v>554</v>
      </c>
      <c r="F1169" s="63" t="n">
        <v>612</v>
      </c>
      <c r="G1169" s="51" t="n">
        <v>50</v>
      </c>
      <c r="H1169" s="51" t="n">
        <v>50</v>
      </c>
      <c r="I1169" s="51"/>
      <c r="J1169" s="60" t="n">
        <f aca="false">I1169/G1169*100</f>
        <v>0</v>
      </c>
      <c r="K1169" s="61" t="n">
        <f aca="false">I1169/H1169*100</f>
        <v>0</v>
      </c>
    </row>
    <row r="1170" customFormat="false" ht="13.8" hidden="false" customHeight="false" outlineLevel="0" collapsed="false">
      <c r="A1170" s="130" t="s">
        <v>75</v>
      </c>
      <c r="B1170" s="63" t="n">
        <v>24</v>
      </c>
      <c r="C1170" s="64" t="n">
        <v>8</v>
      </c>
      <c r="D1170" s="65" t="n">
        <v>1</v>
      </c>
      <c r="E1170" s="59" t="s">
        <v>77</v>
      </c>
      <c r="F1170" s="140"/>
      <c r="G1170" s="51" t="n">
        <f aca="false">G1171</f>
        <v>508</v>
      </c>
      <c r="H1170" s="51" t="n">
        <f aca="false">H1171</f>
        <v>508</v>
      </c>
      <c r="I1170" s="51" t="n">
        <f aca="false">I1171</f>
        <v>507.9</v>
      </c>
      <c r="J1170" s="60" t="n">
        <f aca="false">I1170/G1170*100</f>
        <v>99.9803149606299</v>
      </c>
      <c r="K1170" s="61" t="n">
        <f aca="false">I1170/H1170*100</f>
        <v>99.9803149606299</v>
      </c>
    </row>
    <row r="1171" customFormat="false" ht="53.4" hidden="false" customHeight="false" outlineLevel="0" collapsed="false">
      <c r="A1171" s="142" t="s">
        <v>462</v>
      </c>
      <c r="B1171" s="63" t="n">
        <v>24</v>
      </c>
      <c r="C1171" s="64" t="n">
        <v>8</v>
      </c>
      <c r="D1171" s="65" t="n">
        <v>1</v>
      </c>
      <c r="E1171" s="59" t="s">
        <v>463</v>
      </c>
      <c r="F1171" s="140"/>
      <c r="G1171" s="51" t="n">
        <f aca="false">G1172</f>
        <v>508</v>
      </c>
      <c r="H1171" s="51" t="n">
        <f aca="false">H1172</f>
        <v>508</v>
      </c>
      <c r="I1171" s="51" t="n">
        <f aca="false">I1172</f>
        <v>507.9</v>
      </c>
      <c r="J1171" s="60" t="n">
        <f aca="false">I1171/G1171*100</f>
        <v>99.9803149606299</v>
      </c>
      <c r="K1171" s="61" t="n">
        <f aca="false">I1171/H1171*100</f>
        <v>99.9803149606299</v>
      </c>
    </row>
    <row r="1172" customFormat="false" ht="53.4" hidden="false" customHeight="false" outlineLevel="0" collapsed="false">
      <c r="A1172" s="62" t="s">
        <v>237</v>
      </c>
      <c r="B1172" s="63" t="n">
        <v>24</v>
      </c>
      <c r="C1172" s="64" t="n">
        <v>8</v>
      </c>
      <c r="D1172" s="65" t="n">
        <v>1</v>
      </c>
      <c r="E1172" s="59" t="s">
        <v>463</v>
      </c>
      <c r="F1172" s="63" t="n">
        <v>600</v>
      </c>
      <c r="G1172" s="51" t="n">
        <f aca="false">G1173</f>
        <v>508</v>
      </c>
      <c r="H1172" s="51" t="n">
        <f aca="false">H1173</f>
        <v>508</v>
      </c>
      <c r="I1172" s="51" t="n">
        <f aca="false">I1173</f>
        <v>507.9</v>
      </c>
      <c r="J1172" s="60" t="n">
        <f aca="false">I1172/G1172*100</f>
        <v>99.9803149606299</v>
      </c>
      <c r="K1172" s="61" t="n">
        <f aca="false">I1172/H1172*100</f>
        <v>99.9803149606299</v>
      </c>
    </row>
    <row r="1173" customFormat="false" ht="13.8" hidden="false" customHeight="false" outlineLevel="0" collapsed="false">
      <c r="A1173" s="130" t="s">
        <v>442</v>
      </c>
      <c r="B1173" s="63" t="n">
        <v>24</v>
      </c>
      <c r="C1173" s="64" t="n">
        <v>8</v>
      </c>
      <c r="D1173" s="65" t="n">
        <v>1</v>
      </c>
      <c r="E1173" s="59" t="s">
        <v>463</v>
      </c>
      <c r="F1173" s="63" t="n">
        <v>610</v>
      </c>
      <c r="G1173" s="51" t="n">
        <f aca="false">G1174</f>
        <v>508</v>
      </c>
      <c r="H1173" s="51" t="n">
        <f aca="false">H1174</f>
        <v>508</v>
      </c>
      <c r="I1173" s="51" t="n">
        <f aca="false">I1174</f>
        <v>507.9</v>
      </c>
      <c r="J1173" s="60" t="n">
        <f aca="false">I1173/G1173*100</f>
        <v>99.9803149606299</v>
      </c>
      <c r="K1173" s="61" t="n">
        <f aca="false">I1173/H1173*100</f>
        <v>99.9803149606299</v>
      </c>
    </row>
    <row r="1174" customFormat="false" ht="53.25" hidden="false" customHeight="true" outlineLevel="0" collapsed="false">
      <c r="A1174" s="130" t="s">
        <v>443</v>
      </c>
      <c r="B1174" s="63" t="n">
        <v>24</v>
      </c>
      <c r="C1174" s="64" t="n">
        <v>8</v>
      </c>
      <c r="D1174" s="65" t="n">
        <v>1</v>
      </c>
      <c r="E1174" s="59" t="s">
        <v>463</v>
      </c>
      <c r="F1174" s="63" t="n">
        <v>612</v>
      </c>
      <c r="G1174" s="51" t="n">
        <v>508</v>
      </c>
      <c r="H1174" s="51" t="n">
        <v>508</v>
      </c>
      <c r="I1174" s="51" t="n">
        <v>507.9</v>
      </c>
      <c r="J1174" s="60" t="n">
        <f aca="false">I1174/G1174*100</f>
        <v>99.9803149606299</v>
      </c>
      <c r="K1174" s="61" t="n">
        <f aca="false">I1174/H1174*100</f>
        <v>99.9803149606299</v>
      </c>
    </row>
    <row r="1175" customFormat="false" ht="13.8" hidden="false" customHeight="false" outlineLevel="0" collapsed="false">
      <c r="A1175" s="62" t="s">
        <v>42</v>
      </c>
      <c r="B1175" s="63" t="n">
        <v>24</v>
      </c>
      <c r="C1175" s="64" t="n">
        <v>8</v>
      </c>
      <c r="D1175" s="65" t="n">
        <v>2</v>
      </c>
      <c r="E1175" s="59"/>
      <c r="F1175" s="51"/>
      <c r="G1175" s="51" t="n">
        <f aca="false">G1176</f>
        <v>350</v>
      </c>
      <c r="H1175" s="51" t="n">
        <f aca="false">H1176</f>
        <v>350</v>
      </c>
      <c r="I1175" s="51" t="n">
        <f aca="false">I1176</f>
        <v>281</v>
      </c>
      <c r="J1175" s="60" t="n">
        <f aca="false">I1175/G1175*100</f>
        <v>80.2857142857143</v>
      </c>
      <c r="K1175" s="61" t="n">
        <f aca="false">I1175/H1175*100</f>
        <v>80.2857142857143</v>
      </c>
    </row>
    <row r="1176" customFormat="false" ht="27" hidden="false" customHeight="false" outlineLevel="0" collapsed="false">
      <c r="A1176" s="58" t="s">
        <v>539</v>
      </c>
      <c r="B1176" s="63" t="n">
        <v>24</v>
      </c>
      <c r="C1176" s="64" t="n">
        <v>8</v>
      </c>
      <c r="D1176" s="65" t="n">
        <v>2</v>
      </c>
      <c r="E1176" s="59" t="s">
        <v>144</v>
      </c>
      <c r="F1176" s="51"/>
      <c r="G1176" s="51" t="n">
        <f aca="false">G1177</f>
        <v>350</v>
      </c>
      <c r="H1176" s="51" t="n">
        <f aca="false">H1177</f>
        <v>350</v>
      </c>
      <c r="I1176" s="51" t="n">
        <f aca="false">I1177</f>
        <v>281</v>
      </c>
      <c r="J1176" s="60" t="n">
        <f aca="false">I1176/G1176*100</f>
        <v>80.2857142857143</v>
      </c>
      <c r="K1176" s="61" t="n">
        <f aca="false">I1176/H1176*100</f>
        <v>80.2857142857143</v>
      </c>
    </row>
    <row r="1177" customFormat="false" ht="53.4" hidden="false" customHeight="false" outlineLevel="0" collapsed="false">
      <c r="A1177" s="58" t="s">
        <v>541</v>
      </c>
      <c r="B1177" s="63" t="n">
        <v>24</v>
      </c>
      <c r="C1177" s="64" t="n">
        <v>8</v>
      </c>
      <c r="D1177" s="65" t="n">
        <v>2</v>
      </c>
      <c r="E1177" s="59" t="s">
        <v>542</v>
      </c>
      <c r="F1177" s="51"/>
      <c r="G1177" s="51" t="n">
        <f aca="false">G1178</f>
        <v>350</v>
      </c>
      <c r="H1177" s="51" t="n">
        <f aca="false">H1178</f>
        <v>350</v>
      </c>
      <c r="I1177" s="51" t="n">
        <f aca="false">I1178</f>
        <v>281</v>
      </c>
      <c r="J1177" s="60" t="n">
        <f aca="false">I1177/G1177*100</f>
        <v>80.2857142857143</v>
      </c>
      <c r="K1177" s="61" t="n">
        <f aca="false">I1177/H1177*100</f>
        <v>80.2857142857143</v>
      </c>
    </row>
    <row r="1178" customFormat="false" ht="79.8" hidden="false" customHeight="false" outlineLevel="0" collapsed="false">
      <c r="A1178" s="99" t="s">
        <v>552</v>
      </c>
      <c r="B1178" s="63" t="n">
        <v>24</v>
      </c>
      <c r="C1178" s="64" t="n">
        <v>8</v>
      </c>
      <c r="D1178" s="65" t="n">
        <v>2</v>
      </c>
      <c r="E1178" s="59" t="s">
        <v>543</v>
      </c>
      <c r="F1178" s="51"/>
      <c r="G1178" s="51" t="n">
        <f aca="false">G1179</f>
        <v>350</v>
      </c>
      <c r="H1178" s="51" t="n">
        <f aca="false">H1179</f>
        <v>350</v>
      </c>
      <c r="I1178" s="51" t="n">
        <f aca="false">I1179</f>
        <v>281</v>
      </c>
      <c r="J1178" s="60" t="n">
        <f aca="false">I1178/G1178*100</f>
        <v>80.2857142857143</v>
      </c>
      <c r="K1178" s="61" t="n">
        <f aca="false">I1178/H1178*100</f>
        <v>80.2857142857143</v>
      </c>
    </row>
    <row r="1179" customFormat="false" ht="53.4" hidden="false" customHeight="false" outlineLevel="0" collapsed="false">
      <c r="A1179" s="62" t="s">
        <v>237</v>
      </c>
      <c r="B1179" s="63" t="n">
        <v>24</v>
      </c>
      <c r="C1179" s="64" t="n">
        <v>8</v>
      </c>
      <c r="D1179" s="65" t="n">
        <v>2</v>
      </c>
      <c r="E1179" s="59" t="s">
        <v>543</v>
      </c>
      <c r="F1179" s="63" t="n">
        <v>600</v>
      </c>
      <c r="G1179" s="51" t="n">
        <f aca="false">G1180</f>
        <v>350</v>
      </c>
      <c r="H1179" s="51" t="n">
        <f aca="false">H1180</f>
        <v>350</v>
      </c>
      <c r="I1179" s="51" t="n">
        <f aca="false">I1180</f>
        <v>281</v>
      </c>
      <c r="J1179" s="60" t="n">
        <f aca="false">I1179/G1179*100</f>
        <v>80.2857142857143</v>
      </c>
      <c r="K1179" s="61" t="n">
        <f aca="false">I1179/H1179*100</f>
        <v>80.2857142857143</v>
      </c>
    </row>
    <row r="1180" customFormat="false" ht="13.8" hidden="false" customHeight="false" outlineLevel="0" collapsed="false">
      <c r="A1180" s="130" t="s">
        <v>442</v>
      </c>
      <c r="B1180" s="63" t="n">
        <v>24</v>
      </c>
      <c r="C1180" s="64" t="n">
        <v>8</v>
      </c>
      <c r="D1180" s="65" t="n">
        <v>2</v>
      </c>
      <c r="E1180" s="59" t="s">
        <v>543</v>
      </c>
      <c r="F1180" s="63" t="n">
        <v>610</v>
      </c>
      <c r="G1180" s="51" t="n">
        <f aca="false">G1181</f>
        <v>350</v>
      </c>
      <c r="H1180" s="51" t="n">
        <f aca="false">H1181</f>
        <v>350</v>
      </c>
      <c r="I1180" s="51" t="n">
        <f aca="false">I1181</f>
        <v>281</v>
      </c>
      <c r="J1180" s="60" t="n">
        <f aca="false">I1180/G1180*100</f>
        <v>80.2857142857143</v>
      </c>
      <c r="K1180" s="61" t="n">
        <f aca="false">I1180/H1180*100</f>
        <v>80.2857142857143</v>
      </c>
    </row>
    <row r="1181" customFormat="false" ht="66.6" hidden="false" customHeight="false" outlineLevel="0" collapsed="false">
      <c r="A1181" s="130" t="s">
        <v>452</v>
      </c>
      <c r="B1181" s="63" t="n">
        <v>24</v>
      </c>
      <c r="C1181" s="64" t="n">
        <v>8</v>
      </c>
      <c r="D1181" s="65" t="n">
        <v>2</v>
      </c>
      <c r="E1181" s="59" t="s">
        <v>543</v>
      </c>
      <c r="F1181" s="140" t="n">
        <v>611</v>
      </c>
      <c r="G1181" s="51" t="n">
        <v>350</v>
      </c>
      <c r="H1181" s="51" t="n">
        <v>350</v>
      </c>
      <c r="I1181" s="51" t="n">
        <v>281</v>
      </c>
      <c r="J1181" s="60" t="n">
        <f aca="false">I1181/G1181*100</f>
        <v>80.2857142857143</v>
      </c>
      <c r="K1181" s="61" t="n">
        <f aca="false">I1181/H1181*100</f>
        <v>80.2857142857143</v>
      </c>
    </row>
    <row r="1182" customFormat="false" ht="27" hidden="false" customHeight="false" outlineLevel="0" collapsed="false">
      <c r="A1182" s="62" t="s">
        <v>555</v>
      </c>
      <c r="B1182" s="63" t="n">
        <v>24</v>
      </c>
      <c r="C1182" s="64" t="n">
        <v>8</v>
      </c>
      <c r="D1182" s="65" t="n">
        <v>4</v>
      </c>
      <c r="E1182" s="59"/>
      <c r="F1182" s="51"/>
      <c r="G1182" s="51" t="n">
        <f aca="false">G1183+G1232+G1241+G1249+G1266+G1277</f>
        <v>7502.3</v>
      </c>
      <c r="H1182" s="51" t="n">
        <f aca="false">H1183+H1232+H1241+H1249+H1266+H1277</f>
        <v>7344.9</v>
      </c>
      <c r="I1182" s="51" t="n">
        <f aca="false">I1183+I1232+I1241+I1249+I1266+I1277</f>
        <v>5745.9</v>
      </c>
      <c r="J1182" s="60" t="n">
        <f aca="false">I1182/G1182*100</f>
        <v>76.5885128560575</v>
      </c>
      <c r="K1182" s="61" t="n">
        <f aca="false">I1182/H1182*100</f>
        <v>78.2297921006412</v>
      </c>
    </row>
    <row r="1183" customFormat="false" ht="27" hidden="false" customHeight="false" outlineLevel="0" collapsed="false">
      <c r="A1183" s="58" t="s">
        <v>539</v>
      </c>
      <c r="B1183" s="63" t="n">
        <v>24</v>
      </c>
      <c r="C1183" s="64" t="n">
        <v>8</v>
      </c>
      <c r="D1183" s="65" t="n">
        <v>4</v>
      </c>
      <c r="E1183" s="59" t="s">
        <v>144</v>
      </c>
      <c r="F1183" s="51"/>
      <c r="G1183" s="51" t="n">
        <f aca="false">G1184+G1193+G1208</f>
        <v>6983.3</v>
      </c>
      <c r="H1183" s="51" t="n">
        <f aca="false">H1184+H1193+H1208</f>
        <v>6825.9</v>
      </c>
      <c r="I1183" s="51" t="n">
        <f aca="false">I1184+I1193+I1208</f>
        <v>5566.4</v>
      </c>
      <c r="J1183" s="60" t="n">
        <f aca="false">I1183/G1183*100</f>
        <v>79.7101656809818</v>
      </c>
      <c r="K1183" s="61" t="n">
        <f aca="false">I1183/H1183*100</f>
        <v>81.5482207474472</v>
      </c>
    </row>
    <row r="1184" customFormat="false" ht="53.4" hidden="false" customHeight="false" outlineLevel="0" collapsed="false">
      <c r="A1184" s="58" t="s">
        <v>546</v>
      </c>
      <c r="B1184" s="63" t="n">
        <v>24</v>
      </c>
      <c r="C1184" s="64" t="n">
        <v>8</v>
      </c>
      <c r="D1184" s="65" t="n">
        <v>4</v>
      </c>
      <c r="E1184" s="59" t="s">
        <v>146</v>
      </c>
      <c r="F1184" s="51"/>
      <c r="G1184" s="51" t="n">
        <f aca="false">G1185</f>
        <v>1108.3</v>
      </c>
      <c r="H1184" s="51" t="n">
        <f aca="false">H1185</f>
        <v>1108.3</v>
      </c>
      <c r="I1184" s="51" t="n">
        <f aca="false">I1185</f>
        <v>807.3</v>
      </c>
      <c r="J1184" s="60" t="n">
        <f aca="false">I1184/G1184*100</f>
        <v>72.8412884598033</v>
      </c>
      <c r="K1184" s="61" t="n">
        <f aca="false">I1184/H1184*100</f>
        <v>72.8412884598033</v>
      </c>
    </row>
    <row r="1185" customFormat="false" ht="66.6" hidden="false" customHeight="false" outlineLevel="0" collapsed="false">
      <c r="A1185" s="58" t="s">
        <v>394</v>
      </c>
      <c r="B1185" s="63" t="n">
        <v>24</v>
      </c>
      <c r="C1185" s="64" t="n">
        <v>8</v>
      </c>
      <c r="D1185" s="65" t="n">
        <v>4</v>
      </c>
      <c r="E1185" s="59" t="s">
        <v>395</v>
      </c>
      <c r="F1185" s="51"/>
      <c r="G1185" s="51" t="n">
        <f aca="false">G1186+G1190</f>
        <v>1108.3</v>
      </c>
      <c r="H1185" s="51" t="n">
        <f aca="false">H1186+H1190</f>
        <v>1108.3</v>
      </c>
      <c r="I1185" s="51" t="n">
        <f aca="false">I1186+I1190</f>
        <v>807.3</v>
      </c>
      <c r="J1185" s="60" t="n">
        <f aca="false">I1185/G1185*100</f>
        <v>72.8412884598033</v>
      </c>
      <c r="K1185" s="61" t="n">
        <f aca="false">I1185/H1185*100</f>
        <v>72.8412884598033</v>
      </c>
    </row>
    <row r="1186" customFormat="false" ht="27" hidden="false" customHeight="false" outlineLevel="0" collapsed="false">
      <c r="A1186" s="71" t="s">
        <v>113</v>
      </c>
      <c r="B1186" s="63" t="n">
        <v>24</v>
      </c>
      <c r="C1186" s="64" t="n">
        <v>8</v>
      </c>
      <c r="D1186" s="65" t="n">
        <v>4</v>
      </c>
      <c r="E1186" s="59" t="s">
        <v>395</v>
      </c>
      <c r="F1186" s="63" t="n">
        <v>200</v>
      </c>
      <c r="G1186" s="51" t="n">
        <f aca="false">G1187</f>
        <v>805</v>
      </c>
      <c r="H1186" s="51" t="n">
        <f aca="false">H1187</f>
        <v>805</v>
      </c>
      <c r="I1186" s="51" t="n">
        <f aca="false">I1187</f>
        <v>518.5</v>
      </c>
      <c r="J1186" s="60" t="n">
        <f aca="false">I1186/G1186*100</f>
        <v>64.4099378881988</v>
      </c>
      <c r="K1186" s="61" t="n">
        <f aca="false">I1186/H1186*100</f>
        <v>64.4099378881988</v>
      </c>
    </row>
    <row r="1187" customFormat="false" ht="27" hidden="false" customHeight="false" outlineLevel="0" collapsed="false">
      <c r="A1187" s="58" t="s">
        <v>114</v>
      </c>
      <c r="B1187" s="63" t="n">
        <v>24</v>
      </c>
      <c r="C1187" s="64" t="n">
        <v>8</v>
      </c>
      <c r="D1187" s="65" t="n">
        <v>4</v>
      </c>
      <c r="E1187" s="59" t="s">
        <v>395</v>
      </c>
      <c r="F1187" s="63" t="n">
        <v>240</v>
      </c>
      <c r="G1187" s="51" t="n">
        <f aca="false">G1188+G1189</f>
        <v>805</v>
      </c>
      <c r="H1187" s="51" t="n">
        <f aca="false">H1188+H1189</f>
        <v>805</v>
      </c>
      <c r="I1187" s="51" t="n">
        <f aca="false">I1188+I1189</f>
        <v>518.5</v>
      </c>
      <c r="J1187" s="60" t="n">
        <f aca="false">I1187/G1187*100</f>
        <v>64.4099378881988</v>
      </c>
      <c r="K1187" s="61" t="n">
        <f aca="false">I1187/H1187*100</f>
        <v>64.4099378881988</v>
      </c>
    </row>
    <row r="1188" customFormat="false" ht="27" hidden="false" customHeight="false" outlineLevel="0" collapsed="false">
      <c r="A1188" s="58" t="s">
        <v>94</v>
      </c>
      <c r="B1188" s="63" t="n">
        <v>24</v>
      </c>
      <c r="C1188" s="64" t="n">
        <v>8</v>
      </c>
      <c r="D1188" s="65" t="n">
        <v>4</v>
      </c>
      <c r="E1188" s="59" t="s">
        <v>395</v>
      </c>
      <c r="F1188" s="63" t="n">
        <v>242</v>
      </c>
      <c r="G1188" s="51" t="n">
        <v>25</v>
      </c>
      <c r="H1188" s="51" t="n">
        <v>25</v>
      </c>
      <c r="I1188" s="51" t="n">
        <v>25</v>
      </c>
      <c r="J1188" s="60" t="n">
        <f aca="false">I1188/G1188*100</f>
        <v>100</v>
      </c>
      <c r="K1188" s="61" t="n">
        <f aca="false">I1188/H1188*100</f>
        <v>100</v>
      </c>
    </row>
    <row r="1189" customFormat="false" ht="27" hidden="false" customHeight="false" outlineLevel="0" collapsed="false">
      <c r="A1189" s="95" t="s">
        <v>95</v>
      </c>
      <c r="B1189" s="63" t="n">
        <v>24</v>
      </c>
      <c r="C1189" s="64" t="n">
        <v>8</v>
      </c>
      <c r="D1189" s="65" t="n">
        <v>4</v>
      </c>
      <c r="E1189" s="59" t="s">
        <v>395</v>
      </c>
      <c r="F1189" s="63" t="n">
        <v>244</v>
      </c>
      <c r="G1189" s="51" t="n">
        <v>780</v>
      </c>
      <c r="H1189" s="51" t="n">
        <v>780</v>
      </c>
      <c r="I1189" s="51" t="n">
        <v>493.5</v>
      </c>
      <c r="J1189" s="60" t="n">
        <f aca="false">I1189/G1189*100</f>
        <v>63.2692307692308</v>
      </c>
      <c r="K1189" s="61" t="n">
        <f aca="false">I1189/H1189*100</f>
        <v>63.2692307692308</v>
      </c>
    </row>
    <row r="1190" customFormat="false" ht="53.4" hidden="false" customHeight="false" outlineLevel="0" collapsed="false">
      <c r="A1190" s="62" t="s">
        <v>237</v>
      </c>
      <c r="B1190" s="63" t="n">
        <v>24</v>
      </c>
      <c r="C1190" s="64" t="n">
        <v>8</v>
      </c>
      <c r="D1190" s="65" t="n">
        <v>4</v>
      </c>
      <c r="E1190" s="59" t="s">
        <v>395</v>
      </c>
      <c r="F1190" s="63" t="n">
        <v>600</v>
      </c>
      <c r="G1190" s="51" t="n">
        <f aca="false">G1191</f>
        <v>303.3</v>
      </c>
      <c r="H1190" s="51" t="n">
        <f aca="false">H1191</f>
        <v>303.3</v>
      </c>
      <c r="I1190" s="51" t="n">
        <f aca="false">I1191</f>
        <v>288.8</v>
      </c>
      <c r="J1190" s="60" t="n">
        <f aca="false">I1190/G1190*100</f>
        <v>95.2192548631718</v>
      </c>
      <c r="K1190" s="61" t="n">
        <f aca="false">I1190/H1190*100</f>
        <v>95.2192548631718</v>
      </c>
    </row>
    <row r="1191" customFormat="false" ht="13.8" hidden="false" customHeight="false" outlineLevel="0" collapsed="false">
      <c r="A1191" s="130" t="s">
        <v>442</v>
      </c>
      <c r="B1191" s="63" t="n">
        <v>24</v>
      </c>
      <c r="C1191" s="64" t="n">
        <v>8</v>
      </c>
      <c r="D1191" s="65" t="n">
        <v>4</v>
      </c>
      <c r="E1191" s="59" t="s">
        <v>395</v>
      </c>
      <c r="F1191" s="63" t="n">
        <v>610</v>
      </c>
      <c r="G1191" s="51" t="n">
        <f aca="false">G1192</f>
        <v>303.3</v>
      </c>
      <c r="H1191" s="51" t="n">
        <f aca="false">H1192</f>
        <v>303.3</v>
      </c>
      <c r="I1191" s="51" t="n">
        <f aca="false">I1192</f>
        <v>288.8</v>
      </c>
      <c r="J1191" s="60" t="n">
        <f aca="false">I1191/G1191*100</f>
        <v>95.2192548631718</v>
      </c>
      <c r="K1191" s="61" t="n">
        <f aca="false">I1191/H1191*100</f>
        <v>95.2192548631718</v>
      </c>
    </row>
    <row r="1192" customFormat="false" ht="13.8" hidden="false" customHeight="false" outlineLevel="0" collapsed="false">
      <c r="A1192" s="130" t="s">
        <v>443</v>
      </c>
      <c r="B1192" s="63" t="n">
        <v>24</v>
      </c>
      <c r="C1192" s="64" t="n">
        <v>8</v>
      </c>
      <c r="D1192" s="65" t="n">
        <v>4</v>
      </c>
      <c r="E1192" s="59" t="s">
        <v>395</v>
      </c>
      <c r="F1192" s="140" t="n">
        <v>612</v>
      </c>
      <c r="G1192" s="51" t="n">
        <v>303.3</v>
      </c>
      <c r="H1192" s="51" t="n">
        <v>303.3</v>
      </c>
      <c r="I1192" s="51" t="n">
        <v>288.8</v>
      </c>
      <c r="J1192" s="60" t="n">
        <f aca="false">I1192/G1192*100</f>
        <v>95.2192548631718</v>
      </c>
      <c r="K1192" s="61" t="n">
        <f aca="false">I1192/H1192*100</f>
        <v>95.2192548631718</v>
      </c>
    </row>
    <row r="1193" customFormat="false" ht="53.4" hidden="false" customHeight="false" outlineLevel="0" collapsed="false">
      <c r="A1193" s="58" t="s">
        <v>541</v>
      </c>
      <c r="B1193" s="63" t="n">
        <v>24</v>
      </c>
      <c r="C1193" s="64" t="n">
        <v>8</v>
      </c>
      <c r="D1193" s="65" t="n">
        <v>4</v>
      </c>
      <c r="E1193" s="59" t="s">
        <v>542</v>
      </c>
      <c r="F1193" s="140"/>
      <c r="G1193" s="51" t="n">
        <f aca="false">G1195</f>
        <v>796.4</v>
      </c>
      <c r="H1193" s="51" t="n">
        <f aca="false">H1195</f>
        <v>796.4</v>
      </c>
      <c r="I1193" s="51" t="n">
        <f aca="false">I1195</f>
        <v>663.1</v>
      </c>
      <c r="J1193" s="60" t="n">
        <f aca="false">I1193/G1193*100</f>
        <v>83.2621798091411</v>
      </c>
      <c r="K1193" s="61" t="n">
        <f aca="false">I1193/H1193*100</f>
        <v>83.2621798091411</v>
      </c>
    </row>
    <row r="1194" customFormat="false" ht="53.4" hidden="false" customHeight="false" outlineLevel="0" collapsed="false">
      <c r="A1194" s="58" t="s">
        <v>541</v>
      </c>
      <c r="B1194" s="63" t="n">
        <v>24</v>
      </c>
      <c r="C1194" s="64" t="n">
        <v>8</v>
      </c>
      <c r="D1194" s="65" t="n">
        <v>4</v>
      </c>
      <c r="E1194" s="59" t="s">
        <v>542</v>
      </c>
      <c r="F1194" s="140"/>
      <c r="G1194" s="51" t="n">
        <f aca="false">G1195</f>
        <v>796.4</v>
      </c>
      <c r="H1194" s="51" t="n">
        <f aca="false">H1195</f>
        <v>796.4</v>
      </c>
      <c r="I1194" s="51" t="n">
        <f aca="false">I1195</f>
        <v>663.1</v>
      </c>
      <c r="J1194" s="60" t="n">
        <f aca="false">I1194/G1194*100</f>
        <v>83.2621798091411</v>
      </c>
      <c r="K1194" s="61" t="n">
        <f aca="false">I1194/H1194*100</f>
        <v>83.2621798091411</v>
      </c>
    </row>
    <row r="1195" customFormat="false" ht="66.6" hidden="false" customHeight="false" outlineLevel="0" collapsed="false">
      <c r="A1195" s="58" t="s">
        <v>556</v>
      </c>
      <c r="B1195" s="63" t="n">
        <v>24</v>
      </c>
      <c r="C1195" s="64" t="n">
        <v>8</v>
      </c>
      <c r="D1195" s="65" t="n">
        <v>4</v>
      </c>
      <c r="E1195" s="59" t="s">
        <v>557</v>
      </c>
      <c r="F1195" s="51"/>
      <c r="G1195" s="51" t="n">
        <f aca="false">G1201+G1205+G1196</f>
        <v>796.4</v>
      </c>
      <c r="H1195" s="51" t="n">
        <f aca="false">H1201+H1205+H1196</f>
        <v>796.4</v>
      </c>
      <c r="I1195" s="51" t="n">
        <f aca="false">I1201+I1205+I1196</f>
        <v>663.1</v>
      </c>
      <c r="J1195" s="60" t="n">
        <f aca="false">I1195/G1195*100</f>
        <v>83.2621798091411</v>
      </c>
      <c r="K1195" s="61" t="n">
        <f aca="false">I1195/H1195*100</f>
        <v>83.2621798091411</v>
      </c>
    </row>
    <row r="1196" customFormat="false" ht="66.6" hidden="false" customHeight="false" outlineLevel="0" collapsed="false">
      <c r="A1196" s="58" t="s">
        <v>81</v>
      </c>
      <c r="B1196" s="63" t="n">
        <v>24</v>
      </c>
      <c r="C1196" s="64" t="n">
        <v>8</v>
      </c>
      <c r="D1196" s="65" t="n">
        <v>4</v>
      </c>
      <c r="E1196" s="59" t="s">
        <v>557</v>
      </c>
      <c r="F1196" s="51" t="n">
        <v>100</v>
      </c>
      <c r="G1196" s="51" t="n">
        <f aca="false">G1197+G1199</f>
        <v>24.6</v>
      </c>
      <c r="H1196" s="51" t="n">
        <f aca="false">H1197+H1199</f>
        <v>24.6</v>
      </c>
      <c r="I1196" s="51" t="n">
        <f aca="false">I1197+I1199</f>
        <v>18.3</v>
      </c>
      <c r="J1196" s="60" t="n">
        <f aca="false">I1196/G1196*100</f>
        <v>74.390243902439</v>
      </c>
      <c r="K1196" s="61" t="n">
        <f aca="false">I1196/H1196*100</f>
        <v>74.390243902439</v>
      </c>
    </row>
    <row r="1197" customFormat="false" ht="27" hidden="false" customHeight="false" outlineLevel="0" collapsed="false">
      <c r="A1197" s="58" t="s">
        <v>441</v>
      </c>
      <c r="B1197" s="63" t="n">
        <v>24</v>
      </c>
      <c r="C1197" s="64" t="n">
        <v>8</v>
      </c>
      <c r="D1197" s="65" t="n">
        <v>4</v>
      </c>
      <c r="E1197" s="59" t="s">
        <v>557</v>
      </c>
      <c r="F1197" s="63" t="n">
        <v>110</v>
      </c>
      <c r="G1197" s="51" t="n">
        <f aca="false">G1198</f>
        <v>14.7</v>
      </c>
      <c r="H1197" s="51" t="n">
        <f aca="false">H1198</f>
        <v>14.7</v>
      </c>
      <c r="I1197" s="51" t="n">
        <f aca="false">I1198</f>
        <v>8.4</v>
      </c>
      <c r="J1197" s="60" t="n">
        <f aca="false">I1197/G1197*100</f>
        <v>57.1428571428572</v>
      </c>
      <c r="K1197" s="61" t="n">
        <f aca="false">I1197/H1197*100</f>
        <v>57.1428571428572</v>
      </c>
    </row>
    <row r="1198" customFormat="false" ht="27" hidden="false" customHeight="false" outlineLevel="0" collapsed="false">
      <c r="A1198" s="62" t="s">
        <v>136</v>
      </c>
      <c r="B1198" s="63" t="n">
        <v>24</v>
      </c>
      <c r="C1198" s="64" t="n">
        <v>8</v>
      </c>
      <c r="D1198" s="65" t="n">
        <v>4</v>
      </c>
      <c r="E1198" s="59" t="s">
        <v>557</v>
      </c>
      <c r="F1198" s="63" t="n">
        <v>112</v>
      </c>
      <c r="G1198" s="51" t="n">
        <v>14.7</v>
      </c>
      <c r="H1198" s="51" t="n">
        <v>14.7</v>
      </c>
      <c r="I1198" s="51" t="n">
        <v>8.4</v>
      </c>
      <c r="J1198" s="60" t="n">
        <f aca="false">I1198/G1198*100</f>
        <v>57.1428571428572</v>
      </c>
      <c r="K1198" s="61" t="n">
        <f aca="false">I1198/H1198*100</f>
        <v>57.1428571428572</v>
      </c>
    </row>
    <row r="1199" customFormat="false" ht="34.5" hidden="false" customHeight="true" outlineLevel="0" collapsed="false">
      <c r="A1199" s="58" t="s">
        <v>83</v>
      </c>
      <c r="B1199" s="63" t="n">
        <v>24</v>
      </c>
      <c r="C1199" s="64" t="n">
        <v>8</v>
      </c>
      <c r="D1199" s="65" t="n">
        <v>4</v>
      </c>
      <c r="E1199" s="59" t="s">
        <v>557</v>
      </c>
      <c r="F1199" s="51" t="n">
        <v>120</v>
      </c>
      <c r="G1199" s="51" t="n">
        <f aca="false">G1200</f>
        <v>9.9</v>
      </c>
      <c r="H1199" s="51" t="n">
        <f aca="false">H1200</f>
        <v>9.9</v>
      </c>
      <c r="I1199" s="51" t="n">
        <f aca="false">I1200</f>
        <v>9.9</v>
      </c>
      <c r="J1199" s="60" t="n">
        <f aca="false">I1199/G1199*100</f>
        <v>100</v>
      </c>
      <c r="K1199" s="61" t="n">
        <f aca="false">I1199/H1199*100</f>
        <v>100</v>
      </c>
    </row>
    <row r="1200" customFormat="false" ht="40.2" hidden="false" customHeight="false" outlineLevel="0" collapsed="false">
      <c r="A1200" s="58" t="s">
        <v>91</v>
      </c>
      <c r="B1200" s="63" t="n">
        <v>24</v>
      </c>
      <c r="C1200" s="64" t="n">
        <v>8</v>
      </c>
      <c r="D1200" s="65" t="n">
        <v>4</v>
      </c>
      <c r="E1200" s="59" t="s">
        <v>557</v>
      </c>
      <c r="F1200" s="51" t="n">
        <v>122</v>
      </c>
      <c r="G1200" s="51" t="n">
        <v>9.9</v>
      </c>
      <c r="H1200" s="51" t="n">
        <v>9.9</v>
      </c>
      <c r="I1200" s="51" t="n">
        <v>9.9</v>
      </c>
      <c r="J1200" s="60" t="n">
        <f aca="false">I1200/G1200*100</f>
        <v>100</v>
      </c>
      <c r="K1200" s="61" t="n">
        <f aca="false">I1200/H1200*100</f>
        <v>100</v>
      </c>
    </row>
    <row r="1201" customFormat="false" ht="27" hidden="false" customHeight="false" outlineLevel="0" collapsed="false">
      <c r="A1201" s="71" t="s">
        <v>113</v>
      </c>
      <c r="B1201" s="63" t="n">
        <v>24</v>
      </c>
      <c r="C1201" s="64" t="n">
        <v>8</v>
      </c>
      <c r="D1201" s="65" t="n">
        <v>4</v>
      </c>
      <c r="E1201" s="59" t="s">
        <v>557</v>
      </c>
      <c r="F1201" s="63" t="n">
        <v>200</v>
      </c>
      <c r="G1201" s="51" t="n">
        <f aca="false">G1202</f>
        <v>179.9</v>
      </c>
      <c r="H1201" s="51" t="n">
        <f aca="false">H1202</f>
        <v>174.9</v>
      </c>
      <c r="I1201" s="51" t="n">
        <f aca="false">I1202</f>
        <v>76.8</v>
      </c>
      <c r="J1201" s="60" t="n">
        <f aca="false">I1201/G1201*100</f>
        <v>42.6903835464147</v>
      </c>
      <c r="K1201" s="61" t="n">
        <f aca="false">I1201/H1201*100</f>
        <v>43.9108061749571</v>
      </c>
    </row>
    <row r="1202" customFormat="false" ht="27" hidden="false" customHeight="false" outlineLevel="0" collapsed="false">
      <c r="A1202" s="58" t="s">
        <v>114</v>
      </c>
      <c r="B1202" s="63" t="n">
        <v>24</v>
      </c>
      <c r="C1202" s="64" t="n">
        <v>8</v>
      </c>
      <c r="D1202" s="65" t="n">
        <v>4</v>
      </c>
      <c r="E1202" s="59" t="s">
        <v>557</v>
      </c>
      <c r="F1202" s="63" t="n">
        <v>240</v>
      </c>
      <c r="G1202" s="51" t="n">
        <f aca="false">G1203+G1204</f>
        <v>179.9</v>
      </c>
      <c r="H1202" s="51" t="n">
        <f aca="false">H1203+H1204</f>
        <v>174.9</v>
      </c>
      <c r="I1202" s="51" t="n">
        <f aca="false">I1203+I1204</f>
        <v>76.8</v>
      </c>
      <c r="J1202" s="60" t="n">
        <f aca="false">I1202/G1202*100</f>
        <v>42.6903835464147</v>
      </c>
      <c r="K1202" s="61" t="n">
        <f aca="false">I1202/H1202*100</f>
        <v>43.9108061749571</v>
      </c>
    </row>
    <row r="1203" customFormat="false" ht="27" hidden="false" customHeight="false" outlineLevel="0" collapsed="false">
      <c r="A1203" s="58" t="s">
        <v>94</v>
      </c>
      <c r="B1203" s="63" t="n">
        <v>24</v>
      </c>
      <c r="C1203" s="64" t="n">
        <v>8</v>
      </c>
      <c r="D1203" s="65" t="n">
        <v>4</v>
      </c>
      <c r="E1203" s="59" t="s">
        <v>557</v>
      </c>
      <c r="F1203" s="63" t="n">
        <v>242</v>
      </c>
      <c r="G1203" s="51" t="n">
        <v>0</v>
      </c>
      <c r="H1203" s="51" t="n">
        <v>0</v>
      </c>
      <c r="I1203" s="51" t="n">
        <v>0</v>
      </c>
      <c r="J1203" s="60" t="e">
        <f aca="false">I1203/G1203*100</f>
        <v>#DIV/0!</v>
      </c>
      <c r="K1203" s="61" t="e">
        <f aca="false">I1203/H1203*100</f>
        <v>#DIV/0!</v>
      </c>
    </row>
    <row r="1204" customFormat="false" ht="27" hidden="false" customHeight="false" outlineLevel="0" collapsed="false">
      <c r="A1204" s="95" t="s">
        <v>95</v>
      </c>
      <c r="B1204" s="63" t="n">
        <v>24</v>
      </c>
      <c r="C1204" s="64" t="n">
        <v>8</v>
      </c>
      <c r="D1204" s="65" t="n">
        <v>4</v>
      </c>
      <c r="E1204" s="59" t="s">
        <v>557</v>
      </c>
      <c r="F1204" s="63" t="n">
        <v>244</v>
      </c>
      <c r="G1204" s="51" t="n">
        <v>179.9</v>
      </c>
      <c r="H1204" s="51" t="n">
        <v>174.9</v>
      </c>
      <c r="I1204" s="51" t="n">
        <v>76.8</v>
      </c>
      <c r="J1204" s="60" t="n">
        <f aca="false">I1204/G1204*100</f>
        <v>42.6903835464147</v>
      </c>
      <c r="K1204" s="61" t="n">
        <f aca="false">I1204/H1204*100</f>
        <v>43.9108061749571</v>
      </c>
    </row>
    <row r="1205" customFormat="false" ht="53.4" hidden="false" customHeight="false" outlineLevel="0" collapsed="false">
      <c r="A1205" s="62" t="s">
        <v>237</v>
      </c>
      <c r="B1205" s="63" t="n">
        <v>24</v>
      </c>
      <c r="C1205" s="64" t="n">
        <v>8</v>
      </c>
      <c r="D1205" s="65" t="n">
        <v>4</v>
      </c>
      <c r="E1205" s="59" t="s">
        <v>557</v>
      </c>
      <c r="F1205" s="63" t="n">
        <v>600</v>
      </c>
      <c r="G1205" s="51" t="n">
        <f aca="false">G1206</f>
        <v>591.9</v>
      </c>
      <c r="H1205" s="51" t="n">
        <f aca="false">H1206</f>
        <v>596.9</v>
      </c>
      <c r="I1205" s="51" t="n">
        <f aca="false">I1206</f>
        <v>568</v>
      </c>
      <c r="J1205" s="60" t="n">
        <f aca="false">I1205/G1205*100</f>
        <v>95.9621557695557</v>
      </c>
      <c r="K1205" s="61" t="n">
        <f aca="false">I1205/H1205*100</f>
        <v>95.1583179762104</v>
      </c>
    </row>
    <row r="1206" customFormat="false" ht="13.8" hidden="false" customHeight="false" outlineLevel="0" collapsed="false">
      <c r="A1206" s="130" t="s">
        <v>442</v>
      </c>
      <c r="B1206" s="63" t="n">
        <v>24</v>
      </c>
      <c r="C1206" s="64" t="n">
        <v>8</v>
      </c>
      <c r="D1206" s="65" t="n">
        <v>4</v>
      </c>
      <c r="E1206" s="59" t="s">
        <v>557</v>
      </c>
      <c r="F1206" s="63" t="n">
        <v>610</v>
      </c>
      <c r="G1206" s="51" t="n">
        <f aca="false">G1207</f>
        <v>591.9</v>
      </c>
      <c r="H1206" s="51" t="n">
        <f aca="false">H1207</f>
        <v>596.9</v>
      </c>
      <c r="I1206" s="51" t="n">
        <f aca="false">I1207</f>
        <v>568</v>
      </c>
      <c r="J1206" s="60" t="n">
        <f aca="false">I1206/G1206*100</f>
        <v>95.9621557695557</v>
      </c>
      <c r="K1206" s="61" t="n">
        <f aca="false">I1206/H1206*100</f>
        <v>95.1583179762104</v>
      </c>
    </row>
    <row r="1207" customFormat="false" ht="13.8" hidden="false" customHeight="false" outlineLevel="0" collapsed="false">
      <c r="A1207" s="130" t="s">
        <v>443</v>
      </c>
      <c r="B1207" s="63" t="n">
        <v>24</v>
      </c>
      <c r="C1207" s="64" t="n">
        <v>8</v>
      </c>
      <c r="D1207" s="65" t="n">
        <v>4</v>
      </c>
      <c r="E1207" s="59" t="s">
        <v>557</v>
      </c>
      <c r="F1207" s="140" t="n">
        <v>612</v>
      </c>
      <c r="G1207" s="51" t="n">
        <v>591.9</v>
      </c>
      <c r="H1207" s="51" t="n">
        <v>596.9</v>
      </c>
      <c r="I1207" s="51" t="n">
        <v>568</v>
      </c>
      <c r="J1207" s="60" t="n">
        <f aca="false">I1207/G1207*100</f>
        <v>95.9621557695557</v>
      </c>
      <c r="K1207" s="61" t="n">
        <f aca="false">I1207/H1207*100</f>
        <v>95.1583179762104</v>
      </c>
    </row>
    <row r="1208" customFormat="false" ht="53.4" hidden="false" customHeight="false" outlineLevel="0" collapsed="false">
      <c r="A1208" s="58" t="s">
        <v>558</v>
      </c>
      <c r="B1208" s="63" t="n">
        <v>24</v>
      </c>
      <c r="C1208" s="64" t="n">
        <v>8</v>
      </c>
      <c r="D1208" s="65" t="n">
        <v>4</v>
      </c>
      <c r="E1208" s="59" t="s">
        <v>559</v>
      </c>
      <c r="F1208" s="51"/>
      <c r="G1208" s="51" t="n">
        <f aca="false">G1209+G1221</f>
        <v>5078.6</v>
      </c>
      <c r="H1208" s="51" t="n">
        <f aca="false">H1209+H1221</f>
        <v>4921.2</v>
      </c>
      <c r="I1208" s="51" t="n">
        <f aca="false">I1209+I1221</f>
        <v>4096</v>
      </c>
      <c r="J1208" s="60" t="n">
        <f aca="false">I1208/G1208*100</f>
        <v>80.6521482298271</v>
      </c>
      <c r="K1208" s="61" t="n">
        <f aca="false">I1208/H1208*100</f>
        <v>83.2317320978623</v>
      </c>
    </row>
    <row r="1209" customFormat="false" ht="79.8" hidden="false" customHeight="false" outlineLevel="0" collapsed="false">
      <c r="A1209" s="71" t="s">
        <v>560</v>
      </c>
      <c r="B1209" s="63" t="n">
        <v>24</v>
      </c>
      <c r="C1209" s="64" t="n">
        <v>8</v>
      </c>
      <c r="D1209" s="65" t="n">
        <v>4</v>
      </c>
      <c r="E1209" s="59" t="s">
        <v>561</v>
      </c>
      <c r="F1209" s="148"/>
      <c r="G1209" s="51" t="n">
        <f aca="false">G1210+G1214+G1218</f>
        <v>4937</v>
      </c>
      <c r="H1209" s="51" t="n">
        <f aca="false">H1210+H1214+H1218</f>
        <v>4779.6</v>
      </c>
      <c r="I1209" s="51" t="n">
        <f aca="false">I1210+I1214+I1218</f>
        <v>3968.8</v>
      </c>
      <c r="J1209" s="60" t="n">
        <f aca="false">I1209/G1209*100</f>
        <v>80.3889001417865</v>
      </c>
      <c r="K1209" s="61" t="n">
        <f aca="false">I1209/H1209*100</f>
        <v>83.036237342037</v>
      </c>
    </row>
    <row r="1210" customFormat="false" ht="66.6" hidden="false" customHeight="false" outlineLevel="0" collapsed="false">
      <c r="A1210" s="58" t="s">
        <v>81</v>
      </c>
      <c r="B1210" s="63" t="n">
        <v>24</v>
      </c>
      <c r="C1210" s="64" t="n">
        <v>8</v>
      </c>
      <c r="D1210" s="65" t="n">
        <v>4</v>
      </c>
      <c r="E1210" s="59" t="s">
        <v>561</v>
      </c>
      <c r="F1210" s="51" t="n">
        <v>100</v>
      </c>
      <c r="G1210" s="51" t="n">
        <f aca="false">G1211</f>
        <v>4860</v>
      </c>
      <c r="H1210" s="51" t="n">
        <f aca="false">H1211</f>
        <v>4722.7</v>
      </c>
      <c r="I1210" s="51" t="n">
        <f aca="false">I1211</f>
        <v>3933.6</v>
      </c>
      <c r="J1210" s="60" t="n">
        <f aca="false">I1210/G1210*100</f>
        <v>80.9382716049383</v>
      </c>
      <c r="K1210" s="61" t="n">
        <f aca="false">I1210/H1210*100</f>
        <v>83.2913375823152</v>
      </c>
    </row>
    <row r="1211" customFormat="false" ht="27" hidden="false" customHeight="false" outlineLevel="0" collapsed="false">
      <c r="A1211" s="58" t="s">
        <v>83</v>
      </c>
      <c r="B1211" s="63" t="n">
        <v>24</v>
      </c>
      <c r="C1211" s="64" t="n">
        <v>8</v>
      </c>
      <c r="D1211" s="65" t="n">
        <v>4</v>
      </c>
      <c r="E1211" s="59" t="s">
        <v>561</v>
      </c>
      <c r="F1211" s="51" t="n">
        <v>120</v>
      </c>
      <c r="G1211" s="51" t="n">
        <f aca="false">G1212+G1213</f>
        <v>4860</v>
      </c>
      <c r="H1211" s="51" t="n">
        <f aca="false">H1212+H1213</f>
        <v>4722.7</v>
      </c>
      <c r="I1211" s="51" t="n">
        <f aca="false">I1212+I1213</f>
        <v>3933.6</v>
      </c>
      <c r="J1211" s="60" t="n">
        <f aca="false">I1211/G1211*100</f>
        <v>80.9382716049383</v>
      </c>
      <c r="K1211" s="61" t="n">
        <f aca="false">I1211/H1211*100</f>
        <v>83.2913375823152</v>
      </c>
    </row>
    <row r="1212" customFormat="false" ht="40.2" hidden="false" customHeight="false" outlineLevel="0" collapsed="false">
      <c r="A1212" s="58" t="s">
        <v>85</v>
      </c>
      <c r="B1212" s="63" t="n">
        <v>24</v>
      </c>
      <c r="C1212" s="64" t="n">
        <v>8</v>
      </c>
      <c r="D1212" s="65" t="n">
        <v>4</v>
      </c>
      <c r="E1212" s="59" t="s">
        <v>561</v>
      </c>
      <c r="F1212" s="51" t="n">
        <v>121</v>
      </c>
      <c r="G1212" s="51" t="n">
        <v>4804</v>
      </c>
      <c r="H1212" s="51" t="n">
        <v>4646.6</v>
      </c>
      <c r="I1212" s="51" t="n">
        <v>3858.3</v>
      </c>
      <c r="J1212" s="60" t="n">
        <f aca="false">I1212/G1212*100</f>
        <v>80.3143213988343</v>
      </c>
      <c r="K1212" s="61" t="n">
        <f aca="false">I1212/H1212*100</f>
        <v>83.0349072440064</v>
      </c>
    </row>
    <row r="1213" customFormat="false" ht="40.2" hidden="false" customHeight="false" outlineLevel="0" collapsed="false">
      <c r="A1213" s="58" t="s">
        <v>91</v>
      </c>
      <c r="B1213" s="63" t="n">
        <v>24</v>
      </c>
      <c r="C1213" s="64" t="n">
        <v>8</v>
      </c>
      <c r="D1213" s="65" t="n">
        <v>4</v>
      </c>
      <c r="E1213" s="59" t="s">
        <v>561</v>
      </c>
      <c r="F1213" s="51" t="n">
        <v>122</v>
      </c>
      <c r="G1213" s="51" t="n">
        <v>56</v>
      </c>
      <c r="H1213" s="51" t="n">
        <v>76.1</v>
      </c>
      <c r="I1213" s="51" t="n">
        <v>75.3</v>
      </c>
      <c r="J1213" s="60" t="n">
        <f aca="false">I1213/G1213*100</f>
        <v>134.464285714286</v>
      </c>
      <c r="K1213" s="61" t="n">
        <f aca="false">I1213/H1213*100</f>
        <v>98.9487516425756</v>
      </c>
    </row>
    <row r="1214" customFormat="false" ht="27" hidden="false" customHeight="false" outlineLevel="0" collapsed="false">
      <c r="A1214" s="58" t="s">
        <v>92</v>
      </c>
      <c r="B1214" s="63" t="n">
        <v>24</v>
      </c>
      <c r="C1214" s="64" t="n">
        <v>8</v>
      </c>
      <c r="D1214" s="65" t="n">
        <v>4</v>
      </c>
      <c r="E1214" s="59" t="s">
        <v>561</v>
      </c>
      <c r="F1214" s="51" t="n">
        <v>200</v>
      </c>
      <c r="G1214" s="51" t="n">
        <f aca="false">G1215</f>
        <v>70.8</v>
      </c>
      <c r="H1214" s="51" t="n">
        <f aca="false">H1215</f>
        <v>50.7</v>
      </c>
      <c r="I1214" s="51" t="n">
        <f aca="false">I1215</f>
        <v>29.1</v>
      </c>
      <c r="J1214" s="60" t="n">
        <f aca="false">I1214/G1214*100</f>
        <v>41.1016949152542</v>
      </c>
      <c r="K1214" s="61" t="n">
        <f aca="false">I1214/H1214*100</f>
        <v>57.396449704142</v>
      </c>
    </row>
    <row r="1215" customFormat="false" ht="40.2" hidden="false" customHeight="false" outlineLevel="0" collapsed="false">
      <c r="A1215" s="58" t="s">
        <v>93</v>
      </c>
      <c r="B1215" s="63" t="n">
        <v>24</v>
      </c>
      <c r="C1215" s="64" t="n">
        <v>8</v>
      </c>
      <c r="D1215" s="65" t="n">
        <v>4</v>
      </c>
      <c r="E1215" s="59" t="s">
        <v>561</v>
      </c>
      <c r="F1215" s="51" t="n">
        <v>240</v>
      </c>
      <c r="G1215" s="51" t="n">
        <f aca="false">G1216+G1217</f>
        <v>70.8</v>
      </c>
      <c r="H1215" s="51" t="n">
        <f aca="false">H1216+H1217</f>
        <v>50.7</v>
      </c>
      <c r="I1215" s="51" t="n">
        <f aca="false">I1216+I1217</f>
        <v>29.1</v>
      </c>
      <c r="J1215" s="60" t="n">
        <f aca="false">I1215/G1215*100</f>
        <v>41.1016949152542</v>
      </c>
      <c r="K1215" s="61" t="n">
        <f aca="false">I1215/H1215*100</f>
        <v>57.396449704142</v>
      </c>
    </row>
    <row r="1216" customFormat="false" ht="27" hidden="false" customHeight="false" outlineLevel="0" collapsed="false">
      <c r="A1216" s="58" t="s">
        <v>94</v>
      </c>
      <c r="B1216" s="63" t="n">
        <v>24</v>
      </c>
      <c r="C1216" s="64" t="n">
        <v>8</v>
      </c>
      <c r="D1216" s="65" t="n">
        <v>4</v>
      </c>
      <c r="E1216" s="59" t="s">
        <v>561</v>
      </c>
      <c r="F1216" s="63" t="n">
        <v>242</v>
      </c>
      <c r="G1216" s="51" t="n">
        <v>33</v>
      </c>
      <c r="H1216" s="51" t="n">
        <v>47.5</v>
      </c>
      <c r="I1216" s="51" t="n">
        <v>28.7</v>
      </c>
      <c r="J1216" s="60" t="n">
        <f aca="false">I1216/G1216*100</f>
        <v>86.969696969697</v>
      </c>
      <c r="K1216" s="61" t="n">
        <f aca="false">I1216/H1216*100</f>
        <v>60.4210526315789</v>
      </c>
    </row>
    <row r="1217" customFormat="false" ht="27" hidden="false" customHeight="false" outlineLevel="0" collapsed="false">
      <c r="A1217" s="58" t="s">
        <v>95</v>
      </c>
      <c r="B1217" s="63" t="n">
        <v>24</v>
      </c>
      <c r="C1217" s="64" t="n">
        <v>8</v>
      </c>
      <c r="D1217" s="65" t="n">
        <v>4</v>
      </c>
      <c r="E1217" s="59" t="s">
        <v>561</v>
      </c>
      <c r="F1217" s="51" t="n">
        <v>244</v>
      </c>
      <c r="G1217" s="51" t="n">
        <v>37.8</v>
      </c>
      <c r="H1217" s="51" t="n">
        <v>3.2</v>
      </c>
      <c r="I1217" s="51" t="n">
        <v>0.4</v>
      </c>
      <c r="J1217" s="60" t="n">
        <f aca="false">I1217/G1217*100</f>
        <v>1.05820105820106</v>
      </c>
      <c r="K1217" s="61" t="n">
        <f aca="false">I1217/H1217*100</f>
        <v>12.5</v>
      </c>
    </row>
    <row r="1218" customFormat="false" ht="13.8" hidden="false" customHeight="false" outlineLevel="0" collapsed="false">
      <c r="A1218" s="58" t="s">
        <v>119</v>
      </c>
      <c r="B1218" s="63" t="n">
        <v>24</v>
      </c>
      <c r="C1218" s="64" t="n">
        <v>8</v>
      </c>
      <c r="D1218" s="65" t="n">
        <v>4</v>
      </c>
      <c r="E1218" s="59" t="s">
        <v>561</v>
      </c>
      <c r="F1218" s="51" t="n">
        <v>800</v>
      </c>
      <c r="G1218" s="51" t="n">
        <f aca="false">G1219</f>
        <v>6.2</v>
      </c>
      <c r="H1218" s="51" t="n">
        <f aca="false">H1219</f>
        <v>6.2</v>
      </c>
      <c r="I1218" s="51" t="n">
        <f aca="false">I1219</f>
        <v>6.1</v>
      </c>
      <c r="J1218" s="60" t="n">
        <f aca="false">I1218/G1218*100</f>
        <v>98.3870967741935</v>
      </c>
      <c r="K1218" s="61" t="n">
        <f aca="false">I1218/H1218*100</f>
        <v>98.3870967741935</v>
      </c>
    </row>
    <row r="1219" customFormat="false" ht="13.8" hidden="false" customHeight="false" outlineLevel="0" collapsed="false">
      <c r="A1219" s="58" t="s">
        <v>97</v>
      </c>
      <c r="B1219" s="63" t="n">
        <v>24</v>
      </c>
      <c r="C1219" s="64" t="n">
        <v>8</v>
      </c>
      <c r="D1219" s="65" t="n">
        <v>4</v>
      </c>
      <c r="E1219" s="59" t="s">
        <v>561</v>
      </c>
      <c r="F1219" s="51" t="n">
        <v>850</v>
      </c>
      <c r="G1219" s="51" t="n">
        <f aca="false">G1220</f>
        <v>6.2</v>
      </c>
      <c r="H1219" s="51" t="n">
        <f aca="false">H1220</f>
        <v>6.2</v>
      </c>
      <c r="I1219" s="51" t="n">
        <f aca="false">I1220</f>
        <v>6.1</v>
      </c>
      <c r="J1219" s="60" t="n">
        <f aca="false">I1219/G1219*100</f>
        <v>98.3870967741935</v>
      </c>
      <c r="K1219" s="61" t="n">
        <f aca="false">I1219/H1219*100</f>
        <v>98.3870967741935</v>
      </c>
    </row>
    <row r="1220" customFormat="false" ht="13.8" hidden="false" customHeight="false" outlineLevel="0" collapsed="false">
      <c r="A1220" s="58" t="s">
        <v>98</v>
      </c>
      <c r="B1220" s="63" t="n">
        <v>24</v>
      </c>
      <c r="C1220" s="64" t="n">
        <v>8</v>
      </c>
      <c r="D1220" s="65" t="n">
        <v>4</v>
      </c>
      <c r="E1220" s="59" t="s">
        <v>561</v>
      </c>
      <c r="F1220" s="51" t="n">
        <v>852</v>
      </c>
      <c r="G1220" s="51" t="n">
        <v>6.2</v>
      </c>
      <c r="H1220" s="51" t="n">
        <v>6.2</v>
      </c>
      <c r="I1220" s="51" t="n">
        <v>6.1</v>
      </c>
      <c r="J1220" s="60" t="n">
        <f aca="false">I1220/G1220*100</f>
        <v>98.3870967741935</v>
      </c>
      <c r="K1220" s="61" t="n">
        <f aca="false">I1220/H1220*100</f>
        <v>98.3870967741935</v>
      </c>
    </row>
    <row r="1221" customFormat="false" ht="66.6" hidden="false" customHeight="false" outlineLevel="0" collapsed="false">
      <c r="A1221" s="58" t="s">
        <v>562</v>
      </c>
      <c r="B1221" s="63" t="n">
        <v>24</v>
      </c>
      <c r="C1221" s="64" t="n">
        <v>8</v>
      </c>
      <c r="D1221" s="65" t="n">
        <v>4</v>
      </c>
      <c r="E1221" s="59" t="s">
        <v>563</v>
      </c>
      <c r="F1221" s="51"/>
      <c r="G1221" s="51" t="n">
        <f aca="false">G1222+G1225+G1228</f>
        <v>141.6</v>
      </c>
      <c r="H1221" s="51" t="n">
        <f aca="false">H1222+H1225+H1228</f>
        <v>141.6</v>
      </c>
      <c r="I1221" s="51" t="n">
        <f aca="false">I1222+I1225+I1228</f>
        <v>127.2</v>
      </c>
      <c r="J1221" s="60" t="n">
        <f aca="false">I1221/G1221*100</f>
        <v>89.8305084745763</v>
      </c>
      <c r="K1221" s="61" t="n">
        <f aca="false">I1221/H1221*100</f>
        <v>89.8305084745763</v>
      </c>
    </row>
    <row r="1222" customFormat="false" ht="66.6" hidden="false" customHeight="false" outlineLevel="0" collapsed="false">
      <c r="A1222" s="58" t="s">
        <v>81</v>
      </c>
      <c r="B1222" s="63" t="n">
        <v>24</v>
      </c>
      <c r="C1222" s="64" t="n">
        <v>8</v>
      </c>
      <c r="D1222" s="65" t="n">
        <v>4</v>
      </c>
      <c r="E1222" s="59" t="s">
        <v>563</v>
      </c>
      <c r="F1222" s="51" t="n">
        <v>100</v>
      </c>
      <c r="G1222" s="51" t="n">
        <f aca="false">G1223</f>
        <v>21.6</v>
      </c>
      <c r="H1222" s="51" t="n">
        <f aca="false">H1223</f>
        <v>21.6</v>
      </c>
      <c r="I1222" s="51" t="n">
        <f aca="false">I1223</f>
        <v>17.2</v>
      </c>
      <c r="J1222" s="60" t="n">
        <f aca="false">I1222/G1222*100</f>
        <v>79.6296296296296</v>
      </c>
      <c r="K1222" s="61" t="n">
        <f aca="false">I1222/H1222*100</f>
        <v>79.6296296296296</v>
      </c>
    </row>
    <row r="1223" customFormat="false" ht="27" hidden="false" customHeight="false" outlineLevel="0" collapsed="false">
      <c r="A1223" s="58" t="s">
        <v>83</v>
      </c>
      <c r="B1223" s="63" t="n">
        <v>24</v>
      </c>
      <c r="C1223" s="64" t="n">
        <v>8</v>
      </c>
      <c r="D1223" s="65" t="n">
        <v>4</v>
      </c>
      <c r="E1223" s="59" t="s">
        <v>563</v>
      </c>
      <c r="F1223" s="51" t="n">
        <v>120</v>
      </c>
      <c r="G1223" s="51" t="n">
        <f aca="false">G1224</f>
        <v>21.6</v>
      </c>
      <c r="H1223" s="51" t="n">
        <f aca="false">H1224</f>
        <v>21.6</v>
      </c>
      <c r="I1223" s="51" t="n">
        <f aca="false">I1224</f>
        <v>17.2</v>
      </c>
      <c r="J1223" s="60" t="n">
        <f aca="false">I1223/G1223*100</f>
        <v>79.6296296296296</v>
      </c>
      <c r="K1223" s="61" t="n">
        <f aca="false">I1223/H1223*100</f>
        <v>79.6296296296296</v>
      </c>
    </row>
    <row r="1224" customFormat="false" ht="40.2" hidden="false" customHeight="false" outlineLevel="0" collapsed="false">
      <c r="A1224" s="58" t="s">
        <v>91</v>
      </c>
      <c r="B1224" s="63" t="n">
        <v>24</v>
      </c>
      <c r="C1224" s="64" t="n">
        <v>8</v>
      </c>
      <c r="D1224" s="65" t="n">
        <v>4</v>
      </c>
      <c r="E1224" s="59" t="s">
        <v>563</v>
      </c>
      <c r="F1224" s="51" t="n">
        <v>122</v>
      </c>
      <c r="G1224" s="51" t="n">
        <v>21.6</v>
      </c>
      <c r="H1224" s="51" t="n">
        <v>21.6</v>
      </c>
      <c r="I1224" s="51" t="n">
        <v>17.2</v>
      </c>
      <c r="J1224" s="60" t="n">
        <f aca="false">I1224/G1224*100</f>
        <v>79.6296296296296</v>
      </c>
      <c r="K1224" s="61" t="n">
        <f aca="false">I1224/H1224*100</f>
        <v>79.6296296296296</v>
      </c>
    </row>
    <row r="1225" customFormat="false" ht="27" hidden="false" customHeight="false" outlineLevel="0" collapsed="false">
      <c r="A1225" s="58" t="s">
        <v>92</v>
      </c>
      <c r="B1225" s="63" t="n">
        <v>24</v>
      </c>
      <c r="C1225" s="64" t="n">
        <v>8</v>
      </c>
      <c r="D1225" s="65" t="n">
        <v>4</v>
      </c>
      <c r="E1225" s="59" t="s">
        <v>563</v>
      </c>
      <c r="F1225" s="51" t="n">
        <v>200</v>
      </c>
      <c r="G1225" s="51" t="n">
        <f aca="false">G1226</f>
        <v>60</v>
      </c>
      <c r="H1225" s="51" t="n">
        <f aca="false">H1226</f>
        <v>60</v>
      </c>
      <c r="I1225" s="51" t="n">
        <f aca="false">I1226</f>
        <v>50</v>
      </c>
      <c r="J1225" s="60" t="n">
        <f aca="false">I1225/G1225*100</f>
        <v>83.3333333333333</v>
      </c>
      <c r="K1225" s="61" t="n">
        <f aca="false">I1225/H1225*100</f>
        <v>83.3333333333333</v>
      </c>
    </row>
    <row r="1226" customFormat="false" ht="40.2" hidden="false" customHeight="false" outlineLevel="0" collapsed="false">
      <c r="A1226" s="58" t="s">
        <v>93</v>
      </c>
      <c r="B1226" s="63" t="n">
        <v>24</v>
      </c>
      <c r="C1226" s="64" t="n">
        <v>8</v>
      </c>
      <c r="D1226" s="65" t="n">
        <v>4</v>
      </c>
      <c r="E1226" s="59" t="s">
        <v>563</v>
      </c>
      <c r="F1226" s="51" t="n">
        <v>240</v>
      </c>
      <c r="G1226" s="51" t="n">
        <f aca="false">G1227</f>
        <v>60</v>
      </c>
      <c r="H1226" s="51" t="n">
        <f aca="false">H1227</f>
        <v>60</v>
      </c>
      <c r="I1226" s="51" t="n">
        <f aca="false">I1227</f>
        <v>50</v>
      </c>
      <c r="J1226" s="60" t="n">
        <f aca="false">I1226/G1226*100</f>
        <v>83.3333333333333</v>
      </c>
      <c r="K1226" s="61" t="n">
        <f aca="false">I1226/H1226*100</f>
        <v>83.3333333333333</v>
      </c>
    </row>
    <row r="1227" customFormat="false" ht="27" hidden="false" customHeight="false" outlineLevel="0" collapsed="false">
      <c r="A1227" s="58" t="s">
        <v>95</v>
      </c>
      <c r="B1227" s="63" t="n">
        <v>24</v>
      </c>
      <c r="C1227" s="64" t="n">
        <v>8</v>
      </c>
      <c r="D1227" s="65" t="n">
        <v>4</v>
      </c>
      <c r="E1227" s="59" t="s">
        <v>563</v>
      </c>
      <c r="F1227" s="51" t="n">
        <v>244</v>
      </c>
      <c r="G1227" s="51" t="n">
        <v>60</v>
      </c>
      <c r="H1227" s="51" t="n">
        <v>60</v>
      </c>
      <c r="I1227" s="51" t="n">
        <v>50</v>
      </c>
      <c r="J1227" s="60" t="n">
        <f aca="false">I1227/G1227*100</f>
        <v>83.3333333333333</v>
      </c>
      <c r="K1227" s="61" t="n">
        <f aca="false">I1227/H1227*100</f>
        <v>83.3333333333333</v>
      </c>
    </row>
    <row r="1228" customFormat="false" ht="53.4" hidden="false" customHeight="false" outlineLevel="0" collapsed="false">
      <c r="A1228" s="62" t="s">
        <v>237</v>
      </c>
      <c r="B1228" s="63" t="n">
        <v>24</v>
      </c>
      <c r="C1228" s="64" t="n">
        <v>8</v>
      </c>
      <c r="D1228" s="65" t="n">
        <v>4</v>
      </c>
      <c r="E1228" s="59" t="s">
        <v>563</v>
      </c>
      <c r="F1228" s="51" t="n">
        <v>600</v>
      </c>
      <c r="G1228" s="51" t="n">
        <f aca="false">G1229</f>
        <v>60</v>
      </c>
      <c r="H1228" s="51" t="n">
        <f aca="false">H1229</f>
        <v>60</v>
      </c>
      <c r="I1228" s="51" t="n">
        <f aca="false">I1229</f>
        <v>60</v>
      </c>
      <c r="J1228" s="60" t="n">
        <f aca="false">I1228/G1228*100</f>
        <v>100</v>
      </c>
      <c r="K1228" s="61" t="n">
        <f aca="false">I1228/H1228*100</f>
        <v>100</v>
      </c>
    </row>
    <row r="1229" customFormat="false" ht="13.8" hidden="false" customHeight="false" outlineLevel="0" collapsed="false">
      <c r="A1229" s="130" t="s">
        <v>442</v>
      </c>
      <c r="B1229" s="63" t="n">
        <v>24</v>
      </c>
      <c r="C1229" s="64" t="n">
        <v>8</v>
      </c>
      <c r="D1229" s="65" t="n">
        <v>4</v>
      </c>
      <c r="E1229" s="59" t="s">
        <v>563</v>
      </c>
      <c r="F1229" s="51" t="n">
        <v>610</v>
      </c>
      <c r="G1229" s="51" t="n">
        <f aca="false">G1230</f>
        <v>60</v>
      </c>
      <c r="H1229" s="51" t="n">
        <f aca="false">H1230</f>
        <v>60</v>
      </c>
      <c r="I1229" s="51" t="n">
        <f aca="false">I1230</f>
        <v>60</v>
      </c>
      <c r="J1229" s="60" t="n">
        <f aca="false">I1229/G1229*100</f>
        <v>100</v>
      </c>
      <c r="K1229" s="61" t="n">
        <f aca="false">I1229/H1229*100</f>
        <v>100</v>
      </c>
    </row>
    <row r="1230" customFormat="false" ht="13.8" hidden="false" customHeight="false" outlineLevel="0" collapsed="false">
      <c r="A1230" s="130" t="s">
        <v>443</v>
      </c>
      <c r="B1230" s="63" t="n">
        <v>24</v>
      </c>
      <c r="C1230" s="64" t="n">
        <v>8</v>
      </c>
      <c r="D1230" s="65" t="n">
        <v>4</v>
      </c>
      <c r="E1230" s="59" t="s">
        <v>563</v>
      </c>
      <c r="F1230" s="51" t="n">
        <v>612</v>
      </c>
      <c r="G1230" s="51" t="n">
        <v>60</v>
      </c>
      <c r="H1230" s="51" t="n">
        <v>60</v>
      </c>
      <c r="I1230" s="51" t="n">
        <v>60</v>
      </c>
      <c r="J1230" s="60" t="n">
        <f aca="false">I1230/G1230*100</f>
        <v>100</v>
      </c>
      <c r="K1230" s="61" t="n">
        <f aca="false">I1230/H1230*100</f>
        <v>100</v>
      </c>
    </row>
    <row r="1231" customFormat="false" ht="13.8" hidden="false" customHeight="false" outlineLevel="0" collapsed="false">
      <c r="A1231" s="52" t="s">
        <v>75</v>
      </c>
      <c r="B1231" s="63" t="n">
        <v>24</v>
      </c>
      <c r="C1231" s="64" t="n">
        <v>8</v>
      </c>
      <c r="D1231" s="65" t="n">
        <v>4</v>
      </c>
      <c r="E1231" s="59" t="s">
        <v>77</v>
      </c>
      <c r="F1231" s="150"/>
      <c r="G1231" s="51" t="n">
        <f aca="false">G1232</f>
        <v>220</v>
      </c>
      <c r="H1231" s="51" t="n">
        <f aca="false">H1232</f>
        <v>220</v>
      </c>
      <c r="I1231" s="51" t="n">
        <f aca="false">I1232</f>
        <v>128.9</v>
      </c>
      <c r="J1231" s="60" t="n">
        <f aca="false">I1231/G1231*100</f>
        <v>58.5909090909091</v>
      </c>
      <c r="K1231" s="61" t="n">
        <f aca="false">I1231/H1231*100</f>
        <v>58.5909090909091</v>
      </c>
    </row>
    <row r="1232" customFormat="false" ht="27" hidden="false" customHeight="false" outlineLevel="0" collapsed="false">
      <c r="A1232" s="58" t="s">
        <v>527</v>
      </c>
      <c r="B1232" s="63" t="n">
        <v>24</v>
      </c>
      <c r="C1232" s="64" t="n">
        <v>8</v>
      </c>
      <c r="D1232" s="65" t="n">
        <v>4</v>
      </c>
      <c r="E1232" s="59" t="s">
        <v>528</v>
      </c>
      <c r="F1232" s="150"/>
      <c r="G1232" s="51" t="n">
        <f aca="false">G1233</f>
        <v>220</v>
      </c>
      <c r="H1232" s="51" t="n">
        <f aca="false">H1233</f>
        <v>220</v>
      </c>
      <c r="I1232" s="51" t="n">
        <f aca="false">I1233</f>
        <v>128.9</v>
      </c>
      <c r="J1232" s="60" t="n">
        <f aca="false">I1232/G1232*100</f>
        <v>58.5909090909091</v>
      </c>
      <c r="K1232" s="61" t="n">
        <f aca="false">I1232/H1232*100</f>
        <v>58.5909090909091</v>
      </c>
    </row>
    <row r="1233" customFormat="false" ht="13.8" hidden="false" customHeight="false" outlineLevel="0" collapsed="false">
      <c r="A1233" s="142" t="s">
        <v>529</v>
      </c>
      <c r="B1233" s="63" t="n">
        <v>24</v>
      </c>
      <c r="C1233" s="64" t="n">
        <v>8</v>
      </c>
      <c r="D1233" s="65" t="n">
        <v>4</v>
      </c>
      <c r="E1233" s="59" t="s">
        <v>530</v>
      </c>
      <c r="F1233" s="150"/>
      <c r="G1233" s="51" t="n">
        <f aca="false">G1234+G1238</f>
        <v>220</v>
      </c>
      <c r="H1233" s="51" t="n">
        <f aca="false">H1234+H1238</f>
        <v>220</v>
      </c>
      <c r="I1233" s="51" t="n">
        <f aca="false">I1234+I1238</f>
        <v>128.9</v>
      </c>
      <c r="J1233" s="60" t="n">
        <f aca="false">I1233/G1233*100</f>
        <v>58.5909090909091</v>
      </c>
      <c r="K1233" s="61" t="n">
        <f aca="false">I1233/H1233*100</f>
        <v>58.5909090909091</v>
      </c>
    </row>
    <row r="1234" customFormat="false" ht="27" hidden="false" customHeight="false" outlineLevel="0" collapsed="false">
      <c r="A1234" s="58" t="s">
        <v>92</v>
      </c>
      <c r="B1234" s="63" t="n">
        <v>24</v>
      </c>
      <c r="C1234" s="64" t="n">
        <v>8</v>
      </c>
      <c r="D1234" s="65" t="n">
        <v>4</v>
      </c>
      <c r="E1234" s="59" t="s">
        <v>530</v>
      </c>
      <c r="F1234" s="51" t="n">
        <v>200</v>
      </c>
      <c r="G1234" s="51" t="n">
        <f aca="false">G1235</f>
        <v>140</v>
      </c>
      <c r="H1234" s="51" t="n">
        <f aca="false">H1235</f>
        <v>140</v>
      </c>
      <c r="I1234" s="51" t="n">
        <f aca="false">I1235</f>
        <v>48.9</v>
      </c>
      <c r="J1234" s="60" t="n">
        <f aca="false">I1234/G1234*100</f>
        <v>34.9285714285714</v>
      </c>
      <c r="K1234" s="61" t="n">
        <f aca="false">I1234/H1234*100</f>
        <v>34.9285714285714</v>
      </c>
    </row>
    <row r="1235" customFormat="false" ht="40.2" hidden="false" customHeight="false" outlineLevel="0" collapsed="false">
      <c r="A1235" s="58" t="s">
        <v>93</v>
      </c>
      <c r="B1235" s="63" t="n">
        <v>24</v>
      </c>
      <c r="C1235" s="64" t="n">
        <v>8</v>
      </c>
      <c r="D1235" s="65" t="n">
        <v>4</v>
      </c>
      <c r="E1235" s="59" t="s">
        <v>530</v>
      </c>
      <c r="F1235" s="51" t="n">
        <v>240</v>
      </c>
      <c r="G1235" s="51" t="n">
        <f aca="false">G1236+G1237</f>
        <v>140</v>
      </c>
      <c r="H1235" s="51" t="n">
        <f aca="false">H1236+H1237</f>
        <v>140</v>
      </c>
      <c r="I1235" s="51" t="n">
        <f aca="false">I1236+I1237</f>
        <v>48.9</v>
      </c>
      <c r="J1235" s="60" t="n">
        <f aca="false">I1235/G1235*100</f>
        <v>34.9285714285714</v>
      </c>
      <c r="K1235" s="61" t="n">
        <f aca="false">I1235/H1235*100</f>
        <v>34.9285714285714</v>
      </c>
    </row>
    <row r="1236" customFormat="false" ht="27" hidden="false" customHeight="false" outlineLevel="0" collapsed="false">
      <c r="A1236" s="58" t="s">
        <v>94</v>
      </c>
      <c r="B1236" s="63" t="n">
        <v>24</v>
      </c>
      <c r="C1236" s="64" t="n">
        <v>8</v>
      </c>
      <c r="D1236" s="65" t="n">
        <v>4</v>
      </c>
      <c r="E1236" s="59" t="s">
        <v>530</v>
      </c>
      <c r="F1236" s="51" t="n">
        <v>242</v>
      </c>
      <c r="G1236" s="51" t="n">
        <v>25</v>
      </c>
      <c r="H1236" s="51" t="n">
        <v>25</v>
      </c>
      <c r="I1236" s="51" t="n">
        <v>25</v>
      </c>
      <c r="J1236" s="60" t="n">
        <f aca="false">I1236/G1236*100</f>
        <v>100</v>
      </c>
      <c r="K1236" s="61" t="n">
        <f aca="false">I1236/H1236*100</f>
        <v>100</v>
      </c>
    </row>
    <row r="1237" customFormat="false" ht="27" hidden="false" customHeight="false" outlineLevel="0" collapsed="false">
      <c r="A1237" s="58" t="s">
        <v>95</v>
      </c>
      <c r="B1237" s="63" t="n">
        <v>24</v>
      </c>
      <c r="C1237" s="64" t="n">
        <v>8</v>
      </c>
      <c r="D1237" s="65" t="n">
        <v>4</v>
      </c>
      <c r="E1237" s="59" t="s">
        <v>530</v>
      </c>
      <c r="F1237" s="51" t="n">
        <v>244</v>
      </c>
      <c r="G1237" s="51" t="n">
        <v>115</v>
      </c>
      <c r="H1237" s="51" t="n">
        <v>115</v>
      </c>
      <c r="I1237" s="51" t="n">
        <v>23.9</v>
      </c>
      <c r="J1237" s="60" t="n">
        <f aca="false">I1237/G1237*100</f>
        <v>20.7826086956522</v>
      </c>
      <c r="K1237" s="61" t="n">
        <f aca="false">I1237/H1237*100</f>
        <v>20.7826086956522</v>
      </c>
    </row>
    <row r="1238" customFormat="false" ht="53.4" hidden="false" customHeight="false" outlineLevel="0" collapsed="false">
      <c r="A1238" s="62" t="s">
        <v>237</v>
      </c>
      <c r="B1238" s="63" t="n">
        <v>24</v>
      </c>
      <c r="C1238" s="64" t="n">
        <v>8</v>
      </c>
      <c r="D1238" s="65" t="n">
        <v>4</v>
      </c>
      <c r="E1238" s="59" t="s">
        <v>530</v>
      </c>
      <c r="F1238" s="63" t="n">
        <v>600</v>
      </c>
      <c r="G1238" s="51" t="n">
        <f aca="false">G1239</f>
        <v>80</v>
      </c>
      <c r="H1238" s="51" t="n">
        <f aca="false">H1239</f>
        <v>80</v>
      </c>
      <c r="I1238" s="51" t="n">
        <f aca="false">I1239</f>
        <v>80</v>
      </c>
      <c r="J1238" s="60" t="n">
        <f aca="false">I1238/G1238*100</f>
        <v>100</v>
      </c>
      <c r="K1238" s="61" t="n">
        <f aca="false">I1238/H1238*100</f>
        <v>100</v>
      </c>
    </row>
    <row r="1239" customFormat="false" ht="13.8" hidden="false" customHeight="false" outlineLevel="0" collapsed="false">
      <c r="A1239" s="130" t="s">
        <v>442</v>
      </c>
      <c r="B1239" s="63" t="n">
        <v>24</v>
      </c>
      <c r="C1239" s="64" t="n">
        <v>8</v>
      </c>
      <c r="D1239" s="65" t="n">
        <v>4</v>
      </c>
      <c r="E1239" s="59" t="s">
        <v>530</v>
      </c>
      <c r="F1239" s="63" t="n">
        <v>610</v>
      </c>
      <c r="G1239" s="51" t="n">
        <f aca="false">G1240</f>
        <v>80</v>
      </c>
      <c r="H1239" s="51" t="n">
        <f aca="false">H1240</f>
        <v>80</v>
      </c>
      <c r="I1239" s="51" t="n">
        <f aca="false">I1240</f>
        <v>80</v>
      </c>
      <c r="J1239" s="60" t="n">
        <f aca="false">I1239/G1239*100</f>
        <v>100</v>
      </c>
      <c r="K1239" s="61" t="n">
        <f aca="false">I1239/H1239*100</f>
        <v>100</v>
      </c>
    </row>
    <row r="1240" customFormat="false" ht="13.8" hidden="false" customHeight="false" outlineLevel="0" collapsed="false">
      <c r="A1240" s="130" t="s">
        <v>443</v>
      </c>
      <c r="B1240" s="63" t="n">
        <v>24</v>
      </c>
      <c r="C1240" s="64" t="n">
        <v>8</v>
      </c>
      <c r="D1240" s="65" t="n">
        <v>4</v>
      </c>
      <c r="E1240" s="59" t="s">
        <v>530</v>
      </c>
      <c r="F1240" s="140" t="n">
        <v>612</v>
      </c>
      <c r="G1240" s="51" t="n">
        <v>80</v>
      </c>
      <c r="H1240" s="51" t="n">
        <v>80</v>
      </c>
      <c r="I1240" s="51" t="n">
        <v>80</v>
      </c>
      <c r="J1240" s="60" t="n">
        <f aca="false">I1240/G1240*100</f>
        <v>100</v>
      </c>
      <c r="K1240" s="61" t="n">
        <f aca="false">I1240/H1240*100</f>
        <v>100</v>
      </c>
    </row>
    <row r="1241" customFormat="false" ht="40.2" hidden="false" customHeight="false" outlineLevel="0" collapsed="false">
      <c r="A1241" s="75" t="s">
        <v>508</v>
      </c>
      <c r="B1241" s="63" t="n">
        <v>24</v>
      </c>
      <c r="C1241" s="64" t="n">
        <v>8</v>
      </c>
      <c r="D1241" s="65" t="n">
        <v>4</v>
      </c>
      <c r="E1241" s="143" t="s">
        <v>509</v>
      </c>
      <c r="F1241" s="51"/>
      <c r="G1241" s="51" t="n">
        <f aca="false">G1242</f>
        <v>160</v>
      </c>
      <c r="H1241" s="51" t="n">
        <f aca="false">H1242</f>
        <v>160</v>
      </c>
      <c r="I1241" s="51" t="n">
        <f aca="false">I1242</f>
        <v>0</v>
      </c>
      <c r="J1241" s="60" t="n">
        <f aca="false">I1241/G1241*100</f>
        <v>0</v>
      </c>
      <c r="K1241" s="61" t="n">
        <f aca="false">I1241/H1241*100</f>
        <v>0</v>
      </c>
    </row>
    <row r="1242" customFormat="false" ht="53.4" hidden="false" customHeight="false" outlineLevel="0" collapsed="false">
      <c r="A1242" s="58" t="s">
        <v>510</v>
      </c>
      <c r="B1242" s="63" t="n">
        <v>24</v>
      </c>
      <c r="C1242" s="64" t="n">
        <v>8</v>
      </c>
      <c r="D1242" s="65" t="n">
        <v>4</v>
      </c>
      <c r="E1242" s="143" t="s">
        <v>511</v>
      </c>
      <c r="F1242" s="51"/>
      <c r="G1242" s="51" t="n">
        <f aca="false">G1243</f>
        <v>160</v>
      </c>
      <c r="H1242" s="51" t="n">
        <f aca="false">H1243</f>
        <v>160</v>
      </c>
      <c r="I1242" s="51" t="n">
        <f aca="false">I1243</f>
        <v>0</v>
      </c>
      <c r="J1242" s="60" t="n">
        <f aca="false">I1242/G1242*100</f>
        <v>0</v>
      </c>
      <c r="K1242" s="61" t="n">
        <f aca="false">I1242/H1242*100</f>
        <v>0</v>
      </c>
    </row>
    <row r="1243" customFormat="false" ht="27" hidden="false" customHeight="false" outlineLevel="0" collapsed="false">
      <c r="A1243" s="58" t="s">
        <v>92</v>
      </c>
      <c r="B1243" s="63" t="n">
        <v>24</v>
      </c>
      <c r="C1243" s="64" t="n">
        <v>8</v>
      </c>
      <c r="D1243" s="65" t="n">
        <v>4</v>
      </c>
      <c r="E1243" s="143" t="s">
        <v>511</v>
      </c>
      <c r="F1243" s="51" t="n">
        <v>200</v>
      </c>
      <c r="G1243" s="51" t="n">
        <f aca="false">G1244</f>
        <v>160</v>
      </c>
      <c r="H1243" s="51" t="n">
        <f aca="false">H1244</f>
        <v>160</v>
      </c>
      <c r="I1243" s="51" t="n">
        <f aca="false">I1244</f>
        <v>0</v>
      </c>
      <c r="J1243" s="60" t="n">
        <f aca="false">I1243/G1243*100</f>
        <v>0</v>
      </c>
      <c r="K1243" s="61" t="n">
        <f aca="false">I1243/H1243*100</f>
        <v>0</v>
      </c>
    </row>
    <row r="1244" customFormat="false" ht="40.2" hidden="false" customHeight="false" outlineLevel="0" collapsed="false">
      <c r="A1244" s="58" t="s">
        <v>93</v>
      </c>
      <c r="B1244" s="63" t="n">
        <v>24</v>
      </c>
      <c r="C1244" s="64" t="n">
        <v>8</v>
      </c>
      <c r="D1244" s="65" t="n">
        <v>4</v>
      </c>
      <c r="E1244" s="143" t="s">
        <v>511</v>
      </c>
      <c r="F1244" s="51" t="n">
        <v>240</v>
      </c>
      <c r="G1244" s="51" t="n">
        <f aca="false">G1245</f>
        <v>160</v>
      </c>
      <c r="H1244" s="51" t="n">
        <f aca="false">H1245</f>
        <v>160</v>
      </c>
      <c r="I1244" s="51" t="n">
        <f aca="false">I1245</f>
        <v>0</v>
      </c>
      <c r="J1244" s="60" t="n">
        <f aca="false">I1244/G1244*100</f>
        <v>0</v>
      </c>
      <c r="K1244" s="61" t="n">
        <f aca="false">I1244/H1244*100</f>
        <v>0</v>
      </c>
    </row>
    <row r="1245" customFormat="false" ht="27" hidden="false" customHeight="false" outlineLevel="0" collapsed="false">
      <c r="A1245" s="58" t="s">
        <v>95</v>
      </c>
      <c r="B1245" s="63" t="n">
        <v>24</v>
      </c>
      <c r="C1245" s="64" t="n">
        <v>8</v>
      </c>
      <c r="D1245" s="65" t="n">
        <v>4</v>
      </c>
      <c r="E1245" s="143" t="s">
        <v>511</v>
      </c>
      <c r="F1245" s="51" t="n">
        <v>244</v>
      </c>
      <c r="G1245" s="51" t="n">
        <v>160</v>
      </c>
      <c r="H1245" s="51" t="n">
        <v>160</v>
      </c>
      <c r="I1245" s="51" t="n">
        <v>0</v>
      </c>
      <c r="J1245" s="60" t="n">
        <f aca="false">I1245/G1245*100</f>
        <v>0</v>
      </c>
      <c r="K1245" s="61" t="n">
        <f aca="false">I1245/H1245*100</f>
        <v>0</v>
      </c>
    </row>
    <row r="1246" customFormat="false" ht="53.4" hidden="false" customHeight="false" outlineLevel="0" collapsed="false">
      <c r="A1246" s="62" t="s">
        <v>237</v>
      </c>
      <c r="B1246" s="63" t="n">
        <v>24</v>
      </c>
      <c r="C1246" s="64" t="n">
        <v>8</v>
      </c>
      <c r="D1246" s="65" t="n">
        <v>4</v>
      </c>
      <c r="E1246" s="143" t="s">
        <v>511</v>
      </c>
      <c r="F1246" s="63" t="n">
        <v>600</v>
      </c>
      <c r="G1246" s="51" t="n">
        <f aca="false">G1247</f>
        <v>0</v>
      </c>
      <c r="H1246" s="51" t="n">
        <f aca="false">H1247</f>
        <v>0</v>
      </c>
      <c r="I1246" s="51" t="n">
        <f aca="false">I1247</f>
        <v>0</v>
      </c>
      <c r="J1246" s="60" t="n">
        <v>0</v>
      </c>
      <c r="K1246" s="61" t="n">
        <v>0</v>
      </c>
    </row>
    <row r="1247" customFormat="false" ht="13.8" hidden="false" customHeight="false" outlineLevel="0" collapsed="false">
      <c r="A1247" s="130" t="s">
        <v>442</v>
      </c>
      <c r="B1247" s="63" t="n">
        <v>24</v>
      </c>
      <c r="C1247" s="64" t="n">
        <v>8</v>
      </c>
      <c r="D1247" s="65" t="n">
        <v>4</v>
      </c>
      <c r="E1247" s="143" t="s">
        <v>511</v>
      </c>
      <c r="F1247" s="63" t="n">
        <v>610</v>
      </c>
      <c r="G1247" s="51" t="n">
        <f aca="false">G1248</f>
        <v>0</v>
      </c>
      <c r="H1247" s="51" t="n">
        <f aca="false">H1248</f>
        <v>0</v>
      </c>
      <c r="I1247" s="51" t="n">
        <f aca="false">I1248</f>
        <v>0</v>
      </c>
      <c r="J1247" s="60" t="n">
        <v>0</v>
      </c>
      <c r="K1247" s="61" t="n">
        <v>0</v>
      </c>
    </row>
    <row r="1248" customFormat="false" ht="13.8" hidden="false" customHeight="false" outlineLevel="0" collapsed="false">
      <c r="A1248" s="130" t="s">
        <v>443</v>
      </c>
      <c r="B1248" s="63" t="n">
        <v>24</v>
      </c>
      <c r="C1248" s="64" t="n">
        <v>8</v>
      </c>
      <c r="D1248" s="65" t="n">
        <v>4</v>
      </c>
      <c r="E1248" s="143" t="s">
        <v>511</v>
      </c>
      <c r="F1248" s="140" t="n">
        <v>612</v>
      </c>
      <c r="G1248" s="51" t="n">
        <v>0</v>
      </c>
      <c r="H1248" s="51" t="n">
        <v>0</v>
      </c>
      <c r="I1248" s="51" t="n">
        <v>0</v>
      </c>
      <c r="J1248" s="60" t="n">
        <v>0</v>
      </c>
      <c r="K1248" s="61" t="n">
        <v>0</v>
      </c>
    </row>
    <row r="1249" customFormat="false" ht="79.8" hidden="false" customHeight="false" outlineLevel="0" collapsed="false">
      <c r="A1249" s="58" t="s">
        <v>248</v>
      </c>
      <c r="B1249" s="63" t="n">
        <v>24</v>
      </c>
      <c r="C1249" s="64" t="n">
        <v>8</v>
      </c>
      <c r="D1249" s="65" t="n">
        <v>4</v>
      </c>
      <c r="E1249" s="143" t="s">
        <v>249</v>
      </c>
      <c r="F1249" s="51"/>
      <c r="G1249" s="51" t="n">
        <f aca="false">G1250+G1258</f>
        <v>37</v>
      </c>
      <c r="H1249" s="51" t="n">
        <f aca="false">H1250+H1258</f>
        <v>37</v>
      </c>
      <c r="I1249" s="51" t="n">
        <f aca="false">I1250+I1258</f>
        <v>6.2</v>
      </c>
      <c r="J1249" s="60" t="n">
        <f aca="false">I1249/G1249*100</f>
        <v>16.7567567567568</v>
      </c>
      <c r="K1249" s="61" t="n">
        <f aca="false">I1249/H1249*100</f>
        <v>16.7567567567568</v>
      </c>
    </row>
    <row r="1250" customFormat="false" ht="93" hidden="false" customHeight="false" outlineLevel="0" collapsed="false">
      <c r="A1250" s="58" t="s">
        <v>250</v>
      </c>
      <c r="B1250" s="63" t="n">
        <v>24</v>
      </c>
      <c r="C1250" s="64" t="n">
        <v>8</v>
      </c>
      <c r="D1250" s="65" t="n">
        <v>4</v>
      </c>
      <c r="E1250" s="143" t="s">
        <v>251</v>
      </c>
      <c r="F1250" s="51"/>
      <c r="G1250" s="51" t="n">
        <f aca="false">G1251</f>
        <v>25</v>
      </c>
      <c r="H1250" s="51" t="n">
        <f aca="false">H1251</f>
        <v>25</v>
      </c>
      <c r="I1250" s="51" t="n">
        <f aca="false">I1251</f>
        <v>3</v>
      </c>
      <c r="J1250" s="60" t="n">
        <f aca="false">I1250/G1250*100</f>
        <v>12</v>
      </c>
      <c r="K1250" s="61" t="n">
        <f aca="false">I1250/H1250*100</f>
        <v>12</v>
      </c>
    </row>
    <row r="1251" customFormat="false" ht="132.6" hidden="false" customHeight="false" outlineLevel="0" collapsed="false">
      <c r="A1251" s="58" t="s">
        <v>514</v>
      </c>
      <c r="B1251" s="63" t="n">
        <v>24</v>
      </c>
      <c r="C1251" s="64" t="n">
        <v>8</v>
      </c>
      <c r="D1251" s="65" t="n">
        <v>4</v>
      </c>
      <c r="E1251" s="143" t="s">
        <v>515</v>
      </c>
      <c r="F1251" s="51"/>
      <c r="G1251" s="51" t="n">
        <f aca="false">G1252+G1255</f>
        <v>25</v>
      </c>
      <c r="H1251" s="51" t="n">
        <f aca="false">H1252+H1255</f>
        <v>25</v>
      </c>
      <c r="I1251" s="51" t="n">
        <f aca="false">I1252+I1255</f>
        <v>3</v>
      </c>
      <c r="J1251" s="60" t="n">
        <f aca="false">I1251/G1251*100</f>
        <v>12</v>
      </c>
      <c r="K1251" s="61" t="n">
        <f aca="false">I1251/H1251*100</f>
        <v>12</v>
      </c>
    </row>
    <row r="1252" customFormat="false" ht="27" hidden="false" customHeight="false" outlineLevel="0" collapsed="false">
      <c r="A1252" s="58" t="s">
        <v>92</v>
      </c>
      <c r="B1252" s="63" t="n">
        <v>24</v>
      </c>
      <c r="C1252" s="64" t="n">
        <v>8</v>
      </c>
      <c r="D1252" s="65" t="n">
        <v>4</v>
      </c>
      <c r="E1252" s="143" t="s">
        <v>515</v>
      </c>
      <c r="F1252" s="51" t="n">
        <v>200</v>
      </c>
      <c r="G1252" s="51" t="n">
        <f aca="false">G1253</f>
        <v>20</v>
      </c>
      <c r="H1252" s="51" t="n">
        <f aca="false">H1253</f>
        <v>20</v>
      </c>
      <c r="I1252" s="51" t="n">
        <f aca="false">I1253</f>
        <v>0</v>
      </c>
      <c r="J1252" s="60" t="n">
        <f aca="false">I1252/G1252*100</f>
        <v>0</v>
      </c>
      <c r="K1252" s="61" t="n">
        <f aca="false">I1252/H1252*100</f>
        <v>0</v>
      </c>
    </row>
    <row r="1253" customFormat="false" ht="40.2" hidden="false" customHeight="false" outlineLevel="0" collapsed="false">
      <c r="A1253" s="58" t="s">
        <v>93</v>
      </c>
      <c r="B1253" s="63" t="n">
        <v>24</v>
      </c>
      <c r="C1253" s="64" t="n">
        <v>8</v>
      </c>
      <c r="D1253" s="65" t="n">
        <v>4</v>
      </c>
      <c r="E1253" s="143" t="s">
        <v>515</v>
      </c>
      <c r="F1253" s="51" t="n">
        <v>240</v>
      </c>
      <c r="G1253" s="51" t="n">
        <f aca="false">G1254</f>
        <v>20</v>
      </c>
      <c r="H1253" s="51" t="n">
        <f aca="false">H1254</f>
        <v>20</v>
      </c>
      <c r="I1253" s="51" t="n">
        <f aca="false">I1254</f>
        <v>0</v>
      </c>
      <c r="J1253" s="60" t="n">
        <f aca="false">I1253/G1253*100</f>
        <v>0</v>
      </c>
      <c r="K1253" s="61" t="n">
        <f aca="false">I1253/H1253*100</f>
        <v>0</v>
      </c>
    </row>
    <row r="1254" customFormat="false" ht="27" hidden="false" customHeight="false" outlineLevel="0" collapsed="false">
      <c r="A1254" s="58" t="s">
        <v>95</v>
      </c>
      <c r="B1254" s="63" t="n">
        <v>24</v>
      </c>
      <c r="C1254" s="64" t="n">
        <v>8</v>
      </c>
      <c r="D1254" s="65" t="n">
        <v>4</v>
      </c>
      <c r="E1254" s="143" t="s">
        <v>515</v>
      </c>
      <c r="F1254" s="51" t="n">
        <v>244</v>
      </c>
      <c r="G1254" s="51" t="n">
        <v>20</v>
      </c>
      <c r="H1254" s="51" t="n">
        <v>20</v>
      </c>
      <c r="I1254" s="51" t="n">
        <v>0</v>
      </c>
      <c r="J1254" s="60" t="n">
        <f aca="false">I1254/G1254*100</f>
        <v>0</v>
      </c>
      <c r="K1254" s="61" t="n">
        <f aca="false">I1254/H1254*100</f>
        <v>0</v>
      </c>
    </row>
    <row r="1255" customFormat="false" ht="53.4" hidden="false" customHeight="false" outlineLevel="0" collapsed="false">
      <c r="A1255" s="62" t="s">
        <v>237</v>
      </c>
      <c r="B1255" s="63" t="n">
        <v>24</v>
      </c>
      <c r="C1255" s="64" t="n">
        <v>8</v>
      </c>
      <c r="D1255" s="65" t="n">
        <v>4</v>
      </c>
      <c r="E1255" s="143" t="s">
        <v>515</v>
      </c>
      <c r="F1255" s="63" t="n">
        <v>600</v>
      </c>
      <c r="G1255" s="51" t="n">
        <f aca="false">G1256</f>
        <v>5</v>
      </c>
      <c r="H1255" s="51" t="n">
        <f aca="false">H1256</f>
        <v>5</v>
      </c>
      <c r="I1255" s="51" t="n">
        <f aca="false">I1256</f>
        <v>3</v>
      </c>
      <c r="J1255" s="60" t="n">
        <f aca="false">I1255/G1255*100</f>
        <v>60</v>
      </c>
      <c r="K1255" s="61" t="n">
        <f aca="false">I1255/H1255*100</f>
        <v>60</v>
      </c>
    </row>
    <row r="1256" customFormat="false" ht="13.8" hidden="false" customHeight="false" outlineLevel="0" collapsed="false">
      <c r="A1256" s="130" t="s">
        <v>442</v>
      </c>
      <c r="B1256" s="63" t="n">
        <v>24</v>
      </c>
      <c r="C1256" s="64" t="n">
        <v>8</v>
      </c>
      <c r="D1256" s="65" t="n">
        <v>4</v>
      </c>
      <c r="E1256" s="143" t="s">
        <v>515</v>
      </c>
      <c r="F1256" s="63" t="n">
        <v>610</v>
      </c>
      <c r="G1256" s="51" t="n">
        <f aca="false">G1257</f>
        <v>5</v>
      </c>
      <c r="H1256" s="51" t="n">
        <f aca="false">H1257</f>
        <v>5</v>
      </c>
      <c r="I1256" s="51" t="n">
        <f aca="false">I1257</f>
        <v>3</v>
      </c>
      <c r="J1256" s="60" t="n">
        <f aca="false">I1256/G1256*100</f>
        <v>60</v>
      </c>
      <c r="K1256" s="61" t="n">
        <f aca="false">I1256/H1256*100</f>
        <v>60</v>
      </c>
    </row>
    <row r="1257" customFormat="false" ht="13.8" hidden="false" customHeight="false" outlineLevel="0" collapsed="false">
      <c r="A1257" s="130" t="s">
        <v>443</v>
      </c>
      <c r="B1257" s="63" t="n">
        <v>24</v>
      </c>
      <c r="C1257" s="64" t="n">
        <v>8</v>
      </c>
      <c r="D1257" s="65" t="n">
        <v>4</v>
      </c>
      <c r="E1257" s="143" t="s">
        <v>515</v>
      </c>
      <c r="F1257" s="140" t="n">
        <v>612</v>
      </c>
      <c r="G1257" s="51" t="n">
        <v>5</v>
      </c>
      <c r="H1257" s="51" t="n">
        <v>5</v>
      </c>
      <c r="I1257" s="51" t="n">
        <v>3</v>
      </c>
      <c r="J1257" s="60" t="n">
        <f aca="false">I1257/G1257*100</f>
        <v>60</v>
      </c>
      <c r="K1257" s="61" t="n">
        <f aca="false">I1257/H1257*100</f>
        <v>60</v>
      </c>
    </row>
    <row r="1258" customFormat="false" ht="106.2" hidden="false" customHeight="false" outlineLevel="0" collapsed="false">
      <c r="A1258" s="58" t="s">
        <v>518</v>
      </c>
      <c r="B1258" s="63" t="n">
        <v>24</v>
      </c>
      <c r="C1258" s="64" t="n">
        <v>8</v>
      </c>
      <c r="D1258" s="65" t="n">
        <v>4</v>
      </c>
      <c r="E1258" s="143" t="s">
        <v>519</v>
      </c>
      <c r="F1258" s="51"/>
      <c r="G1258" s="51" t="n">
        <f aca="false">G1259</f>
        <v>12</v>
      </c>
      <c r="H1258" s="51" t="n">
        <f aca="false">H1259</f>
        <v>12</v>
      </c>
      <c r="I1258" s="51" t="n">
        <f aca="false">I1259</f>
        <v>3.2</v>
      </c>
      <c r="J1258" s="60" t="n">
        <f aca="false">I1258/G1258*100</f>
        <v>26.6666666666667</v>
      </c>
      <c r="K1258" s="61" t="n">
        <f aca="false">I1258/H1258*100</f>
        <v>26.6666666666667</v>
      </c>
    </row>
    <row r="1259" customFormat="false" ht="132.6" hidden="false" customHeight="false" outlineLevel="0" collapsed="false">
      <c r="A1259" s="58" t="s">
        <v>520</v>
      </c>
      <c r="B1259" s="63" t="n">
        <v>24</v>
      </c>
      <c r="C1259" s="64" t="n">
        <v>8</v>
      </c>
      <c r="D1259" s="65" t="n">
        <v>4</v>
      </c>
      <c r="E1259" s="143" t="s">
        <v>521</v>
      </c>
      <c r="F1259" s="51"/>
      <c r="G1259" s="51" t="n">
        <f aca="false">G1260+G1263</f>
        <v>12</v>
      </c>
      <c r="H1259" s="51" t="n">
        <f aca="false">H1260+H1263</f>
        <v>12</v>
      </c>
      <c r="I1259" s="51" t="n">
        <f aca="false">I1260+I1263</f>
        <v>3.2</v>
      </c>
      <c r="J1259" s="60" t="n">
        <f aca="false">I1259/G1259*100</f>
        <v>26.6666666666667</v>
      </c>
      <c r="K1259" s="61" t="n">
        <f aca="false">I1259/H1259*100</f>
        <v>26.6666666666667</v>
      </c>
    </row>
    <row r="1260" customFormat="false" ht="27" hidden="false" customHeight="false" outlineLevel="0" collapsed="false">
      <c r="A1260" s="58" t="s">
        <v>92</v>
      </c>
      <c r="B1260" s="63" t="n">
        <v>24</v>
      </c>
      <c r="C1260" s="64" t="n">
        <v>8</v>
      </c>
      <c r="D1260" s="65" t="n">
        <v>4</v>
      </c>
      <c r="E1260" s="143" t="s">
        <v>521</v>
      </c>
      <c r="F1260" s="51" t="n">
        <v>200</v>
      </c>
      <c r="G1260" s="51" t="n">
        <f aca="false">G1261</f>
        <v>10</v>
      </c>
      <c r="H1260" s="51" t="n">
        <f aca="false">H1261</f>
        <v>10</v>
      </c>
      <c r="I1260" s="51" t="n">
        <f aca="false">I1261</f>
        <v>3.2</v>
      </c>
      <c r="J1260" s="60" t="n">
        <f aca="false">I1260/G1260*100</f>
        <v>32</v>
      </c>
      <c r="K1260" s="61" t="n">
        <f aca="false">I1260/H1260*100</f>
        <v>32</v>
      </c>
    </row>
    <row r="1261" customFormat="false" ht="40.2" hidden="false" customHeight="false" outlineLevel="0" collapsed="false">
      <c r="A1261" s="58" t="s">
        <v>93</v>
      </c>
      <c r="B1261" s="63" t="n">
        <v>24</v>
      </c>
      <c r="C1261" s="64" t="n">
        <v>8</v>
      </c>
      <c r="D1261" s="65" t="n">
        <v>4</v>
      </c>
      <c r="E1261" s="143" t="s">
        <v>521</v>
      </c>
      <c r="F1261" s="51" t="n">
        <v>240</v>
      </c>
      <c r="G1261" s="51" t="n">
        <f aca="false">G1262</f>
        <v>10</v>
      </c>
      <c r="H1261" s="51" t="n">
        <f aca="false">H1262</f>
        <v>10</v>
      </c>
      <c r="I1261" s="51" t="n">
        <f aca="false">I1262</f>
        <v>3.2</v>
      </c>
      <c r="J1261" s="60" t="n">
        <f aca="false">I1261/G1261*100</f>
        <v>32</v>
      </c>
      <c r="K1261" s="61" t="n">
        <f aca="false">I1261/H1261*100</f>
        <v>32</v>
      </c>
    </row>
    <row r="1262" customFormat="false" ht="27" hidden="false" customHeight="false" outlineLevel="0" collapsed="false">
      <c r="A1262" s="58" t="s">
        <v>95</v>
      </c>
      <c r="B1262" s="63" t="n">
        <v>24</v>
      </c>
      <c r="C1262" s="64" t="n">
        <v>8</v>
      </c>
      <c r="D1262" s="65" t="n">
        <v>4</v>
      </c>
      <c r="E1262" s="143" t="s">
        <v>521</v>
      </c>
      <c r="F1262" s="51" t="n">
        <v>244</v>
      </c>
      <c r="G1262" s="51" t="n">
        <v>10</v>
      </c>
      <c r="H1262" s="51" t="n">
        <v>10</v>
      </c>
      <c r="I1262" s="51" t="n">
        <v>3.2</v>
      </c>
      <c r="J1262" s="60" t="n">
        <f aca="false">I1262/G1262*100</f>
        <v>32</v>
      </c>
      <c r="K1262" s="61" t="n">
        <f aca="false">I1262/H1262*100</f>
        <v>32</v>
      </c>
    </row>
    <row r="1263" customFormat="false" ht="53.4" hidden="false" customHeight="false" outlineLevel="0" collapsed="false">
      <c r="A1263" s="62" t="s">
        <v>237</v>
      </c>
      <c r="B1263" s="63" t="n">
        <v>24</v>
      </c>
      <c r="C1263" s="64" t="n">
        <v>8</v>
      </c>
      <c r="D1263" s="65" t="n">
        <v>4</v>
      </c>
      <c r="E1263" s="143" t="s">
        <v>521</v>
      </c>
      <c r="F1263" s="51" t="n">
        <v>600</v>
      </c>
      <c r="G1263" s="51" t="n">
        <f aca="false">G1264</f>
        <v>2</v>
      </c>
      <c r="H1263" s="51" t="n">
        <f aca="false">H1264</f>
        <v>2</v>
      </c>
      <c r="I1263" s="51" t="n">
        <f aca="false">I1264</f>
        <v>0</v>
      </c>
      <c r="J1263" s="60" t="n">
        <f aca="false">I1263/G1263*100</f>
        <v>0</v>
      </c>
      <c r="K1263" s="61" t="n">
        <f aca="false">I1263/H1263*100</f>
        <v>0</v>
      </c>
    </row>
    <row r="1264" customFormat="false" ht="13.8" hidden="false" customHeight="false" outlineLevel="0" collapsed="false">
      <c r="A1264" s="130" t="s">
        <v>442</v>
      </c>
      <c r="B1264" s="63" t="n">
        <v>24</v>
      </c>
      <c r="C1264" s="64" t="n">
        <v>8</v>
      </c>
      <c r="D1264" s="65" t="n">
        <v>4</v>
      </c>
      <c r="E1264" s="143" t="s">
        <v>521</v>
      </c>
      <c r="F1264" s="51" t="n">
        <v>610</v>
      </c>
      <c r="G1264" s="51" t="n">
        <f aca="false">G1265</f>
        <v>2</v>
      </c>
      <c r="H1264" s="51" t="n">
        <f aca="false">H1265</f>
        <v>2</v>
      </c>
      <c r="I1264" s="51" t="n">
        <f aca="false">I1265</f>
        <v>0</v>
      </c>
      <c r="J1264" s="60" t="n">
        <f aca="false">I1264/G1264*100</f>
        <v>0</v>
      </c>
      <c r="K1264" s="61" t="n">
        <f aca="false">I1264/H1264*100</f>
        <v>0</v>
      </c>
    </row>
    <row r="1265" customFormat="false" ht="13.8" hidden="false" customHeight="false" outlineLevel="0" collapsed="false">
      <c r="A1265" s="130" t="s">
        <v>443</v>
      </c>
      <c r="B1265" s="63" t="n">
        <v>24</v>
      </c>
      <c r="C1265" s="64" t="n">
        <v>8</v>
      </c>
      <c r="D1265" s="65" t="n">
        <v>4</v>
      </c>
      <c r="E1265" s="143" t="s">
        <v>521</v>
      </c>
      <c r="F1265" s="51" t="n">
        <v>612</v>
      </c>
      <c r="G1265" s="51" t="n">
        <v>2</v>
      </c>
      <c r="H1265" s="51" t="n">
        <v>2</v>
      </c>
      <c r="I1265" s="51" t="n">
        <v>0</v>
      </c>
      <c r="J1265" s="60" t="n">
        <f aca="false">I1265/G1265*100</f>
        <v>0</v>
      </c>
      <c r="K1265" s="61" t="n">
        <f aca="false">I1265/H1265*100</f>
        <v>0</v>
      </c>
    </row>
    <row r="1266" customFormat="false" ht="66.6" hidden="false" customHeight="false" outlineLevel="0" collapsed="false">
      <c r="A1266" s="75" t="s">
        <v>102</v>
      </c>
      <c r="B1266" s="63" t="n">
        <v>24</v>
      </c>
      <c r="C1266" s="64" t="n">
        <v>8</v>
      </c>
      <c r="D1266" s="65" t="n">
        <v>4</v>
      </c>
      <c r="E1266" s="143" t="s">
        <v>522</v>
      </c>
      <c r="F1266" s="51"/>
      <c r="G1266" s="51" t="n">
        <f aca="false">G1267</f>
        <v>102</v>
      </c>
      <c r="H1266" s="51" t="n">
        <f aca="false">H1267</f>
        <v>102</v>
      </c>
      <c r="I1266" s="51" t="n">
        <f aca="false">I1267</f>
        <v>44.4</v>
      </c>
      <c r="J1266" s="60" t="n">
        <f aca="false">I1266/G1266*100</f>
        <v>43.5294117647059</v>
      </c>
      <c r="K1266" s="61" t="n">
        <f aca="false">I1266/H1266*100</f>
        <v>43.5294117647059</v>
      </c>
    </row>
    <row r="1267" customFormat="false" ht="66.6" hidden="false" customHeight="false" outlineLevel="0" collapsed="false">
      <c r="A1267" s="58" t="s">
        <v>523</v>
      </c>
      <c r="B1267" s="63" t="n">
        <v>24</v>
      </c>
      <c r="C1267" s="64" t="n">
        <v>8</v>
      </c>
      <c r="D1267" s="65" t="n">
        <v>4</v>
      </c>
      <c r="E1267" s="143" t="s">
        <v>524</v>
      </c>
      <c r="F1267" s="51"/>
      <c r="G1267" s="51" t="n">
        <f aca="false">G1271+G1274+G1268</f>
        <v>102</v>
      </c>
      <c r="H1267" s="51" t="n">
        <f aca="false">H1271+H1274+H1268</f>
        <v>102</v>
      </c>
      <c r="I1267" s="51" t="n">
        <f aca="false">I1271+I1274+I1268</f>
        <v>44.4</v>
      </c>
      <c r="J1267" s="60" t="n">
        <f aca="false">I1267/G1267*100</f>
        <v>43.5294117647059</v>
      </c>
      <c r="K1267" s="61" t="n">
        <f aca="false">I1267/H1267*100</f>
        <v>43.5294117647059</v>
      </c>
    </row>
    <row r="1268" customFormat="false" ht="66.6" hidden="false" customHeight="false" outlineLevel="0" collapsed="false">
      <c r="A1268" s="58" t="s">
        <v>81</v>
      </c>
      <c r="B1268" s="63" t="n">
        <v>24</v>
      </c>
      <c r="C1268" s="64" t="n">
        <v>8</v>
      </c>
      <c r="D1268" s="65" t="n">
        <v>4</v>
      </c>
      <c r="E1268" s="143" t="s">
        <v>524</v>
      </c>
      <c r="F1268" s="51" t="n">
        <v>100</v>
      </c>
      <c r="G1268" s="51" t="n">
        <f aca="false">G1269</f>
        <v>3.9</v>
      </c>
      <c r="H1268" s="51" t="n">
        <f aca="false">H1269</f>
        <v>3.4</v>
      </c>
      <c r="I1268" s="51" t="n">
        <f aca="false">I1269</f>
        <v>3.4</v>
      </c>
      <c r="J1268" s="60" t="n">
        <f aca="false">I1268/G1268*100</f>
        <v>87.1794871794872</v>
      </c>
      <c r="K1268" s="61" t="n">
        <f aca="false">I1268/H1268*100</f>
        <v>100</v>
      </c>
    </row>
    <row r="1269" customFormat="false" ht="27" hidden="false" customHeight="false" outlineLevel="0" collapsed="false">
      <c r="A1269" s="58" t="s">
        <v>83</v>
      </c>
      <c r="B1269" s="63" t="n">
        <v>24</v>
      </c>
      <c r="C1269" s="64" t="n">
        <v>8</v>
      </c>
      <c r="D1269" s="65" t="n">
        <v>4</v>
      </c>
      <c r="E1269" s="143" t="s">
        <v>524</v>
      </c>
      <c r="F1269" s="51" t="n">
        <v>120</v>
      </c>
      <c r="G1269" s="51" t="n">
        <f aca="false">G1270</f>
        <v>3.9</v>
      </c>
      <c r="H1269" s="51" t="n">
        <f aca="false">H1270</f>
        <v>3.4</v>
      </c>
      <c r="I1269" s="51" t="n">
        <f aca="false">I1270</f>
        <v>3.4</v>
      </c>
      <c r="J1269" s="60" t="n">
        <f aca="false">I1269/G1269*100</f>
        <v>87.1794871794872</v>
      </c>
      <c r="K1269" s="61" t="n">
        <f aca="false">I1269/H1269*100</f>
        <v>100</v>
      </c>
    </row>
    <row r="1270" customFormat="false" ht="40.2" hidden="false" customHeight="false" outlineLevel="0" collapsed="false">
      <c r="A1270" s="58" t="s">
        <v>91</v>
      </c>
      <c r="B1270" s="63" t="n">
        <v>24</v>
      </c>
      <c r="C1270" s="64" t="n">
        <v>8</v>
      </c>
      <c r="D1270" s="65" t="n">
        <v>4</v>
      </c>
      <c r="E1270" s="143" t="s">
        <v>524</v>
      </c>
      <c r="F1270" s="51" t="n">
        <v>122</v>
      </c>
      <c r="G1270" s="51" t="n">
        <v>3.9</v>
      </c>
      <c r="H1270" s="51" t="n">
        <v>3.4</v>
      </c>
      <c r="I1270" s="51" t="n">
        <v>3.4</v>
      </c>
      <c r="J1270" s="60" t="n">
        <f aca="false">I1270/G1270*100</f>
        <v>87.1794871794872</v>
      </c>
      <c r="K1270" s="61" t="n">
        <f aca="false">I1270/H1270*100</f>
        <v>100</v>
      </c>
    </row>
    <row r="1271" customFormat="false" ht="27" hidden="false" customHeight="false" outlineLevel="0" collapsed="false">
      <c r="A1271" s="58" t="s">
        <v>92</v>
      </c>
      <c r="B1271" s="63" t="n">
        <v>24</v>
      </c>
      <c r="C1271" s="64" t="n">
        <v>8</v>
      </c>
      <c r="D1271" s="65" t="n">
        <v>4</v>
      </c>
      <c r="E1271" s="143" t="s">
        <v>524</v>
      </c>
      <c r="F1271" s="51" t="n">
        <v>200</v>
      </c>
      <c r="G1271" s="51" t="n">
        <f aca="false">G1272</f>
        <v>75.3</v>
      </c>
      <c r="H1271" s="51" t="n">
        <f aca="false">H1272</f>
        <v>71</v>
      </c>
      <c r="I1271" s="51" t="n">
        <f aca="false">I1272</f>
        <v>13.4</v>
      </c>
      <c r="J1271" s="60" t="n">
        <f aca="false">I1271/G1271*100</f>
        <v>17.7954847277556</v>
      </c>
      <c r="K1271" s="61" t="n">
        <f aca="false">I1271/H1271*100</f>
        <v>18.8732394366197</v>
      </c>
    </row>
    <row r="1272" customFormat="false" ht="40.2" hidden="false" customHeight="false" outlineLevel="0" collapsed="false">
      <c r="A1272" s="58" t="s">
        <v>93</v>
      </c>
      <c r="B1272" s="63" t="n">
        <v>24</v>
      </c>
      <c r="C1272" s="64" t="n">
        <v>8</v>
      </c>
      <c r="D1272" s="65" t="n">
        <v>4</v>
      </c>
      <c r="E1272" s="143" t="s">
        <v>524</v>
      </c>
      <c r="F1272" s="51" t="n">
        <v>240</v>
      </c>
      <c r="G1272" s="51" t="n">
        <f aca="false">G1273</f>
        <v>75.3</v>
      </c>
      <c r="H1272" s="51" t="n">
        <f aca="false">H1273</f>
        <v>71</v>
      </c>
      <c r="I1272" s="51" t="n">
        <f aca="false">I1273</f>
        <v>13.4</v>
      </c>
      <c r="J1272" s="60" t="n">
        <f aca="false">I1272/G1272*100</f>
        <v>17.7954847277556</v>
      </c>
      <c r="K1272" s="61" t="n">
        <f aca="false">I1272/H1272*100</f>
        <v>18.8732394366197</v>
      </c>
    </row>
    <row r="1273" customFormat="false" ht="27" hidden="false" customHeight="false" outlineLevel="0" collapsed="false">
      <c r="A1273" s="58" t="s">
        <v>95</v>
      </c>
      <c r="B1273" s="63" t="n">
        <v>24</v>
      </c>
      <c r="C1273" s="64" t="n">
        <v>8</v>
      </c>
      <c r="D1273" s="65" t="n">
        <v>4</v>
      </c>
      <c r="E1273" s="143" t="s">
        <v>524</v>
      </c>
      <c r="F1273" s="51" t="n">
        <v>244</v>
      </c>
      <c r="G1273" s="51" t="n">
        <v>75.3</v>
      </c>
      <c r="H1273" s="51" t="n">
        <v>71</v>
      </c>
      <c r="I1273" s="51" t="n">
        <v>13.4</v>
      </c>
      <c r="J1273" s="60" t="n">
        <f aca="false">I1273/G1273*100</f>
        <v>17.7954847277556</v>
      </c>
      <c r="K1273" s="61" t="n">
        <f aca="false">I1273/H1273*100</f>
        <v>18.8732394366197</v>
      </c>
    </row>
    <row r="1274" customFormat="false" ht="53.4" hidden="false" customHeight="false" outlineLevel="0" collapsed="false">
      <c r="A1274" s="62" t="s">
        <v>237</v>
      </c>
      <c r="B1274" s="63" t="n">
        <v>24</v>
      </c>
      <c r="C1274" s="64" t="n">
        <v>8</v>
      </c>
      <c r="D1274" s="65" t="n">
        <v>4</v>
      </c>
      <c r="E1274" s="143" t="s">
        <v>524</v>
      </c>
      <c r="F1274" s="63" t="n">
        <v>600</v>
      </c>
      <c r="G1274" s="51" t="n">
        <f aca="false">G1275</f>
        <v>22.8</v>
      </c>
      <c r="H1274" s="51" t="n">
        <f aca="false">H1275</f>
        <v>27.6</v>
      </c>
      <c r="I1274" s="51" t="n">
        <f aca="false">I1275</f>
        <v>27.6</v>
      </c>
      <c r="J1274" s="60" t="n">
        <f aca="false">I1274/G1274*100</f>
        <v>121.052631578947</v>
      </c>
      <c r="K1274" s="61" t="n">
        <f aca="false">I1274/H1274*100</f>
        <v>100</v>
      </c>
    </row>
    <row r="1275" customFormat="false" ht="13.8" hidden="false" customHeight="false" outlineLevel="0" collapsed="false">
      <c r="A1275" s="130" t="s">
        <v>442</v>
      </c>
      <c r="B1275" s="63" t="n">
        <v>24</v>
      </c>
      <c r="C1275" s="64" t="n">
        <v>8</v>
      </c>
      <c r="D1275" s="65" t="n">
        <v>4</v>
      </c>
      <c r="E1275" s="143" t="s">
        <v>524</v>
      </c>
      <c r="F1275" s="63" t="n">
        <v>610</v>
      </c>
      <c r="G1275" s="51" t="n">
        <f aca="false">G1276</f>
        <v>22.8</v>
      </c>
      <c r="H1275" s="51" t="n">
        <f aca="false">H1276</f>
        <v>27.6</v>
      </c>
      <c r="I1275" s="51" t="n">
        <f aca="false">I1276</f>
        <v>27.6</v>
      </c>
      <c r="J1275" s="60" t="n">
        <f aca="false">I1275/G1275*100</f>
        <v>121.052631578947</v>
      </c>
      <c r="K1275" s="61" t="n">
        <f aca="false">I1275/H1275*100</f>
        <v>100</v>
      </c>
    </row>
    <row r="1276" customFormat="false" ht="13.8" hidden="false" customHeight="false" outlineLevel="0" collapsed="false">
      <c r="A1276" s="130" t="s">
        <v>443</v>
      </c>
      <c r="B1276" s="63" t="n">
        <v>24</v>
      </c>
      <c r="C1276" s="64" t="n">
        <v>8</v>
      </c>
      <c r="D1276" s="65" t="n">
        <v>4</v>
      </c>
      <c r="E1276" s="143" t="s">
        <v>524</v>
      </c>
      <c r="F1276" s="140" t="n">
        <v>612</v>
      </c>
      <c r="G1276" s="51" t="n">
        <v>22.8</v>
      </c>
      <c r="H1276" s="51" t="n">
        <v>27.6</v>
      </c>
      <c r="I1276" s="51" t="n">
        <v>27.6</v>
      </c>
      <c r="J1276" s="60" t="n">
        <f aca="false">I1276/G1276*100</f>
        <v>121.052631578947</v>
      </c>
      <c r="K1276" s="61" t="n">
        <f aca="false">I1276/H1276*100</f>
        <v>100</v>
      </c>
    </row>
    <row r="1277" customFormat="false" ht="53.4" hidden="false" customHeight="false" outlineLevel="0" collapsed="false">
      <c r="A1277" s="98" t="s">
        <v>165</v>
      </c>
      <c r="B1277" s="63" t="n">
        <v>24</v>
      </c>
      <c r="C1277" s="64" t="n">
        <v>8</v>
      </c>
      <c r="D1277" s="65" t="n">
        <v>4</v>
      </c>
      <c r="E1277" s="59" t="s">
        <v>166</v>
      </c>
      <c r="F1277" s="51"/>
      <c r="G1277" s="51" t="n">
        <f aca="false">G1278</f>
        <v>0</v>
      </c>
      <c r="H1277" s="51" t="n">
        <f aca="false">H1278</f>
        <v>0</v>
      </c>
      <c r="I1277" s="51" t="n">
        <f aca="false">I1278</f>
        <v>0</v>
      </c>
      <c r="J1277" s="60" t="n">
        <v>0</v>
      </c>
      <c r="K1277" s="61" t="n">
        <v>0</v>
      </c>
    </row>
    <row r="1278" customFormat="false" ht="66.6" hidden="false" customHeight="false" outlineLevel="0" collapsed="false">
      <c r="A1278" s="58" t="s">
        <v>167</v>
      </c>
      <c r="B1278" s="63" t="n">
        <v>24</v>
      </c>
      <c r="C1278" s="64" t="n">
        <v>8</v>
      </c>
      <c r="D1278" s="65" t="n">
        <v>4</v>
      </c>
      <c r="E1278" s="59" t="s">
        <v>168</v>
      </c>
      <c r="F1278" s="51"/>
      <c r="G1278" s="51" t="n">
        <f aca="false">G1279+G1282</f>
        <v>0</v>
      </c>
      <c r="H1278" s="51" t="n">
        <f aca="false">H1279+H1282</f>
        <v>0</v>
      </c>
      <c r="I1278" s="51" t="n">
        <f aca="false">I1279+I1282</f>
        <v>0</v>
      </c>
      <c r="J1278" s="60" t="n">
        <v>0</v>
      </c>
      <c r="K1278" s="61" t="n">
        <v>0</v>
      </c>
    </row>
    <row r="1279" customFormat="false" ht="27" hidden="false" customHeight="false" outlineLevel="0" collapsed="false">
      <c r="A1279" s="58" t="s">
        <v>92</v>
      </c>
      <c r="B1279" s="63" t="n">
        <v>24</v>
      </c>
      <c r="C1279" s="64" t="n">
        <v>8</v>
      </c>
      <c r="D1279" s="65" t="n">
        <v>4</v>
      </c>
      <c r="E1279" s="59" t="s">
        <v>168</v>
      </c>
      <c r="F1279" s="51" t="n">
        <v>200</v>
      </c>
      <c r="G1279" s="51" t="n">
        <f aca="false">G1280</f>
        <v>0</v>
      </c>
      <c r="H1279" s="51" t="n">
        <f aca="false">H1280</f>
        <v>0</v>
      </c>
      <c r="I1279" s="51" t="n">
        <f aca="false">I1280</f>
        <v>0</v>
      </c>
      <c r="J1279" s="60" t="n">
        <v>0</v>
      </c>
      <c r="K1279" s="61" t="n">
        <v>0</v>
      </c>
    </row>
    <row r="1280" customFormat="false" ht="40.2" hidden="false" customHeight="false" outlineLevel="0" collapsed="false">
      <c r="A1280" s="58" t="s">
        <v>93</v>
      </c>
      <c r="B1280" s="63" t="n">
        <v>24</v>
      </c>
      <c r="C1280" s="64" t="n">
        <v>8</v>
      </c>
      <c r="D1280" s="65" t="n">
        <v>4</v>
      </c>
      <c r="E1280" s="59" t="s">
        <v>168</v>
      </c>
      <c r="F1280" s="51" t="n">
        <v>240</v>
      </c>
      <c r="G1280" s="51" t="n">
        <f aca="false">G1281</f>
        <v>0</v>
      </c>
      <c r="H1280" s="51" t="n">
        <f aca="false">H1281</f>
        <v>0</v>
      </c>
      <c r="I1280" s="51" t="n">
        <f aca="false">I1281</f>
        <v>0</v>
      </c>
      <c r="J1280" s="60" t="n">
        <v>0</v>
      </c>
      <c r="K1280" s="61" t="n">
        <v>0</v>
      </c>
    </row>
    <row r="1281" customFormat="false" ht="27" hidden="false" customHeight="false" outlineLevel="0" collapsed="false">
      <c r="A1281" s="58" t="s">
        <v>95</v>
      </c>
      <c r="B1281" s="63" t="n">
        <v>24</v>
      </c>
      <c r="C1281" s="64" t="n">
        <v>8</v>
      </c>
      <c r="D1281" s="65" t="n">
        <v>4</v>
      </c>
      <c r="E1281" s="59" t="s">
        <v>168</v>
      </c>
      <c r="F1281" s="51" t="n">
        <v>244</v>
      </c>
      <c r="G1281" s="51" t="n">
        <v>0</v>
      </c>
      <c r="H1281" s="51" t="n">
        <v>0</v>
      </c>
      <c r="I1281" s="51" t="n">
        <v>0</v>
      </c>
      <c r="J1281" s="60" t="n">
        <v>0</v>
      </c>
      <c r="K1281" s="61" t="n">
        <v>0</v>
      </c>
    </row>
    <row r="1282" customFormat="false" ht="53.4" hidden="false" customHeight="false" outlineLevel="0" collapsed="false">
      <c r="A1282" s="62" t="s">
        <v>237</v>
      </c>
      <c r="B1282" s="63" t="n">
        <v>24</v>
      </c>
      <c r="C1282" s="64" t="n">
        <v>8</v>
      </c>
      <c r="D1282" s="65" t="n">
        <v>4</v>
      </c>
      <c r="E1282" s="59" t="s">
        <v>168</v>
      </c>
      <c r="F1282" s="63" t="n">
        <v>600</v>
      </c>
      <c r="G1282" s="51" t="n">
        <f aca="false">G1283</f>
        <v>0</v>
      </c>
      <c r="H1282" s="51" t="n">
        <f aca="false">H1283</f>
        <v>0</v>
      </c>
      <c r="I1282" s="51" t="n">
        <f aca="false">I1283</f>
        <v>0</v>
      </c>
      <c r="J1282" s="60" t="n">
        <v>0</v>
      </c>
      <c r="K1282" s="61" t="n">
        <v>0</v>
      </c>
    </row>
    <row r="1283" customFormat="false" ht="13.8" hidden="false" customHeight="false" outlineLevel="0" collapsed="false">
      <c r="A1283" s="130" t="s">
        <v>442</v>
      </c>
      <c r="B1283" s="63" t="n">
        <v>24</v>
      </c>
      <c r="C1283" s="64" t="n">
        <v>8</v>
      </c>
      <c r="D1283" s="65" t="n">
        <v>4</v>
      </c>
      <c r="E1283" s="59" t="s">
        <v>168</v>
      </c>
      <c r="F1283" s="63" t="n">
        <v>610</v>
      </c>
      <c r="G1283" s="51" t="n">
        <f aca="false">G1284</f>
        <v>0</v>
      </c>
      <c r="H1283" s="51" t="n">
        <f aca="false">H1284</f>
        <v>0</v>
      </c>
      <c r="I1283" s="51" t="n">
        <f aca="false">I1284</f>
        <v>0</v>
      </c>
      <c r="J1283" s="60" t="n">
        <v>0</v>
      </c>
      <c r="K1283" s="61" t="n">
        <v>0</v>
      </c>
    </row>
    <row r="1284" customFormat="false" ht="13.8" hidden="false" customHeight="false" outlineLevel="0" collapsed="false">
      <c r="A1284" s="130" t="s">
        <v>443</v>
      </c>
      <c r="B1284" s="63" t="n">
        <v>24</v>
      </c>
      <c r="C1284" s="64" t="n">
        <v>8</v>
      </c>
      <c r="D1284" s="65" t="n">
        <v>4</v>
      </c>
      <c r="E1284" s="59" t="s">
        <v>168</v>
      </c>
      <c r="F1284" s="140" t="n">
        <v>612</v>
      </c>
      <c r="G1284" s="51" t="n">
        <v>0</v>
      </c>
      <c r="H1284" s="51" t="n">
        <v>0</v>
      </c>
      <c r="I1284" s="51" t="n">
        <v>0</v>
      </c>
      <c r="J1284" s="60" t="n">
        <v>0</v>
      </c>
      <c r="K1284" s="61" t="n">
        <v>0</v>
      </c>
    </row>
    <row r="1285" customFormat="false" ht="27" hidden="false" customHeight="false" outlineLevel="0" collapsed="false">
      <c r="A1285" s="118" t="s">
        <v>564</v>
      </c>
      <c r="B1285" s="82" t="n">
        <v>27</v>
      </c>
      <c r="C1285" s="151"/>
      <c r="D1285" s="152"/>
      <c r="E1285" s="153"/>
      <c r="F1285" s="82"/>
      <c r="G1285" s="121" t="n">
        <f aca="false">G1286+G1311</f>
        <v>72135.1</v>
      </c>
      <c r="H1285" s="121" t="n">
        <f aca="false">H1286+H1311</f>
        <v>72318.8</v>
      </c>
      <c r="I1285" s="121" t="n">
        <f aca="false">I1286+I1311</f>
        <v>53846.5</v>
      </c>
      <c r="J1285" s="56" t="n">
        <f aca="false">I1285/G1285*100</f>
        <v>74.6467392434474</v>
      </c>
      <c r="K1285" s="57" t="n">
        <f aca="false">I1285/H1285*100</f>
        <v>74.4571259478863</v>
      </c>
      <c r="L1285" s="128"/>
    </row>
    <row r="1286" customFormat="false" ht="13.8" hidden="false" customHeight="false" outlineLevel="0" collapsed="false">
      <c r="A1286" s="130" t="s">
        <v>35</v>
      </c>
      <c r="B1286" s="140" t="n">
        <v>27</v>
      </c>
      <c r="C1286" s="154" t="n">
        <v>7</v>
      </c>
      <c r="D1286" s="155"/>
      <c r="E1286" s="150"/>
      <c r="F1286" s="150"/>
      <c r="G1286" s="67" t="n">
        <f aca="false">G1287+G1300</f>
        <v>56982.1</v>
      </c>
      <c r="H1286" s="67" t="n">
        <f aca="false">H1287+H1300</f>
        <v>57165.8</v>
      </c>
      <c r="I1286" s="67" t="n">
        <f aca="false">I1287+I1300</f>
        <v>43112.5</v>
      </c>
      <c r="J1286" s="60" t="n">
        <f aca="false">I1286/G1286*100</f>
        <v>75.6597247205701</v>
      </c>
      <c r="K1286" s="61" t="n">
        <f aca="false">I1286/H1286*100</f>
        <v>75.4165952370123</v>
      </c>
    </row>
    <row r="1287" customFormat="false" ht="13.8" hidden="false" customHeight="false" outlineLevel="0" collapsed="false">
      <c r="A1287" s="130" t="s">
        <v>37</v>
      </c>
      <c r="B1287" s="140" t="n">
        <v>27</v>
      </c>
      <c r="C1287" s="154" t="n">
        <v>7</v>
      </c>
      <c r="D1287" s="155" t="n">
        <v>2</v>
      </c>
      <c r="E1287" s="150"/>
      <c r="F1287" s="150"/>
      <c r="G1287" s="51" t="n">
        <f aca="false">G1288+G1295</f>
        <v>55941</v>
      </c>
      <c r="H1287" s="51" t="n">
        <f aca="false">H1288+H1295</f>
        <v>55941</v>
      </c>
      <c r="I1287" s="51" t="n">
        <f aca="false">I1288+I1295</f>
        <v>42071.4</v>
      </c>
      <c r="J1287" s="60" t="n">
        <f aca="false">I1287/G1287*100</f>
        <v>75.2067356679359</v>
      </c>
      <c r="K1287" s="61" t="n">
        <f aca="false">I1287/H1287*100</f>
        <v>75.2067356679359</v>
      </c>
    </row>
    <row r="1288" customFormat="false" ht="40.2" hidden="false" customHeight="false" outlineLevel="0" collapsed="false">
      <c r="A1288" s="58" t="s">
        <v>565</v>
      </c>
      <c r="B1288" s="140" t="n">
        <v>27</v>
      </c>
      <c r="C1288" s="154" t="n">
        <v>7</v>
      </c>
      <c r="D1288" s="155" t="n">
        <v>2</v>
      </c>
      <c r="E1288" s="59" t="s">
        <v>419</v>
      </c>
      <c r="F1288" s="51"/>
      <c r="G1288" s="51" t="n">
        <f aca="false">G1289</f>
        <v>55421</v>
      </c>
      <c r="H1288" s="51" t="n">
        <f aca="false">H1289</f>
        <v>55421</v>
      </c>
      <c r="I1288" s="51" t="n">
        <f aca="false">I1289</f>
        <v>42071.4</v>
      </c>
      <c r="J1288" s="60" t="n">
        <f aca="false">I1288/G1288*100</f>
        <v>75.9123797838365</v>
      </c>
      <c r="K1288" s="61" t="n">
        <f aca="false">I1288/H1288*100</f>
        <v>75.9123797838365</v>
      </c>
    </row>
    <row r="1289" customFormat="false" ht="66.6" hidden="false" customHeight="false" outlineLevel="0" collapsed="false">
      <c r="A1289" s="58" t="s">
        <v>566</v>
      </c>
      <c r="B1289" s="140" t="n">
        <v>27</v>
      </c>
      <c r="C1289" s="154" t="n">
        <v>7</v>
      </c>
      <c r="D1289" s="155" t="n">
        <v>2</v>
      </c>
      <c r="E1289" s="59" t="s">
        <v>421</v>
      </c>
      <c r="F1289" s="51"/>
      <c r="G1289" s="51" t="n">
        <f aca="false">G1290</f>
        <v>55421</v>
      </c>
      <c r="H1289" s="51" t="n">
        <f aca="false">H1290</f>
        <v>55421</v>
      </c>
      <c r="I1289" s="51" t="n">
        <f aca="false">I1290</f>
        <v>42071.4</v>
      </c>
      <c r="J1289" s="60" t="n">
        <f aca="false">I1289/G1289*100</f>
        <v>75.9123797838365</v>
      </c>
      <c r="K1289" s="61" t="n">
        <f aca="false">I1289/H1289*100</f>
        <v>75.9123797838365</v>
      </c>
    </row>
    <row r="1290" customFormat="false" ht="93" hidden="false" customHeight="false" outlineLevel="0" collapsed="false">
      <c r="A1290" s="99" t="s">
        <v>567</v>
      </c>
      <c r="B1290" s="140" t="n">
        <v>27</v>
      </c>
      <c r="C1290" s="154" t="n">
        <v>7</v>
      </c>
      <c r="D1290" s="155" t="n">
        <v>2</v>
      </c>
      <c r="E1290" s="59" t="s">
        <v>568</v>
      </c>
      <c r="F1290" s="51"/>
      <c r="G1290" s="51" t="n">
        <f aca="false">G1291</f>
        <v>55421</v>
      </c>
      <c r="H1290" s="51" t="n">
        <f aca="false">H1291</f>
        <v>55421</v>
      </c>
      <c r="I1290" s="51" t="n">
        <f aca="false">I1291</f>
        <v>42071.4</v>
      </c>
      <c r="J1290" s="60" t="n">
        <f aca="false">I1290/G1290*100</f>
        <v>75.9123797838365</v>
      </c>
      <c r="K1290" s="61" t="n">
        <f aca="false">I1290/H1290*100</f>
        <v>75.9123797838365</v>
      </c>
    </row>
    <row r="1291" customFormat="false" ht="53.4" hidden="false" customHeight="false" outlineLevel="0" collapsed="false">
      <c r="A1291" s="62" t="s">
        <v>237</v>
      </c>
      <c r="B1291" s="140" t="n">
        <v>27</v>
      </c>
      <c r="C1291" s="154" t="n">
        <v>7</v>
      </c>
      <c r="D1291" s="155" t="n">
        <v>2</v>
      </c>
      <c r="E1291" s="59" t="s">
        <v>568</v>
      </c>
      <c r="F1291" s="63" t="n">
        <v>600</v>
      </c>
      <c r="G1291" s="51" t="n">
        <f aca="false">G1292</f>
        <v>55421</v>
      </c>
      <c r="H1291" s="51" t="n">
        <f aca="false">H1292</f>
        <v>55421</v>
      </c>
      <c r="I1291" s="51" t="n">
        <f aca="false">I1292</f>
        <v>42071.4</v>
      </c>
      <c r="J1291" s="60" t="n">
        <f aca="false">I1291/G1291*100</f>
        <v>75.9123797838365</v>
      </c>
      <c r="K1291" s="61" t="n">
        <f aca="false">I1291/H1291*100</f>
        <v>75.9123797838365</v>
      </c>
    </row>
    <row r="1292" customFormat="false" ht="13.8" hidden="false" customHeight="false" outlineLevel="0" collapsed="false">
      <c r="A1292" s="130" t="s">
        <v>442</v>
      </c>
      <c r="B1292" s="140" t="n">
        <v>27</v>
      </c>
      <c r="C1292" s="154" t="n">
        <v>7</v>
      </c>
      <c r="D1292" s="155" t="n">
        <v>2</v>
      </c>
      <c r="E1292" s="59" t="s">
        <v>568</v>
      </c>
      <c r="F1292" s="63" t="n">
        <v>610</v>
      </c>
      <c r="G1292" s="51" t="n">
        <f aca="false">G1293+G1294</f>
        <v>55421</v>
      </c>
      <c r="H1292" s="51" t="n">
        <f aca="false">H1293+H1294</f>
        <v>55421</v>
      </c>
      <c r="I1292" s="51" t="n">
        <f aca="false">I1293+I1294</f>
        <v>42071.4</v>
      </c>
      <c r="J1292" s="60" t="n">
        <f aca="false">I1292/G1292*100</f>
        <v>75.9123797838365</v>
      </c>
      <c r="K1292" s="61" t="n">
        <f aca="false">I1292/H1292*100</f>
        <v>75.9123797838365</v>
      </c>
    </row>
    <row r="1293" customFormat="false" ht="66.6" hidden="false" customHeight="false" outlineLevel="0" collapsed="false">
      <c r="A1293" s="130" t="s">
        <v>452</v>
      </c>
      <c r="B1293" s="140" t="n">
        <v>27</v>
      </c>
      <c r="C1293" s="154" t="n">
        <v>7</v>
      </c>
      <c r="D1293" s="155" t="n">
        <v>2</v>
      </c>
      <c r="E1293" s="59" t="s">
        <v>568</v>
      </c>
      <c r="F1293" s="140" t="n">
        <v>611</v>
      </c>
      <c r="G1293" s="51" t="n">
        <v>55121</v>
      </c>
      <c r="H1293" s="51" t="n">
        <v>55121</v>
      </c>
      <c r="I1293" s="51" t="n">
        <v>42071.4</v>
      </c>
      <c r="J1293" s="60" t="n">
        <f aca="false">I1293/G1293*100</f>
        <v>76.3255383610602</v>
      </c>
      <c r="K1293" s="61" t="n">
        <f aca="false">I1293/H1293*100</f>
        <v>76.3255383610602</v>
      </c>
    </row>
    <row r="1294" customFormat="false" ht="13.8" hidden="false" customHeight="false" outlineLevel="0" collapsed="false">
      <c r="A1294" s="130" t="s">
        <v>443</v>
      </c>
      <c r="B1294" s="140" t="n">
        <v>27</v>
      </c>
      <c r="C1294" s="154" t="n">
        <v>7</v>
      </c>
      <c r="D1294" s="155" t="n">
        <v>2</v>
      </c>
      <c r="E1294" s="59" t="s">
        <v>568</v>
      </c>
      <c r="F1294" s="140" t="n">
        <v>612</v>
      </c>
      <c r="G1294" s="51" t="n">
        <v>300</v>
      </c>
      <c r="H1294" s="51" t="n">
        <v>300</v>
      </c>
      <c r="I1294" s="51" t="n">
        <v>0</v>
      </c>
      <c r="J1294" s="60" t="n">
        <f aca="false">I1294/G1294*100</f>
        <v>0</v>
      </c>
      <c r="K1294" s="61" t="n">
        <f aca="false">I1294/H1294*100</f>
        <v>0</v>
      </c>
    </row>
    <row r="1295" customFormat="false" ht="13.8" hidden="false" customHeight="false" outlineLevel="0" collapsed="false">
      <c r="A1295" s="130" t="s">
        <v>75</v>
      </c>
      <c r="B1295" s="140" t="n">
        <v>27</v>
      </c>
      <c r="C1295" s="154" t="n">
        <v>7</v>
      </c>
      <c r="D1295" s="155" t="n">
        <v>2</v>
      </c>
      <c r="E1295" s="59" t="s">
        <v>77</v>
      </c>
      <c r="F1295" s="140"/>
      <c r="G1295" s="51" t="n">
        <f aca="false">G1296</f>
        <v>520</v>
      </c>
      <c r="H1295" s="51" t="n">
        <f aca="false">H1296</f>
        <v>520</v>
      </c>
      <c r="I1295" s="51" t="n">
        <f aca="false">I1296</f>
        <v>0</v>
      </c>
      <c r="J1295" s="60" t="n">
        <f aca="false">I1295/G1295*100</f>
        <v>0</v>
      </c>
      <c r="K1295" s="61" t="n">
        <f aca="false">I1295/H1295*100</f>
        <v>0</v>
      </c>
    </row>
    <row r="1296" customFormat="false" ht="53.4" hidden="false" customHeight="false" outlineLevel="0" collapsed="false">
      <c r="A1296" s="142" t="s">
        <v>462</v>
      </c>
      <c r="B1296" s="140" t="n">
        <v>27</v>
      </c>
      <c r="C1296" s="154" t="n">
        <v>7</v>
      </c>
      <c r="D1296" s="155" t="n">
        <v>2</v>
      </c>
      <c r="E1296" s="59" t="s">
        <v>463</v>
      </c>
      <c r="F1296" s="140"/>
      <c r="G1296" s="51" t="n">
        <f aca="false">G1297</f>
        <v>520</v>
      </c>
      <c r="H1296" s="51" t="n">
        <f aca="false">H1297</f>
        <v>520</v>
      </c>
      <c r="I1296" s="51" t="n">
        <f aca="false">I1297</f>
        <v>0</v>
      </c>
      <c r="J1296" s="60" t="n">
        <f aca="false">I1296/G1296*100</f>
        <v>0</v>
      </c>
      <c r="K1296" s="61" t="n">
        <f aca="false">I1296/H1296*100</f>
        <v>0</v>
      </c>
    </row>
    <row r="1297" customFormat="false" ht="53.4" hidden="false" customHeight="false" outlineLevel="0" collapsed="false">
      <c r="A1297" s="62" t="s">
        <v>237</v>
      </c>
      <c r="B1297" s="140" t="n">
        <v>27</v>
      </c>
      <c r="C1297" s="154" t="n">
        <v>7</v>
      </c>
      <c r="D1297" s="155" t="n">
        <v>2</v>
      </c>
      <c r="E1297" s="59" t="s">
        <v>463</v>
      </c>
      <c r="F1297" s="140" t="n">
        <v>600</v>
      </c>
      <c r="G1297" s="51" t="n">
        <f aca="false">G1298</f>
        <v>520</v>
      </c>
      <c r="H1297" s="51" t="n">
        <f aca="false">H1298</f>
        <v>520</v>
      </c>
      <c r="I1297" s="51" t="n">
        <f aca="false">I1298</f>
        <v>0</v>
      </c>
      <c r="J1297" s="60" t="n">
        <f aca="false">I1297/G1297*100</f>
        <v>0</v>
      </c>
      <c r="K1297" s="61" t="n">
        <f aca="false">I1297/H1297*100</f>
        <v>0</v>
      </c>
    </row>
    <row r="1298" customFormat="false" ht="13.8" hidden="false" customHeight="false" outlineLevel="0" collapsed="false">
      <c r="A1298" s="130" t="s">
        <v>442</v>
      </c>
      <c r="B1298" s="140" t="n">
        <v>27</v>
      </c>
      <c r="C1298" s="154" t="n">
        <v>7</v>
      </c>
      <c r="D1298" s="155" t="n">
        <v>2</v>
      </c>
      <c r="E1298" s="59" t="s">
        <v>463</v>
      </c>
      <c r="F1298" s="140" t="n">
        <v>610</v>
      </c>
      <c r="G1298" s="51" t="n">
        <f aca="false">G1299</f>
        <v>520</v>
      </c>
      <c r="H1298" s="51" t="n">
        <f aca="false">H1299</f>
        <v>520</v>
      </c>
      <c r="I1298" s="51" t="n">
        <f aca="false">I1299</f>
        <v>0</v>
      </c>
      <c r="J1298" s="60" t="n">
        <f aca="false">I1298/G1298*100</f>
        <v>0</v>
      </c>
      <c r="K1298" s="61" t="n">
        <f aca="false">I1298/H1298*100</f>
        <v>0</v>
      </c>
    </row>
    <row r="1299" customFormat="false" ht="13.8" hidden="false" customHeight="false" outlineLevel="0" collapsed="false">
      <c r="A1299" s="130" t="s">
        <v>443</v>
      </c>
      <c r="B1299" s="140" t="n">
        <v>27</v>
      </c>
      <c r="C1299" s="154" t="n">
        <v>7</v>
      </c>
      <c r="D1299" s="155" t="n">
        <v>2</v>
      </c>
      <c r="E1299" s="59" t="s">
        <v>463</v>
      </c>
      <c r="F1299" s="140" t="n">
        <v>612</v>
      </c>
      <c r="G1299" s="51" t="n">
        <v>520</v>
      </c>
      <c r="H1299" s="51" t="n">
        <v>520</v>
      </c>
      <c r="I1299" s="51" t="n">
        <v>0</v>
      </c>
      <c r="J1299" s="60" t="n">
        <f aca="false">I1299/G1299*100</f>
        <v>0</v>
      </c>
      <c r="K1299" s="61" t="n">
        <f aca="false">I1299/H1299*100</f>
        <v>0</v>
      </c>
    </row>
    <row r="1300" customFormat="false" ht="13.8" hidden="false" customHeight="false" outlineLevel="0" collapsed="false">
      <c r="A1300" s="62" t="s">
        <v>478</v>
      </c>
      <c r="B1300" s="140" t="n">
        <v>27</v>
      </c>
      <c r="C1300" s="64" t="n">
        <v>7</v>
      </c>
      <c r="D1300" s="65" t="n">
        <v>7</v>
      </c>
      <c r="E1300" s="51"/>
      <c r="F1300" s="140"/>
      <c r="G1300" s="51" t="n">
        <f aca="false">G1301</f>
        <v>1041.1</v>
      </c>
      <c r="H1300" s="51" t="n">
        <f aca="false">H1301</f>
        <v>1224.8</v>
      </c>
      <c r="I1300" s="51" t="n">
        <f aca="false">I1301</f>
        <v>1041.1</v>
      </c>
      <c r="J1300" s="60" t="n">
        <f aca="false">I1300/G1300*100</f>
        <v>100</v>
      </c>
      <c r="K1300" s="61" t="n">
        <f aca="false">I1300/H1300*100</f>
        <v>85.0016329196604</v>
      </c>
    </row>
    <row r="1301" customFormat="false" ht="27" hidden="false" customHeight="false" outlineLevel="0" collapsed="false">
      <c r="A1301" s="58" t="s">
        <v>448</v>
      </c>
      <c r="B1301" s="140" t="n">
        <v>27</v>
      </c>
      <c r="C1301" s="64" t="n">
        <v>7</v>
      </c>
      <c r="D1301" s="65" t="n">
        <v>7</v>
      </c>
      <c r="E1301" s="59" t="s">
        <v>280</v>
      </c>
      <c r="F1301" s="140"/>
      <c r="G1301" s="51" t="n">
        <f aca="false">G1302</f>
        <v>1041.1</v>
      </c>
      <c r="H1301" s="51" t="n">
        <f aca="false">H1302</f>
        <v>1224.8</v>
      </c>
      <c r="I1301" s="51" t="n">
        <f aca="false">I1302</f>
        <v>1041.1</v>
      </c>
      <c r="J1301" s="60" t="n">
        <f aca="false">I1301/G1301*100</f>
        <v>100</v>
      </c>
      <c r="K1301" s="61" t="n">
        <f aca="false">I1301/H1301*100</f>
        <v>85.0016329196604</v>
      </c>
    </row>
    <row r="1302" customFormat="false" ht="53.4" hidden="false" customHeight="false" outlineLevel="0" collapsed="false">
      <c r="A1302" s="58" t="s">
        <v>449</v>
      </c>
      <c r="B1302" s="140" t="n">
        <v>27</v>
      </c>
      <c r="C1302" s="64" t="n">
        <v>7</v>
      </c>
      <c r="D1302" s="65" t="n">
        <v>7</v>
      </c>
      <c r="E1302" s="59" t="s">
        <v>282</v>
      </c>
      <c r="F1302" s="140"/>
      <c r="G1302" s="51" t="n">
        <f aca="false">G1303+G1307</f>
        <v>1041.1</v>
      </c>
      <c r="H1302" s="51" t="n">
        <f aca="false">H1303+H1307</f>
        <v>1224.8</v>
      </c>
      <c r="I1302" s="51" t="n">
        <f aca="false">I1303+I1307</f>
        <v>1041.1</v>
      </c>
      <c r="J1302" s="60" t="n">
        <f aca="false">I1302/G1302*100</f>
        <v>100</v>
      </c>
      <c r="K1302" s="61" t="n">
        <f aca="false">I1302/H1302*100</f>
        <v>85.0016329196604</v>
      </c>
    </row>
    <row r="1303" customFormat="false" ht="79.8" hidden="false" customHeight="false" outlineLevel="0" collapsed="false">
      <c r="A1303" s="99" t="s">
        <v>479</v>
      </c>
      <c r="B1303" s="140" t="n">
        <v>27</v>
      </c>
      <c r="C1303" s="64" t="n">
        <v>7</v>
      </c>
      <c r="D1303" s="65" t="n">
        <v>7</v>
      </c>
      <c r="E1303" s="59" t="s">
        <v>480</v>
      </c>
      <c r="F1303" s="140"/>
      <c r="G1303" s="51" t="n">
        <f aca="false">G1304</f>
        <v>100</v>
      </c>
      <c r="H1303" s="51" t="n">
        <f aca="false">H1304</f>
        <v>100</v>
      </c>
      <c r="I1303" s="51" t="n">
        <f aca="false">I1304</f>
        <v>100</v>
      </c>
      <c r="J1303" s="60" t="n">
        <f aca="false">I1303/G1303*100</f>
        <v>100</v>
      </c>
      <c r="K1303" s="61" t="n">
        <f aca="false">I1303/H1303*100</f>
        <v>100</v>
      </c>
    </row>
    <row r="1304" customFormat="false" ht="53.4" hidden="false" customHeight="false" outlineLevel="0" collapsed="false">
      <c r="A1304" s="62" t="s">
        <v>237</v>
      </c>
      <c r="B1304" s="140" t="n">
        <v>27</v>
      </c>
      <c r="C1304" s="154" t="n">
        <v>7</v>
      </c>
      <c r="D1304" s="65" t="n">
        <v>7</v>
      </c>
      <c r="E1304" s="59" t="s">
        <v>480</v>
      </c>
      <c r="F1304" s="63" t="n">
        <v>600</v>
      </c>
      <c r="G1304" s="51" t="n">
        <f aca="false">G1305</f>
        <v>100</v>
      </c>
      <c r="H1304" s="51" t="n">
        <f aca="false">H1305</f>
        <v>100</v>
      </c>
      <c r="I1304" s="51" t="n">
        <f aca="false">I1305</f>
        <v>100</v>
      </c>
      <c r="J1304" s="60" t="n">
        <f aca="false">I1304/G1304*100</f>
        <v>100</v>
      </c>
      <c r="K1304" s="61" t="n">
        <f aca="false">I1304/H1304*100</f>
        <v>100</v>
      </c>
    </row>
    <row r="1305" customFormat="false" ht="13.8" hidden="false" customHeight="false" outlineLevel="0" collapsed="false">
      <c r="A1305" s="130" t="s">
        <v>442</v>
      </c>
      <c r="B1305" s="140" t="n">
        <v>27</v>
      </c>
      <c r="C1305" s="154" t="n">
        <v>7</v>
      </c>
      <c r="D1305" s="65" t="n">
        <v>7</v>
      </c>
      <c r="E1305" s="59" t="s">
        <v>480</v>
      </c>
      <c r="F1305" s="63" t="n">
        <v>610</v>
      </c>
      <c r="G1305" s="51" t="n">
        <f aca="false">G1306</f>
        <v>100</v>
      </c>
      <c r="H1305" s="51" t="n">
        <f aca="false">H1306</f>
        <v>100</v>
      </c>
      <c r="I1305" s="51" t="n">
        <f aca="false">I1306</f>
        <v>100</v>
      </c>
      <c r="J1305" s="60" t="n">
        <f aca="false">I1305/G1305*100</f>
        <v>100</v>
      </c>
      <c r="K1305" s="61" t="n">
        <f aca="false">I1305/H1305*100</f>
        <v>100</v>
      </c>
    </row>
    <row r="1306" customFormat="false" ht="13.8" hidden="false" customHeight="false" outlineLevel="0" collapsed="false">
      <c r="A1306" s="130" t="s">
        <v>443</v>
      </c>
      <c r="B1306" s="140" t="n">
        <v>27</v>
      </c>
      <c r="C1306" s="64" t="n">
        <v>7</v>
      </c>
      <c r="D1306" s="65" t="n">
        <v>7</v>
      </c>
      <c r="E1306" s="59" t="s">
        <v>480</v>
      </c>
      <c r="F1306" s="51" t="n">
        <v>612</v>
      </c>
      <c r="G1306" s="51" t="n">
        <f aca="false">100</f>
        <v>100</v>
      </c>
      <c r="H1306" s="51" t="n">
        <f aca="false">100</f>
        <v>100</v>
      </c>
      <c r="I1306" s="51" t="n">
        <v>100</v>
      </c>
      <c r="J1306" s="60" t="n">
        <f aca="false">I1306/G1306*100</f>
        <v>100</v>
      </c>
      <c r="K1306" s="61" t="n">
        <f aca="false">I1306/H1306*100</f>
        <v>100</v>
      </c>
    </row>
    <row r="1307" customFormat="false" ht="93" hidden="false" customHeight="false" outlineLevel="0" collapsed="false">
      <c r="A1307" s="130" t="s">
        <v>481</v>
      </c>
      <c r="B1307" s="140" t="n">
        <v>27</v>
      </c>
      <c r="C1307" s="64" t="n">
        <v>7</v>
      </c>
      <c r="D1307" s="65" t="n">
        <v>7</v>
      </c>
      <c r="E1307" s="59" t="s">
        <v>482</v>
      </c>
      <c r="F1307" s="51"/>
      <c r="G1307" s="51" t="n">
        <f aca="false">G1308</f>
        <v>941.1</v>
      </c>
      <c r="H1307" s="51" t="n">
        <f aca="false">H1308</f>
        <v>1124.8</v>
      </c>
      <c r="I1307" s="51" t="n">
        <f aca="false">I1308</f>
        <v>941.1</v>
      </c>
      <c r="J1307" s="60" t="n">
        <f aca="false">I1307/G1307*100</f>
        <v>100</v>
      </c>
      <c r="K1307" s="61" t="n">
        <f aca="false">I1307/H1307*100</f>
        <v>83.6682076813656</v>
      </c>
    </row>
    <row r="1308" customFormat="false" ht="53.4" hidden="false" customHeight="false" outlineLevel="0" collapsed="false">
      <c r="A1308" s="62" t="s">
        <v>237</v>
      </c>
      <c r="B1308" s="140" t="n">
        <v>27</v>
      </c>
      <c r="C1308" s="154" t="n">
        <v>7</v>
      </c>
      <c r="D1308" s="65" t="n">
        <v>7</v>
      </c>
      <c r="E1308" s="59" t="s">
        <v>482</v>
      </c>
      <c r="F1308" s="63" t="n">
        <v>600</v>
      </c>
      <c r="G1308" s="51" t="n">
        <f aca="false">G1309</f>
        <v>941.1</v>
      </c>
      <c r="H1308" s="51" t="n">
        <f aca="false">H1309</f>
        <v>1124.8</v>
      </c>
      <c r="I1308" s="51" t="n">
        <f aca="false">I1309</f>
        <v>941.1</v>
      </c>
      <c r="J1308" s="60" t="n">
        <f aca="false">I1308/G1308*100</f>
        <v>100</v>
      </c>
      <c r="K1308" s="61" t="n">
        <f aca="false">I1308/H1308*100</f>
        <v>83.6682076813656</v>
      </c>
    </row>
    <row r="1309" customFormat="false" ht="13.8" hidden="false" customHeight="false" outlineLevel="0" collapsed="false">
      <c r="A1309" s="130" t="s">
        <v>442</v>
      </c>
      <c r="B1309" s="140" t="n">
        <v>27</v>
      </c>
      <c r="C1309" s="154" t="n">
        <v>7</v>
      </c>
      <c r="D1309" s="65" t="n">
        <v>7</v>
      </c>
      <c r="E1309" s="59" t="s">
        <v>482</v>
      </c>
      <c r="F1309" s="63" t="n">
        <v>610</v>
      </c>
      <c r="G1309" s="51" t="n">
        <f aca="false">G1310</f>
        <v>941.1</v>
      </c>
      <c r="H1309" s="51" t="n">
        <f aca="false">H1310</f>
        <v>1124.8</v>
      </c>
      <c r="I1309" s="51" t="n">
        <f aca="false">I1310</f>
        <v>941.1</v>
      </c>
      <c r="J1309" s="60" t="n">
        <f aca="false">I1309/G1309*100</f>
        <v>100</v>
      </c>
      <c r="K1309" s="61" t="n">
        <f aca="false">I1309/H1309*100</f>
        <v>83.6682076813656</v>
      </c>
    </row>
    <row r="1310" customFormat="false" ht="13.8" hidden="false" customHeight="false" outlineLevel="0" collapsed="false">
      <c r="A1310" s="130" t="s">
        <v>443</v>
      </c>
      <c r="B1310" s="140" t="n">
        <v>27</v>
      </c>
      <c r="C1310" s="64" t="n">
        <v>7</v>
      </c>
      <c r="D1310" s="65" t="n">
        <v>7</v>
      </c>
      <c r="E1310" s="59" t="s">
        <v>482</v>
      </c>
      <c r="F1310" s="51" t="n">
        <v>612</v>
      </c>
      <c r="G1310" s="51" t="n">
        <v>941.1</v>
      </c>
      <c r="H1310" s="51" t="n">
        <v>1124.8</v>
      </c>
      <c r="I1310" s="51" t="n">
        <v>941.1</v>
      </c>
      <c r="J1310" s="60" t="n">
        <f aca="false">I1310/G1310*100</f>
        <v>100</v>
      </c>
      <c r="K1310" s="61" t="n">
        <f aca="false">I1310/H1310*100</f>
        <v>83.6682076813656</v>
      </c>
    </row>
    <row r="1311" customFormat="false" ht="13.8" hidden="false" customHeight="false" outlineLevel="0" collapsed="false">
      <c r="A1311" s="62" t="s">
        <v>416</v>
      </c>
      <c r="B1311" s="63" t="n">
        <v>27</v>
      </c>
      <c r="C1311" s="64" t="n">
        <v>11</v>
      </c>
      <c r="D1311" s="65"/>
      <c r="E1311" s="63"/>
      <c r="F1311" s="51"/>
      <c r="G1311" s="51" t="n">
        <f aca="false">G1312+G1338</f>
        <v>15153</v>
      </c>
      <c r="H1311" s="51" t="n">
        <f aca="false">H1312+H1338</f>
        <v>15153</v>
      </c>
      <c r="I1311" s="51" t="n">
        <f aca="false">I1312+I1338</f>
        <v>10734</v>
      </c>
      <c r="J1311" s="60" t="n">
        <f aca="false">I1311/G1311*100</f>
        <v>70.837457929123</v>
      </c>
      <c r="K1311" s="61" t="n">
        <f aca="false">I1311/H1311*100</f>
        <v>70.837457929123</v>
      </c>
    </row>
    <row r="1312" customFormat="false" ht="13.8" hidden="false" customHeight="false" outlineLevel="0" collapsed="false">
      <c r="A1312" s="62" t="s">
        <v>569</v>
      </c>
      <c r="B1312" s="63" t="n">
        <v>27</v>
      </c>
      <c r="C1312" s="64" t="n">
        <v>11</v>
      </c>
      <c r="D1312" s="65" t="n">
        <v>1</v>
      </c>
      <c r="E1312" s="63"/>
      <c r="F1312" s="51"/>
      <c r="G1312" s="67" t="n">
        <f aca="false">G1313+G1333</f>
        <v>11848</v>
      </c>
      <c r="H1312" s="67" t="n">
        <f aca="false">H1313+H1333</f>
        <v>11898</v>
      </c>
      <c r="I1312" s="67" t="n">
        <f aca="false">I1313+I1333</f>
        <v>8011</v>
      </c>
      <c r="J1312" s="60" t="n">
        <f aca="false">I1312/G1312*100</f>
        <v>67.6147873058744</v>
      </c>
      <c r="K1312" s="61" t="n">
        <f aca="false">I1312/H1312*100</f>
        <v>67.3306438056816</v>
      </c>
    </row>
    <row r="1313" customFormat="false" ht="40.2" hidden="false" customHeight="false" outlineLevel="0" collapsed="false">
      <c r="A1313" s="58" t="s">
        <v>565</v>
      </c>
      <c r="B1313" s="63" t="n">
        <v>27</v>
      </c>
      <c r="C1313" s="64" t="n">
        <v>11</v>
      </c>
      <c r="D1313" s="65" t="n">
        <v>1</v>
      </c>
      <c r="E1313" s="59" t="s">
        <v>419</v>
      </c>
      <c r="F1313" s="51"/>
      <c r="G1313" s="51" t="n">
        <f aca="false">G1314+G1319</f>
        <v>11688</v>
      </c>
      <c r="H1313" s="51" t="n">
        <f aca="false">H1314+H1319</f>
        <v>11738</v>
      </c>
      <c r="I1313" s="51" t="n">
        <f aca="false">I1314+I1319</f>
        <v>8011</v>
      </c>
      <c r="J1313" s="60" t="n">
        <f aca="false">I1313/G1313*100</f>
        <v>68.5403832991102</v>
      </c>
      <c r="K1313" s="61" t="n">
        <f aca="false">I1313/H1313*100</f>
        <v>68.2484239223036</v>
      </c>
    </row>
    <row r="1314" customFormat="false" ht="66.6" hidden="false" customHeight="false" outlineLevel="0" collapsed="false">
      <c r="A1314" s="58" t="s">
        <v>570</v>
      </c>
      <c r="B1314" s="63" t="n">
        <v>27</v>
      </c>
      <c r="C1314" s="64" t="n">
        <v>11</v>
      </c>
      <c r="D1314" s="65" t="n">
        <v>1</v>
      </c>
      <c r="E1314" s="59" t="s">
        <v>571</v>
      </c>
      <c r="F1314" s="51"/>
      <c r="G1314" s="51" t="n">
        <f aca="false">G1315</f>
        <v>395</v>
      </c>
      <c r="H1314" s="51" t="n">
        <f aca="false">H1315</f>
        <v>445</v>
      </c>
      <c r="I1314" s="51" t="n">
        <f aca="false">I1315</f>
        <v>201.2</v>
      </c>
      <c r="J1314" s="60" t="n">
        <f aca="false">I1314/G1314*100</f>
        <v>50.9367088607595</v>
      </c>
      <c r="K1314" s="61" t="n">
        <f aca="false">I1314/H1314*100</f>
        <v>45.2134831460674</v>
      </c>
    </row>
    <row r="1315" customFormat="false" ht="66.6" hidden="false" customHeight="false" outlineLevel="0" collapsed="false">
      <c r="A1315" s="58" t="s">
        <v>572</v>
      </c>
      <c r="B1315" s="63" t="n">
        <v>27</v>
      </c>
      <c r="C1315" s="64" t="n">
        <v>11</v>
      </c>
      <c r="D1315" s="65" t="n">
        <v>1</v>
      </c>
      <c r="E1315" s="59" t="s">
        <v>573</v>
      </c>
      <c r="F1315" s="51"/>
      <c r="G1315" s="51" t="n">
        <f aca="false">G1316</f>
        <v>395</v>
      </c>
      <c r="H1315" s="51" t="n">
        <f aca="false">H1316</f>
        <v>445</v>
      </c>
      <c r="I1315" s="51" t="n">
        <f aca="false">I1316</f>
        <v>201.2</v>
      </c>
      <c r="J1315" s="60" t="n">
        <f aca="false">I1315/G1315*100</f>
        <v>50.9367088607595</v>
      </c>
      <c r="K1315" s="61" t="n">
        <f aca="false">I1315/H1315*100</f>
        <v>45.2134831460674</v>
      </c>
    </row>
    <row r="1316" customFormat="false" ht="27" hidden="false" customHeight="false" outlineLevel="0" collapsed="false">
      <c r="A1316" s="58" t="s">
        <v>92</v>
      </c>
      <c r="B1316" s="63" t="n">
        <v>27</v>
      </c>
      <c r="C1316" s="64" t="n">
        <v>11</v>
      </c>
      <c r="D1316" s="65" t="n">
        <v>1</v>
      </c>
      <c r="E1316" s="59" t="s">
        <v>573</v>
      </c>
      <c r="F1316" s="51" t="n">
        <v>200</v>
      </c>
      <c r="G1316" s="51" t="n">
        <f aca="false">G1317</f>
        <v>395</v>
      </c>
      <c r="H1316" s="51" t="n">
        <f aca="false">H1317</f>
        <v>445</v>
      </c>
      <c r="I1316" s="51" t="n">
        <f aca="false">I1317</f>
        <v>201.2</v>
      </c>
      <c r="J1316" s="60" t="n">
        <f aca="false">I1316/G1316*100</f>
        <v>50.9367088607595</v>
      </c>
      <c r="K1316" s="61" t="n">
        <f aca="false">I1316/H1316*100</f>
        <v>45.2134831460674</v>
      </c>
    </row>
    <row r="1317" customFormat="false" ht="40.2" hidden="false" customHeight="false" outlineLevel="0" collapsed="false">
      <c r="A1317" s="58" t="s">
        <v>93</v>
      </c>
      <c r="B1317" s="63" t="n">
        <v>27</v>
      </c>
      <c r="C1317" s="64" t="n">
        <v>11</v>
      </c>
      <c r="D1317" s="65" t="n">
        <v>1</v>
      </c>
      <c r="E1317" s="59" t="s">
        <v>573</v>
      </c>
      <c r="F1317" s="51" t="n">
        <v>240</v>
      </c>
      <c r="G1317" s="51" t="n">
        <f aca="false">G1318</f>
        <v>395</v>
      </c>
      <c r="H1317" s="51" t="n">
        <f aca="false">H1318</f>
        <v>445</v>
      </c>
      <c r="I1317" s="51" t="n">
        <f aca="false">I1318</f>
        <v>201.2</v>
      </c>
      <c r="J1317" s="60" t="n">
        <f aca="false">I1317/G1317*100</f>
        <v>50.9367088607595</v>
      </c>
      <c r="K1317" s="61" t="n">
        <f aca="false">I1317/H1317*100</f>
        <v>45.2134831460674</v>
      </c>
    </row>
    <row r="1318" customFormat="false" ht="27" hidden="false" customHeight="false" outlineLevel="0" collapsed="false">
      <c r="A1318" s="58" t="s">
        <v>95</v>
      </c>
      <c r="B1318" s="63" t="n">
        <v>27</v>
      </c>
      <c r="C1318" s="64" t="n">
        <v>11</v>
      </c>
      <c r="D1318" s="65" t="n">
        <v>1</v>
      </c>
      <c r="E1318" s="59" t="s">
        <v>573</v>
      </c>
      <c r="F1318" s="51" t="n">
        <v>244</v>
      </c>
      <c r="G1318" s="51" t="n">
        <v>395</v>
      </c>
      <c r="H1318" s="51" t="n">
        <v>445</v>
      </c>
      <c r="I1318" s="51" t="n">
        <v>201.2</v>
      </c>
      <c r="J1318" s="60" t="n">
        <f aca="false">I1318/G1318*100</f>
        <v>50.9367088607595</v>
      </c>
      <c r="K1318" s="61" t="n">
        <f aca="false">I1318/H1318*100</f>
        <v>45.2134831460674</v>
      </c>
    </row>
    <row r="1319" customFormat="false" ht="40.2" hidden="false" customHeight="false" outlineLevel="0" collapsed="false">
      <c r="A1319" s="58" t="s">
        <v>565</v>
      </c>
      <c r="B1319" s="63" t="n">
        <v>27</v>
      </c>
      <c r="C1319" s="64" t="n">
        <v>11</v>
      </c>
      <c r="D1319" s="65" t="n">
        <v>1</v>
      </c>
      <c r="E1319" s="59" t="s">
        <v>419</v>
      </c>
      <c r="F1319" s="51"/>
      <c r="G1319" s="51" t="n">
        <f aca="false">G1320</f>
        <v>11293</v>
      </c>
      <c r="H1319" s="51" t="n">
        <f aca="false">H1320</f>
        <v>11293</v>
      </c>
      <c r="I1319" s="51" t="n">
        <f aca="false">I1320</f>
        <v>7809.8</v>
      </c>
      <c r="J1319" s="60" t="n">
        <f aca="false">I1319/G1319*100</f>
        <v>69.1561144071549</v>
      </c>
      <c r="K1319" s="61" t="n">
        <f aca="false">I1319/H1319*100</f>
        <v>69.1561144071549</v>
      </c>
    </row>
    <row r="1320" customFormat="false" ht="66.6" hidden="false" customHeight="false" outlineLevel="0" collapsed="false">
      <c r="A1320" s="58" t="s">
        <v>566</v>
      </c>
      <c r="B1320" s="63" t="n">
        <v>27</v>
      </c>
      <c r="C1320" s="64" t="n">
        <v>11</v>
      </c>
      <c r="D1320" s="65" t="n">
        <v>1</v>
      </c>
      <c r="E1320" s="59" t="s">
        <v>421</v>
      </c>
      <c r="F1320" s="51"/>
      <c r="G1320" s="51" t="n">
        <f aca="false">G1321</f>
        <v>11293</v>
      </c>
      <c r="H1320" s="51" t="n">
        <f aca="false">H1321</f>
        <v>11293</v>
      </c>
      <c r="I1320" s="51" t="n">
        <f aca="false">I1321</f>
        <v>7809.8</v>
      </c>
      <c r="J1320" s="60" t="n">
        <f aca="false">I1320/G1320*100</f>
        <v>69.1561144071549</v>
      </c>
      <c r="K1320" s="61" t="n">
        <f aca="false">I1320/H1320*100</f>
        <v>69.1561144071549</v>
      </c>
    </row>
    <row r="1321" customFormat="false" ht="93" hidden="false" customHeight="false" outlineLevel="0" collapsed="false">
      <c r="A1321" s="99" t="s">
        <v>567</v>
      </c>
      <c r="B1321" s="63" t="n">
        <v>27</v>
      </c>
      <c r="C1321" s="64" t="n">
        <v>11</v>
      </c>
      <c r="D1321" s="65" t="n">
        <v>1</v>
      </c>
      <c r="E1321" s="59" t="s">
        <v>568</v>
      </c>
      <c r="F1321" s="51"/>
      <c r="G1321" s="51" t="n">
        <f aca="false">G1322+G1326+G1330</f>
        <v>11293</v>
      </c>
      <c r="H1321" s="51" t="n">
        <f aca="false">H1322+H1326+H1330</f>
        <v>11293</v>
      </c>
      <c r="I1321" s="51" t="n">
        <f aca="false">I1322+I1326+I1330</f>
        <v>7809.8</v>
      </c>
      <c r="J1321" s="60" t="n">
        <f aca="false">I1321/G1321*100</f>
        <v>69.1561144071549</v>
      </c>
      <c r="K1321" s="61" t="n">
        <f aca="false">I1321/H1321*100</f>
        <v>69.1561144071549</v>
      </c>
    </row>
    <row r="1322" customFormat="false" ht="66.6" hidden="false" customHeight="false" outlineLevel="0" collapsed="false">
      <c r="A1322" s="58" t="s">
        <v>81</v>
      </c>
      <c r="B1322" s="63" t="n">
        <v>27</v>
      </c>
      <c r="C1322" s="64" t="n">
        <v>11</v>
      </c>
      <c r="D1322" s="65" t="n">
        <v>1</v>
      </c>
      <c r="E1322" s="59" t="s">
        <v>568</v>
      </c>
      <c r="F1322" s="63" t="n">
        <v>100</v>
      </c>
      <c r="G1322" s="51" t="n">
        <f aca="false">G1323</f>
        <v>9936.1</v>
      </c>
      <c r="H1322" s="51" t="n">
        <f aca="false">H1323</f>
        <v>9936.1</v>
      </c>
      <c r="I1322" s="51" t="n">
        <f aca="false">I1323</f>
        <v>6781.3</v>
      </c>
      <c r="J1322" s="60" t="n">
        <f aca="false">I1322/G1322*100</f>
        <v>68.2491118245589</v>
      </c>
      <c r="K1322" s="61" t="n">
        <f aca="false">I1322/H1322*100</f>
        <v>68.2491118245589</v>
      </c>
    </row>
    <row r="1323" customFormat="false" ht="27" hidden="false" customHeight="false" outlineLevel="0" collapsed="false">
      <c r="A1323" s="58" t="s">
        <v>441</v>
      </c>
      <c r="B1323" s="63" t="n">
        <v>27</v>
      </c>
      <c r="C1323" s="64" t="n">
        <v>11</v>
      </c>
      <c r="D1323" s="65" t="n">
        <v>1</v>
      </c>
      <c r="E1323" s="59" t="s">
        <v>568</v>
      </c>
      <c r="F1323" s="63" t="n">
        <v>110</v>
      </c>
      <c r="G1323" s="51" t="n">
        <f aca="false">G1324+G1325</f>
        <v>9936.1</v>
      </c>
      <c r="H1323" s="51" t="n">
        <f aca="false">H1324+H1325</f>
        <v>9936.1</v>
      </c>
      <c r="I1323" s="51" t="n">
        <f aca="false">I1324+I1325</f>
        <v>6781.3</v>
      </c>
      <c r="J1323" s="60" t="n">
        <f aca="false">I1323/G1323*100</f>
        <v>68.2491118245589</v>
      </c>
      <c r="K1323" s="61" t="n">
        <f aca="false">I1323/H1323*100</f>
        <v>68.2491118245589</v>
      </c>
    </row>
    <row r="1324" customFormat="false" ht="13.8" hidden="false" customHeight="false" outlineLevel="0" collapsed="false">
      <c r="A1324" s="58" t="s">
        <v>135</v>
      </c>
      <c r="B1324" s="63" t="n">
        <v>27</v>
      </c>
      <c r="C1324" s="64" t="n">
        <v>11</v>
      </c>
      <c r="D1324" s="65" t="n">
        <v>1</v>
      </c>
      <c r="E1324" s="59" t="s">
        <v>568</v>
      </c>
      <c r="F1324" s="63" t="n">
        <v>111</v>
      </c>
      <c r="G1324" s="51" t="n">
        <v>9861.6</v>
      </c>
      <c r="H1324" s="51" t="n">
        <v>9791.3</v>
      </c>
      <c r="I1324" s="51" t="n">
        <v>6640.5</v>
      </c>
      <c r="J1324" s="60" t="n">
        <f aca="false">I1324/G1324*100</f>
        <v>67.3369432952056</v>
      </c>
      <c r="K1324" s="61" t="n">
        <f aca="false">I1324/H1324*100</f>
        <v>67.8204119984068</v>
      </c>
    </row>
    <row r="1325" customFormat="false" ht="27" hidden="false" customHeight="false" outlineLevel="0" collapsed="false">
      <c r="A1325" s="62" t="s">
        <v>136</v>
      </c>
      <c r="B1325" s="63" t="n">
        <v>27</v>
      </c>
      <c r="C1325" s="64" t="n">
        <v>11</v>
      </c>
      <c r="D1325" s="65" t="n">
        <v>1</v>
      </c>
      <c r="E1325" s="59" t="s">
        <v>568</v>
      </c>
      <c r="F1325" s="63" t="n">
        <v>112</v>
      </c>
      <c r="G1325" s="51" t="n">
        <v>74.5</v>
      </c>
      <c r="H1325" s="51" t="n">
        <v>144.8</v>
      </c>
      <c r="I1325" s="51" t="n">
        <v>140.8</v>
      </c>
      <c r="J1325" s="60" t="n">
        <f aca="false">I1325/G1325*100</f>
        <v>188.993288590604</v>
      </c>
      <c r="K1325" s="61" t="n">
        <f aca="false">I1325/H1325*100</f>
        <v>97.2375690607735</v>
      </c>
    </row>
    <row r="1326" customFormat="false" ht="27" hidden="false" customHeight="false" outlineLevel="0" collapsed="false">
      <c r="A1326" s="71" t="s">
        <v>113</v>
      </c>
      <c r="B1326" s="63" t="n">
        <v>27</v>
      </c>
      <c r="C1326" s="64" t="n">
        <v>11</v>
      </c>
      <c r="D1326" s="65" t="n">
        <v>1</v>
      </c>
      <c r="E1326" s="59" t="s">
        <v>568</v>
      </c>
      <c r="F1326" s="63" t="n">
        <v>200</v>
      </c>
      <c r="G1326" s="51" t="n">
        <f aca="false">G1327</f>
        <v>1352</v>
      </c>
      <c r="H1326" s="51" t="n">
        <f aca="false">H1327</f>
        <v>1352</v>
      </c>
      <c r="I1326" s="51" t="n">
        <f aca="false">I1327</f>
        <v>1028.3</v>
      </c>
      <c r="J1326" s="60" t="n">
        <f aca="false">I1326/G1326*100</f>
        <v>76.0576923076923</v>
      </c>
      <c r="K1326" s="61" t="n">
        <f aca="false">I1326/H1326*100</f>
        <v>76.0576923076923</v>
      </c>
    </row>
    <row r="1327" customFormat="false" ht="27" hidden="false" customHeight="false" outlineLevel="0" collapsed="false">
      <c r="A1327" s="58" t="s">
        <v>114</v>
      </c>
      <c r="B1327" s="63" t="n">
        <v>27</v>
      </c>
      <c r="C1327" s="64" t="n">
        <v>11</v>
      </c>
      <c r="D1327" s="65" t="n">
        <v>1</v>
      </c>
      <c r="E1327" s="59" t="s">
        <v>568</v>
      </c>
      <c r="F1327" s="63" t="n">
        <v>240</v>
      </c>
      <c r="G1327" s="51" t="n">
        <f aca="false">G1328+G1329</f>
        <v>1352</v>
      </c>
      <c r="H1327" s="51" t="n">
        <f aca="false">H1328+H1329</f>
        <v>1352</v>
      </c>
      <c r="I1327" s="51" t="n">
        <f aca="false">I1328+I1329</f>
        <v>1028.3</v>
      </c>
      <c r="J1327" s="60" t="n">
        <f aca="false">I1327/G1327*100</f>
        <v>76.0576923076923</v>
      </c>
      <c r="K1327" s="61" t="n">
        <f aca="false">I1327/H1327*100</f>
        <v>76.0576923076923</v>
      </c>
    </row>
    <row r="1328" customFormat="false" ht="27" hidden="false" customHeight="false" outlineLevel="0" collapsed="false">
      <c r="A1328" s="58" t="s">
        <v>94</v>
      </c>
      <c r="B1328" s="63" t="n">
        <v>27</v>
      </c>
      <c r="C1328" s="64" t="n">
        <v>11</v>
      </c>
      <c r="D1328" s="65" t="n">
        <v>1</v>
      </c>
      <c r="E1328" s="59" t="s">
        <v>568</v>
      </c>
      <c r="F1328" s="63" t="n">
        <v>242</v>
      </c>
      <c r="G1328" s="51" t="n">
        <v>92.5</v>
      </c>
      <c r="H1328" s="51" t="n">
        <v>92.5</v>
      </c>
      <c r="I1328" s="51" t="n">
        <v>49.1</v>
      </c>
      <c r="J1328" s="60" t="n">
        <f aca="false">I1328/G1328*100</f>
        <v>53.0810810810811</v>
      </c>
      <c r="K1328" s="61" t="n">
        <f aca="false">I1328/H1328*100</f>
        <v>53.0810810810811</v>
      </c>
    </row>
    <row r="1329" customFormat="false" ht="27" hidden="false" customHeight="false" outlineLevel="0" collapsed="false">
      <c r="A1329" s="95" t="s">
        <v>95</v>
      </c>
      <c r="B1329" s="63" t="n">
        <v>27</v>
      </c>
      <c r="C1329" s="64" t="n">
        <v>11</v>
      </c>
      <c r="D1329" s="65" t="n">
        <v>1</v>
      </c>
      <c r="E1329" s="59" t="s">
        <v>568</v>
      </c>
      <c r="F1329" s="63" t="n">
        <v>244</v>
      </c>
      <c r="G1329" s="51" t="n">
        <v>1259.5</v>
      </c>
      <c r="H1329" s="51" t="n">
        <v>1259.5</v>
      </c>
      <c r="I1329" s="51" t="n">
        <v>979.2</v>
      </c>
      <c r="J1329" s="60" t="n">
        <f aca="false">I1329/G1329*100</f>
        <v>77.7451369591108</v>
      </c>
      <c r="K1329" s="61" t="n">
        <f aca="false">I1329/H1329*100</f>
        <v>77.7451369591108</v>
      </c>
    </row>
    <row r="1330" customFormat="false" ht="13.8" hidden="false" customHeight="false" outlineLevel="0" collapsed="false">
      <c r="A1330" s="58" t="s">
        <v>119</v>
      </c>
      <c r="B1330" s="63" t="n">
        <v>27</v>
      </c>
      <c r="C1330" s="64" t="n">
        <v>11</v>
      </c>
      <c r="D1330" s="65" t="n">
        <v>1</v>
      </c>
      <c r="E1330" s="59" t="s">
        <v>568</v>
      </c>
      <c r="F1330" s="63" t="n">
        <v>800</v>
      </c>
      <c r="G1330" s="51" t="n">
        <f aca="false">G1331</f>
        <v>4.9</v>
      </c>
      <c r="H1330" s="51" t="n">
        <f aca="false">H1331</f>
        <v>4.9</v>
      </c>
      <c r="I1330" s="51" t="n">
        <f aca="false">I1331</f>
        <v>0.2</v>
      </c>
      <c r="J1330" s="60" t="n">
        <f aca="false">I1330/G1330*100</f>
        <v>4.08163265306123</v>
      </c>
      <c r="K1330" s="61" t="n">
        <f aca="false">I1330/H1330*100</f>
        <v>4.08163265306123</v>
      </c>
    </row>
    <row r="1331" customFormat="false" ht="13.8" hidden="false" customHeight="false" outlineLevel="0" collapsed="false">
      <c r="A1331" s="58" t="s">
        <v>97</v>
      </c>
      <c r="B1331" s="63" t="n">
        <v>27</v>
      </c>
      <c r="C1331" s="64" t="n">
        <v>11</v>
      </c>
      <c r="D1331" s="65" t="n">
        <v>1</v>
      </c>
      <c r="E1331" s="59" t="s">
        <v>568</v>
      </c>
      <c r="F1331" s="63" t="n">
        <v>850</v>
      </c>
      <c r="G1331" s="51" t="n">
        <f aca="false">G1332</f>
        <v>4.9</v>
      </c>
      <c r="H1331" s="51" t="n">
        <f aca="false">H1332</f>
        <v>4.9</v>
      </c>
      <c r="I1331" s="51" t="n">
        <f aca="false">I1332</f>
        <v>0.2</v>
      </c>
      <c r="J1331" s="60" t="n">
        <f aca="false">I1331/G1331*100</f>
        <v>4.08163265306123</v>
      </c>
      <c r="K1331" s="61" t="n">
        <f aca="false">I1331/H1331*100</f>
        <v>4.08163265306123</v>
      </c>
    </row>
    <row r="1332" customFormat="false" ht="13.8" hidden="false" customHeight="false" outlineLevel="0" collapsed="false">
      <c r="A1332" s="58" t="s">
        <v>98</v>
      </c>
      <c r="B1332" s="63" t="n">
        <v>27</v>
      </c>
      <c r="C1332" s="64" t="n">
        <v>11</v>
      </c>
      <c r="D1332" s="65" t="n">
        <v>1</v>
      </c>
      <c r="E1332" s="59" t="s">
        <v>568</v>
      </c>
      <c r="F1332" s="63" t="n">
        <v>852</v>
      </c>
      <c r="G1332" s="51" t="n">
        <v>4.9</v>
      </c>
      <c r="H1332" s="51" t="n">
        <v>4.9</v>
      </c>
      <c r="I1332" s="51" t="n">
        <v>0.2</v>
      </c>
      <c r="J1332" s="60" t="n">
        <f aca="false">I1332/G1332*100</f>
        <v>4.08163265306123</v>
      </c>
      <c r="K1332" s="61" t="n">
        <f aca="false">I1332/H1332*100</f>
        <v>4.08163265306123</v>
      </c>
    </row>
    <row r="1333" customFormat="false" ht="40.2" hidden="false" customHeight="false" outlineLevel="0" collapsed="false">
      <c r="A1333" s="58" t="s">
        <v>508</v>
      </c>
      <c r="B1333" s="63" t="n">
        <v>27</v>
      </c>
      <c r="C1333" s="64" t="n">
        <v>11</v>
      </c>
      <c r="D1333" s="65" t="n">
        <v>1</v>
      </c>
      <c r="E1333" s="59" t="s">
        <v>509</v>
      </c>
      <c r="F1333" s="51"/>
      <c r="G1333" s="51" t="n">
        <f aca="false">G1334</f>
        <v>160</v>
      </c>
      <c r="H1333" s="51" t="n">
        <f aca="false">H1334</f>
        <v>160</v>
      </c>
      <c r="I1333" s="51" t="n">
        <f aca="false">I1334</f>
        <v>0</v>
      </c>
      <c r="J1333" s="60" t="n">
        <f aca="false">I1333/G1333*100</f>
        <v>0</v>
      </c>
      <c r="K1333" s="61" t="n">
        <f aca="false">I1333/H1333*100</f>
        <v>0</v>
      </c>
    </row>
    <row r="1334" customFormat="false" ht="53.4" hidden="false" customHeight="false" outlineLevel="0" collapsed="false">
      <c r="A1334" s="58" t="s">
        <v>510</v>
      </c>
      <c r="B1334" s="63" t="n">
        <v>27</v>
      </c>
      <c r="C1334" s="64" t="n">
        <v>11</v>
      </c>
      <c r="D1334" s="65" t="n">
        <v>1</v>
      </c>
      <c r="E1334" s="143" t="s">
        <v>511</v>
      </c>
      <c r="F1334" s="51"/>
      <c r="G1334" s="51" t="n">
        <f aca="false">G1335</f>
        <v>160</v>
      </c>
      <c r="H1334" s="51" t="n">
        <f aca="false">H1335</f>
        <v>160</v>
      </c>
      <c r="I1334" s="51" t="n">
        <f aca="false">I1335</f>
        <v>0</v>
      </c>
      <c r="J1334" s="60" t="n">
        <f aca="false">I1334/G1334*100</f>
        <v>0</v>
      </c>
      <c r="K1334" s="61" t="n">
        <f aca="false">I1334/H1334*100</f>
        <v>0</v>
      </c>
    </row>
    <row r="1335" customFormat="false" ht="27" hidden="false" customHeight="false" outlineLevel="0" collapsed="false">
      <c r="A1335" s="58" t="s">
        <v>92</v>
      </c>
      <c r="B1335" s="63" t="n">
        <v>27</v>
      </c>
      <c r="C1335" s="64" t="n">
        <v>11</v>
      </c>
      <c r="D1335" s="65" t="n">
        <v>1</v>
      </c>
      <c r="E1335" s="143" t="s">
        <v>511</v>
      </c>
      <c r="F1335" s="51" t="n">
        <v>200</v>
      </c>
      <c r="G1335" s="51" t="n">
        <f aca="false">G1336</f>
        <v>160</v>
      </c>
      <c r="H1335" s="51" t="n">
        <f aca="false">H1336</f>
        <v>160</v>
      </c>
      <c r="I1335" s="51" t="n">
        <f aca="false">I1336</f>
        <v>0</v>
      </c>
      <c r="J1335" s="60" t="n">
        <f aca="false">I1335/G1335*100</f>
        <v>0</v>
      </c>
      <c r="K1335" s="61" t="n">
        <f aca="false">I1335/H1335*100</f>
        <v>0</v>
      </c>
    </row>
    <row r="1336" customFormat="false" ht="40.2" hidden="false" customHeight="false" outlineLevel="0" collapsed="false">
      <c r="A1336" s="58" t="s">
        <v>93</v>
      </c>
      <c r="B1336" s="63" t="n">
        <v>27</v>
      </c>
      <c r="C1336" s="64" t="n">
        <v>11</v>
      </c>
      <c r="D1336" s="65" t="n">
        <v>1</v>
      </c>
      <c r="E1336" s="143" t="s">
        <v>511</v>
      </c>
      <c r="F1336" s="51" t="n">
        <v>240</v>
      </c>
      <c r="G1336" s="51" t="n">
        <f aca="false">G1337</f>
        <v>160</v>
      </c>
      <c r="H1336" s="51" t="n">
        <f aca="false">H1337</f>
        <v>160</v>
      </c>
      <c r="I1336" s="51" t="n">
        <f aca="false">I1337</f>
        <v>0</v>
      </c>
      <c r="J1336" s="60" t="n">
        <f aca="false">I1336/G1336*100</f>
        <v>0</v>
      </c>
      <c r="K1336" s="61" t="n">
        <f aca="false">I1336/H1336*100</f>
        <v>0</v>
      </c>
    </row>
    <row r="1337" customFormat="false" ht="27" hidden="false" customHeight="false" outlineLevel="0" collapsed="false">
      <c r="A1337" s="58" t="s">
        <v>95</v>
      </c>
      <c r="B1337" s="63" t="n">
        <v>27</v>
      </c>
      <c r="C1337" s="64" t="n">
        <v>11</v>
      </c>
      <c r="D1337" s="65" t="n">
        <v>1</v>
      </c>
      <c r="E1337" s="143" t="s">
        <v>511</v>
      </c>
      <c r="F1337" s="51" t="n">
        <v>244</v>
      </c>
      <c r="G1337" s="51" t="n">
        <v>160</v>
      </c>
      <c r="H1337" s="51" t="n">
        <v>160</v>
      </c>
      <c r="I1337" s="51" t="n">
        <v>0</v>
      </c>
      <c r="J1337" s="60" t="n">
        <f aca="false">I1337/G1337*100</f>
        <v>0</v>
      </c>
      <c r="K1337" s="61" t="n">
        <f aca="false">I1337/H1337*100</f>
        <v>0</v>
      </c>
    </row>
    <row r="1338" customFormat="false" ht="13.8" hidden="false" customHeight="false" outlineLevel="0" collapsed="false">
      <c r="A1338" s="58" t="s">
        <v>574</v>
      </c>
      <c r="B1338" s="63" t="n">
        <v>27</v>
      </c>
      <c r="C1338" s="64" t="n">
        <v>11</v>
      </c>
      <c r="D1338" s="65" t="n">
        <v>2</v>
      </c>
      <c r="E1338" s="59"/>
      <c r="F1338" s="63"/>
      <c r="G1338" s="51" t="n">
        <f aca="false">G1339+G1352+G1358</f>
        <v>3305</v>
      </c>
      <c r="H1338" s="51" t="n">
        <f aca="false">H1339+H1352+H1358</f>
        <v>3255</v>
      </c>
      <c r="I1338" s="51" t="n">
        <f aca="false">I1339+I1352+I1358</f>
        <v>2723</v>
      </c>
      <c r="J1338" s="60" t="n">
        <f aca="false">I1338/G1338*100</f>
        <v>82.3903177004539</v>
      </c>
      <c r="K1338" s="61" t="n">
        <f aca="false">I1338/H1338*100</f>
        <v>83.6559139784946</v>
      </c>
    </row>
    <row r="1339" customFormat="false" ht="40.2" hidden="false" customHeight="false" outlineLevel="0" collapsed="false">
      <c r="A1339" s="58" t="s">
        <v>565</v>
      </c>
      <c r="B1339" s="63" t="n">
        <v>27</v>
      </c>
      <c r="C1339" s="64" t="n">
        <v>11</v>
      </c>
      <c r="D1339" s="65" t="n">
        <v>2</v>
      </c>
      <c r="E1339" s="59" t="s">
        <v>419</v>
      </c>
      <c r="F1339" s="63"/>
      <c r="G1339" s="51" t="n">
        <f aca="false">G1340+G1347</f>
        <v>3150</v>
      </c>
      <c r="H1339" s="51" t="n">
        <f aca="false">H1340+H1347</f>
        <v>3100</v>
      </c>
      <c r="I1339" s="51" t="n">
        <f aca="false">I1340+I1347</f>
        <v>2628.8</v>
      </c>
      <c r="J1339" s="60" t="n">
        <f aca="false">I1339/G1339*100</f>
        <v>83.4539682539683</v>
      </c>
      <c r="K1339" s="61" t="n">
        <f aca="false">I1339/H1339*100</f>
        <v>84.8</v>
      </c>
    </row>
    <row r="1340" customFormat="false" ht="79.8" hidden="false" customHeight="false" outlineLevel="0" collapsed="false">
      <c r="A1340" s="58" t="s">
        <v>575</v>
      </c>
      <c r="B1340" s="63" t="n">
        <v>27</v>
      </c>
      <c r="C1340" s="64" t="n">
        <v>11</v>
      </c>
      <c r="D1340" s="65" t="n">
        <v>2</v>
      </c>
      <c r="E1340" s="59" t="s">
        <v>576</v>
      </c>
      <c r="F1340" s="51"/>
      <c r="G1340" s="51" t="n">
        <f aca="false">G1341+G1344</f>
        <v>3000</v>
      </c>
      <c r="H1340" s="51" t="n">
        <f aca="false">H1341+H1344</f>
        <v>3100</v>
      </c>
      <c r="I1340" s="51" t="n">
        <f aca="false">I1341+I1344</f>
        <v>2628.8</v>
      </c>
      <c r="J1340" s="60" t="n">
        <f aca="false">I1340/G1340*100</f>
        <v>87.6266666666667</v>
      </c>
      <c r="K1340" s="61" t="n">
        <f aca="false">I1340/H1340*100</f>
        <v>84.8</v>
      </c>
    </row>
    <row r="1341" customFormat="false" ht="27" hidden="false" customHeight="false" outlineLevel="0" collapsed="false">
      <c r="A1341" s="58" t="s">
        <v>92</v>
      </c>
      <c r="B1341" s="63" t="n">
        <v>27</v>
      </c>
      <c r="C1341" s="64" t="n">
        <v>11</v>
      </c>
      <c r="D1341" s="65" t="n">
        <v>2</v>
      </c>
      <c r="E1341" s="59" t="s">
        <v>576</v>
      </c>
      <c r="F1341" s="51" t="n">
        <v>200</v>
      </c>
      <c r="G1341" s="51" t="n">
        <f aca="false">G1342</f>
        <v>2820</v>
      </c>
      <c r="H1341" s="51" t="n">
        <f aca="false">H1342</f>
        <v>2920</v>
      </c>
      <c r="I1341" s="51" t="n">
        <f aca="false">I1342</f>
        <v>2628.8</v>
      </c>
      <c r="J1341" s="60" t="n">
        <f aca="false">I1341/G1341*100</f>
        <v>93.2198581560284</v>
      </c>
      <c r="K1341" s="61" t="n">
        <f aca="false">I1341/H1341*100</f>
        <v>90.027397260274</v>
      </c>
    </row>
    <row r="1342" customFormat="false" ht="40.2" hidden="false" customHeight="false" outlineLevel="0" collapsed="false">
      <c r="A1342" s="58" t="s">
        <v>93</v>
      </c>
      <c r="B1342" s="63" t="n">
        <v>27</v>
      </c>
      <c r="C1342" s="64" t="n">
        <v>11</v>
      </c>
      <c r="D1342" s="65" t="n">
        <v>2</v>
      </c>
      <c r="E1342" s="59" t="s">
        <v>576</v>
      </c>
      <c r="F1342" s="51" t="n">
        <v>240</v>
      </c>
      <c r="G1342" s="51" t="n">
        <f aca="false">G1343</f>
        <v>2820</v>
      </c>
      <c r="H1342" s="51" t="n">
        <f aca="false">H1343</f>
        <v>2920</v>
      </c>
      <c r="I1342" s="51" t="n">
        <f aca="false">I1343</f>
        <v>2628.8</v>
      </c>
      <c r="J1342" s="60" t="n">
        <f aca="false">I1342/G1342*100</f>
        <v>93.2198581560284</v>
      </c>
      <c r="K1342" s="61" t="n">
        <f aca="false">I1342/H1342*100</f>
        <v>90.027397260274</v>
      </c>
    </row>
    <row r="1343" customFormat="false" ht="27" hidden="false" customHeight="false" outlineLevel="0" collapsed="false">
      <c r="A1343" s="58" t="s">
        <v>95</v>
      </c>
      <c r="B1343" s="63" t="n">
        <v>27</v>
      </c>
      <c r="C1343" s="64" t="n">
        <v>11</v>
      </c>
      <c r="D1343" s="65" t="n">
        <v>2</v>
      </c>
      <c r="E1343" s="59" t="s">
        <v>576</v>
      </c>
      <c r="F1343" s="51" t="n">
        <v>244</v>
      </c>
      <c r="G1343" s="51" t="n">
        <v>2820</v>
      </c>
      <c r="H1343" s="51" t="n">
        <v>2920</v>
      </c>
      <c r="I1343" s="51" t="n">
        <v>2628.8</v>
      </c>
      <c r="J1343" s="60" t="n">
        <f aca="false">I1343/G1343*100</f>
        <v>93.2198581560284</v>
      </c>
      <c r="K1343" s="61" t="n">
        <f aca="false">I1343/H1343*100</f>
        <v>90.027397260274</v>
      </c>
    </row>
    <row r="1344" customFormat="false" ht="53.4" hidden="false" customHeight="false" outlineLevel="0" collapsed="false">
      <c r="A1344" s="62" t="s">
        <v>237</v>
      </c>
      <c r="B1344" s="63" t="n">
        <v>27</v>
      </c>
      <c r="C1344" s="64" t="n">
        <v>11</v>
      </c>
      <c r="D1344" s="65" t="n">
        <v>2</v>
      </c>
      <c r="E1344" s="59" t="s">
        <v>576</v>
      </c>
      <c r="F1344" s="51" t="n">
        <v>600</v>
      </c>
      <c r="G1344" s="51" t="n">
        <f aca="false">G1345</f>
        <v>180</v>
      </c>
      <c r="H1344" s="51" t="n">
        <f aca="false">H1345</f>
        <v>180</v>
      </c>
      <c r="I1344" s="51" t="n">
        <f aca="false">I1345</f>
        <v>0</v>
      </c>
      <c r="J1344" s="60" t="n">
        <f aca="false">I1344/G1344*100</f>
        <v>0</v>
      </c>
      <c r="K1344" s="61" t="n">
        <f aca="false">I1344/H1344*100</f>
        <v>0</v>
      </c>
    </row>
    <row r="1345" customFormat="false" ht="13.8" hidden="false" customHeight="false" outlineLevel="0" collapsed="false">
      <c r="A1345" s="130" t="s">
        <v>442</v>
      </c>
      <c r="B1345" s="63" t="n">
        <v>27</v>
      </c>
      <c r="C1345" s="64" t="n">
        <v>11</v>
      </c>
      <c r="D1345" s="65" t="n">
        <v>2</v>
      </c>
      <c r="E1345" s="59" t="s">
        <v>576</v>
      </c>
      <c r="F1345" s="51" t="n">
        <v>610</v>
      </c>
      <c r="G1345" s="51" t="n">
        <f aca="false">G1346</f>
        <v>180</v>
      </c>
      <c r="H1345" s="51" t="n">
        <f aca="false">H1346</f>
        <v>180</v>
      </c>
      <c r="I1345" s="51" t="n">
        <f aca="false">I1346</f>
        <v>0</v>
      </c>
      <c r="J1345" s="60" t="n">
        <f aca="false">I1345/G1345*100</f>
        <v>0</v>
      </c>
      <c r="K1345" s="61" t="n">
        <f aca="false">I1345/H1345*100</f>
        <v>0</v>
      </c>
    </row>
    <row r="1346" customFormat="false" ht="87.75" hidden="false" customHeight="true" outlineLevel="0" collapsed="false">
      <c r="A1346" s="130" t="s">
        <v>443</v>
      </c>
      <c r="B1346" s="63" t="n">
        <v>27</v>
      </c>
      <c r="C1346" s="64" t="n">
        <v>11</v>
      </c>
      <c r="D1346" s="65" t="n">
        <v>2</v>
      </c>
      <c r="E1346" s="59" t="s">
        <v>576</v>
      </c>
      <c r="F1346" s="51" t="n">
        <v>612</v>
      </c>
      <c r="G1346" s="51" t="n">
        <v>180</v>
      </c>
      <c r="H1346" s="51" t="n">
        <v>180</v>
      </c>
      <c r="I1346" s="51" t="n">
        <v>0</v>
      </c>
      <c r="J1346" s="60" t="n">
        <f aca="false">I1346/G1346*100</f>
        <v>0</v>
      </c>
      <c r="K1346" s="61" t="n">
        <f aca="false">I1346/H1346*100</f>
        <v>0</v>
      </c>
    </row>
    <row r="1347" customFormat="false" ht="54" hidden="false" customHeight="true" outlineLevel="0" collapsed="false">
      <c r="A1347" s="58" t="s">
        <v>577</v>
      </c>
      <c r="B1347" s="63" t="n">
        <v>27</v>
      </c>
      <c r="C1347" s="64" t="n">
        <v>11</v>
      </c>
      <c r="D1347" s="65" t="n">
        <v>2</v>
      </c>
      <c r="E1347" s="59" t="s">
        <v>578</v>
      </c>
      <c r="F1347" s="51"/>
      <c r="G1347" s="51" t="n">
        <f aca="false">G1348</f>
        <v>150</v>
      </c>
      <c r="H1347" s="51" t="n">
        <f aca="false">H1348</f>
        <v>0</v>
      </c>
      <c r="I1347" s="51" t="n">
        <f aca="false">I1348</f>
        <v>0</v>
      </c>
      <c r="J1347" s="60" t="n">
        <f aca="false">I1347/G1347*100</f>
        <v>0</v>
      </c>
      <c r="K1347" s="61" t="n">
        <v>0</v>
      </c>
    </row>
    <row r="1348" customFormat="false" ht="20.25" hidden="false" customHeight="true" outlineLevel="0" collapsed="false">
      <c r="A1348" s="58" t="s">
        <v>579</v>
      </c>
      <c r="B1348" s="63" t="n">
        <v>27</v>
      </c>
      <c r="C1348" s="64" t="n">
        <v>11</v>
      </c>
      <c r="D1348" s="65" t="n">
        <v>2</v>
      </c>
      <c r="E1348" s="59" t="s">
        <v>580</v>
      </c>
      <c r="F1348" s="51"/>
      <c r="G1348" s="51" t="n">
        <f aca="false">G1349</f>
        <v>150</v>
      </c>
      <c r="H1348" s="51" t="n">
        <f aca="false">H1349</f>
        <v>0</v>
      </c>
      <c r="I1348" s="51" t="n">
        <f aca="false">I1349</f>
        <v>0</v>
      </c>
      <c r="J1348" s="60" t="n">
        <f aca="false">I1348/G1348*100</f>
        <v>0</v>
      </c>
      <c r="K1348" s="61" t="n">
        <v>0</v>
      </c>
    </row>
    <row r="1349" customFormat="false" ht="27" hidden="false" customHeight="false" outlineLevel="0" collapsed="false">
      <c r="A1349" s="58" t="s">
        <v>92</v>
      </c>
      <c r="B1349" s="63" t="n">
        <v>27</v>
      </c>
      <c r="C1349" s="64" t="n">
        <v>11</v>
      </c>
      <c r="D1349" s="65" t="n">
        <v>2</v>
      </c>
      <c r="E1349" s="59" t="s">
        <v>580</v>
      </c>
      <c r="F1349" s="51" t="n">
        <v>200</v>
      </c>
      <c r="G1349" s="51" t="n">
        <f aca="false">G1350</f>
        <v>150</v>
      </c>
      <c r="H1349" s="51" t="n">
        <f aca="false">H1350</f>
        <v>0</v>
      </c>
      <c r="I1349" s="51" t="n">
        <f aca="false">I1350</f>
        <v>0</v>
      </c>
      <c r="J1349" s="60" t="n">
        <f aca="false">I1349/G1349*100</f>
        <v>0</v>
      </c>
      <c r="K1349" s="61" t="n">
        <v>0</v>
      </c>
    </row>
    <row r="1350" customFormat="false" ht="40.2" hidden="false" customHeight="false" outlineLevel="0" collapsed="false">
      <c r="A1350" s="58" t="s">
        <v>93</v>
      </c>
      <c r="B1350" s="63" t="n">
        <v>27</v>
      </c>
      <c r="C1350" s="64" t="n">
        <v>11</v>
      </c>
      <c r="D1350" s="65" t="n">
        <v>2</v>
      </c>
      <c r="E1350" s="59" t="s">
        <v>580</v>
      </c>
      <c r="F1350" s="51" t="n">
        <v>240</v>
      </c>
      <c r="G1350" s="51" t="n">
        <f aca="false">G1351</f>
        <v>150</v>
      </c>
      <c r="H1350" s="51" t="n">
        <f aca="false">H1351</f>
        <v>0</v>
      </c>
      <c r="I1350" s="51" t="n">
        <f aca="false">I1351</f>
        <v>0</v>
      </c>
      <c r="J1350" s="60" t="n">
        <f aca="false">I1350/G1350*100</f>
        <v>0</v>
      </c>
      <c r="K1350" s="61" t="n">
        <v>0</v>
      </c>
    </row>
    <row r="1351" customFormat="false" ht="27" hidden="false" customHeight="false" outlineLevel="0" collapsed="false">
      <c r="A1351" s="58" t="s">
        <v>95</v>
      </c>
      <c r="B1351" s="63" t="n">
        <v>27</v>
      </c>
      <c r="C1351" s="64" t="n">
        <v>11</v>
      </c>
      <c r="D1351" s="65" t="n">
        <v>2</v>
      </c>
      <c r="E1351" s="59" t="s">
        <v>580</v>
      </c>
      <c r="F1351" s="51" t="n">
        <v>244</v>
      </c>
      <c r="G1351" s="51" t="n">
        <v>150</v>
      </c>
      <c r="H1351" s="51" t="n">
        <v>0</v>
      </c>
      <c r="I1351" s="51" t="n">
        <v>0</v>
      </c>
      <c r="J1351" s="60" t="n">
        <f aca="false">I1351/G1351*100</f>
        <v>0</v>
      </c>
      <c r="K1351" s="61" t="n">
        <v>0</v>
      </c>
    </row>
    <row r="1352" customFormat="false" ht="79.8" hidden="false" customHeight="false" outlineLevel="0" collapsed="false">
      <c r="A1352" s="58" t="s">
        <v>248</v>
      </c>
      <c r="B1352" s="63" t="n">
        <v>27</v>
      </c>
      <c r="C1352" s="64" t="n">
        <v>11</v>
      </c>
      <c r="D1352" s="65" t="n">
        <v>2</v>
      </c>
      <c r="E1352" s="59" t="s">
        <v>249</v>
      </c>
      <c r="F1352" s="51"/>
      <c r="G1352" s="51" t="n">
        <f aca="false">G1353</f>
        <v>100</v>
      </c>
      <c r="H1352" s="51" t="n">
        <f aca="false">H1353</f>
        <v>100</v>
      </c>
      <c r="I1352" s="51" t="n">
        <f aca="false">I1353</f>
        <v>94.2</v>
      </c>
      <c r="J1352" s="60" t="n">
        <f aca="false">I1352/G1352*100</f>
        <v>94.2</v>
      </c>
      <c r="K1352" s="61" t="n">
        <f aca="false">I1352/H1352*100</f>
        <v>94.2</v>
      </c>
    </row>
    <row r="1353" customFormat="false" ht="106.2" hidden="false" customHeight="false" outlineLevel="0" collapsed="false">
      <c r="A1353" s="58" t="s">
        <v>518</v>
      </c>
      <c r="B1353" s="63" t="n">
        <v>27</v>
      </c>
      <c r="C1353" s="64" t="n">
        <v>11</v>
      </c>
      <c r="D1353" s="65" t="n">
        <v>2</v>
      </c>
      <c r="E1353" s="143" t="s">
        <v>519</v>
      </c>
      <c r="F1353" s="51"/>
      <c r="G1353" s="51" t="n">
        <f aca="false">G1354</f>
        <v>100</v>
      </c>
      <c r="H1353" s="51" t="n">
        <f aca="false">H1354</f>
        <v>100</v>
      </c>
      <c r="I1353" s="51" t="n">
        <f aca="false">I1354</f>
        <v>94.2</v>
      </c>
      <c r="J1353" s="60" t="n">
        <f aca="false">I1353/G1353*100</f>
        <v>94.2</v>
      </c>
      <c r="K1353" s="61" t="n">
        <f aca="false">I1353/H1353*100</f>
        <v>94.2</v>
      </c>
    </row>
    <row r="1354" customFormat="false" ht="132.6" hidden="false" customHeight="false" outlineLevel="0" collapsed="false">
      <c r="A1354" s="58" t="s">
        <v>520</v>
      </c>
      <c r="B1354" s="63" t="n">
        <v>27</v>
      </c>
      <c r="C1354" s="64" t="n">
        <v>11</v>
      </c>
      <c r="D1354" s="65" t="n">
        <v>2</v>
      </c>
      <c r="E1354" s="143" t="s">
        <v>521</v>
      </c>
      <c r="F1354" s="51"/>
      <c r="G1354" s="51" t="n">
        <f aca="false">G1355</f>
        <v>100</v>
      </c>
      <c r="H1354" s="51" t="n">
        <f aca="false">H1355</f>
        <v>100</v>
      </c>
      <c r="I1354" s="51" t="n">
        <f aca="false">I1355</f>
        <v>94.2</v>
      </c>
      <c r="J1354" s="60" t="n">
        <f aca="false">I1354/G1354*100</f>
        <v>94.2</v>
      </c>
      <c r="K1354" s="61" t="n">
        <f aca="false">I1354/H1354*100</f>
        <v>94.2</v>
      </c>
    </row>
    <row r="1355" customFormat="false" ht="27" hidden="false" customHeight="false" outlineLevel="0" collapsed="false">
      <c r="A1355" s="58" t="s">
        <v>92</v>
      </c>
      <c r="B1355" s="63" t="n">
        <v>27</v>
      </c>
      <c r="C1355" s="64" t="n">
        <v>11</v>
      </c>
      <c r="D1355" s="65" t="n">
        <v>2</v>
      </c>
      <c r="E1355" s="143" t="s">
        <v>521</v>
      </c>
      <c r="F1355" s="51" t="n">
        <v>200</v>
      </c>
      <c r="G1355" s="51" t="n">
        <f aca="false">G1356</f>
        <v>100</v>
      </c>
      <c r="H1355" s="51" t="n">
        <f aca="false">H1356</f>
        <v>100</v>
      </c>
      <c r="I1355" s="51" t="n">
        <f aca="false">I1356</f>
        <v>94.2</v>
      </c>
      <c r="J1355" s="60" t="n">
        <f aca="false">I1355/G1355*100</f>
        <v>94.2</v>
      </c>
      <c r="K1355" s="61" t="n">
        <f aca="false">I1355/H1355*100</f>
        <v>94.2</v>
      </c>
    </row>
    <row r="1356" customFormat="false" ht="40.2" hidden="false" customHeight="false" outlineLevel="0" collapsed="false">
      <c r="A1356" s="58" t="s">
        <v>93</v>
      </c>
      <c r="B1356" s="63" t="n">
        <v>27</v>
      </c>
      <c r="C1356" s="64" t="n">
        <v>11</v>
      </c>
      <c r="D1356" s="65" t="n">
        <v>2</v>
      </c>
      <c r="E1356" s="143" t="s">
        <v>521</v>
      </c>
      <c r="F1356" s="51" t="n">
        <v>240</v>
      </c>
      <c r="G1356" s="51" t="n">
        <f aca="false">G1357</f>
        <v>100</v>
      </c>
      <c r="H1356" s="51" t="n">
        <f aca="false">H1357</f>
        <v>100</v>
      </c>
      <c r="I1356" s="51" t="n">
        <f aca="false">I1357</f>
        <v>94.2</v>
      </c>
      <c r="J1356" s="60" t="n">
        <f aca="false">I1356/G1356*100</f>
        <v>94.2</v>
      </c>
      <c r="K1356" s="61" t="n">
        <f aca="false">I1356/H1356*100</f>
        <v>94.2</v>
      </c>
    </row>
    <row r="1357" customFormat="false" ht="27" hidden="false" customHeight="false" outlineLevel="0" collapsed="false">
      <c r="A1357" s="58" t="s">
        <v>95</v>
      </c>
      <c r="B1357" s="63" t="n">
        <v>27</v>
      </c>
      <c r="C1357" s="64" t="n">
        <v>11</v>
      </c>
      <c r="D1357" s="65" t="n">
        <v>2</v>
      </c>
      <c r="E1357" s="143" t="s">
        <v>521</v>
      </c>
      <c r="F1357" s="51" t="n">
        <v>244</v>
      </c>
      <c r="G1357" s="51" t="n">
        <v>100</v>
      </c>
      <c r="H1357" s="51" t="n">
        <v>100</v>
      </c>
      <c r="I1357" s="51" t="n">
        <v>94.2</v>
      </c>
      <c r="J1357" s="60" t="n">
        <f aca="false">I1357/G1357*100</f>
        <v>94.2</v>
      </c>
      <c r="K1357" s="61" t="n">
        <f aca="false">I1357/H1357*100</f>
        <v>94.2</v>
      </c>
    </row>
    <row r="1358" customFormat="false" ht="66.6" hidden="false" customHeight="false" outlineLevel="0" collapsed="false">
      <c r="A1358" s="75" t="s">
        <v>102</v>
      </c>
      <c r="B1358" s="63" t="n">
        <v>27</v>
      </c>
      <c r="C1358" s="64" t="n">
        <v>11</v>
      </c>
      <c r="D1358" s="65" t="n">
        <v>2</v>
      </c>
      <c r="E1358" s="51" t="n">
        <v>1300000</v>
      </c>
      <c r="F1358" s="51"/>
      <c r="G1358" s="51" t="n">
        <f aca="false">G1359</f>
        <v>55</v>
      </c>
      <c r="H1358" s="51" t="n">
        <f aca="false">H1359</f>
        <v>55</v>
      </c>
      <c r="I1358" s="51" t="n">
        <f aca="false">I1359</f>
        <v>0</v>
      </c>
      <c r="J1358" s="60" t="n">
        <f aca="false">I1358/G1358*100</f>
        <v>0</v>
      </c>
      <c r="K1358" s="61" t="n">
        <f aca="false">I1358/H1358*100</f>
        <v>0</v>
      </c>
    </row>
    <row r="1359" customFormat="false" ht="66.6" hidden="false" customHeight="false" outlineLevel="0" collapsed="false">
      <c r="A1359" s="75" t="s">
        <v>103</v>
      </c>
      <c r="B1359" s="63" t="n">
        <v>27</v>
      </c>
      <c r="C1359" s="64" t="n">
        <v>11</v>
      </c>
      <c r="D1359" s="65" t="n">
        <v>2</v>
      </c>
      <c r="E1359" s="51" t="n">
        <v>1302133</v>
      </c>
      <c r="F1359" s="51"/>
      <c r="G1359" s="51" t="n">
        <f aca="false">G1360</f>
        <v>55</v>
      </c>
      <c r="H1359" s="51" t="n">
        <f aca="false">H1360</f>
        <v>55</v>
      </c>
      <c r="I1359" s="51" t="n">
        <f aca="false">I1360</f>
        <v>0</v>
      </c>
      <c r="J1359" s="60" t="n">
        <f aca="false">I1359/G1359*100</f>
        <v>0</v>
      </c>
      <c r="K1359" s="61" t="n">
        <f aca="false">I1359/H1359*100</f>
        <v>0</v>
      </c>
    </row>
    <row r="1360" customFormat="false" ht="27" hidden="false" customHeight="false" outlineLevel="0" collapsed="false">
      <c r="A1360" s="58" t="s">
        <v>92</v>
      </c>
      <c r="B1360" s="63" t="n">
        <v>27</v>
      </c>
      <c r="C1360" s="64" t="n">
        <v>11</v>
      </c>
      <c r="D1360" s="65" t="n">
        <v>2</v>
      </c>
      <c r="E1360" s="51" t="n">
        <v>1302133</v>
      </c>
      <c r="F1360" s="51" t="n">
        <v>200</v>
      </c>
      <c r="G1360" s="51" t="n">
        <f aca="false">G1361</f>
        <v>55</v>
      </c>
      <c r="H1360" s="51" t="n">
        <f aca="false">H1361</f>
        <v>55</v>
      </c>
      <c r="I1360" s="51" t="n">
        <f aca="false">I1361</f>
        <v>0</v>
      </c>
      <c r="J1360" s="60" t="n">
        <f aca="false">I1360/G1360*100</f>
        <v>0</v>
      </c>
      <c r="K1360" s="61" t="n">
        <f aca="false">I1360/H1360*100</f>
        <v>0</v>
      </c>
    </row>
    <row r="1361" customFormat="false" ht="40.2" hidden="false" customHeight="false" outlineLevel="0" collapsed="false">
      <c r="A1361" s="58" t="s">
        <v>93</v>
      </c>
      <c r="B1361" s="63" t="n">
        <v>27</v>
      </c>
      <c r="C1361" s="64" t="n">
        <v>11</v>
      </c>
      <c r="D1361" s="65" t="n">
        <v>2</v>
      </c>
      <c r="E1361" s="51" t="n">
        <v>1302133</v>
      </c>
      <c r="F1361" s="51" t="n">
        <v>240</v>
      </c>
      <c r="G1361" s="51" t="n">
        <f aca="false">G1362</f>
        <v>55</v>
      </c>
      <c r="H1361" s="51" t="n">
        <f aca="false">H1362</f>
        <v>55</v>
      </c>
      <c r="I1361" s="51" t="n">
        <f aca="false">I1362</f>
        <v>0</v>
      </c>
      <c r="J1361" s="60" t="n">
        <f aca="false">I1361/G1361*100</f>
        <v>0</v>
      </c>
      <c r="K1361" s="61" t="n">
        <f aca="false">I1361/H1361*100</f>
        <v>0</v>
      </c>
    </row>
    <row r="1362" customFormat="false" ht="27" hidden="false" customHeight="false" outlineLevel="0" collapsed="false">
      <c r="A1362" s="58" t="s">
        <v>95</v>
      </c>
      <c r="B1362" s="63" t="n">
        <v>27</v>
      </c>
      <c r="C1362" s="64" t="n">
        <v>11</v>
      </c>
      <c r="D1362" s="65" t="n">
        <v>2</v>
      </c>
      <c r="E1362" s="51" t="n">
        <v>1302133</v>
      </c>
      <c r="F1362" s="51" t="n">
        <v>244</v>
      </c>
      <c r="G1362" s="51" t="n">
        <v>55</v>
      </c>
      <c r="H1362" s="51" t="n">
        <v>55</v>
      </c>
      <c r="I1362" s="51" t="n">
        <v>0</v>
      </c>
      <c r="J1362" s="60" t="n">
        <f aca="false">I1362/G1362*100</f>
        <v>0</v>
      </c>
      <c r="K1362" s="61" t="n">
        <f aca="false">I1362/H1362*100</f>
        <v>0</v>
      </c>
    </row>
    <row r="1363" customFormat="false" ht="27" hidden="false" customHeight="false" outlineLevel="0" collapsed="false">
      <c r="A1363" s="118" t="s">
        <v>581</v>
      </c>
      <c r="B1363" s="82" t="n">
        <v>29</v>
      </c>
      <c r="C1363" s="151"/>
      <c r="D1363" s="152"/>
      <c r="E1363" s="153"/>
      <c r="F1363" s="82"/>
      <c r="G1363" s="121" t="n">
        <f aca="false">G1364</f>
        <v>83564.3</v>
      </c>
      <c r="H1363" s="121" t="n">
        <f aca="false">H1364</f>
        <v>83636.7</v>
      </c>
      <c r="I1363" s="121" t="n">
        <f aca="false">I1364</f>
        <v>79127.8</v>
      </c>
      <c r="J1363" s="56" t="n">
        <f aca="false">I1363/G1363*100</f>
        <v>94.6909146609258</v>
      </c>
      <c r="K1363" s="57" t="n">
        <f aca="false">I1363/H1363*100</f>
        <v>94.6089455944579</v>
      </c>
    </row>
    <row r="1364" customFormat="false" ht="13.8" hidden="false" customHeight="false" outlineLevel="0" collapsed="false">
      <c r="A1364" s="62" t="s">
        <v>46</v>
      </c>
      <c r="B1364" s="63" t="n">
        <v>29</v>
      </c>
      <c r="C1364" s="64" t="n">
        <v>10</v>
      </c>
      <c r="D1364" s="65"/>
      <c r="E1364" s="127"/>
      <c r="F1364" s="51"/>
      <c r="G1364" s="51" t="n">
        <f aca="false">G1365+G1387</f>
        <v>83564.3</v>
      </c>
      <c r="H1364" s="51" t="n">
        <f aca="false">H1365+H1387</f>
        <v>83636.7</v>
      </c>
      <c r="I1364" s="51" t="n">
        <f aca="false">I1365+I1387</f>
        <v>79127.8</v>
      </c>
      <c r="J1364" s="60" t="n">
        <f aca="false">I1364/G1364*100</f>
        <v>94.6909146609258</v>
      </c>
      <c r="K1364" s="61" t="n">
        <f aca="false">I1364/H1364*100</f>
        <v>94.6089455944579</v>
      </c>
    </row>
    <row r="1365" customFormat="false" ht="13.8" hidden="false" customHeight="false" outlineLevel="0" collapsed="false">
      <c r="A1365" s="62" t="s">
        <v>415</v>
      </c>
      <c r="B1365" s="63" t="n">
        <v>29</v>
      </c>
      <c r="C1365" s="64" t="n">
        <v>10</v>
      </c>
      <c r="D1365" s="65" t="n">
        <v>4</v>
      </c>
      <c r="E1365" s="127"/>
      <c r="F1365" s="51"/>
      <c r="G1365" s="51" t="n">
        <f aca="false">G1366+G1372+G1381</f>
        <v>83562.6</v>
      </c>
      <c r="H1365" s="51" t="n">
        <f aca="false">H1366+H1372+H1381</f>
        <v>83635</v>
      </c>
      <c r="I1365" s="51" t="n">
        <f aca="false">I1366+I1372+I1381</f>
        <v>79127</v>
      </c>
      <c r="J1365" s="60" t="n">
        <f aca="false">I1365/G1365*100</f>
        <v>94.6918836895932</v>
      </c>
      <c r="K1365" s="61" t="n">
        <f aca="false">I1365/H1365*100</f>
        <v>94.6099121181324</v>
      </c>
    </row>
    <row r="1366" customFormat="false" ht="52.8" hidden="false" customHeight="false" outlineLevel="0" collapsed="false">
      <c r="A1366" s="87" t="s">
        <v>225</v>
      </c>
      <c r="B1366" s="63" t="n">
        <v>29</v>
      </c>
      <c r="C1366" s="64" t="n">
        <v>10</v>
      </c>
      <c r="D1366" s="65" t="n">
        <v>4</v>
      </c>
      <c r="E1366" s="59" t="s">
        <v>144</v>
      </c>
      <c r="F1366" s="89"/>
      <c r="G1366" s="51" t="n">
        <f aca="false">G1367</f>
        <v>656</v>
      </c>
      <c r="H1366" s="51" t="n">
        <f aca="false">H1367</f>
        <v>656</v>
      </c>
      <c r="I1366" s="51" t="n">
        <f aca="false">I1367</f>
        <v>656</v>
      </c>
      <c r="J1366" s="60" t="n">
        <f aca="false">I1366/G1366*100</f>
        <v>100</v>
      </c>
      <c r="K1366" s="61" t="n">
        <f aca="false">I1366/H1366*100</f>
        <v>100</v>
      </c>
    </row>
    <row r="1367" customFormat="false" ht="52.8" hidden="false" customHeight="false" outlineLevel="0" collapsed="false">
      <c r="A1367" s="87" t="s">
        <v>226</v>
      </c>
      <c r="B1367" s="63" t="n">
        <v>29</v>
      </c>
      <c r="C1367" s="64" t="n">
        <v>10</v>
      </c>
      <c r="D1367" s="65" t="n">
        <v>4</v>
      </c>
      <c r="E1367" s="59" t="s">
        <v>146</v>
      </c>
      <c r="F1367" s="89"/>
      <c r="G1367" s="51" t="n">
        <f aca="false">G1368</f>
        <v>656</v>
      </c>
      <c r="H1367" s="51" t="n">
        <f aca="false">H1368</f>
        <v>656</v>
      </c>
      <c r="I1367" s="51" t="n">
        <f aca="false">I1368</f>
        <v>656</v>
      </c>
      <c r="J1367" s="60" t="n">
        <f aca="false">I1367/G1367*100</f>
        <v>100</v>
      </c>
      <c r="K1367" s="61" t="n">
        <f aca="false">I1367/H1367*100</f>
        <v>100</v>
      </c>
    </row>
    <row r="1368" customFormat="false" ht="105.6" hidden="false" customHeight="false" outlineLevel="0" collapsed="false">
      <c r="A1368" s="87" t="s">
        <v>582</v>
      </c>
      <c r="B1368" s="63" t="n">
        <v>29</v>
      </c>
      <c r="C1368" s="64" t="n">
        <v>10</v>
      </c>
      <c r="D1368" s="65" t="n">
        <v>4</v>
      </c>
      <c r="E1368" s="59" t="s">
        <v>583</v>
      </c>
      <c r="F1368" s="89"/>
      <c r="G1368" s="51" t="n">
        <f aca="false">G1369</f>
        <v>656</v>
      </c>
      <c r="H1368" s="51" t="n">
        <f aca="false">H1369</f>
        <v>656</v>
      </c>
      <c r="I1368" s="51" t="n">
        <f aca="false">I1369</f>
        <v>656</v>
      </c>
      <c r="J1368" s="60" t="n">
        <f aca="false">I1368/G1368*100</f>
        <v>100</v>
      </c>
      <c r="K1368" s="61" t="n">
        <f aca="false">I1368/H1368*100</f>
        <v>100</v>
      </c>
    </row>
    <row r="1369" customFormat="false" ht="27" hidden="false" customHeight="false" outlineLevel="0" collapsed="false">
      <c r="A1369" s="62" t="s">
        <v>223</v>
      </c>
      <c r="B1369" s="63" t="n">
        <v>29</v>
      </c>
      <c r="C1369" s="64" t="n">
        <v>10</v>
      </c>
      <c r="D1369" s="65" t="n">
        <v>4</v>
      </c>
      <c r="E1369" s="59" t="s">
        <v>583</v>
      </c>
      <c r="F1369" s="51" t="n">
        <v>300</v>
      </c>
      <c r="G1369" s="51" t="n">
        <f aca="false">G1370</f>
        <v>656</v>
      </c>
      <c r="H1369" s="51" t="n">
        <f aca="false">H1370</f>
        <v>656</v>
      </c>
      <c r="I1369" s="51" t="n">
        <f aca="false">I1370</f>
        <v>656</v>
      </c>
      <c r="J1369" s="60" t="n">
        <f aca="false">I1369/G1369*100</f>
        <v>100</v>
      </c>
      <c r="K1369" s="61" t="n">
        <f aca="false">I1369/H1369*100</f>
        <v>100</v>
      </c>
    </row>
    <row r="1370" customFormat="false" ht="27" hidden="false" customHeight="false" outlineLevel="0" collapsed="false">
      <c r="A1370" s="62" t="s">
        <v>534</v>
      </c>
      <c r="B1370" s="63" t="n">
        <v>29</v>
      </c>
      <c r="C1370" s="64" t="n">
        <v>10</v>
      </c>
      <c r="D1370" s="65" t="n">
        <v>4</v>
      </c>
      <c r="E1370" s="59" t="s">
        <v>583</v>
      </c>
      <c r="F1370" s="51" t="n">
        <v>310</v>
      </c>
      <c r="G1370" s="51" t="n">
        <f aca="false">G1371</f>
        <v>656</v>
      </c>
      <c r="H1370" s="51" t="n">
        <f aca="false">H1371</f>
        <v>656</v>
      </c>
      <c r="I1370" s="51" t="n">
        <f aca="false">I1371</f>
        <v>656</v>
      </c>
      <c r="J1370" s="60" t="n">
        <f aca="false">I1370/G1370*100</f>
        <v>100</v>
      </c>
      <c r="K1370" s="61" t="n">
        <f aca="false">I1370/H1370*100</f>
        <v>100</v>
      </c>
    </row>
    <row r="1371" customFormat="false" ht="27" hidden="false" customHeight="false" outlineLevel="0" collapsed="false">
      <c r="A1371" s="62" t="s">
        <v>535</v>
      </c>
      <c r="B1371" s="63" t="n">
        <v>29</v>
      </c>
      <c r="C1371" s="64" t="n">
        <v>10</v>
      </c>
      <c r="D1371" s="65" t="n">
        <v>4</v>
      </c>
      <c r="E1371" s="59" t="s">
        <v>583</v>
      </c>
      <c r="F1371" s="51" t="n">
        <v>313</v>
      </c>
      <c r="G1371" s="51" t="n">
        <v>656</v>
      </c>
      <c r="H1371" s="51" t="n">
        <v>656</v>
      </c>
      <c r="I1371" s="51" t="n">
        <v>656</v>
      </c>
      <c r="J1371" s="60" t="n">
        <f aca="false">I1371/G1371*100</f>
        <v>100</v>
      </c>
      <c r="K1371" s="61" t="n">
        <f aca="false">I1371/H1371*100</f>
        <v>100</v>
      </c>
    </row>
    <row r="1372" customFormat="false" ht="52.8" hidden="false" customHeight="false" outlineLevel="0" collapsed="false">
      <c r="A1372" s="87" t="s">
        <v>225</v>
      </c>
      <c r="B1372" s="63" t="n">
        <v>29</v>
      </c>
      <c r="C1372" s="64" t="n">
        <v>10</v>
      </c>
      <c r="D1372" s="65" t="n">
        <v>4</v>
      </c>
      <c r="E1372" s="59" t="s">
        <v>144</v>
      </c>
      <c r="F1372" s="94"/>
      <c r="G1372" s="51" t="n">
        <f aca="false">G1373</f>
        <v>82270</v>
      </c>
      <c r="H1372" s="51" t="n">
        <f aca="false">H1373</f>
        <v>82820</v>
      </c>
      <c r="I1372" s="51" t="n">
        <f aca="false">I1373</f>
        <v>78471</v>
      </c>
      <c r="J1372" s="60" t="n">
        <f aca="false">I1372/G1372*100</f>
        <v>95.3822778655646</v>
      </c>
      <c r="K1372" s="61" t="n">
        <f aca="false">I1372/H1372*100</f>
        <v>94.7488529340739</v>
      </c>
    </row>
    <row r="1373" customFormat="false" ht="52.8" hidden="false" customHeight="false" outlineLevel="0" collapsed="false">
      <c r="A1373" s="87" t="s">
        <v>226</v>
      </c>
      <c r="B1373" s="63" t="n">
        <v>29</v>
      </c>
      <c r="C1373" s="64" t="n">
        <v>10</v>
      </c>
      <c r="D1373" s="65" t="n">
        <v>4</v>
      </c>
      <c r="E1373" s="59" t="s">
        <v>146</v>
      </c>
      <c r="F1373" s="94"/>
      <c r="G1373" s="51" t="n">
        <f aca="false">G1374</f>
        <v>82270</v>
      </c>
      <c r="H1373" s="51" t="n">
        <f aca="false">H1374</f>
        <v>82820</v>
      </c>
      <c r="I1373" s="51" t="n">
        <f aca="false">I1374</f>
        <v>78471</v>
      </c>
      <c r="J1373" s="60" t="n">
        <f aca="false">I1373/G1373*100</f>
        <v>95.3822778655646</v>
      </c>
      <c r="K1373" s="61" t="n">
        <f aca="false">I1373/H1373*100</f>
        <v>94.7488529340739</v>
      </c>
    </row>
    <row r="1374" customFormat="false" ht="158.4" hidden="false" customHeight="false" outlineLevel="0" collapsed="false">
      <c r="A1374" s="87" t="s">
        <v>584</v>
      </c>
      <c r="B1374" s="63" t="n">
        <v>29</v>
      </c>
      <c r="C1374" s="64" t="n">
        <v>10</v>
      </c>
      <c r="D1374" s="65" t="n">
        <v>4</v>
      </c>
      <c r="E1374" s="59" t="s">
        <v>585</v>
      </c>
      <c r="F1374" s="94"/>
      <c r="G1374" s="51" t="n">
        <f aca="false">G1375+G1378</f>
        <v>82270</v>
      </c>
      <c r="H1374" s="51" t="n">
        <f aca="false">H1375+H1378</f>
        <v>82820</v>
      </c>
      <c r="I1374" s="51" t="n">
        <f aca="false">I1375+I1378</f>
        <v>78471</v>
      </c>
      <c r="J1374" s="60" t="n">
        <f aca="false">I1374/G1374*100</f>
        <v>95.3822778655646</v>
      </c>
      <c r="K1374" s="61" t="n">
        <f aca="false">I1374/H1374*100</f>
        <v>94.7488529340739</v>
      </c>
    </row>
    <row r="1375" customFormat="false" ht="27" hidden="false" customHeight="false" outlineLevel="0" collapsed="false">
      <c r="A1375" s="58" t="s">
        <v>92</v>
      </c>
      <c r="B1375" s="63" t="n">
        <v>29</v>
      </c>
      <c r="C1375" s="64" t="n">
        <v>10</v>
      </c>
      <c r="D1375" s="65" t="n">
        <v>4</v>
      </c>
      <c r="E1375" s="59" t="s">
        <v>585</v>
      </c>
      <c r="F1375" s="51" t="n">
        <v>200</v>
      </c>
      <c r="G1375" s="51" t="n">
        <f aca="false">G1376</f>
        <v>24600</v>
      </c>
      <c r="H1375" s="51" t="n">
        <f aca="false">H1376</f>
        <v>27800</v>
      </c>
      <c r="I1375" s="51" t="n">
        <f aca="false">I1376</f>
        <v>27400.1</v>
      </c>
      <c r="J1375" s="60" t="n">
        <f aca="false">I1375/G1375*100</f>
        <v>111.382520325203</v>
      </c>
      <c r="K1375" s="61" t="n">
        <f aca="false">I1375/H1375*100</f>
        <v>98.5615107913669</v>
      </c>
    </row>
    <row r="1376" customFormat="false" ht="40.2" hidden="false" customHeight="false" outlineLevel="0" collapsed="false">
      <c r="A1376" s="58" t="s">
        <v>93</v>
      </c>
      <c r="B1376" s="63" t="n">
        <v>29</v>
      </c>
      <c r="C1376" s="64" t="n">
        <v>10</v>
      </c>
      <c r="D1376" s="65" t="n">
        <v>4</v>
      </c>
      <c r="E1376" s="59" t="s">
        <v>585</v>
      </c>
      <c r="F1376" s="51" t="n">
        <v>240</v>
      </c>
      <c r="G1376" s="51" t="n">
        <f aca="false">G1377</f>
        <v>24600</v>
      </c>
      <c r="H1376" s="51" t="n">
        <f aca="false">H1377</f>
        <v>27800</v>
      </c>
      <c r="I1376" s="51" t="n">
        <f aca="false">I1377</f>
        <v>27400.1</v>
      </c>
      <c r="J1376" s="60" t="n">
        <f aca="false">I1376/G1376*100</f>
        <v>111.382520325203</v>
      </c>
      <c r="K1376" s="61" t="n">
        <f aca="false">I1376/H1376*100</f>
        <v>98.5615107913669</v>
      </c>
    </row>
    <row r="1377" customFormat="false" ht="27" hidden="false" customHeight="false" outlineLevel="0" collapsed="false">
      <c r="A1377" s="58" t="s">
        <v>95</v>
      </c>
      <c r="B1377" s="63" t="n">
        <v>29</v>
      </c>
      <c r="C1377" s="64" t="n">
        <v>10</v>
      </c>
      <c r="D1377" s="65" t="n">
        <v>4</v>
      </c>
      <c r="E1377" s="59" t="s">
        <v>585</v>
      </c>
      <c r="F1377" s="51" t="n">
        <v>244</v>
      </c>
      <c r="G1377" s="51" t="n">
        <v>24600</v>
      </c>
      <c r="H1377" s="51" t="n">
        <v>27800</v>
      </c>
      <c r="I1377" s="51" t="n">
        <v>27400.1</v>
      </c>
      <c r="J1377" s="60" t="n">
        <f aca="false">I1377/G1377*100</f>
        <v>111.382520325203</v>
      </c>
      <c r="K1377" s="61" t="n">
        <f aca="false">I1377/H1377*100</f>
        <v>98.5615107913669</v>
      </c>
    </row>
    <row r="1378" customFormat="false" ht="27" hidden="false" customHeight="false" outlineLevel="0" collapsed="false">
      <c r="A1378" s="62" t="s">
        <v>223</v>
      </c>
      <c r="B1378" s="63" t="n">
        <v>29</v>
      </c>
      <c r="C1378" s="64" t="n">
        <v>10</v>
      </c>
      <c r="D1378" s="65" t="n">
        <v>4</v>
      </c>
      <c r="E1378" s="59" t="s">
        <v>585</v>
      </c>
      <c r="F1378" s="51" t="n">
        <v>300</v>
      </c>
      <c r="G1378" s="51" t="n">
        <f aca="false">G1379</f>
        <v>57670</v>
      </c>
      <c r="H1378" s="51" t="n">
        <f aca="false">H1379</f>
        <v>55020</v>
      </c>
      <c r="I1378" s="51" t="n">
        <f aca="false">I1379</f>
        <v>51070.9</v>
      </c>
      <c r="J1378" s="60" t="n">
        <f aca="false">I1378/G1378*100</f>
        <v>88.5571354256979</v>
      </c>
      <c r="K1378" s="61" t="n">
        <f aca="false">I1378/H1378*100</f>
        <v>92.8224282079244</v>
      </c>
    </row>
    <row r="1379" customFormat="false" ht="27" hidden="false" customHeight="false" outlineLevel="0" collapsed="false">
      <c r="A1379" s="62" t="s">
        <v>534</v>
      </c>
      <c r="B1379" s="63" t="n">
        <v>29</v>
      </c>
      <c r="C1379" s="64" t="n">
        <v>10</v>
      </c>
      <c r="D1379" s="65" t="n">
        <v>4</v>
      </c>
      <c r="E1379" s="59" t="s">
        <v>585</v>
      </c>
      <c r="F1379" s="51" t="n">
        <v>310</v>
      </c>
      <c r="G1379" s="51" t="n">
        <f aca="false">G1380</f>
        <v>57670</v>
      </c>
      <c r="H1379" s="51" t="n">
        <f aca="false">H1380</f>
        <v>55020</v>
      </c>
      <c r="I1379" s="51" t="n">
        <f aca="false">I1380</f>
        <v>51070.9</v>
      </c>
      <c r="J1379" s="60" t="n">
        <f aca="false">I1379/G1379*100</f>
        <v>88.5571354256979</v>
      </c>
      <c r="K1379" s="61" t="n">
        <f aca="false">I1379/H1379*100</f>
        <v>92.8224282079244</v>
      </c>
    </row>
    <row r="1380" customFormat="false" ht="27" hidden="false" customHeight="false" outlineLevel="0" collapsed="false">
      <c r="A1380" s="62" t="s">
        <v>535</v>
      </c>
      <c r="B1380" s="63" t="n">
        <v>29</v>
      </c>
      <c r="C1380" s="64" t="n">
        <v>10</v>
      </c>
      <c r="D1380" s="65" t="n">
        <v>4</v>
      </c>
      <c r="E1380" s="59" t="s">
        <v>585</v>
      </c>
      <c r="F1380" s="51" t="n">
        <v>313</v>
      </c>
      <c r="G1380" s="51" t="n">
        <v>57670</v>
      </c>
      <c r="H1380" s="51" t="n">
        <v>55020</v>
      </c>
      <c r="I1380" s="51" t="n">
        <v>51070.9</v>
      </c>
      <c r="J1380" s="60" t="n">
        <f aca="false">I1380/G1380*100</f>
        <v>88.5571354256979</v>
      </c>
      <c r="K1380" s="61" t="n">
        <f aca="false">I1380/H1380*100</f>
        <v>92.8224282079244</v>
      </c>
    </row>
    <row r="1381" customFormat="false" ht="52.8" hidden="false" customHeight="false" outlineLevel="0" collapsed="false">
      <c r="A1381" s="87" t="s">
        <v>225</v>
      </c>
      <c r="B1381" s="63" t="n">
        <v>29</v>
      </c>
      <c r="C1381" s="64" t="n">
        <v>10</v>
      </c>
      <c r="D1381" s="65" t="n">
        <v>4</v>
      </c>
      <c r="E1381" s="59" t="s">
        <v>144</v>
      </c>
      <c r="F1381" s="94"/>
      <c r="G1381" s="51" t="n">
        <f aca="false">G1382</f>
        <v>636.6</v>
      </c>
      <c r="H1381" s="51" t="n">
        <f aca="false">H1382</f>
        <v>159</v>
      </c>
      <c r="I1381" s="51" t="n">
        <f aca="false">I1382</f>
        <v>0</v>
      </c>
      <c r="J1381" s="60" t="n">
        <f aca="false">I1381/G1381*100</f>
        <v>0</v>
      </c>
      <c r="K1381" s="61" t="n">
        <f aca="false">I1381/H1381*100</f>
        <v>0</v>
      </c>
    </row>
    <row r="1382" customFormat="false" ht="66" hidden="false" customHeight="false" outlineLevel="0" collapsed="false">
      <c r="A1382" s="87" t="s">
        <v>287</v>
      </c>
      <c r="B1382" s="63" t="n">
        <v>29</v>
      </c>
      <c r="C1382" s="64" t="n">
        <v>10</v>
      </c>
      <c r="D1382" s="65" t="n">
        <v>4</v>
      </c>
      <c r="E1382" s="59" t="s">
        <v>288</v>
      </c>
      <c r="F1382" s="94"/>
      <c r="G1382" s="51" t="n">
        <f aca="false">G1383</f>
        <v>636.6</v>
      </c>
      <c r="H1382" s="51" t="n">
        <f aca="false">H1383</f>
        <v>159</v>
      </c>
      <c r="I1382" s="51" t="n">
        <f aca="false">I1383</f>
        <v>0</v>
      </c>
      <c r="J1382" s="60" t="n">
        <f aca="false">I1382/G1382*100</f>
        <v>0</v>
      </c>
      <c r="K1382" s="61" t="n">
        <f aca="false">I1382/H1382*100</f>
        <v>0</v>
      </c>
    </row>
    <row r="1383" customFormat="false" ht="132" hidden="false" customHeight="false" outlineLevel="0" collapsed="false">
      <c r="A1383" s="87" t="s">
        <v>586</v>
      </c>
      <c r="B1383" s="63" t="n">
        <v>29</v>
      </c>
      <c r="C1383" s="64" t="n">
        <v>10</v>
      </c>
      <c r="D1383" s="65" t="n">
        <v>4</v>
      </c>
      <c r="E1383" s="59" t="s">
        <v>587</v>
      </c>
      <c r="F1383" s="94"/>
      <c r="G1383" s="51" t="n">
        <f aca="false">G1384</f>
        <v>636.6</v>
      </c>
      <c r="H1383" s="51" t="n">
        <f aca="false">H1384</f>
        <v>159</v>
      </c>
      <c r="I1383" s="51" t="n">
        <f aca="false">I1384</f>
        <v>0</v>
      </c>
      <c r="J1383" s="60" t="n">
        <f aca="false">I1383/G1383*100</f>
        <v>0</v>
      </c>
      <c r="K1383" s="61" t="n">
        <f aca="false">I1383/H1383*100</f>
        <v>0</v>
      </c>
    </row>
    <row r="1384" customFormat="false" ht="27" hidden="false" customHeight="false" outlineLevel="0" collapsed="false">
      <c r="A1384" s="62" t="s">
        <v>223</v>
      </c>
      <c r="B1384" s="63" t="n">
        <v>29</v>
      </c>
      <c r="C1384" s="64" t="n">
        <v>10</v>
      </c>
      <c r="D1384" s="65" t="n">
        <v>4</v>
      </c>
      <c r="E1384" s="59" t="s">
        <v>587</v>
      </c>
      <c r="F1384" s="51" t="n">
        <v>300</v>
      </c>
      <c r="G1384" s="51" t="n">
        <f aca="false">G1385</f>
        <v>636.6</v>
      </c>
      <c r="H1384" s="51" t="n">
        <f aca="false">H1385</f>
        <v>159</v>
      </c>
      <c r="I1384" s="51" t="n">
        <f aca="false">I1385</f>
        <v>0</v>
      </c>
      <c r="J1384" s="60" t="n">
        <f aca="false">I1384/G1384*100</f>
        <v>0</v>
      </c>
      <c r="K1384" s="61" t="n">
        <f aca="false">I1384/H1384*100</f>
        <v>0</v>
      </c>
    </row>
    <row r="1385" customFormat="false" ht="27" hidden="false" customHeight="false" outlineLevel="0" collapsed="false">
      <c r="A1385" s="62" t="s">
        <v>156</v>
      </c>
      <c r="B1385" s="63" t="n">
        <v>29</v>
      </c>
      <c r="C1385" s="64" t="n">
        <v>10</v>
      </c>
      <c r="D1385" s="65" t="n">
        <v>4</v>
      </c>
      <c r="E1385" s="59" t="s">
        <v>587</v>
      </c>
      <c r="F1385" s="51" t="n">
        <v>320</v>
      </c>
      <c r="G1385" s="51" t="n">
        <f aca="false">G1386</f>
        <v>636.6</v>
      </c>
      <c r="H1385" s="51" t="n">
        <f aca="false">H1386</f>
        <v>159</v>
      </c>
      <c r="I1385" s="51" t="n">
        <f aca="false">I1386</f>
        <v>0</v>
      </c>
      <c r="J1385" s="60" t="n">
        <f aca="false">I1385/G1385*100</f>
        <v>0</v>
      </c>
      <c r="K1385" s="61" t="n">
        <f aca="false">I1385/H1385*100</f>
        <v>0</v>
      </c>
    </row>
    <row r="1386" customFormat="false" ht="27" hidden="false" customHeight="false" outlineLevel="0" collapsed="false">
      <c r="A1386" s="62" t="s">
        <v>291</v>
      </c>
      <c r="B1386" s="63" t="n">
        <v>29</v>
      </c>
      <c r="C1386" s="64" t="n">
        <v>10</v>
      </c>
      <c r="D1386" s="65" t="n">
        <v>4</v>
      </c>
      <c r="E1386" s="59" t="s">
        <v>587</v>
      </c>
      <c r="F1386" s="51" t="n">
        <v>323</v>
      </c>
      <c r="G1386" s="51" t="n">
        <v>636.6</v>
      </c>
      <c r="H1386" s="51" t="n">
        <v>159</v>
      </c>
      <c r="I1386" s="51" t="n">
        <v>0</v>
      </c>
      <c r="J1386" s="60" t="n">
        <f aca="false">I1386/G1386*100</f>
        <v>0</v>
      </c>
      <c r="K1386" s="61" t="n">
        <f aca="false">I1386/H1386*100</f>
        <v>0</v>
      </c>
    </row>
    <row r="1387" customFormat="false" ht="13.8" hidden="false" customHeight="false" outlineLevel="0" collapsed="false">
      <c r="A1387" s="62" t="s">
        <v>50</v>
      </c>
      <c r="B1387" s="63" t="n">
        <v>29</v>
      </c>
      <c r="C1387" s="64" t="n">
        <v>10</v>
      </c>
      <c r="D1387" s="65" t="n">
        <v>6</v>
      </c>
      <c r="E1387" s="51"/>
      <c r="F1387" s="51"/>
      <c r="G1387" s="51" t="n">
        <f aca="false">G1388</f>
        <v>1.7</v>
      </c>
      <c r="H1387" s="51" t="n">
        <f aca="false">H1388</f>
        <v>1.7</v>
      </c>
      <c r="I1387" s="51" t="n">
        <f aca="false">I1388</f>
        <v>0.8</v>
      </c>
      <c r="J1387" s="60" t="n">
        <f aca="false">I1387/G1387*100</f>
        <v>47.0588235294118</v>
      </c>
      <c r="K1387" s="61" t="n">
        <f aca="false">I1387/H1387*100</f>
        <v>47.0588235294118</v>
      </c>
    </row>
    <row r="1388" customFormat="false" ht="52.8" hidden="false" customHeight="false" outlineLevel="0" collapsed="false">
      <c r="A1388" s="87" t="s">
        <v>225</v>
      </c>
      <c r="B1388" s="63" t="n">
        <v>29</v>
      </c>
      <c r="C1388" s="90" t="n">
        <v>10</v>
      </c>
      <c r="D1388" s="90" t="n">
        <v>6</v>
      </c>
      <c r="E1388" s="93" t="s">
        <v>144</v>
      </c>
      <c r="F1388" s="51"/>
      <c r="G1388" s="51" t="n">
        <f aca="false">G1389</f>
        <v>1.7</v>
      </c>
      <c r="H1388" s="51" t="n">
        <f aca="false">H1389</f>
        <v>1.7</v>
      </c>
      <c r="I1388" s="51" t="n">
        <f aca="false">I1389</f>
        <v>0.8</v>
      </c>
      <c r="J1388" s="60" t="n">
        <f aca="false">I1388/G1388*100</f>
        <v>47.0588235294118</v>
      </c>
      <c r="K1388" s="61" t="n">
        <f aca="false">I1388/H1388*100</f>
        <v>47.0588235294118</v>
      </c>
    </row>
    <row r="1389" customFormat="false" ht="52.8" hidden="false" customHeight="false" outlineLevel="0" collapsed="false">
      <c r="A1389" s="87" t="s">
        <v>226</v>
      </c>
      <c r="B1389" s="63" t="n">
        <v>29</v>
      </c>
      <c r="C1389" s="90" t="n">
        <v>10</v>
      </c>
      <c r="D1389" s="90" t="n">
        <v>6</v>
      </c>
      <c r="E1389" s="93" t="s">
        <v>146</v>
      </c>
      <c r="F1389" s="51"/>
      <c r="G1389" s="51" t="n">
        <f aca="false">G1390</f>
        <v>1.7</v>
      </c>
      <c r="H1389" s="51" t="n">
        <f aca="false">H1390</f>
        <v>1.7</v>
      </c>
      <c r="I1389" s="51" t="n">
        <f aca="false">I1390</f>
        <v>0.8</v>
      </c>
      <c r="J1389" s="60" t="n">
        <f aca="false">I1389/G1389*100</f>
        <v>47.0588235294118</v>
      </c>
      <c r="K1389" s="61" t="n">
        <f aca="false">I1389/H1389*100</f>
        <v>47.0588235294118</v>
      </c>
    </row>
    <row r="1390" customFormat="false" ht="79.2" hidden="false" customHeight="false" outlineLevel="0" collapsed="false">
      <c r="A1390" s="87" t="s">
        <v>227</v>
      </c>
      <c r="B1390" s="63" t="n">
        <v>29</v>
      </c>
      <c r="C1390" s="90" t="n">
        <v>10</v>
      </c>
      <c r="D1390" s="90" t="n">
        <v>6</v>
      </c>
      <c r="E1390" s="93" t="s">
        <v>228</v>
      </c>
      <c r="F1390" s="51"/>
      <c r="G1390" s="51" t="n">
        <f aca="false">G1391</f>
        <v>1.7</v>
      </c>
      <c r="H1390" s="51" t="n">
        <f aca="false">H1391</f>
        <v>1.7</v>
      </c>
      <c r="I1390" s="51" t="n">
        <f aca="false">I1391</f>
        <v>0.8</v>
      </c>
      <c r="J1390" s="60" t="n">
        <f aca="false">I1390/G1390*100</f>
        <v>47.0588235294118</v>
      </c>
      <c r="K1390" s="61" t="n">
        <f aca="false">I1390/H1390*100</f>
        <v>47.0588235294118</v>
      </c>
    </row>
    <row r="1391" customFormat="false" ht="13.8" hidden="false" customHeight="false" outlineLevel="0" collapsed="false">
      <c r="A1391" s="58" t="s">
        <v>119</v>
      </c>
      <c r="B1391" s="63" t="n">
        <v>29</v>
      </c>
      <c r="C1391" s="90" t="n">
        <v>10</v>
      </c>
      <c r="D1391" s="90" t="n">
        <v>6</v>
      </c>
      <c r="E1391" s="93" t="s">
        <v>228</v>
      </c>
      <c r="F1391" s="51" t="n">
        <v>800</v>
      </c>
      <c r="G1391" s="51" t="n">
        <f aca="false">G1392</f>
        <v>1.7</v>
      </c>
      <c r="H1391" s="51" t="n">
        <f aca="false">H1392</f>
        <v>1.7</v>
      </c>
      <c r="I1391" s="51" t="n">
        <f aca="false">I1392</f>
        <v>0.8</v>
      </c>
      <c r="J1391" s="60" t="n">
        <f aca="false">I1391/G1391*100</f>
        <v>47.0588235294118</v>
      </c>
      <c r="K1391" s="61" t="n">
        <f aca="false">I1391/H1391*100</f>
        <v>47.0588235294118</v>
      </c>
    </row>
    <row r="1392" customFormat="false" ht="13.8" hidden="false" customHeight="false" outlineLevel="0" collapsed="false">
      <c r="A1392" s="58" t="s">
        <v>97</v>
      </c>
      <c r="B1392" s="63" t="n">
        <v>29</v>
      </c>
      <c r="C1392" s="90" t="n">
        <v>10</v>
      </c>
      <c r="D1392" s="90" t="n">
        <v>6</v>
      </c>
      <c r="E1392" s="93" t="s">
        <v>228</v>
      </c>
      <c r="F1392" s="51" t="n">
        <v>850</v>
      </c>
      <c r="G1392" s="51" t="n">
        <f aca="false">G1393</f>
        <v>1.7</v>
      </c>
      <c r="H1392" s="51" t="n">
        <f aca="false">H1393</f>
        <v>1.7</v>
      </c>
      <c r="I1392" s="51" t="n">
        <f aca="false">I1393</f>
        <v>0.8</v>
      </c>
      <c r="J1392" s="60" t="n">
        <f aca="false">I1392/G1392*100</f>
        <v>47.0588235294118</v>
      </c>
      <c r="K1392" s="61" t="n">
        <f aca="false">I1392/H1392*100</f>
        <v>47.0588235294118</v>
      </c>
    </row>
    <row r="1393" customFormat="false" ht="13.8" hidden="false" customHeight="false" outlineLevel="0" collapsed="false">
      <c r="A1393" s="58" t="s">
        <v>98</v>
      </c>
      <c r="B1393" s="63" t="n">
        <v>29</v>
      </c>
      <c r="C1393" s="90" t="n">
        <v>10</v>
      </c>
      <c r="D1393" s="90" t="n">
        <v>6</v>
      </c>
      <c r="E1393" s="93" t="s">
        <v>228</v>
      </c>
      <c r="F1393" s="51" t="n">
        <v>852</v>
      </c>
      <c r="G1393" s="51" t="n">
        <v>1.7</v>
      </c>
      <c r="H1393" s="51" t="n">
        <v>1.7</v>
      </c>
      <c r="I1393" s="51" t="n">
        <v>0.8</v>
      </c>
      <c r="J1393" s="60" t="n">
        <f aca="false">I1393/G1393*100</f>
        <v>47.0588235294118</v>
      </c>
      <c r="K1393" s="61" t="n">
        <f aca="false">I1393/H1393*100</f>
        <v>47.0588235294118</v>
      </c>
    </row>
    <row r="1394" customFormat="false" ht="40.2" hidden="false" customHeight="false" outlineLevel="0" collapsed="false">
      <c r="A1394" s="118" t="s">
        <v>588</v>
      </c>
      <c r="B1394" s="82" t="n">
        <v>50</v>
      </c>
      <c r="C1394" s="119"/>
      <c r="D1394" s="138"/>
      <c r="E1394" s="139"/>
      <c r="F1394" s="120"/>
      <c r="G1394" s="121" t="n">
        <f aca="false">G1395+G1424+G1431+G1451+G1478+G1514+G1540+G1547+G1554</f>
        <v>363222.7</v>
      </c>
      <c r="H1394" s="121" t="n">
        <f aca="false">H1395+H1424+H1431+H1451+H1478+H1514+H1540+H1547+H1554</f>
        <v>362913.6</v>
      </c>
      <c r="I1394" s="121" t="n">
        <f aca="false">I1395+I1424+I1431+I1451+I1478+I1514+I1540+I1547+I1554</f>
        <v>283729.3</v>
      </c>
      <c r="J1394" s="56" t="n">
        <f aca="false">I1394/G1394*100</f>
        <v>78.1144185096361</v>
      </c>
      <c r="K1394" s="57" t="n">
        <f aca="false">I1394/H1394*100</f>
        <v>78.1809499561328</v>
      </c>
    </row>
    <row r="1395" customFormat="false" ht="13.8" hidden="false" customHeight="false" outlineLevel="0" collapsed="false">
      <c r="A1395" s="114" t="s">
        <v>9</v>
      </c>
      <c r="B1395" s="59" t="s">
        <v>589</v>
      </c>
      <c r="C1395" s="59" t="s">
        <v>74</v>
      </c>
      <c r="D1395" s="156"/>
      <c r="E1395" s="156"/>
      <c r="F1395" s="51"/>
      <c r="G1395" s="51" t="n">
        <f aca="false">G1403+G1409+G1396</f>
        <v>2814.3</v>
      </c>
      <c r="H1395" s="51" t="n">
        <f aca="false">H1403+H1409+H1396</f>
        <v>2814.3</v>
      </c>
      <c r="I1395" s="51" t="n">
        <f aca="false">I1403+I1409+I1396</f>
        <v>307.2</v>
      </c>
      <c r="J1395" s="60" t="n">
        <f aca="false">I1395/G1395*100</f>
        <v>10.9156806310628</v>
      </c>
      <c r="K1395" s="61" t="n">
        <f aca="false">I1395/H1395*100</f>
        <v>10.9156806310628</v>
      </c>
    </row>
    <row r="1396" customFormat="false" ht="40.2" hidden="false" customHeight="false" outlineLevel="0" collapsed="false">
      <c r="A1396" s="58" t="s">
        <v>14</v>
      </c>
      <c r="B1396" s="59" t="s">
        <v>589</v>
      </c>
      <c r="C1396" s="59" t="s">
        <v>74</v>
      </c>
      <c r="D1396" s="59" t="s">
        <v>118</v>
      </c>
      <c r="E1396" s="51"/>
      <c r="F1396" s="51"/>
      <c r="G1396" s="51" t="n">
        <f aca="false">G1397</f>
        <v>5.8</v>
      </c>
      <c r="H1396" s="51" t="n">
        <f aca="false">H1397</f>
        <v>5.8</v>
      </c>
      <c r="I1396" s="51" t="n">
        <f aca="false">I1397</f>
        <v>4.2</v>
      </c>
      <c r="J1396" s="60" t="n">
        <f aca="false">I1396/G1396*100</f>
        <v>72.4137931034483</v>
      </c>
      <c r="K1396" s="61" t="n">
        <f aca="false">I1396/H1396*100</f>
        <v>72.4137931034483</v>
      </c>
    </row>
    <row r="1397" customFormat="false" ht="40.2" hidden="false" customHeight="false" outlineLevel="0" collapsed="false">
      <c r="A1397" s="91" t="s">
        <v>129</v>
      </c>
      <c r="B1397" s="59" t="s">
        <v>589</v>
      </c>
      <c r="C1397" s="59" t="s">
        <v>74</v>
      </c>
      <c r="D1397" s="59" t="s">
        <v>118</v>
      </c>
      <c r="E1397" s="51" t="n">
        <v>1600000</v>
      </c>
      <c r="F1397" s="51"/>
      <c r="G1397" s="51" t="n">
        <f aca="false">G1398</f>
        <v>5.8</v>
      </c>
      <c r="H1397" s="51" t="n">
        <f aca="false">H1398</f>
        <v>5.8</v>
      </c>
      <c r="I1397" s="51" t="n">
        <f aca="false">I1398</f>
        <v>4.2</v>
      </c>
      <c r="J1397" s="60" t="n">
        <f aca="false">I1397/G1397*100</f>
        <v>72.4137931034483</v>
      </c>
      <c r="K1397" s="61" t="n">
        <f aca="false">I1397/H1397*100</f>
        <v>72.4137931034483</v>
      </c>
    </row>
    <row r="1398" customFormat="false" ht="66.6" hidden="false" customHeight="false" outlineLevel="0" collapsed="false">
      <c r="A1398" s="78" t="s">
        <v>130</v>
      </c>
      <c r="B1398" s="59" t="s">
        <v>589</v>
      </c>
      <c r="C1398" s="59" t="s">
        <v>74</v>
      </c>
      <c r="D1398" s="59" t="s">
        <v>118</v>
      </c>
      <c r="E1398" s="51" t="n">
        <v>1610000</v>
      </c>
      <c r="F1398" s="51"/>
      <c r="G1398" s="51" t="n">
        <f aca="false">G1399</f>
        <v>5.8</v>
      </c>
      <c r="H1398" s="51" t="n">
        <f aca="false">H1399</f>
        <v>5.8</v>
      </c>
      <c r="I1398" s="51" t="n">
        <f aca="false">I1399</f>
        <v>4.2</v>
      </c>
      <c r="J1398" s="60" t="n">
        <f aca="false">I1398/G1398*100</f>
        <v>72.4137931034483</v>
      </c>
      <c r="K1398" s="61" t="n">
        <f aca="false">I1398/H1398*100</f>
        <v>72.4137931034483</v>
      </c>
    </row>
    <row r="1399" customFormat="false" ht="27" hidden="false" customHeight="false" outlineLevel="0" collapsed="false">
      <c r="A1399" s="58" t="s">
        <v>89</v>
      </c>
      <c r="B1399" s="59" t="s">
        <v>589</v>
      </c>
      <c r="C1399" s="59" t="s">
        <v>74</v>
      </c>
      <c r="D1399" s="59" t="s">
        <v>118</v>
      </c>
      <c r="E1399" s="51" t="n">
        <v>1610204</v>
      </c>
      <c r="F1399" s="51"/>
      <c r="G1399" s="51" t="n">
        <f aca="false">G1400</f>
        <v>5.8</v>
      </c>
      <c r="H1399" s="51" t="n">
        <f aca="false">H1400</f>
        <v>5.8</v>
      </c>
      <c r="I1399" s="51" t="n">
        <f aca="false">I1400</f>
        <v>4.2</v>
      </c>
      <c r="J1399" s="60" t="n">
        <f aca="false">I1399/G1399*100</f>
        <v>72.4137931034483</v>
      </c>
      <c r="K1399" s="61" t="n">
        <f aca="false">I1399/H1399*100</f>
        <v>72.4137931034483</v>
      </c>
    </row>
    <row r="1400" customFormat="false" ht="13.8" hidden="false" customHeight="false" outlineLevel="0" collapsed="false">
      <c r="A1400" s="58" t="s">
        <v>119</v>
      </c>
      <c r="B1400" s="59" t="s">
        <v>589</v>
      </c>
      <c r="C1400" s="59" t="s">
        <v>74</v>
      </c>
      <c r="D1400" s="59" t="s">
        <v>118</v>
      </c>
      <c r="E1400" s="51" t="n">
        <v>1610204</v>
      </c>
      <c r="F1400" s="51" t="n">
        <v>800</v>
      </c>
      <c r="G1400" s="51" t="n">
        <f aca="false">G1401</f>
        <v>5.8</v>
      </c>
      <c r="H1400" s="51" t="n">
        <f aca="false">H1401</f>
        <v>5.8</v>
      </c>
      <c r="I1400" s="51" t="n">
        <f aca="false">I1401</f>
        <v>4.2</v>
      </c>
      <c r="J1400" s="60" t="n">
        <f aca="false">I1400/G1400*100</f>
        <v>72.4137931034483</v>
      </c>
      <c r="K1400" s="61" t="n">
        <f aca="false">I1400/H1400*100</f>
        <v>72.4137931034483</v>
      </c>
    </row>
    <row r="1401" customFormat="false" ht="13.8" hidden="false" customHeight="false" outlineLevel="0" collapsed="false">
      <c r="A1401" s="58" t="s">
        <v>97</v>
      </c>
      <c r="B1401" s="59" t="s">
        <v>589</v>
      </c>
      <c r="C1401" s="59" t="s">
        <v>74</v>
      </c>
      <c r="D1401" s="59" t="s">
        <v>118</v>
      </c>
      <c r="E1401" s="51" t="n">
        <v>1610204</v>
      </c>
      <c r="F1401" s="51" t="n">
        <v>850</v>
      </c>
      <c r="G1401" s="51" t="n">
        <f aca="false">G1402</f>
        <v>5.8</v>
      </c>
      <c r="H1401" s="51" t="n">
        <f aca="false">H1402</f>
        <v>5.8</v>
      </c>
      <c r="I1401" s="51" t="n">
        <f aca="false">I1402</f>
        <v>4.2</v>
      </c>
      <c r="J1401" s="60" t="n">
        <f aca="false">I1401/G1401*100</f>
        <v>72.4137931034483</v>
      </c>
      <c r="K1401" s="61" t="n">
        <f aca="false">I1401/H1401*100</f>
        <v>72.4137931034483</v>
      </c>
    </row>
    <row r="1402" customFormat="false" ht="13.8" hidden="false" customHeight="false" outlineLevel="0" collapsed="false">
      <c r="A1402" s="58" t="s">
        <v>98</v>
      </c>
      <c r="B1402" s="59" t="s">
        <v>589</v>
      </c>
      <c r="C1402" s="59" t="s">
        <v>74</v>
      </c>
      <c r="D1402" s="59" t="s">
        <v>118</v>
      </c>
      <c r="E1402" s="51" t="n">
        <v>1610204</v>
      </c>
      <c r="F1402" s="51" t="n">
        <v>852</v>
      </c>
      <c r="G1402" s="51" t="n">
        <v>5.8</v>
      </c>
      <c r="H1402" s="51" t="n">
        <v>5.8</v>
      </c>
      <c r="I1402" s="51" t="n">
        <v>4.2</v>
      </c>
      <c r="J1402" s="60" t="n">
        <f aca="false">I1402/G1402*100</f>
        <v>72.4137931034483</v>
      </c>
      <c r="K1402" s="61" t="n">
        <f aca="false">I1402/H1402*100</f>
        <v>72.4137931034483</v>
      </c>
    </row>
    <row r="1403" customFormat="false" ht="13.8" hidden="false" customHeight="false" outlineLevel="0" collapsed="false">
      <c r="A1403" s="52" t="s">
        <v>590</v>
      </c>
      <c r="B1403" s="59" t="s">
        <v>589</v>
      </c>
      <c r="C1403" s="59" t="s">
        <v>74</v>
      </c>
      <c r="D1403" s="156" t="n">
        <v>11</v>
      </c>
      <c r="E1403" s="156"/>
      <c r="F1403" s="51"/>
      <c r="G1403" s="51" t="n">
        <f aca="false">G1404</f>
        <v>2505.5</v>
      </c>
      <c r="H1403" s="51" t="n">
        <f aca="false">H1404</f>
        <v>2505.5</v>
      </c>
      <c r="I1403" s="51" t="n">
        <f aca="false">I1404</f>
        <v>0</v>
      </c>
      <c r="J1403" s="60" t="n">
        <f aca="false">I1403/G1403*100</f>
        <v>0</v>
      </c>
      <c r="K1403" s="61" t="n">
        <f aca="false">I1403/H1403*100</f>
        <v>0</v>
      </c>
    </row>
    <row r="1404" customFormat="false" ht="13.8" hidden="false" customHeight="false" outlineLevel="0" collapsed="false">
      <c r="A1404" s="52" t="s">
        <v>591</v>
      </c>
      <c r="B1404" s="59" t="s">
        <v>589</v>
      </c>
      <c r="C1404" s="59" t="s">
        <v>74</v>
      </c>
      <c r="D1404" s="156" t="n">
        <v>11</v>
      </c>
      <c r="E1404" s="156" t="n">
        <v>4000000</v>
      </c>
      <c r="F1404" s="51"/>
      <c r="G1404" s="51" t="n">
        <f aca="false">G1405</f>
        <v>2505.5</v>
      </c>
      <c r="H1404" s="51" t="n">
        <f aca="false">H1405</f>
        <v>2505.5</v>
      </c>
      <c r="I1404" s="51" t="n">
        <f aca="false">I1405</f>
        <v>0</v>
      </c>
      <c r="J1404" s="60" t="n">
        <f aca="false">I1404/G1404*100</f>
        <v>0</v>
      </c>
      <c r="K1404" s="61" t="n">
        <f aca="false">I1404/H1404*100</f>
        <v>0</v>
      </c>
    </row>
    <row r="1405" customFormat="false" ht="13.8" hidden="false" customHeight="false" outlineLevel="0" collapsed="false">
      <c r="A1405" s="62" t="s">
        <v>592</v>
      </c>
      <c r="B1405" s="59" t="s">
        <v>589</v>
      </c>
      <c r="C1405" s="59" t="s">
        <v>74</v>
      </c>
      <c r="D1405" s="156" t="n">
        <v>11</v>
      </c>
      <c r="E1405" s="156" t="n">
        <v>4080000</v>
      </c>
      <c r="F1405" s="51"/>
      <c r="G1405" s="51" t="n">
        <f aca="false">G1406</f>
        <v>2505.5</v>
      </c>
      <c r="H1405" s="51" t="n">
        <f aca="false">H1406</f>
        <v>2505.5</v>
      </c>
      <c r="I1405" s="51" t="n">
        <f aca="false">I1406</f>
        <v>0</v>
      </c>
      <c r="J1405" s="60" t="n">
        <f aca="false">I1405/G1405*100</f>
        <v>0</v>
      </c>
      <c r="K1405" s="61" t="n">
        <f aca="false">I1405/H1405*100</f>
        <v>0</v>
      </c>
    </row>
    <row r="1406" customFormat="false" ht="27" hidden="false" customHeight="false" outlineLevel="0" collapsed="false">
      <c r="A1406" s="58" t="s">
        <v>593</v>
      </c>
      <c r="B1406" s="59" t="s">
        <v>589</v>
      </c>
      <c r="C1406" s="59" t="s">
        <v>74</v>
      </c>
      <c r="D1406" s="156" t="n">
        <v>11</v>
      </c>
      <c r="E1406" s="156" t="n">
        <v>4080704</v>
      </c>
      <c r="F1406" s="51"/>
      <c r="G1406" s="51" t="n">
        <f aca="false">G1407</f>
        <v>2505.5</v>
      </c>
      <c r="H1406" s="51" t="n">
        <f aca="false">H1407</f>
        <v>2505.5</v>
      </c>
      <c r="I1406" s="51" t="n">
        <f aca="false">I1407</f>
        <v>0</v>
      </c>
      <c r="J1406" s="60" t="n">
        <f aca="false">I1406/G1406*100</f>
        <v>0</v>
      </c>
      <c r="K1406" s="61" t="n">
        <f aca="false">I1406/H1406*100</f>
        <v>0</v>
      </c>
    </row>
    <row r="1407" customFormat="false" ht="13.8" hidden="false" customHeight="false" outlineLevel="0" collapsed="false">
      <c r="A1407" s="130" t="s">
        <v>119</v>
      </c>
      <c r="B1407" s="59" t="s">
        <v>589</v>
      </c>
      <c r="C1407" s="59" t="s">
        <v>74</v>
      </c>
      <c r="D1407" s="156" t="n">
        <v>11</v>
      </c>
      <c r="E1407" s="156" t="n">
        <v>4080704</v>
      </c>
      <c r="F1407" s="51" t="n">
        <v>800</v>
      </c>
      <c r="G1407" s="51" t="n">
        <f aca="false">G1408</f>
        <v>2505.5</v>
      </c>
      <c r="H1407" s="51" t="n">
        <f aca="false">H1408</f>
        <v>2505.5</v>
      </c>
      <c r="I1407" s="51" t="n">
        <f aca="false">I1408</f>
        <v>0</v>
      </c>
      <c r="J1407" s="60" t="n">
        <f aca="false">I1407/G1407*100</f>
        <v>0</v>
      </c>
      <c r="K1407" s="61" t="n">
        <f aca="false">I1407/H1407*100</f>
        <v>0</v>
      </c>
    </row>
    <row r="1408" customFormat="false" ht="13.8" hidden="false" customHeight="false" outlineLevel="0" collapsed="false">
      <c r="A1408" s="130" t="s">
        <v>594</v>
      </c>
      <c r="B1408" s="59" t="s">
        <v>589</v>
      </c>
      <c r="C1408" s="59" t="s">
        <v>74</v>
      </c>
      <c r="D1408" s="156" t="n">
        <v>11</v>
      </c>
      <c r="E1408" s="156" t="n">
        <v>4080704</v>
      </c>
      <c r="F1408" s="51" t="n">
        <v>870</v>
      </c>
      <c r="G1408" s="51" t="n">
        <v>2505.5</v>
      </c>
      <c r="H1408" s="51" t="n">
        <v>2505.5</v>
      </c>
      <c r="I1408" s="51" t="n">
        <v>0</v>
      </c>
      <c r="J1408" s="60" t="n">
        <f aca="false">I1408/G1408*100</f>
        <v>0</v>
      </c>
      <c r="K1408" s="61" t="n">
        <f aca="false">I1408/H1408*100</f>
        <v>0</v>
      </c>
    </row>
    <row r="1409" customFormat="false" ht="13.8" hidden="false" customHeight="false" outlineLevel="0" collapsed="false">
      <c r="A1409" s="75" t="s">
        <v>595</v>
      </c>
      <c r="B1409" s="59" t="s">
        <v>589</v>
      </c>
      <c r="C1409" s="59" t="s">
        <v>74</v>
      </c>
      <c r="D1409" s="156" t="n">
        <v>13</v>
      </c>
      <c r="E1409" s="156"/>
      <c r="F1409" s="51"/>
      <c r="G1409" s="51" t="n">
        <f aca="false">G1410+G1420+G1415</f>
        <v>303</v>
      </c>
      <c r="H1409" s="51" t="n">
        <f aca="false">H1410+H1420+H1415</f>
        <v>303</v>
      </c>
      <c r="I1409" s="51" t="n">
        <f aca="false">I1410+I1420+I1415</f>
        <v>303</v>
      </c>
      <c r="J1409" s="60" t="n">
        <f aca="false">I1409/G1409*100</f>
        <v>100</v>
      </c>
      <c r="K1409" s="61" t="n">
        <f aca="false">I1409/H1409*100</f>
        <v>100</v>
      </c>
    </row>
    <row r="1410" customFormat="false" ht="13.8" hidden="false" customHeight="false" outlineLevel="0" collapsed="false">
      <c r="A1410" s="52" t="s">
        <v>75</v>
      </c>
      <c r="B1410" s="59" t="s">
        <v>589</v>
      </c>
      <c r="C1410" s="59" t="s">
        <v>74</v>
      </c>
      <c r="D1410" s="156" t="n">
        <v>13</v>
      </c>
      <c r="E1410" s="156" t="n">
        <v>4000000</v>
      </c>
      <c r="F1410" s="51"/>
      <c r="G1410" s="51" t="n">
        <f aca="false">G1411</f>
        <v>0</v>
      </c>
      <c r="H1410" s="51" t="n">
        <f aca="false">H1411</f>
        <v>0</v>
      </c>
      <c r="I1410" s="51" t="n">
        <f aca="false">I1411</f>
        <v>0</v>
      </c>
      <c r="J1410" s="60" t="n">
        <v>0</v>
      </c>
      <c r="K1410" s="61" t="n">
        <v>0</v>
      </c>
    </row>
    <row r="1411" customFormat="false" ht="13.8" hidden="false" customHeight="false" outlineLevel="0" collapsed="false">
      <c r="A1411" s="58" t="s">
        <v>596</v>
      </c>
      <c r="B1411" s="59" t="s">
        <v>589</v>
      </c>
      <c r="C1411" s="59" t="s">
        <v>74</v>
      </c>
      <c r="D1411" s="156" t="n">
        <v>13</v>
      </c>
      <c r="E1411" s="156" t="n">
        <v>4090000</v>
      </c>
      <c r="F1411" s="51"/>
      <c r="G1411" s="51" t="n">
        <f aca="false">G1412</f>
        <v>0</v>
      </c>
      <c r="H1411" s="51" t="n">
        <f aca="false">H1412</f>
        <v>0</v>
      </c>
      <c r="I1411" s="51" t="n">
        <f aca="false">I1412</f>
        <v>0</v>
      </c>
      <c r="J1411" s="60" t="n">
        <v>0</v>
      </c>
      <c r="K1411" s="61" t="n">
        <v>0</v>
      </c>
    </row>
    <row r="1412" customFormat="false" ht="13.8" hidden="false" customHeight="false" outlineLevel="0" collapsed="false">
      <c r="A1412" s="58" t="s">
        <v>596</v>
      </c>
      <c r="B1412" s="59" t="s">
        <v>589</v>
      </c>
      <c r="C1412" s="59" t="s">
        <v>74</v>
      </c>
      <c r="D1412" s="156" t="n">
        <v>13</v>
      </c>
      <c r="E1412" s="156" t="n">
        <v>4090999</v>
      </c>
      <c r="F1412" s="51"/>
      <c r="G1412" s="51" t="n">
        <f aca="false">G1413</f>
        <v>0</v>
      </c>
      <c r="H1412" s="51" t="n">
        <f aca="false">H1413</f>
        <v>0</v>
      </c>
      <c r="I1412" s="51" t="n">
        <f aca="false">I1413</f>
        <v>0</v>
      </c>
      <c r="J1412" s="60" t="n">
        <v>0</v>
      </c>
      <c r="K1412" s="61" t="n">
        <v>0</v>
      </c>
    </row>
    <row r="1413" customFormat="false" ht="13.8" hidden="false" customHeight="false" outlineLevel="0" collapsed="false">
      <c r="A1413" s="75" t="s">
        <v>96</v>
      </c>
      <c r="B1413" s="59" t="s">
        <v>589</v>
      </c>
      <c r="C1413" s="59" t="s">
        <v>74</v>
      </c>
      <c r="D1413" s="156" t="n">
        <v>13</v>
      </c>
      <c r="E1413" s="156" t="n">
        <v>4090999</v>
      </c>
      <c r="F1413" s="51" t="n">
        <v>800</v>
      </c>
      <c r="G1413" s="51" t="n">
        <f aca="false">G1414</f>
        <v>0</v>
      </c>
      <c r="H1413" s="51" t="n">
        <f aca="false">H1414</f>
        <v>0</v>
      </c>
      <c r="I1413" s="51" t="n">
        <f aca="false">I1414</f>
        <v>0</v>
      </c>
      <c r="J1413" s="60" t="n">
        <v>0</v>
      </c>
      <c r="K1413" s="61" t="n">
        <v>0</v>
      </c>
    </row>
    <row r="1414" customFormat="false" ht="13.8" hidden="false" customHeight="false" outlineLevel="0" collapsed="false">
      <c r="A1414" s="75" t="s">
        <v>594</v>
      </c>
      <c r="B1414" s="59" t="s">
        <v>589</v>
      </c>
      <c r="C1414" s="59" t="s">
        <v>74</v>
      </c>
      <c r="D1414" s="156" t="n">
        <v>13</v>
      </c>
      <c r="E1414" s="156" t="n">
        <v>4090999</v>
      </c>
      <c r="F1414" s="51" t="n">
        <v>870</v>
      </c>
      <c r="G1414" s="51" t="n">
        <v>0</v>
      </c>
      <c r="H1414" s="51" t="n">
        <v>0</v>
      </c>
      <c r="I1414" s="51" t="n">
        <v>0</v>
      </c>
      <c r="J1414" s="60" t="n">
        <v>0</v>
      </c>
      <c r="K1414" s="61" t="n">
        <v>0</v>
      </c>
    </row>
    <row r="1415" customFormat="false" ht="79.2" hidden="false" customHeight="false" outlineLevel="0" collapsed="false">
      <c r="A1415" s="87" t="s">
        <v>126</v>
      </c>
      <c r="B1415" s="59" t="s">
        <v>589</v>
      </c>
      <c r="C1415" s="90" t="n">
        <v>1</v>
      </c>
      <c r="D1415" s="90" t="n">
        <v>13</v>
      </c>
      <c r="E1415" s="88" t="n">
        <v>1200000</v>
      </c>
      <c r="F1415" s="51"/>
      <c r="G1415" s="51" t="n">
        <f aca="false">G1416</f>
        <v>233</v>
      </c>
      <c r="H1415" s="51" t="n">
        <f aca="false">H1416</f>
        <v>233</v>
      </c>
      <c r="I1415" s="51" t="n">
        <f aca="false">I1416</f>
        <v>233</v>
      </c>
      <c r="J1415" s="60" t="n">
        <f aca="false">I1415/G1415*100</f>
        <v>100</v>
      </c>
      <c r="K1415" s="61" t="n">
        <f aca="false">I1415/H1415*100</f>
        <v>100</v>
      </c>
    </row>
    <row r="1416" customFormat="false" ht="105.6" hidden="false" customHeight="false" outlineLevel="0" collapsed="false">
      <c r="A1416" s="87" t="s">
        <v>127</v>
      </c>
      <c r="B1416" s="59" t="s">
        <v>589</v>
      </c>
      <c r="C1416" s="90" t="n">
        <v>1</v>
      </c>
      <c r="D1416" s="90" t="n">
        <v>13</v>
      </c>
      <c r="E1416" s="96" t="n">
        <v>1210000</v>
      </c>
      <c r="F1416" s="51"/>
      <c r="G1416" s="51" t="n">
        <f aca="false">G1417</f>
        <v>233</v>
      </c>
      <c r="H1416" s="51" t="n">
        <f aca="false">H1417</f>
        <v>233</v>
      </c>
      <c r="I1416" s="51" t="n">
        <f aca="false">I1417</f>
        <v>233</v>
      </c>
      <c r="J1416" s="60" t="n">
        <f aca="false">I1416/G1416*100</f>
        <v>100</v>
      </c>
      <c r="K1416" s="61" t="n">
        <f aca="false">I1416/H1416*100</f>
        <v>100</v>
      </c>
    </row>
    <row r="1417" customFormat="false" ht="132" hidden="false" customHeight="false" outlineLevel="0" collapsed="false">
      <c r="A1417" s="87" t="s">
        <v>597</v>
      </c>
      <c r="B1417" s="59" t="s">
        <v>589</v>
      </c>
      <c r="C1417" s="90" t="n">
        <v>1</v>
      </c>
      <c r="D1417" s="90" t="n">
        <v>13</v>
      </c>
      <c r="E1417" s="51" t="n">
        <v>1215646</v>
      </c>
      <c r="F1417" s="51"/>
      <c r="G1417" s="51" t="n">
        <f aca="false">G1418</f>
        <v>233</v>
      </c>
      <c r="H1417" s="51" t="n">
        <f aca="false">H1418</f>
        <v>233</v>
      </c>
      <c r="I1417" s="51" t="n">
        <f aca="false">I1418</f>
        <v>233</v>
      </c>
      <c r="J1417" s="60" t="n">
        <f aca="false">I1417/G1417*100</f>
        <v>100</v>
      </c>
      <c r="K1417" s="61" t="n">
        <f aca="false">I1417/H1417*100</f>
        <v>100</v>
      </c>
    </row>
    <row r="1418" customFormat="false" ht="13.8" hidden="false" customHeight="false" outlineLevel="0" collapsed="false">
      <c r="A1418" s="109" t="s">
        <v>598</v>
      </c>
      <c r="B1418" s="140" t="n">
        <v>50</v>
      </c>
      <c r="C1418" s="73" t="s">
        <v>74</v>
      </c>
      <c r="D1418" s="51" t="n">
        <v>13</v>
      </c>
      <c r="E1418" s="51" t="n">
        <v>1215646</v>
      </c>
      <c r="F1418" s="51" t="n">
        <v>500</v>
      </c>
      <c r="G1418" s="51" t="n">
        <f aca="false">G1419</f>
        <v>233</v>
      </c>
      <c r="H1418" s="51" t="n">
        <f aca="false">H1419</f>
        <v>233</v>
      </c>
      <c r="I1418" s="51" t="n">
        <f aca="false">I1419</f>
        <v>233</v>
      </c>
      <c r="J1418" s="60" t="n">
        <f aca="false">I1418/G1418*100</f>
        <v>100</v>
      </c>
      <c r="K1418" s="61" t="n">
        <f aca="false">I1418/H1418*100</f>
        <v>100</v>
      </c>
    </row>
    <row r="1419" customFormat="false" ht="13.8" hidden="false" customHeight="false" outlineLevel="0" collapsed="false">
      <c r="A1419" s="52" t="s">
        <v>599</v>
      </c>
      <c r="B1419" s="140" t="n">
        <v>50</v>
      </c>
      <c r="C1419" s="73" t="s">
        <v>74</v>
      </c>
      <c r="D1419" s="51" t="n">
        <v>13</v>
      </c>
      <c r="E1419" s="51" t="n">
        <v>1215646</v>
      </c>
      <c r="F1419" s="51" t="n">
        <v>540</v>
      </c>
      <c r="G1419" s="51" t="n">
        <v>233</v>
      </c>
      <c r="H1419" s="51" t="n">
        <v>233</v>
      </c>
      <c r="I1419" s="51" t="n">
        <v>233</v>
      </c>
      <c r="J1419" s="60" t="n">
        <f aca="false">I1419/G1419*100</f>
        <v>100</v>
      </c>
      <c r="K1419" s="61" t="n">
        <f aca="false">I1419/H1419*100</f>
        <v>100</v>
      </c>
    </row>
    <row r="1420" customFormat="false" ht="66.6" hidden="false" customHeight="false" outlineLevel="0" collapsed="false">
      <c r="A1420" s="75" t="s">
        <v>102</v>
      </c>
      <c r="B1420" s="59" t="s">
        <v>589</v>
      </c>
      <c r="C1420" s="73" t="s">
        <v>74</v>
      </c>
      <c r="D1420" s="51" t="n">
        <v>13</v>
      </c>
      <c r="E1420" s="51" t="n">
        <v>1300000</v>
      </c>
      <c r="F1420" s="51"/>
      <c r="G1420" s="51" t="n">
        <f aca="false">G1421</f>
        <v>70</v>
      </c>
      <c r="H1420" s="51" t="n">
        <f aca="false">H1421</f>
        <v>70</v>
      </c>
      <c r="I1420" s="51" t="n">
        <f aca="false">I1421</f>
        <v>70</v>
      </c>
      <c r="J1420" s="60" t="n">
        <f aca="false">I1420/G1420*100</f>
        <v>100</v>
      </c>
      <c r="K1420" s="61" t="n">
        <f aca="false">I1420/H1420*100</f>
        <v>100</v>
      </c>
    </row>
    <row r="1421" customFormat="false" ht="79.8" hidden="false" customHeight="false" outlineLevel="0" collapsed="false">
      <c r="A1421" s="75" t="s">
        <v>600</v>
      </c>
      <c r="B1421" s="59" t="s">
        <v>589</v>
      </c>
      <c r="C1421" s="73" t="s">
        <v>74</v>
      </c>
      <c r="D1421" s="51" t="n">
        <v>13</v>
      </c>
      <c r="E1421" s="51" t="n">
        <v>1302133</v>
      </c>
      <c r="F1421" s="51"/>
      <c r="G1421" s="51" t="n">
        <f aca="false">G1422</f>
        <v>70</v>
      </c>
      <c r="H1421" s="51" t="n">
        <f aca="false">H1422</f>
        <v>70</v>
      </c>
      <c r="I1421" s="51" t="n">
        <f aca="false">I1422</f>
        <v>70</v>
      </c>
      <c r="J1421" s="60" t="n">
        <f aca="false">I1421/G1421*100</f>
        <v>100</v>
      </c>
      <c r="K1421" s="61" t="n">
        <f aca="false">I1421/H1421*100</f>
        <v>100</v>
      </c>
    </row>
    <row r="1422" customFormat="false" ht="13.8" hidden="false" customHeight="false" outlineLevel="0" collapsed="false">
      <c r="A1422" s="109" t="s">
        <v>598</v>
      </c>
      <c r="B1422" s="140" t="n">
        <v>50</v>
      </c>
      <c r="C1422" s="73" t="s">
        <v>74</v>
      </c>
      <c r="D1422" s="51" t="n">
        <v>13</v>
      </c>
      <c r="E1422" s="51" t="n">
        <v>1302133</v>
      </c>
      <c r="F1422" s="51" t="n">
        <v>500</v>
      </c>
      <c r="G1422" s="51" t="n">
        <f aca="false">G1423</f>
        <v>70</v>
      </c>
      <c r="H1422" s="51" t="n">
        <f aca="false">H1423</f>
        <v>70</v>
      </c>
      <c r="I1422" s="51" t="n">
        <f aca="false">I1423</f>
        <v>70</v>
      </c>
      <c r="J1422" s="60" t="n">
        <f aca="false">I1422/G1422*100</f>
        <v>100</v>
      </c>
      <c r="K1422" s="61" t="n">
        <f aca="false">I1422/H1422*100</f>
        <v>100</v>
      </c>
    </row>
    <row r="1423" customFormat="false" ht="13.8" hidden="false" customHeight="false" outlineLevel="0" collapsed="false">
      <c r="A1423" s="52" t="s">
        <v>599</v>
      </c>
      <c r="B1423" s="140" t="n">
        <v>50</v>
      </c>
      <c r="C1423" s="73" t="s">
        <v>74</v>
      </c>
      <c r="D1423" s="51" t="n">
        <v>13</v>
      </c>
      <c r="E1423" s="51" t="n">
        <v>1302133</v>
      </c>
      <c r="F1423" s="51" t="n">
        <v>540</v>
      </c>
      <c r="G1423" s="51" t="n">
        <v>70</v>
      </c>
      <c r="H1423" s="51" t="n">
        <v>70</v>
      </c>
      <c r="I1423" s="51" t="n">
        <v>70</v>
      </c>
      <c r="J1423" s="60" t="n">
        <f aca="false">I1423/G1423*100</f>
        <v>100</v>
      </c>
      <c r="K1423" s="61" t="n">
        <f aca="false">I1423/H1423*100</f>
        <v>100</v>
      </c>
    </row>
    <row r="1424" customFormat="false" ht="13.8" hidden="false" customHeight="false" outlineLevel="0" collapsed="false">
      <c r="A1424" s="75" t="s">
        <v>601</v>
      </c>
      <c r="B1424" s="59" t="s">
        <v>589</v>
      </c>
      <c r="C1424" s="64" t="n">
        <v>2</v>
      </c>
      <c r="D1424" s="133"/>
      <c r="E1424" s="156"/>
      <c r="F1424" s="51"/>
      <c r="G1424" s="67" t="n">
        <f aca="false">G1425</f>
        <v>4782</v>
      </c>
      <c r="H1424" s="67" t="n">
        <f aca="false">H1425</f>
        <v>4782</v>
      </c>
      <c r="I1424" s="67" t="n">
        <f aca="false">I1425</f>
        <v>4782</v>
      </c>
      <c r="J1424" s="60" t="n">
        <f aca="false">I1424/G1424*100</f>
        <v>100</v>
      </c>
      <c r="K1424" s="61" t="n">
        <f aca="false">I1424/H1424*100</f>
        <v>100</v>
      </c>
    </row>
    <row r="1425" customFormat="false" ht="13.8" hidden="false" customHeight="false" outlineLevel="0" collapsed="false">
      <c r="A1425" s="75" t="s">
        <v>602</v>
      </c>
      <c r="B1425" s="59" t="s">
        <v>589</v>
      </c>
      <c r="C1425" s="64" t="n">
        <v>2</v>
      </c>
      <c r="D1425" s="133" t="n">
        <v>3</v>
      </c>
      <c r="E1425" s="156"/>
      <c r="F1425" s="51"/>
      <c r="G1425" s="51" t="n">
        <f aca="false">G1426</f>
        <v>4782</v>
      </c>
      <c r="H1425" s="51" t="n">
        <f aca="false">H1426</f>
        <v>4782</v>
      </c>
      <c r="I1425" s="51" t="n">
        <f aca="false">I1426</f>
        <v>4782</v>
      </c>
      <c r="J1425" s="60" t="n">
        <f aca="false">I1425/G1425*100</f>
        <v>100</v>
      </c>
      <c r="K1425" s="61" t="n">
        <f aca="false">I1425/H1425*100</f>
        <v>100</v>
      </c>
    </row>
    <row r="1426" customFormat="false" ht="13.8" hidden="false" customHeight="false" outlineLevel="0" collapsed="false">
      <c r="A1426" s="87" t="s">
        <v>591</v>
      </c>
      <c r="B1426" s="59" t="s">
        <v>589</v>
      </c>
      <c r="C1426" s="90" t="n">
        <v>2</v>
      </c>
      <c r="D1426" s="90" t="n">
        <v>3</v>
      </c>
      <c r="E1426" s="93" t="s">
        <v>77</v>
      </c>
      <c r="F1426" s="89"/>
      <c r="G1426" s="51" t="n">
        <f aca="false">G1427</f>
        <v>4782</v>
      </c>
      <c r="H1426" s="51" t="n">
        <f aca="false">H1427</f>
        <v>4782</v>
      </c>
      <c r="I1426" s="51" t="n">
        <f aca="false">I1427</f>
        <v>4782</v>
      </c>
      <c r="J1426" s="60" t="n">
        <f aca="false">I1426/G1426*100</f>
        <v>100</v>
      </c>
      <c r="K1426" s="61" t="n">
        <f aca="false">I1426/H1426*100</f>
        <v>100</v>
      </c>
    </row>
    <row r="1427" customFormat="false" ht="39.6" hidden="false" customHeight="false" outlineLevel="0" collapsed="false">
      <c r="A1427" s="87" t="s">
        <v>603</v>
      </c>
      <c r="B1427" s="59" t="s">
        <v>589</v>
      </c>
      <c r="C1427" s="90" t="n">
        <v>2</v>
      </c>
      <c r="D1427" s="90" t="n">
        <v>3</v>
      </c>
      <c r="E1427" s="156" t="n">
        <v>4040000</v>
      </c>
      <c r="F1427" s="89"/>
      <c r="G1427" s="51" t="n">
        <f aca="false">G1428</f>
        <v>4782</v>
      </c>
      <c r="H1427" s="51" t="n">
        <f aca="false">H1428</f>
        <v>4782</v>
      </c>
      <c r="I1427" s="51" t="n">
        <f aca="false">I1428</f>
        <v>4782</v>
      </c>
      <c r="J1427" s="60" t="n">
        <f aca="false">I1427/G1427*100</f>
        <v>100</v>
      </c>
      <c r="K1427" s="61" t="n">
        <f aca="false">I1427/H1427*100</f>
        <v>100</v>
      </c>
    </row>
    <row r="1428" customFormat="false" ht="52.8" hidden="false" customHeight="false" outlineLevel="0" collapsed="false">
      <c r="A1428" s="87" t="s">
        <v>604</v>
      </c>
      <c r="B1428" s="59" t="s">
        <v>589</v>
      </c>
      <c r="C1428" s="90" t="n">
        <v>2</v>
      </c>
      <c r="D1428" s="90" t="n">
        <v>3</v>
      </c>
      <c r="E1428" s="156" t="n">
        <v>4045118</v>
      </c>
      <c r="F1428" s="89"/>
      <c r="G1428" s="51" t="n">
        <f aca="false">G1429</f>
        <v>4782</v>
      </c>
      <c r="H1428" s="51" t="n">
        <f aca="false">H1429</f>
        <v>4782</v>
      </c>
      <c r="I1428" s="51" t="n">
        <f aca="false">I1429</f>
        <v>4782</v>
      </c>
      <c r="J1428" s="60" t="n">
        <f aca="false">I1428/G1428*100</f>
        <v>100</v>
      </c>
      <c r="K1428" s="61" t="n">
        <f aca="false">I1428/H1428*100</f>
        <v>100</v>
      </c>
    </row>
    <row r="1429" customFormat="false" ht="13.8" hidden="false" customHeight="false" outlineLevel="0" collapsed="false">
      <c r="A1429" s="109" t="s">
        <v>598</v>
      </c>
      <c r="B1429" s="59" t="s">
        <v>589</v>
      </c>
      <c r="C1429" s="105" t="n">
        <v>2</v>
      </c>
      <c r="D1429" s="105" t="n">
        <v>3</v>
      </c>
      <c r="E1429" s="108" t="s">
        <v>605</v>
      </c>
      <c r="F1429" s="106" t="s">
        <v>606</v>
      </c>
      <c r="G1429" s="51" t="n">
        <f aca="false">G1430</f>
        <v>4782</v>
      </c>
      <c r="H1429" s="51" t="n">
        <f aca="false">H1430</f>
        <v>4782</v>
      </c>
      <c r="I1429" s="51" t="n">
        <f aca="false">I1430</f>
        <v>4782</v>
      </c>
      <c r="J1429" s="60" t="n">
        <f aca="false">I1429/G1429*100</f>
        <v>100</v>
      </c>
      <c r="K1429" s="61" t="n">
        <f aca="false">I1429/H1429*100</f>
        <v>100</v>
      </c>
    </row>
    <row r="1430" customFormat="false" ht="13.8" hidden="false" customHeight="false" outlineLevel="0" collapsed="false">
      <c r="A1430" s="109" t="s">
        <v>607</v>
      </c>
      <c r="B1430" s="59" t="s">
        <v>589</v>
      </c>
      <c r="C1430" s="105" t="n">
        <v>2</v>
      </c>
      <c r="D1430" s="105" t="n">
        <v>3</v>
      </c>
      <c r="E1430" s="108" t="s">
        <v>605</v>
      </c>
      <c r="F1430" s="106" t="n">
        <v>530</v>
      </c>
      <c r="G1430" s="51" t="n">
        <v>4782</v>
      </c>
      <c r="H1430" s="51" t="n">
        <v>4782</v>
      </c>
      <c r="I1430" s="51" t="n">
        <v>4782</v>
      </c>
      <c r="J1430" s="60" t="n">
        <f aca="false">I1430/G1430*100</f>
        <v>100</v>
      </c>
      <c r="K1430" s="61" t="n">
        <f aca="false">I1430/H1430*100</f>
        <v>100</v>
      </c>
    </row>
    <row r="1431" customFormat="false" ht="27" hidden="false" customHeight="false" outlineLevel="0" collapsed="false">
      <c r="A1431" s="157" t="s">
        <v>608</v>
      </c>
      <c r="B1431" s="140" t="n">
        <v>50</v>
      </c>
      <c r="C1431" s="64" t="n">
        <v>3</v>
      </c>
      <c r="D1431" s="133"/>
      <c r="E1431" s="156"/>
      <c r="F1431" s="51"/>
      <c r="G1431" s="67" t="n">
        <f aca="false">G1432+G1439+G1446</f>
        <v>1623</v>
      </c>
      <c r="H1431" s="67" t="n">
        <f aca="false">H1432+H1439+H1446</f>
        <v>1623</v>
      </c>
      <c r="I1431" s="67" t="n">
        <f aca="false">I1432+I1439+I1446</f>
        <v>1161</v>
      </c>
      <c r="J1431" s="60" t="n">
        <f aca="false">I1431/G1431*100</f>
        <v>71.5341959334566</v>
      </c>
      <c r="K1431" s="61" t="n">
        <f aca="false">I1431/H1431*100</f>
        <v>71.5341959334566</v>
      </c>
    </row>
    <row r="1432" customFormat="false" ht="13.8" hidden="false" customHeight="false" outlineLevel="0" collapsed="false">
      <c r="A1432" s="158" t="s">
        <v>20</v>
      </c>
      <c r="B1432" s="140" t="n">
        <v>50</v>
      </c>
      <c r="C1432" s="64" t="n">
        <v>3</v>
      </c>
      <c r="D1432" s="133" t="n">
        <v>4</v>
      </c>
      <c r="E1432" s="156"/>
      <c r="F1432" s="51"/>
      <c r="G1432" s="51" t="n">
        <f aca="false">G1433</f>
        <v>761</v>
      </c>
      <c r="H1432" s="51" t="n">
        <f aca="false">H1433</f>
        <v>761</v>
      </c>
      <c r="I1432" s="51" t="n">
        <f aca="false">I1433</f>
        <v>761</v>
      </c>
      <c r="J1432" s="60" t="n">
        <f aca="false">I1432/G1432*100</f>
        <v>100</v>
      </c>
      <c r="K1432" s="61" t="n">
        <f aca="false">I1432/H1432*100</f>
        <v>100</v>
      </c>
    </row>
    <row r="1433" customFormat="false" ht="79.2" hidden="false" customHeight="false" outlineLevel="0" collapsed="false">
      <c r="A1433" s="87" t="s">
        <v>126</v>
      </c>
      <c r="B1433" s="140" t="n">
        <v>50</v>
      </c>
      <c r="C1433" s="90" t="n">
        <v>1</v>
      </c>
      <c r="D1433" s="90" t="n">
        <v>13</v>
      </c>
      <c r="E1433" s="88" t="n">
        <v>1200000</v>
      </c>
      <c r="F1433" s="51"/>
      <c r="G1433" s="51" t="n">
        <f aca="false">G1434</f>
        <v>761</v>
      </c>
      <c r="H1433" s="51" t="n">
        <f aca="false">H1434</f>
        <v>761</v>
      </c>
      <c r="I1433" s="51" t="n">
        <f aca="false">I1434</f>
        <v>761</v>
      </c>
      <c r="J1433" s="60" t="n">
        <f aca="false">I1433/G1433*100</f>
        <v>100</v>
      </c>
      <c r="K1433" s="61" t="n">
        <f aca="false">I1433/H1433*100</f>
        <v>100</v>
      </c>
    </row>
    <row r="1434" customFormat="false" ht="105.6" hidden="false" customHeight="false" outlineLevel="0" collapsed="false">
      <c r="A1434" s="87" t="s">
        <v>127</v>
      </c>
      <c r="B1434" s="140" t="n">
        <v>50</v>
      </c>
      <c r="C1434" s="90" t="n">
        <v>3</v>
      </c>
      <c r="D1434" s="90" t="n">
        <v>4</v>
      </c>
      <c r="E1434" s="88" t="n">
        <v>1210000</v>
      </c>
      <c r="F1434" s="51"/>
      <c r="G1434" s="51" t="n">
        <f aca="false">G1435</f>
        <v>761</v>
      </c>
      <c r="H1434" s="51" t="n">
        <f aca="false">H1435</f>
        <v>761</v>
      </c>
      <c r="I1434" s="51" t="n">
        <f aca="false">I1435</f>
        <v>761</v>
      </c>
      <c r="J1434" s="60" t="n">
        <f aca="false">I1434/G1434*100</f>
        <v>100</v>
      </c>
      <c r="K1434" s="61" t="n">
        <f aca="false">I1434/H1434*100</f>
        <v>100</v>
      </c>
    </row>
    <row r="1435" customFormat="false" ht="211.2" hidden="false" customHeight="false" outlineLevel="0" collapsed="false">
      <c r="A1435" s="97" t="s">
        <v>161</v>
      </c>
      <c r="B1435" s="140" t="n">
        <v>50</v>
      </c>
      <c r="C1435" s="90" t="n">
        <v>3</v>
      </c>
      <c r="D1435" s="90" t="n">
        <v>4</v>
      </c>
      <c r="E1435" s="88" t="n">
        <v>1215930</v>
      </c>
      <c r="F1435" s="51"/>
      <c r="G1435" s="51" t="n">
        <f aca="false">G1436</f>
        <v>761</v>
      </c>
      <c r="H1435" s="51" t="n">
        <f aca="false">H1436</f>
        <v>761</v>
      </c>
      <c r="I1435" s="51" t="n">
        <f aca="false">I1436</f>
        <v>761</v>
      </c>
      <c r="J1435" s="60" t="n">
        <f aca="false">I1435/G1435*100</f>
        <v>100</v>
      </c>
      <c r="K1435" s="61" t="n">
        <f aca="false">I1435/H1435*100</f>
        <v>100</v>
      </c>
    </row>
    <row r="1436" customFormat="false" ht="13.8" hidden="false" customHeight="false" outlineLevel="0" collapsed="false">
      <c r="A1436" s="109" t="s">
        <v>598</v>
      </c>
      <c r="B1436" s="140" t="n">
        <v>50</v>
      </c>
      <c r="C1436" s="64" t="n">
        <v>3</v>
      </c>
      <c r="D1436" s="133" t="n">
        <v>4</v>
      </c>
      <c r="E1436" s="156" t="n">
        <v>1215930</v>
      </c>
      <c r="F1436" s="51" t="n">
        <v>500</v>
      </c>
      <c r="G1436" s="51" t="n">
        <f aca="false">G1437</f>
        <v>761</v>
      </c>
      <c r="H1436" s="51" t="n">
        <f aca="false">H1437</f>
        <v>761</v>
      </c>
      <c r="I1436" s="51" t="n">
        <f aca="false">I1437</f>
        <v>761</v>
      </c>
      <c r="J1436" s="60" t="n">
        <f aca="false">I1436/G1436*100</f>
        <v>100</v>
      </c>
      <c r="K1436" s="61" t="n">
        <f aca="false">I1436/H1436*100</f>
        <v>100</v>
      </c>
    </row>
    <row r="1437" customFormat="false" ht="13.8" hidden="false" customHeight="false" outlineLevel="0" collapsed="false">
      <c r="A1437" s="109" t="s">
        <v>607</v>
      </c>
      <c r="B1437" s="140" t="n">
        <v>50</v>
      </c>
      <c r="C1437" s="64" t="n">
        <v>3</v>
      </c>
      <c r="D1437" s="133" t="n">
        <v>4</v>
      </c>
      <c r="E1437" s="156" t="n">
        <v>1215930</v>
      </c>
      <c r="F1437" s="51" t="n">
        <v>530</v>
      </c>
      <c r="G1437" s="51" t="n">
        <v>761</v>
      </c>
      <c r="H1437" s="51" t="n">
        <v>761</v>
      </c>
      <c r="I1437" s="51" t="n">
        <v>761</v>
      </c>
      <c r="J1437" s="60" t="n">
        <f aca="false">I1437/G1437*100</f>
        <v>100</v>
      </c>
      <c r="K1437" s="61" t="n">
        <f aca="false">I1437/H1437*100</f>
        <v>100</v>
      </c>
    </row>
    <row r="1438" customFormat="false" ht="40.2" hidden="false" customHeight="false" outlineLevel="0" collapsed="false">
      <c r="A1438" s="137" t="s">
        <v>21</v>
      </c>
      <c r="B1438" s="140" t="n">
        <v>50</v>
      </c>
      <c r="C1438" s="64" t="n">
        <v>3</v>
      </c>
      <c r="D1438" s="133" t="n">
        <v>9</v>
      </c>
      <c r="E1438" s="156"/>
      <c r="F1438" s="51"/>
      <c r="G1438" s="51" t="n">
        <f aca="false">G1439</f>
        <v>762.6</v>
      </c>
      <c r="H1438" s="51" t="n">
        <f aca="false">H1439</f>
        <v>762.6</v>
      </c>
      <c r="I1438" s="51" t="n">
        <f aca="false">I1439</f>
        <v>400</v>
      </c>
      <c r="J1438" s="60" t="n">
        <f aca="false">I1438/G1438*100</f>
        <v>52.4521374246001</v>
      </c>
      <c r="K1438" s="61" t="n">
        <f aca="false">I1438/H1438*100</f>
        <v>52.4521374246001</v>
      </c>
    </row>
    <row r="1439" customFormat="false" ht="53.4" hidden="false" customHeight="false" outlineLevel="0" collapsed="false">
      <c r="A1439" s="98" t="s">
        <v>165</v>
      </c>
      <c r="B1439" s="140" t="n">
        <v>50</v>
      </c>
      <c r="C1439" s="59" t="s">
        <v>88</v>
      </c>
      <c r="D1439" s="59" t="s">
        <v>164</v>
      </c>
      <c r="E1439" s="59" t="s">
        <v>166</v>
      </c>
      <c r="F1439" s="51"/>
      <c r="G1439" s="51" t="n">
        <f aca="false">G1440+G1443</f>
        <v>762.6</v>
      </c>
      <c r="H1439" s="51" t="n">
        <f aca="false">H1440+H1443</f>
        <v>762.6</v>
      </c>
      <c r="I1439" s="51" t="n">
        <f aca="false">I1440+I1443</f>
        <v>400</v>
      </c>
      <c r="J1439" s="60" t="n">
        <f aca="false">I1439/G1439*100</f>
        <v>52.4521374246001</v>
      </c>
      <c r="K1439" s="61" t="n">
        <f aca="false">I1439/H1439*100</f>
        <v>52.4521374246001</v>
      </c>
    </row>
    <row r="1440" customFormat="false" ht="66.6" hidden="false" customHeight="false" outlineLevel="0" collapsed="false">
      <c r="A1440" s="58" t="s">
        <v>167</v>
      </c>
      <c r="B1440" s="140" t="n">
        <v>50</v>
      </c>
      <c r="C1440" s="59" t="s">
        <v>88</v>
      </c>
      <c r="D1440" s="59" t="s">
        <v>164</v>
      </c>
      <c r="E1440" s="59" t="s">
        <v>168</v>
      </c>
      <c r="F1440" s="51"/>
      <c r="G1440" s="51" t="n">
        <f aca="false">G1441</f>
        <v>462.6</v>
      </c>
      <c r="H1440" s="51" t="n">
        <f aca="false">H1441</f>
        <v>462.6</v>
      </c>
      <c r="I1440" s="51" t="n">
        <f aca="false">I1441</f>
        <v>100</v>
      </c>
      <c r="J1440" s="60" t="n">
        <f aca="false">I1440/G1440*100</f>
        <v>21.6169476869866</v>
      </c>
      <c r="K1440" s="61" t="n">
        <f aca="false">I1440/H1440*100</f>
        <v>21.6169476869866</v>
      </c>
    </row>
    <row r="1441" customFormat="false" ht="13.8" hidden="false" customHeight="false" outlineLevel="0" collapsed="false">
      <c r="A1441" s="109" t="s">
        <v>598</v>
      </c>
      <c r="B1441" s="140" t="n">
        <v>50</v>
      </c>
      <c r="C1441" s="59" t="s">
        <v>88</v>
      </c>
      <c r="D1441" s="59" t="s">
        <v>164</v>
      </c>
      <c r="E1441" s="59" t="s">
        <v>168</v>
      </c>
      <c r="F1441" s="51" t="n">
        <v>500</v>
      </c>
      <c r="G1441" s="51" t="n">
        <f aca="false">G1442</f>
        <v>462.6</v>
      </c>
      <c r="H1441" s="51" t="n">
        <f aca="false">H1442</f>
        <v>462.6</v>
      </c>
      <c r="I1441" s="51" t="n">
        <f aca="false">I1442</f>
        <v>100</v>
      </c>
      <c r="J1441" s="60" t="n">
        <f aca="false">I1441/G1441*100</f>
        <v>21.6169476869866</v>
      </c>
      <c r="K1441" s="61" t="n">
        <f aca="false">I1441/H1441*100</f>
        <v>21.6169476869866</v>
      </c>
    </row>
    <row r="1442" customFormat="false" ht="13.8" hidden="false" customHeight="false" outlineLevel="0" collapsed="false">
      <c r="A1442" s="52" t="s">
        <v>599</v>
      </c>
      <c r="B1442" s="140" t="n">
        <v>50</v>
      </c>
      <c r="C1442" s="59" t="s">
        <v>88</v>
      </c>
      <c r="D1442" s="59" t="s">
        <v>164</v>
      </c>
      <c r="E1442" s="59" t="s">
        <v>168</v>
      </c>
      <c r="F1442" s="51" t="n">
        <v>540</v>
      </c>
      <c r="G1442" s="51" t="n">
        <v>462.6</v>
      </c>
      <c r="H1442" s="51" t="n">
        <v>462.6</v>
      </c>
      <c r="I1442" s="51" t="n">
        <v>100</v>
      </c>
      <c r="J1442" s="60" t="n">
        <f aca="false">I1442/G1442*100</f>
        <v>21.6169476869866</v>
      </c>
      <c r="K1442" s="61" t="n">
        <f aca="false">I1442/H1442*100</f>
        <v>21.6169476869866</v>
      </c>
    </row>
    <row r="1443" customFormat="false" ht="93" hidden="false" customHeight="false" outlineLevel="0" collapsed="false">
      <c r="A1443" s="99" t="s">
        <v>171</v>
      </c>
      <c r="B1443" s="140" t="n">
        <v>50</v>
      </c>
      <c r="C1443" s="59" t="s">
        <v>88</v>
      </c>
      <c r="D1443" s="59" t="s">
        <v>164</v>
      </c>
      <c r="E1443" s="59" t="s">
        <v>172</v>
      </c>
      <c r="F1443" s="51"/>
      <c r="G1443" s="51" t="n">
        <f aca="false">G1444</f>
        <v>300</v>
      </c>
      <c r="H1443" s="51" t="n">
        <f aca="false">H1444</f>
        <v>300</v>
      </c>
      <c r="I1443" s="51" t="n">
        <f aca="false">I1444</f>
        <v>300</v>
      </c>
      <c r="J1443" s="60" t="n">
        <f aca="false">I1443/G1443*100</f>
        <v>100</v>
      </c>
      <c r="K1443" s="61" t="n">
        <f aca="false">I1443/H1443*100</f>
        <v>100</v>
      </c>
    </row>
    <row r="1444" customFormat="false" ht="13.8" hidden="false" customHeight="false" outlineLevel="0" collapsed="false">
      <c r="A1444" s="109" t="s">
        <v>598</v>
      </c>
      <c r="B1444" s="140" t="n">
        <v>50</v>
      </c>
      <c r="C1444" s="59" t="s">
        <v>88</v>
      </c>
      <c r="D1444" s="59" t="s">
        <v>164</v>
      </c>
      <c r="E1444" s="59" t="s">
        <v>172</v>
      </c>
      <c r="F1444" s="51" t="n">
        <v>500</v>
      </c>
      <c r="G1444" s="51" t="n">
        <f aca="false">G1445</f>
        <v>300</v>
      </c>
      <c r="H1444" s="51" t="n">
        <f aca="false">H1445</f>
        <v>300</v>
      </c>
      <c r="I1444" s="51" t="n">
        <f aca="false">I1445</f>
        <v>300</v>
      </c>
      <c r="J1444" s="60" t="n">
        <f aca="false">I1444/G1444*100</f>
        <v>100</v>
      </c>
      <c r="K1444" s="61" t="n">
        <f aca="false">I1444/H1444*100</f>
        <v>100</v>
      </c>
    </row>
    <row r="1445" customFormat="false" ht="13.8" hidden="false" customHeight="false" outlineLevel="0" collapsed="false">
      <c r="A1445" s="52" t="s">
        <v>599</v>
      </c>
      <c r="B1445" s="140" t="n">
        <v>50</v>
      </c>
      <c r="C1445" s="59" t="s">
        <v>88</v>
      </c>
      <c r="D1445" s="59" t="s">
        <v>164</v>
      </c>
      <c r="E1445" s="59" t="s">
        <v>172</v>
      </c>
      <c r="F1445" s="51" t="n">
        <v>540</v>
      </c>
      <c r="G1445" s="51" t="n">
        <v>300</v>
      </c>
      <c r="H1445" s="51" t="n">
        <v>300</v>
      </c>
      <c r="I1445" s="51" t="n">
        <v>300</v>
      </c>
      <c r="J1445" s="60" t="n">
        <f aca="false">I1445/G1445*100</f>
        <v>100</v>
      </c>
      <c r="K1445" s="61" t="n">
        <f aca="false">I1445/H1445*100</f>
        <v>100</v>
      </c>
    </row>
    <row r="1446" customFormat="false" ht="27" hidden="false" customHeight="false" outlineLevel="0" collapsed="false">
      <c r="A1446" s="71" t="s">
        <v>22</v>
      </c>
      <c r="B1446" s="140" t="n">
        <v>50</v>
      </c>
      <c r="C1446" s="59" t="s">
        <v>88</v>
      </c>
      <c r="D1446" s="68" t="s">
        <v>247</v>
      </c>
      <c r="E1446" s="59"/>
      <c r="F1446" s="51"/>
      <c r="G1446" s="51" t="n">
        <f aca="false">G1447</f>
        <v>99.4</v>
      </c>
      <c r="H1446" s="51" t="n">
        <f aca="false">H1447</f>
        <v>99.4</v>
      </c>
      <c r="I1446" s="51" t="n">
        <f aca="false">I1447</f>
        <v>0</v>
      </c>
      <c r="J1446" s="60" t="n">
        <f aca="false">I1446/G1446*100</f>
        <v>0</v>
      </c>
      <c r="K1446" s="61" t="n">
        <f aca="false">I1446/H1446*100</f>
        <v>0</v>
      </c>
    </row>
    <row r="1447" customFormat="false" ht="53.4" hidden="false" customHeight="false" outlineLevel="0" collapsed="false">
      <c r="A1447" s="98" t="s">
        <v>165</v>
      </c>
      <c r="B1447" s="140" t="n">
        <v>50</v>
      </c>
      <c r="C1447" s="59" t="s">
        <v>88</v>
      </c>
      <c r="D1447" s="68" t="s">
        <v>247</v>
      </c>
      <c r="E1447" s="59" t="s">
        <v>166</v>
      </c>
      <c r="F1447" s="51"/>
      <c r="G1447" s="51" t="n">
        <f aca="false">G1448</f>
        <v>99.4</v>
      </c>
      <c r="H1447" s="51" t="n">
        <f aca="false">H1448</f>
        <v>99.4</v>
      </c>
      <c r="I1447" s="51" t="n">
        <f aca="false">I1448</f>
        <v>0</v>
      </c>
      <c r="J1447" s="60" t="n">
        <f aca="false">I1447/G1447*100</f>
        <v>0</v>
      </c>
      <c r="K1447" s="61" t="n">
        <f aca="false">I1447/H1447*100</f>
        <v>0</v>
      </c>
    </row>
    <row r="1448" customFormat="false" ht="93" hidden="false" customHeight="false" outlineLevel="0" collapsed="false">
      <c r="A1448" s="159" t="s">
        <v>609</v>
      </c>
      <c r="B1448" s="140" t="n">
        <v>50</v>
      </c>
      <c r="C1448" s="59" t="s">
        <v>88</v>
      </c>
      <c r="D1448" s="68" t="s">
        <v>247</v>
      </c>
      <c r="E1448" s="59" t="s">
        <v>610</v>
      </c>
      <c r="F1448" s="51"/>
      <c r="G1448" s="51" t="n">
        <f aca="false">G1449</f>
        <v>99.4</v>
      </c>
      <c r="H1448" s="51" t="n">
        <f aca="false">H1449</f>
        <v>99.4</v>
      </c>
      <c r="I1448" s="51" t="n">
        <f aca="false">I1449</f>
        <v>0</v>
      </c>
      <c r="J1448" s="60" t="n">
        <f aca="false">I1448/G1448*100</f>
        <v>0</v>
      </c>
      <c r="K1448" s="61" t="n">
        <f aca="false">I1448/H1448*100</f>
        <v>0</v>
      </c>
    </row>
    <row r="1449" customFormat="false" ht="13.8" hidden="false" customHeight="false" outlineLevel="0" collapsed="false">
      <c r="A1449" s="109" t="s">
        <v>598</v>
      </c>
      <c r="B1449" s="140" t="n">
        <v>50</v>
      </c>
      <c r="C1449" s="59" t="s">
        <v>88</v>
      </c>
      <c r="D1449" s="68" t="s">
        <v>247</v>
      </c>
      <c r="E1449" s="59" t="s">
        <v>610</v>
      </c>
      <c r="F1449" s="51" t="n">
        <v>500</v>
      </c>
      <c r="G1449" s="51" t="n">
        <f aca="false">G1450</f>
        <v>99.4</v>
      </c>
      <c r="H1449" s="51" t="n">
        <f aca="false">H1450</f>
        <v>99.4</v>
      </c>
      <c r="I1449" s="51" t="n">
        <f aca="false">I1450</f>
        <v>0</v>
      </c>
      <c r="J1449" s="60" t="n">
        <f aca="false">I1449/G1449*100</f>
        <v>0</v>
      </c>
      <c r="K1449" s="61" t="n">
        <f aca="false">I1449/H1449*100</f>
        <v>0</v>
      </c>
    </row>
    <row r="1450" customFormat="false" ht="13.8" hidden="false" customHeight="false" outlineLevel="0" collapsed="false">
      <c r="A1450" s="52" t="s">
        <v>599</v>
      </c>
      <c r="B1450" s="140" t="n">
        <v>50</v>
      </c>
      <c r="C1450" s="59" t="s">
        <v>88</v>
      </c>
      <c r="D1450" s="68" t="s">
        <v>247</v>
      </c>
      <c r="E1450" s="59" t="s">
        <v>610</v>
      </c>
      <c r="F1450" s="51" t="n">
        <v>540</v>
      </c>
      <c r="G1450" s="51" t="n">
        <v>99.4</v>
      </c>
      <c r="H1450" s="51" t="n">
        <v>99.4</v>
      </c>
      <c r="I1450" s="51" t="n">
        <v>0</v>
      </c>
      <c r="J1450" s="60" t="n">
        <f aca="false">I1450/G1450*100</f>
        <v>0</v>
      </c>
      <c r="K1450" s="61" t="n">
        <f aca="false">I1450/H1450*100</f>
        <v>0</v>
      </c>
    </row>
    <row r="1451" customFormat="false" ht="13.8" hidden="false" customHeight="false" outlineLevel="0" collapsed="false">
      <c r="A1451" s="75" t="s">
        <v>23</v>
      </c>
      <c r="B1451" s="140" t="n">
        <v>50</v>
      </c>
      <c r="C1451" s="64" t="n">
        <v>4</v>
      </c>
      <c r="D1451" s="133"/>
      <c r="E1451" s="59"/>
      <c r="F1451" s="51"/>
      <c r="G1451" s="51" t="n">
        <f aca="false">G1452+G1468</f>
        <v>28061.7</v>
      </c>
      <c r="H1451" s="51" t="n">
        <f aca="false">H1452+H1468</f>
        <v>27752.6</v>
      </c>
      <c r="I1451" s="51" t="n">
        <f aca="false">I1452+I1468</f>
        <v>16247.2</v>
      </c>
      <c r="J1451" s="60" t="n">
        <f aca="false">I1451/G1451*100</f>
        <v>57.8981316171152</v>
      </c>
      <c r="K1451" s="61" t="n">
        <f aca="false">I1451/H1451*100</f>
        <v>58.5429833601176</v>
      </c>
    </row>
    <row r="1452" customFormat="false" ht="13.8" hidden="false" customHeight="false" outlineLevel="0" collapsed="false">
      <c r="A1452" s="87" t="s">
        <v>24</v>
      </c>
      <c r="B1452" s="140" t="n">
        <v>50</v>
      </c>
      <c r="C1452" s="64" t="n">
        <v>4</v>
      </c>
      <c r="D1452" s="133" t="n">
        <v>1</v>
      </c>
      <c r="E1452" s="59"/>
      <c r="F1452" s="51"/>
      <c r="G1452" s="51" t="n">
        <f aca="false">G1453</f>
        <v>11307.7</v>
      </c>
      <c r="H1452" s="51" t="n">
        <f aca="false">H1453</f>
        <v>10998.6</v>
      </c>
      <c r="I1452" s="51" t="n">
        <f aca="false">I1453</f>
        <v>8708.9</v>
      </c>
      <c r="J1452" s="60" t="n">
        <f aca="false">I1452/G1452*100</f>
        <v>77.0174306003873</v>
      </c>
      <c r="K1452" s="61" t="n">
        <f aca="false">I1452/H1452*100</f>
        <v>79.1818958776572</v>
      </c>
    </row>
    <row r="1453" customFormat="false" ht="39.6" hidden="false" customHeight="false" outlineLevel="0" collapsed="false">
      <c r="A1453" s="87" t="s">
        <v>194</v>
      </c>
      <c r="B1453" s="140" t="n">
        <v>50</v>
      </c>
      <c r="C1453" s="64" t="n">
        <v>4</v>
      </c>
      <c r="D1453" s="133" t="n">
        <v>1</v>
      </c>
      <c r="E1453" s="59" t="s">
        <v>107</v>
      </c>
      <c r="F1453" s="51"/>
      <c r="G1453" s="67" t="n">
        <f aca="false">G1454+G1461</f>
        <v>11307.7</v>
      </c>
      <c r="H1453" s="67" t="n">
        <f aca="false">H1454+H1461</f>
        <v>10998.6</v>
      </c>
      <c r="I1453" s="67" t="n">
        <f aca="false">I1454+I1461</f>
        <v>8708.9</v>
      </c>
      <c r="J1453" s="60" t="n">
        <f aca="false">I1453/G1453*100</f>
        <v>77.0174306003873</v>
      </c>
      <c r="K1453" s="61" t="n">
        <f aca="false">I1453/H1453*100</f>
        <v>79.1818958776572</v>
      </c>
    </row>
    <row r="1454" customFormat="false" ht="66" hidden="false" customHeight="false" outlineLevel="0" collapsed="false">
      <c r="A1454" s="87" t="s">
        <v>314</v>
      </c>
      <c r="B1454" s="140" t="n">
        <v>50</v>
      </c>
      <c r="C1454" s="64" t="n">
        <v>4</v>
      </c>
      <c r="D1454" s="133" t="n">
        <v>1</v>
      </c>
      <c r="E1454" s="59" t="s">
        <v>315</v>
      </c>
      <c r="F1454" s="51"/>
      <c r="G1454" s="51" t="n">
        <f aca="false">G1455</f>
        <v>10639.5</v>
      </c>
      <c r="H1454" s="51" t="n">
        <f aca="false">H1455</f>
        <v>10351.2</v>
      </c>
      <c r="I1454" s="51" t="n">
        <f aca="false">I1455</f>
        <v>8070.3</v>
      </c>
      <c r="J1454" s="60" t="n">
        <f aca="false">I1454/G1454*100</f>
        <v>75.8522486958974</v>
      </c>
      <c r="K1454" s="61" t="n">
        <f aca="false">I1454/H1454*100</f>
        <v>77.9648736378391</v>
      </c>
    </row>
    <row r="1455" customFormat="false" ht="93" hidden="false" customHeight="false" outlineLevel="0" collapsed="false">
      <c r="A1455" s="99" t="s">
        <v>316</v>
      </c>
      <c r="B1455" s="140" t="n">
        <v>50</v>
      </c>
      <c r="C1455" s="64" t="n">
        <v>4</v>
      </c>
      <c r="D1455" s="133" t="n">
        <v>1</v>
      </c>
      <c r="E1455" s="59" t="s">
        <v>317</v>
      </c>
      <c r="F1455" s="51"/>
      <c r="G1455" s="51" t="n">
        <f aca="false">G1456+G1459</f>
        <v>10639.5</v>
      </c>
      <c r="H1455" s="51" t="n">
        <f aca="false">H1456+H1459</f>
        <v>10351.2</v>
      </c>
      <c r="I1455" s="51" t="n">
        <f aca="false">I1456+I1459</f>
        <v>8070.3</v>
      </c>
      <c r="J1455" s="60" t="n">
        <f aca="false">I1455/G1455*100</f>
        <v>75.8522486958974</v>
      </c>
      <c r="K1455" s="61" t="n">
        <f aca="false">I1455/H1455*100</f>
        <v>77.9648736378391</v>
      </c>
    </row>
    <row r="1456" customFormat="false" ht="27" hidden="false" customHeight="false" outlineLevel="0" collapsed="false">
      <c r="A1456" s="71" t="s">
        <v>113</v>
      </c>
      <c r="B1456" s="140" t="n">
        <v>50</v>
      </c>
      <c r="C1456" s="64" t="n">
        <v>4</v>
      </c>
      <c r="D1456" s="133" t="n">
        <v>1</v>
      </c>
      <c r="E1456" s="59" t="s">
        <v>317</v>
      </c>
      <c r="F1456" s="63" t="n">
        <v>200</v>
      </c>
      <c r="G1456" s="51" t="n">
        <f aca="false">G1457</f>
        <v>3177.8</v>
      </c>
      <c r="H1456" s="51" t="n">
        <f aca="false">H1457</f>
        <v>2280.9</v>
      </c>
      <c r="I1456" s="51" t="n">
        <f aca="false">I1457</f>
        <v>0</v>
      </c>
      <c r="J1456" s="60" t="n">
        <f aca="false">I1456/G1456*100</f>
        <v>0</v>
      </c>
      <c r="K1456" s="61" t="n">
        <f aca="false">I1456/H1456*100</f>
        <v>0</v>
      </c>
    </row>
    <row r="1457" customFormat="false" ht="27" hidden="false" customHeight="false" outlineLevel="0" collapsed="false">
      <c r="A1457" s="58" t="s">
        <v>114</v>
      </c>
      <c r="B1457" s="140" t="n">
        <v>50</v>
      </c>
      <c r="C1457" s="64" t="n">
        <v>4</v>
      </c>
      <c r="D1457" s="133" t="n">
        <v>1</v>
      </c>
      <c r="E1457" s="59" t="s">
        <v>317</v>
      </c>
      <c r="F1457" s="63" t="n">
        <v>240</v>
      </c>
      <c r="G1457" s="51" t="n">
        <f aca="false">G1458</f>
        <v>3177.8</v>
      </c>
      <c r="H1457" s="51" t="n">
        <f aca="false">H1458</f>
        <v>2280.9</v>
      </c>
      <c r="I1457" s="51" t="n">
        <f aca="false">I1458</f>
        <v>0</v>
      </c>
      <c r="J1457" s="60" t="n">
        <f aca="false">I1457/G1457*100</f>
        <v>0</v>
      </c>
      <c r="K1457" s="61" t="n">
        <f aca="false">I1457/H1457*100</f>
        <v>0</v>
      </c>
    </row>
    <row r="1458" customFormat="false" ht="27" hidden="false" customHeight="false" outlineLevel="0" collapsed="false">
      <c r="A1458" s="95" t="s">
        <v>95</v>
      </c>
      <c r="B1458" s="140" t="n">
        <v>50</v>
      </c>
      <c r="C1458" s="64" t="n">
        <v>4</v>
      </c>
      <c r="D1458" s="133" t="n">
        <v>1</v>
      </c>
      <c r="E1458" s="59" t="s">
        <v>317</v>
      </c>
      <c r="F1458" s="63" t="n">
        <v>244</v>
      </c>
      <c r="G1458" s="51" t="n">
        <f aca="false">3833.7-655.9</f>
        <v>3177.8</v>
      </c>
      <c r="H1458" s="51" t="n">
        <v>2280.9</v>
      </c>
      <c r="I1458" s="51" t="n">
        <v>0</v>
      </c>
      <c r="J1458" s="60" t="n">
        <f aca="false">I1458/G1458*100</f>
        <v>0</v>
      </c>
      <c r="K1458" s="61" t="n">
        <f aca="false">I1458/H1458*100</f>
        <v>0</v>
      </c>
    </row>
    <row r="1459" customFormat="false" ht="13.8" hidden="false" customHeight="false" outlineLevel="0" collapsed="false">
      <c r="A1459" s="109" t="s">
        <v>598</v>
      </c>
      <c r="B1459" s="140" t="n">
        <v>50</v>
      </c>
      <c r="C1459" s="64" t="n">
        <v>4</v>
      </c>
      <c r="D1459" s="133" t="n">
        <v>1</v>
      </c>
      <c r="E1459" s="59" t="s">
        <v>317</v>
      </c>
      <c r="F1459" s="51" t="n">
        <v>500</v>
      </c>
      <c r="G1459" s="51" t="n">
        <f aca="false">G1460</f>
        <v>7461.7</v>
      </c>
      <c r="H1459" s="51" t="n">
        <f aca="false">H1460</f>
        <v>8070.3</v>
      </c>
      <c r="I1459" s="51" t="n">
        <f aca="false">I1460</f>
        <v>8070.3</v>
      </c>
      <c r="J1459" s="60" t="n">
        <f aca="false">I1459/G1459*100</f>
        <v>108.156318265275</v>
      </c>
      <c r="K1459" s="61" t="n">
        <f aca="false">I1459/H1459*100</f>
        <v>100</v>
      </c>
    </row>
    <row r="1460" customFormat="false" ht="13.8" hidden="false" customHeight="false" outlineLevel="0" collapsed="false">
      <c r="A1460" s="52" t="s">
        <v>599</v>
      </c>
      <c r="B1460" s="140" t="n">
        <v>50</v>
      </c>
      <c r="C1460" s="64" t="n">
        <v>4</v>
      </c>
      <c r="D1460" s="133" t="n">
        <v>1</v>
      </c>
      <c r="E1460" s="59" t="s">
        <v>317</v>
      </c>
      <c r="F1460" s="51" t="n">
        <v>540</v>
      </c>
      <c r="G1460" s="51" t="n">
        <f aca="false">6945.2+516.5</f>
        <v>7461.7</v>
      </c>
      <c r="H1460" s="51" t="n">
        <v>8070.3</v>
      </c>
      <c r="I1460" s="51" t="n">
        <v>8070.3</v>
      </c>
      <c r="J1460" s="60" t="n">
        <f aca="false">I1460/G1460*100</f>
        <v>108.156318265275</v>
      </c>
      <c r="K1460" s="61" t="n">
        <f aca="false">I1460/H1460*100</f>
        <v>100</v>
      </c>
    </row>
    <row r="1461" customFormat="false" ht="66" hidden="false" customHeight="false" outlineLevel="0" collapsed="false">
      <c r="A1461" s="134" t="s">
        <v>444</v>
      </c>
      <c r="B1461" s="140" t="n">
        <v>50</v>
      </c>
      <c r="C1461" s="64" t="n">
        <v>4</v>
      </c>
      <c r="D1461" s="133" t="n">
        <v>1</v>
      </c>
      <c r="E1461" s="59" t="s">
        <v>445</v>
      </c>
      <c r="F1461" s="51"/>
      <c r="G1461" s="51" t="n">
        <f aca="false">G1462</f>
        <v>668.2</v>
      </c>
      <c r="H1461" s="51" t="n">
        <f aca="false">H1462</f>
        <v>647.4</v>
      </c>
      <c r="I1461" s="51" t="n">
        <f aca="false">I1462</f>
        <v>638.6</v>
      </c>
      <c r="J1461" s="60" t="n">
        <f aca="false">I1461/G1461*100</f>
        <v>95.5701885662975</v>
      </c>
      <c r="K1461" s="61" t="n">
        <f aca="false">I1461/H1461*100</f>
        <v>98.6407167130059</v>
      </c>
    </row>
    <row r="1462" customFormat="false" ht="106.2" hidden="false" customHeight="false" outlineLevel="0" collapsed="false">
      <c r="A1462" s="58" t="s">
        <v>446</v>
      </c>
      <c r="B1462" s="160" t="n">
        <v>50</v>
      </c>
      <c r="C1462" s="64" t="n">
        <v>4</v>
      </c>
      <c r="D1462" s="133" t="n">
        <v>1</v>
      </c>
      <c r="E1462" s="59" t="s">
        <v>447</v>
      </c>
      <c r="F1462" s="51"/>
      <c r="G1462" s="51" t="n">
        <f aca="false">G1463+G1466</f>
        <v>668.2</v>
      </c>
      <c r="H1462" s="51" t="n">
        <f aca="false">H1463+H1466</f>
        <v>647.4</v>
      </c>
      <c r="I1462" s="51" t="n">
        <f aca="false">I1463+I1466</f>
        <v>638.6</v>
      </c>
      <c r="J1462" s="60" t="n">
        <f aca="false">I1462/G1462*100</f>
        <v>95.5701885662975</v>
      </c>
      <c r="K1462" s="61" t="n">
        <f aca="false">I1462/H1462*100</f>
        <v>98.6407167130059</v>
      </c>
    </row>
    <row r="1463" customFormat="false" ht="27" hidden="false" customHeight="false" outlineLevel="0" collapsed="false">
      <c r="A1463" s="71" t="s">
        <v>113</v>
      </c>
      <c r="B1463" s="140" t="n">
        <v>50</v>
      </c>
      <c r="C1463" s="64" t="n">
        <v>4</v>
      </c>
      <c r="D1463" s="133" t="n">
        <v>1</v>
      </c>
      <c r="E1463" s="59" t="s">
        <v>447</v>
      </c>
      <c r="F1463" s="63" t="n">
        <v>200</v>
      </c>
      <c r="G1463" s="51" t="n">
        <f aca="false">G1464</f>
        <v>110.9</v>
      </c>
      <c r="H1463" s="51" t="n">
        <f aca="false">H1464</f>
        <v>8.8</v>
      </c>
      <c r="I1463" s="51" t="n">
        <f aca="false">I1464</f>
        <v>0</v>
      </c>
      <c r="J1463" s="60" t="n">
        <f aca="false">I1463/G1463*100</f>
        <v>0</v>
      </c>
      <c r="K1463" s="61" t="n">
        <f aca="false">I1463/H1463*100</f>
        <v>0</v>
      </c>
    </row>
    <row r="1464" customFormat="false" ht="27" hidden="false" customHeight="false" outlineLevel="0" collapsed="false">
      <c r="A1464" s="58" t="s">
        <v>114</v>
      </c>
      <c r="B1464" s="140" t="n">
        <v>50</v>
      </c>
      <c r="C1464" s="64" t="n">
        <v>4</v>
      </c>
      <c r="D1464" s="133" t="n">
        <v>1</v>
      </c>
      <c r="E1464" s="59" t="s">
        <v>447</v>
      </c>
      <c r="F1464" s="63" t="n">
        <v>240</v>
      </c>
      <c r="G1464" s="51" t="n">
        <f aca="false">G1465</f>
        <v>110.9</v>
      </c>
      <c r="H1464" s="51" t="n">
        <f aca="false">H1465</f>
        <v>8.8</v>
      </c>
      <c r="I1464" s="51" t="n">
        <f aca="false">I1465</f>
        <v>0</v>
      </c>
      <c r="J1464" s="60" t="n">
        <f aca="false">I1464/G1464*100</f>
        <v>0</v>
      </c>
      <c r="K1464" s="61" t="n">
        <f aca="false">I1464/H1464*100</f>
        <v>0</v>
      </c>
    </row>
    <row r="1465" customFormat="false" ht="27" hidden="false" customHeight="false" outlineLevel="0" collapsed="false">
      <c r="A1465" s="95" t="s">
        <v>95</v>
      </c>
      <c r="B1465" s="140" t="n">
        <v>50</v>
      </c>
      <c r="C1465" s="64" t="n">
        <v>4</v>
      </c>
      <c r="D1465" s="133" t="n">
        <v>1</v>
      </c>
      <c r="E1465" s="59" t="s">
        <v>447</v>
      </c>
      <c r="F1465" s="63" t="n">
        <v>244</v>
      </c>
      <c r="G1465" s="51" t="n">
        <f aca="false">145-34.1</f>
        <v>110.9</v>
      </c>
      <c r="H1465" s="51" t="n">
        <v>8.8</v>
      </c>
      <c r="I1465" s="51" t="n">
        <v>0</v>
      </c>
      <c r="J1465" s="60" t="n">
        <f aca="false">I1465/G1465*100</f>
        <v>0</v>
      </c>
      <c r="K1465" s="61" t="n">
        <f aca="false">I1465/H1465*100</f>
        <v>0</v>
      </c>
    </row>
    <row r="1466" customFormat="false" ht="13.8" hidden="false" customHeight="false" outlineLevel="0" collapsed="false">
      <c r="A1466" s="109" t="s">
        <v>598</v>
      </c>
      <c r="B1466" s="140" t="n">
        <v>50</v>
      </c>
      <c r="C1466" s="64" t="n">
        <v>4</v>
      </c>
      <c r="D1466" s="133" t="n">
        <v>1</v>
      </c>
      <c r="E1466" s="59" t="s">
        <v>447</v>
      </c>
      <c r="F1466" s="63" t="n">
        <v>500</v>
      </c>
      <c r="G1466" s="51" t="n">
        <f aca="false">G1467</f>
        <v>557.3</v>
      </c>
      <c r="H1466" s="51" t="n">
        <f aca="false">H1467</f>
        <v>638.6</v>
      </c>
      <c r="I1466" s="51" t="n">
        <f aca="false">I1467</f>
        <v>638.6</v>
      </c>
      <c r="J1466" s="60" t="n">
        <f aca="false">I1466/G1466*100</f>
        <v>114.588193073748</v>
      </c>
      <c r="K1466" s="61" t="n">
        <f aca="false">I1466/H1466*100</f>
        <v>100</v>
      </c>
    </row>
    <row r="1467" customFormat="false" ht="13.8" hidden="false" customHeight="false" outlineLevel="0" collapsed="false">
      <c r="A1467" s="52" t="s">
        <v>599</v>
      </c>
      <c r="B1467" s="140" t="n">
        <v>50</v>
      </c>
      <c r="C1467" s="64" t="n">
        <v>4</v>
      </c>
      <c r="D1467" s="133" t="n">
        <v>1</v>
      </c>
      <c r="E1467" s="59" t="s">
        <v>447</v>
      </c>
      <c r="F1467" s="63" t="n">
        <v>540</v>
      </c>
      <c r="G1467" s="51" t="n">
        <f aca="false">523.2+34.1</f>
        <v>557.3</v>
      </c>
      <c r="H1467" s="51" t="n">
        <v>638.6</v>
      </c>
      <c r="I1467" s="51" t="n">
        <v>638.6</v>
      </c>
      <c r="J1467" s="60" t="n">
        <f aca="false">I1467/G1467*100</f>
        <v>114.588193073748</v>
      </c>
      <c r="K1467" s="61" t="n">
        <f aca="false">I1467/H1467*100</f>
        <v>100</v>
      </c>
    </row>
    <row r="1468" customFormat="false" ht="13.8" hidden="false" customHeight="false" outlineLevel="0" collapsed="false">
      <c r="A1468" s="75" t="s">
        <v>611</v>
      </c>
      <c r="B1468" s="140" t="n">
        <v>50</v>
      </c>
      <c r="C1468" s="64" t="n">
        <v>4</v>
      </c>
      <c r="D1468" s="133" t="n">
        <v>9</v>
      </c>
      <c r="E1468" s="59"/>
      <c r="F1468" s="51"/>
      <c r="G1468" s="51" t="n">
        <f aca="false">G1469+G1474</f>
        <v>16754</v>
      </c>
      <c r="H1468" s="51" t="n">
        <f aca="false">H1469+H1474</f>
        <v>16754</v>
      </c>
      <c r="I1468" s="51" t="n">
        <f aca="false">I1469+I1474</f>
        <v>7538.3</v>
      </c>
      <c r="J1468" s="60" t="n">
        <f aca="false">I1468/G1468*100</f>
        <v>44.9940312761132</v>
      </c>
      <c r="K1468" s="61" t="n">
        <f aca="false">I1468/H1468*100</f>
        <v>44.9940312761132</v>
      </c>
    </row>
    <row r="1469" customFormat="false" ht="53.4" hidden="false" customHeight="false" outlineLevel="0" collapsed="false">
      <c r="A1469" s="58" t="s">
        <v>612</v>
      </c>
      <c r="B1469" s="140" t="n">
        <v>50</v>
      </c>
      <c r="C1469" s="64" t="n">
        <v>4</v>
      </c>
      <c r="D1469" s="133" t="n">
        <v>9</v>
      </c>
      <c r="E1469" s="59" t="s">
        <v>320</v>
      </c>
      <c r="F1469" s="51"/>
      <c r="G1469" s="67" t="n">
        <f aca="false">G1470</f>
        <v>14254</v>
      </c>
      <c r="H1469" s="67" t="n">
        <f aca="false">H1470</f>
        <v>14254</v>
      </c>
      <c r="I1469" s="67" t="n">
        <f aca="false">I1470</f>
        <v>5038.3</v>
      </c>
      <c r="J1469" s="60" t="n">
        <f aca="false">I1469/G1469*100</f>
        <v>35.3465693840326</v>
      </c>
      <c r="K1469" s="61" t="n">
        <f aca="false">I1469/H1469*100</f>
        <v>35.3465693840326</v>
      </c>
    </row>
    <row r="1470" customFormat="false" ht="66.6" hidden="false" customHeight="false" outlineLevel="0" collapsed="false">
      <c r="A1470" s="58" t="s">
        <v>613</v>
      </c>
      <c r="B1470" s="140" t="n">
        <v>50</v>
      </c>
      <c r="C1470" s="64" t="n">
        <v>4</v>
      </c>
      <c r="D1470" s="133" t="n">
        <v>9</v>
      </c>
      <c r="E1470" s="59" t="s">
        <v>322</v>
      </c>
      <c r="F1470" s="51"/>
      <c r="G1470" s="51" t="n">
        <f aca="false">G1471</f>
        <v>14254</v>
      </c>
      <c r="H1470" s="51" t="n">
        <f aca="false">H1471</f>
        <v>14254</v>
      </c>
      <c r="I1470" s="51" t="n">
        <f aca="false">I1471</f>
        <v>5038.3</v>
      </c>
      <c r="J1470" s="60" t="n">
        <f aca="false">I1470/G1470*100</f>
        <v>35.3465693840326</v>
      </c>
      <c r="K1470" s="61" t="n">
        <f aca="false">I1470/H1470*100</f>
        <v>35.3465693840326</v>
      </c>
    </row>
    <row r="1471" customFormat="false" ht="119.4" hidden="false" customHeight="false" outlineLevel="0" collapsed="false">
      <c r="A1471" s="58" t="s">
        <v>614</v>
      </c>
      <c r="B1471" s="140" t="n">
        <v>50</v>
      </c>
      <c r="C1471" s="64" t="n">
        <v>4</v>
      </c>
      <c r="D1471" s="133" t="n">
        <v>9</v>
      </c>
      <c r="E1471" s="59" t="s">
        <v>615</v>
      </c>
      <c r="F1471" s="51"/>
      <c r="G1471" s="51" t="n">
        <f aca="false">G1472</f>
        <v>14254</v>
      </c>
      <c r="H1471" s="51" t="n">
        <f aca="false">H1472</f>
        <v>14254</v>
      </c>
      <c r="I1471" s="51" t="n">
        <f aca="false">I1472</f>
        <v>5038.3</v>
      </c>
      <c r="J1471" s="60" t="n">
        <f aca="false">I1471/G1471*100</f>
        <v>35.3465693840326</v>
      </c>
      <c r="K1471" s="61" t="n">
        <f aca="false">I1471/H1471*100</f>
        <v>35.3465693840326</v>
      </c>
    </row>
    <row r="1472" customFormat="false" ht="13.8" hidden="false" customHeight="false" outlineLevel="0" collapsed="false">
      <c r="A1472" s="109" t="s">
        <v>598</v>
      </c>
      <c r="B1472" s="140" t="n">
        <v>50</v>
      </c>
      <c r="C1472" s="64" t="n">
        <v>4</v>
      </c>
      <c r="D1472" s="133" t="n">
        <v>9</v>
      </c>
      <c r="E1472" s="59" t="s">
        <v>615</v>
      </c>
      <c r="F1472" s="51" t="n">
        <v>500</v>
      </c>
      <c r="G1472" s="51" t="n">
        <f aca="false">G1473</f>
        <v>14254</v>
      </c>
      <c r="H1472" s="51" t="n">
        <f aca="false">H1473</f>
        <v>14254</v>
      </c>
      <c r="I1472" s="51" t="n">
        <f aca="false">I1473</f>
        <v>5038.3</v>
      </c>
      <c r="J1472" s="60" t="n">
        <f aca="false">I1472/G1472*100</f>
        <v>35.3465693840326</v>
      </c>
      <c r="K1472" s="61" t="n">
        <f aca="false">I1472/H1472*100</f>
        <v>35.3465693840326</v>
      </c>
    </row>
    <row r="1473" customFormat="false" ht="13.8" hidden="false" customHeight="false" outlineLevel="0" collapsed="false">
      <c r="A1473" s="58" t="s">
        <v>616</v>
      </c>
      <c r="B1473" s="140" t="n">
        <v>50</v>
      </c>
      <c r="C1473" s="64" t="n">
        <v>4</v>
      </c>
      <c r="D1473" s="133" t="n">
        <v>9</v>
      </c>
      <c r="E1473" s="59" t="s">
        <v>615</v>
      </c>
      <c r="F1473" s="51" t="n">
        <v>540</v>
      </c>
      <c r="G1473" s="51" t="n">
        <v>14254</v>
      </c>
      <c r="H1473" s="51" t="n">
        <v>14254</v>
      </c>
      <c r="I1473" s="51" t="n">
        <v>5038.3</v>
      </c>
      <c r="J1473" s="60" t="n">
        <f aca="false">I1473/G1473*100</f>
        <v>35.3465693840326</v>
      </c>
      <c r="K1473" s="61" t="n">
        <f aca="false">I1473/H1473*100</f>
        <v>35.3465693840326</v>
      </c>
    </row>
    <row r="1474" customFormat="false" ht="66.6" hidden="false" customHeight="false" outlineLevel="0" collapsed="false">
      <c r="A1474" s="135" t="s">
        <v>333</v>
      </c>
      <c r="B1474" s="140" t="n">
        <v>50</v>
      </c>
      <c r="C1474" s="64" t="n">
        <v>4</v>
      </c>
      <c r="D1474" s="133" t="n">
        <v>9</v>
      </c>
      <c r="E1474" s="59" t="s">
        <v>334</v>
      </c>
      <c r="F1474" s="51"/>
      <c r="G1474" s="51" t="n">
        <f aca="false">G1475</f>
        <v>2500</v>
      </c>
      <c r="H1474" s="51" t="n">
        <f aca="false">H1475</f>
        <v>2500</v>
      </c>
      <c r="I1474" s="51" t="n">
        <f aca="false">I1475</f>
        <v>2500</v>
      </c>
      <c r="J1474" s="60" t="n">
        <f aca="false">I1474/G1474*100</f>
        <v>100</v>
      </c>
      <c r="K1474" s="61" t="n">
        <f aca="false">I1474/H1474*100</f>
        <v>100</v>
      </c>
    </row>
    <row r="1475" customFormat="false" ht="66.6" hidden="false" customHeight="false" outlineLevel="0" collapsed="false">
      <c r="A1475" s="58" t="s">
        <v>617</v>
      </c>
      <c r="B1475" s="140" t="n">
        <v>50</v>
      </c>
      <c r="C1475" s="64" t="n">
        <v>4</v>
      </c>
      <c r="D1475" s="133" t="n">
        <v>9</v>
      </c>
      <c r="E1475" s="59" t="s">
        <v>618</v>
      </c>
      <c r="F1475" s="51"/>
      <c r="G1475" s="51" t="n">
        <f aca="false">G1476</f>
        <v>2500</v>
      </c>
      <c r="H1475" s="51" t="n">
        <f aca="false">H1476</f>
        <v>2500</v>
      </c>
      <c r="I1475" s="51" t="n">
        <f aca="false">I1476</f>
        <v>2500</v>
      </c>
      <c r="J1475" s="60" t="n">
        <f aca="false">I1475/G1475*100</f>
        <v>100</v>
      </c>
      <c r="K1475" s="61" t="n">
        <f aca="false">I1475/H1475*100</f>
        <v>100</v>
      </c>
    </row>
    <row r="1476" customFormat="false" ht="13.8" hidden="false" customHeight="false" outlineLevel="0" collapsed="false">
      <c r="A1476" s="109" t="s">
        <v>598</v>
      </c>
      <c r="B1476" s="140" t="n">
        <v>50</v>
      </c>
      <c r="C1476" s="64" t="n">
        <v>4</v>
      </c>
      <c r="D1476" s="133" t="n">
        <v>9</v>
      </c>
      <c r="E1476" s="59" t="s">
        <v>618</v>
      </c>
      <c r="F1476" s="51" t="n">
        <v>500</v>
      </c>
      <c r="G1476" s="51" t="n">
        <f aca="false">G1477</f>
        <v>2500</v>
      </c>
      <c r="H1476" s="51" t="n">
        <f aca="false">H1477</f>
        <v>2500</v>
      </c>
      <c r="I1476" s="51" t="n">
        <f aca="false">I1477</f>
        <v>2500</v>
      </c>
      <c r="J1476" s="60" t="n">
        <f aca="false">I1476/G1476*100</f>
        <v>100</v>
      </c>
      <c r="K1476" s="61" t="n">
        <f aca="false">I1476/H1476*100</f>
        <v>100</v>
      </c>
    </row>
    <row r="1477" customFormat="false" ht="13.8" hidden="false" customHeight="false" outlineLevel="0" collapsed="false">
      <c r="A1477" s="52" t="s">
        <v>599</v>
      </c>
      <c r="B1477" s="140" t="n">
        <v>50</v>
      </c>
      <c r="C1477" s="64" t="n">
        <v>4</v>
      </c>
      <c r="D1477" s="133" t="n">
        <v>9</v>
      </c>
      <c r="E1477" s="59" t="s">
        <v>618</v>
      </c>
      <c r="F1477" s="51" t="n">
        <v>540</v>
      </c>
      <c r="G1477" s="51" t="n">
        <v>2500</v>
      </c>
      <c r="H1477" s="51" t="n">
        <v>2500</v>
      </c>
      <c r="I1477" s="51" t="n">
        <v>2500</v>
      </c>
      <c r="J1477" s="60" t="n">
        <f aca="false">I1477/G1477*100</f>
        <v>100</v>
      </c>
      <c r="K1477" s="61" t="n">
        <f aca="false">I1477/H1477*100</f>
        <v>100</v>
      </c>
    </row>
    <row r="1478" customFormat="false" ht="13.8" hidden="false" customHeight="false" outlineLevel="0" collapsed="false">
      <c r="A1478" s="62" t="s">
        <v>263</v>
      </c>
      <c r="B1478" s="140" t="n">
        <v>50</v>
      </c>
      <c r="C1478" s="64" t="n">
        <v>5</v>
      </c>
      <c r="D1478" s="133"/>
      <c r="E1478" s="59"/>
      <c r="F1478" s="51"/>
      <c r="G1478" s="51" t="n">
        <f aca="false">G1479+G1489+G1495+G1508</f>
        <v>13584.6</v>
      </c>
      <c r="H1478" s="51" t="n">
        <f aca="false">H1479+H1489+H1495+H1508</f>
        <v>13584.6</v>
      </c>
      <c r="I1478" s="51" t="n">
        <f aca="false">I1479+I1489+I1495+I1508</f>
        <v>6311.9</v>
      </c>
      <c r="J1478" s="60" t="n">
        <f aca="false">I1478/G1478*100</f>
        <v>46.4636426541819</v>
      </c>
      <c r="K1478" s="61" t="n">
        <f aca="false">I1478/H1478*100</f>
        <v>46.4636426541819</v>
      </c>
    </row>
    <row r="1479" customFormat="false" ht="13.8" hidden="false" customHeight="false" outlineLevel="0" collapsed="false">
      <c r="A1479" s="75" t="s">
        <v>264</v>
      </c>
      <c r="B1479" s="140" t="n">
        <v>50</v>
      </c>
      <c r="C1479" s="64" t="n">
        <v>5</v>
      </c>
      <c r="D1479" s="133" t="n">
        <v>1</v>
      </c>
      <c r="E1479" s="59"/>
      <c r="F1479" s="51"/>
      <c r="G1479" s="51" t="n">
        <f aca="false">G1480+G1484</f>
        <v>2050</v>
      </c>
      <c r="H1479" s="51" t="n">
        <f aca="false">H1480+H1484</f>
        <v>2050</v>
      </c>
      <c r="I1479" s="51" t="n">
        <f aca="false">I1480+I1484</f>
        <v>2050</v>
      </c>
      <c r="J1479" s="60" t="n">
        <f aca="false">I1479/G1479*100</f>
        <v>100</v>
      </c>
      <c r="K1479" s="61" t="n">
        <f aca="false">I1479/H1479*100</f>
        <v>100</v>
      </c>
    </row>
    <row r="1480" customFormat="false" ht="53.4" hidden="false" customHeight="false" outlineLevel="0" collapsed="false">
      <c r="A1480" s="98" t="s">
        <v>165</v>
      </c>
      <c r="B1480" s="140" t="n">
        <v>50</v>
      </c>
      <c r="C1480" s="59" t="s">
        <v>125</v>
      </c>
      <c r="D1480" s="59" t="s">
        <v>74</v>
      </c>
      <c r="E1480" s="59" t="s">
        <v>166</v>
      </c>
      <c r="F1480" s="51"/>
      <c r="G1480" s="51" t="n">
        <f aca="false">G1481</f>
        <v>2050</v>
      </c>
      <c r="H1480" s="51" t="n">
        <f aca="false">H1481</f>
        <v>2050</v>
      </c>
      <c r="I1480" s="51" t="n">
        <f aca="false">I1481</f>
        <v>2050</v>
      </c>
      <c r="J1480" s="60" t="n">
        <f aca="false">I1480/G1480*100</f>
        <v>100</v>
      </c>
      <c r="K1480" s="61" t="n">
        <f aca="false">I1480/H1480*100</f>
        <v>100</v>
      </c>
    </row>
    <row r="1481" customFormat="false" ht="66.6" hidden="false" customHeight="false" outlineLevel="0" collapsed="false">
      <c r="A1481" s="58" t="s">
        <v>167</v>
      </c>
      <c r="B1481" s="140" t="n">
        <v>50</v>
      </c>
      <c r="C1481" s="59" t="s">
        <v>125</v>
      </c>
      <c r="D1481" s="59" t="s">
        <v>74</v>
      </c>
      <c r="E1481" s="59" t="s">
        <v>168</v>
      </c>
      <c r="F1481" s="51"/>
      <c r="G1481" s="51" t="n">
        <f aca="false">G1482</f>
        <v>2050</v>
      </c>
      <c r="H1481" s="51" t="n">
        <f aca="false">H1482</f>
        <v>2050</v>
      </c>
      <c r="I1481" s="51" t="n">
        <f aca="false">I1482</f>
        <v>2050</v>
      </c>
      <c r="J1481" s="60" t="n">
        <f aca="false">I1481/G1481*100</f>
        <v>100</v>
      </c>
      <c r="K1481" s="61" t="n">
        <f aca="false">I1481/H1481*100</f>
        <v>100</v>
      </c>
    </row>
    <row r="1482" customFormat="false" ht="13.8" hidden="false" customHeight="false" outlineLevel="0" collapsed="false">
      <c r="A1482" s="109" t="s">
        <v>598</v>
      </c>
      <c r="B1482" s="140" t="n">
        <v>50</v>
      </c>
      <c r="C1482" s="59" t="s">
        <v>125</v>
      </c>
      <c r="D1482" s="59" t="s">
        <v>74</v>
      </c>
      <c r="E1482" s="59" t="s">
        <v>168</v>
      </c>
      <c r="F1482" s="51" t="n">
        <v>500</v>
      </c>
      <c r="G1482" s="51" t="n">
        <f aca="false">G1483</f>
        <v>2050</v>
      </c>
      <c r="H1482" s="51" t="n">
        <f aca="false">H1483</f>
        <v>2050</v>
      </c>
      <c r="I1482" s="51" t="n">
        <f aca="false">I1483</f>
        <v>2050</v>
      </c>
      <c r="J1482" s="60" t="n">
        <f aca="false">I1482/G1482*100</f>
        <v>100</v>
      </c>
      <c r="K1482" s="61" t="n">
        <f aca="false">I1482/H1482*100</f>
        <v>100</v>
      </c>
    </row>
    <row r="1483" customFormat="false" ht="13.8" hidden="false" customHeight="false" outlineLevel="0" collapsed="false">
      <c r="A1483" s="52" t="s">
        <v>599</v>
      </c>
      <c r="B1483" s="140" t="n">
        <v>50</v>
      </c>
      <c r="C1483" s="59" t="s">
        <v>125</v>
      </c>
      <c r="D1483" s="59" t="s">
        <v>74</v>
      </c>
      <c r="E1483" s="59" t="s">
        <v>168</v>
      </c>
      <c r="F1483" s="51" t="n">
        <v>540</v>
      </c>
      <c r="G1483" s="51" t="n">
        <v>2050</v>
      </c>
      <c r="H1483" s="51" t="n">
        <v>2050</v>
      </c>
      <c r="I1483" s="51" t="n">
        <v>2050</v>
      </c>
      <c r="J1483" s="60" t="n">
        <f aca="false">I1483/G1483*100</f>
        <v>100</v>
      </c>
      <c r="K1483" s="61" t="n">
        <f aca="false">I1483/H1483*100</f>
        <v>100</v>
      </c>
    </row>
    <row r="1484" customFormat="false" ht="66.6" hidden="false" customHeight="false" outlineLevel="0" collapsed="false">
      <c r="A1484" s="161" t="s">
        <v>619</v>
      </c>
      <c r="B1484" s="140" t="n">
        <v>50</v>
      </c>
      <c r="C1484" s="68" t="s">
        <v>125</v>
      </c>
      <c r="D1484" s="68" t="s">
        <v>74</v>
      </c>
      <c r="E1484" s="59" t="s">
        <v>150</v>
      </c>
      <c r="F1484" s="51"/>
      <c r="G1484" s="67" t="n">
        <f aca="false">G1485</f>
        <v>0</v>
      </c>
      <c r="H1484" s="67" t="n">
        <f aca="false">H1485</f>
        <v>0</v>
      </c>
      <c r="I1484" s="67" t="n">
        <f aca="false">I1485</f>
        <v>0</v>
      </c>
      <c r="J1484" s="60" t="n">
        <v>0</v>
      </c>
      <c r="K1484" s="61" t="n">
        <v>0</v>
      </c>
    </row>
    <row r="1485" customFormat="false" ht="93" hidden="false" customHeight="false" outlineLevel="0" collapsed="false">
      <c r="A1485" s="161" t="s">
        <v>620</v>
      </c>
      <c r="B1485" s="140" t="n">
        <v>50</v>
      </c>
      <c r="C1485" s="68" t="s">
        <v>125</v>
      </c>
      <c r="D1485" s="68" t="s">
        <v>74</v>
      </c>
      <c r="E1485" s="59" t="s">
        <v>621</v>
      </c>
      <c r="F1485" s="51"/>
      <c r="G1485" s="51" t="n">
        <f aca="false">G1486</f>
        <v>0</v>
      </c>
      <c r="H1485" s="51" t="n">
        <f aca="false">H1486</f>
        <v>0</v>
      </c>
      <c r="I1485" s="51" t="n">
        <f aca="false">I1486</f>
        <v>0</v>
      </c>
      <c r="J1485" s="60" t="n">
        <v>0</v>
      </c>
      <c r="K1485" s="61" t="n">
        <v>0</v>
      </c>
    </row>
    <row r="1486" customFormat="false" ht="92.4" hidden="false" customHeight="false" outlineLevel="0" collapsed="false">
      <c r="A1486" s="87" t="s">
        <v>622</v>
      </c>
      <c r="B1486" s="140" t="n">
        <v>50</v>
      </c>
      <c r="C1486" s="68" t="s">
        <v>125</v>
      </c>
      <c r="D1486" s="68" t="s">
        <v>74</v>
      </c>
      <c r="E1486" s="59" t="s">
        <v>623</v>
      </c>
      <c r="F1486" s="51"/>
      <c r="G1486" s="51" t="n">
        <f aca="false">G1487</f>
        <v>0</v>
      </c>
      <c r="H1486" s="51" t="n">
        <f aca="false">H1487</f>
        <v>0</v>
      </c>
      <c r="I1486" s="51" t="n">
        <f aca="false">I1487</f>
        <v>0</v>
      </c>
      <c r="J1486" s="60" t="n">
        <v>0</v>
      </c>
      <c r="K1486" s="61" t="n">
        <v>0</v>
      </c>
    </row>
    <row r="1487" customFormat="false" ht="13.8" hidden="false" customHeight="false" outlineLevel="0" collapsed="false">
      <c r="A1487" s="109" t="s">
        <v>598</v>
      </c>
      <c r="B1487" s="140" t="n">
        <v>50</v>
      </c>
      <c r="C1487" s="68" t="s">
        <v>125</v>
      </c>
      <c r="D1487" s="68" t="s">
        <v>74</v>
      </c>
      <c r="E1487" s="59" t="s">
        <v>623</v>
      </c>
      <c r="F1487" s="51" t="n">
        <v>500</v>
      </c>
      <c r="G1487" s="51" t="n">
        <f aca="false">G1488</f>
        <v>0</v>
      </c>
      <c r="H1487" s="51" t="n">
        <f aca="false">H1488</f>
        <v>0</v>
      </c>
      <c r="I1487" s="51" t="n">
        <f aca="false">I1488</f>
        <v>0</v>
      </c>
      <c r="J1487" s="60" t="n">
        <v>0</v>
      </c>
      <c r="K1487" s="61" t="n">
        <v>0</v>
      </c>
    </row>
    <row r="1488" customFormat="false" ht="13.8" hidden="false" customHeight="false" outlineLevel="0" collapsed="false">
      <c r="A1488" s="58" t="s">
        <v>616</v>
      </c>
      <c r="B1488" s="140" t="n">
        <v>50</v>
      </c>
      <c r="C1488" s="68" t="s">
        <v>125</v>
      </c>
      <c r="D1488" s="68" t="s">
        <v>74</v>
      </c>
      <c r="E1488" s="59" t="s">
        <v>623</v>
      </c>
      <c r="F1488" s="51" t="n">
        <v>540</v>
      </c>
      <c r="G1488" s="51" t="n">
        <v>0</v>
      </c>
      <c r="H1488" s="51" t="n">
        <v>0</v>
      </c>
      <c r="I1488" s="51" t="n">
        <v>0</v>
      </c>
      <c r="J1488" s="60" t="n">
        <v>0</v>
      </c>
      <c r="K1488" s="61" t="n">
        <v>0</v>
      </c>
    </row>
    <row r="1489" customFormat="false" ht="13.8" hidden="false" customHeight="false" outlineLevel="0" collapsed="false">
      <c r="A1489" s="86" t="s">
        <v>624</v>
      </c>
      <c r="B1489" s="140" t="n">
        <v>50</v>
      </c>
      <c r="C1489" s="68" t="s">
        <v>125</v>
      </c>
      <c r="D1489" s="68" t="s">
        <v>76</v>
      </c>
      <c r="E1489" s="59"/>
      <c r="F1489" s="51"/>
      <c r="G1489" s="67" t="n">
        <f aca="false">G1490</f>
        <v>5200</v>
      </c>
      <c r="H1489" s="67" t="n">
        <f aca="false">H1490</f>
        <v>5200</v>
      </c>
      <c r="I1489" s="67" t="n">
        <f aca="false">I1490</f>
        <v>752</v>
      </c>
      <c r="J1489" s="60" t="n">
        <f aca="false">I1489/G1489*100</f>
        <v>14.4615384615385</v>
      </c>
      <c r="K1489" s="61" t="n">
        <f aca="false">I1489/H1489*100</f>
        <v>14.4615384615385</v>
      </c>
    </row>
    <row r="1490" customFormat="false" ht="53.4" hidden="false" customHeight="false" outlineLevel="0" collapsed="false">
      <c r="A1490" s="161" t="s">
        <v>625</v>
      </c>
      <c r="B1490" s="140" t="n">
        <v>50</v>
      </c>
      <c r="C1490" s="68" t="s">
        <v>125</v>
      </c>
      <c r="D1490" s="68" t="s">
        <v>76</v>
      </c>
      <c r="E1490" s="59" t="s">
        <v>150</v>
      </c>
      <c r="F1490" s="51"/>
      <c r="G1490" s="51" t="n">
        <f aca="false">G1491</f>
        <v>5200</v>
      </c>
      <c r="H1490" s="51" t="n">
        <f aca="false">H1491</f>
        <v>5200</v>
      </c>
      <c r="I1490" s="51" t="n">
        <f aca="false">I1491</f>
        <v>752</v>
      </c>
      <c r="J1490" s="60" t="n">
        <f aca="false">I1490/G1490*100</f>
        <v>14.4615384615385</v>
      </c>
      <c r="K1490" s="61" t="n">
        <f aca="false">I1490/H1490*100</f>
        <v>14.4615384615385</v>
      </c>
    </row>
    <row r="1491" customFormat="false" ht="79.8" hidden="false" customHeight="false" outlineLevel="0" collapsed="false">
      <c r="A1491" s="161" t="s">
        <v>626</v>
      </c>
      <c r="B1491" s="140" t="n">
        <v>50</v>
      </c>
      <c r="C1491" s="68" t="s">
        <v>125</v>
      </c>
      <c r="D1491" s="68" t="s">
        <v>76</v>
      </c>
      <c r="E1491" s="59" t="s">
        <v>152</v>
      </c>
      <c r="F1491" s="51"/>
      <c r="G1491" s="51" t="n">
        <f aca="false">G1492</f>
        <v>5200</v>
      </c>
      <c r="H1491" s="51" t="n">
        <f aca="false">H1492</f>
        <v>5200</v>
      </c>
      <c r="I1491" s="51" t="n">
        <f aca="false">I1492</f>
        <v>752</v>
      </c>
      <c r="J1491" s="60" t="n">
        <f aca="false">I1491/G1491*100</f>
        <v>14.4615384615385</v>
      </c>
      <c r="K1491" s="61" t="n">
        <f aca="false">I1491/H1491*100</f>
        <v>14.4615384615385</v>
      </c>
    </row>
    <row r="1492" customFormat="false" ht="105.6" hidden="false" customHeight="false" outlineLevel="0" collapsed="false">
      <c r="A1492" s="87" t="s">
        <v>627</v>
      </c>
      <c r="B1492" s="140" t="n">
        <v>50</v>
      </c>
      <c r="C1492" s="68" t="s">
        <v>125</v>
      </c>
      <c r="D1492" s="68" t="s">
        <v>76</v>
      </c>
      <c r="E1492" s="59" t="s">
        <v>628</v>
      </c>
      <c r="F1492" s="51"/>
      <c r="G1492" s="51" t="n">
        <f aca="false">G1493</f>
        <v>5200</v>
      </c>
      <c r="H1492" s="51" t="n">
        <f aca="false">H1493</f>
        <v>5200</v>
      </c>
      <c r="I1492" s="51" t="n">
        <f aca="false">I1493</f>
        <v>752</v>
      </c>
      <c r="J1492" s="60" t="n">
        <f aca="false">I1492/G1492*100</f>
        <v>14.4615384615385</v>
      </c>
      <c r="K1492" s="61" t="n">
        <f aca="false">I1492/H1492*100</f>
        <v>14.4615384615385</v>
      </c>
    </row>
    <row r="1493" customFormat="false" ht="13.8" hidden="false" customHeight="false" outlineLevel="0" collapsed="false">
      <c r="A1493" s="109" t="s">
        <v>598</v>
      </c>
      <c r="B1493" s="140" t="n">
        <v>50</v>
      </c>
      <c r="C1493" s="68" t="s">
        <v>125</v>
      </c>
      <c r="D1493" s="68" t="s">
        <v>76</v>
      </c>
      <c r="E1493" s="59" t="s">
        <v>628</v>
      </c>
      <c r="F1493" s="51" t="n">
        <v>500</v>
      </c>
      <c r="G1493" s="51" t="n">
        <f aca="false">G1494</f>
        <v>5200</v>
      </c>
      <c r="H1493" s="51" t="n">
        <f aca="false">H1494</f>
        <v>5200</v>
      </c>
      <c r="I1493" s="51" t="n">
        <f aca="false">I1494</f>
        <v>752</v>
      </c>
      <c r="J1493" s="60" t="n">
        <f aca="false">I1493/G1493*100</f>
        <v>14.4615384615385</v>
      </c>
      <c r="K1493" s="61" t="n">
        <f aca="false">I1493/H1493*100</f>
        <v>14.4615384615385</v>
      </c>
    </row>
    <row r="1494" customFormat="false" ht="13.8" hidden="false" customHeight="false" outlineLevel="0" collapsed="false">
      <c r="A1494" s="58" t="s">
        <v>616</v>
      </c>
      <c r="B1494" s="140" t="n">
        <v>50</v>
      </c>
      <c r="C1494" s="68" t="s">
        <v>125</v>
      </c>
      <c r="D1494" s="68" t="s">
        <v>76</v>
      </c>
      <c r="E1494" s="59" t="s">
        <v>628</v>
      </c>
      <c r="F1494" s="51" t="n">
        <v>540</v>
      </c>
      <c r="G1494" s="51" t="n">
        <v>5200</v>
      </c>
      <c r="H1494" s="51" t="n">
        <v>5200</v>
      </c>
      <c r="I1494" s="51" t="n">
        <v>752</v>
      </c>
      <c r="J1494" s="60" t="n">
        <f aca="false">I1494/G1494*100</f>
        <v>14.4615384615385</v>
      </c>
      <c r="K1494" s="61" t="n">
        <f aca="false">I1494/H1494*100</f>
        <v>14.4615384615385</v>
      </c>
    </row>
    <row r="1495" customFormat="false" ht="13.8" hidden="false" customHeight="false" outlineLevel="0" collapsed="false">
      <c r="A1495" s="161" t="s">
        <v>33</v>
      </c>
      <c r="B1495" s="140" t="n">
        <v>50</v>
      </c>
      <c r="C1495" s="68" t="s">
        <v>125</v>
      </c>
      <c r="D1495" s="68" t="s">
        <v>88</v>
      </c>
      <c r="E1495" s="59"/>
      <c r="F1495" s="51"/>
      <c r="G1495" s="67" t="n">
        <f aca="false">G1496+G1500+G1504</f>
        <v>5978.4</v>
      </c>
      <c r="H1495" s="67" t="n">
        <f aca="false">H1496+H1500+H1504</f>
        <v>5978.4</v>
      </c>
      <c r="I1495" s="67" t="n">
        <f aca="false">I1496+I1500+I1504</f>
        <v>3153.7</v>
      </c>
      <c r="J1495" s="60" t="n">
        <f aca="false">I1495/G1495*100</f>
        <v>52.751572327044</v>
      </c>
      <c r="K1495" s="61" t="n">
        <f aca="false">I1495/H1495*100</f>
        <v>52.751572327044</v>
      </c>
    </row>
    <row r="1496" customFormat="false" ht="66.6" hidden="false" customHeight="false" outlineLevel="0" collapsed="false">
      <c r="A1496" s="135" t="s">
        <v>333</v>
      </c>
      <c r="B1496" s="140" t="n">
        <v>50</v>
      </c>
      <c r="C1496" s="68" t="s">
        <v>125</v>
      </c>
      <c r="D1496" s="68" t="s">
        <v>88</v>
      </c>
      <c r="E1496" s="59" t="s">
        <v>334</v>
      </c>
      <c r="F1496" s="51"/>
      <c r="G1496" s="51" t="n">
        <f aca="false">G1497</f>
        <v>1500</v>
      </c>
      <c r="H1496" s="51" t="n">
        <f aca="false">H1497</f>
        <v>1500</v>
      </c>
      <c r="I1496" s="51" t="n">
        <f aca="false">I1497</f>
        <v>0</v>
      </c>
      <c r="J1496" s="60" t="n">
        <f aca="false">I1496/G1496*100</f>
        <v>0</v>
      </c>
      <c r="K1496" s="61" t="n">
        <f aca="false">I1496/H1496*100</f>
        <v>0</v>
      </c>
    </row>
    <row r="1497" customFormat="false" ht="66.6" hidden="false" customHeight="false" outlineLevel="0" collapsed="false">
      <c r="A1497" s="58" t="s">
        <v>617</v>
      </c>
      <c r="B1497" s="140" t="n">
        <v>50</v>
      </c>
      <c r="C1497" s="68" t="s">
        <v>125</v>
      </c>
      <c r="D1497" s="68" t="s">
        <v>88</v>
      </c>
      <c r="E1497" s="59" t="s">
        <v>629</v>
      </c>
      <c r="F1497" s="51"/>
      <c r="G1497" s="51" t="n">
        <f aca="false">G1498</f>
        <v>1500</v>
      </c>
      <c r="H1497" s="51" t="n">
        <f aca="false">H1498</f>
        <v>1500</v>
      </c>
      <c r="I1497" s="51" t="n">
        <f aca="false">I1498</f>
        <v>0</v>
      </c>
      <c r="J1497" s="60" t="n">
        <f aca="false">I1497/G1497*100</f>
        <v>0</v>
      </c>
      <c r="K1497" s="61" t="n">
        <f aca="false">I1497/H1497*100</f>
        <v>0</v>
      </c>
    </row>
    <row r="1498" customFormat="false" ht="13.8" hidden="false" customHeight="false" outlineLevel="0" collapsed="false">
      <c r="A1498" s="109" t="s">
        <v>598</v>
      </c>
      <c r="B1498" s="140" t="n">
        <v>50</v>
      </c>
      <c r="C1498" s="59" t="s">
        <v>125</v>
      </c>
      <c r="D1498" s="68" t="s">
        <v>88</v>
      </c>
      <c r="E1498" s="59" t="s">
        <v>629</v>
      </c>
      <c r="F1498" s="51" t="n">
        <v>500</v>
      </c>
      <c r="G1498" s="51" t="n">
        <f aca="false">G1499</f>
        <v>1500</v>
      </c>
      <c r="H1498" s="51" t="n">
        <f aca="false">H1499</f>
        <v>1500</v>
      </c>
      <c r="I1498" s="51" t="n">
        <f aca="false">I1499</f>
        <v>0</v>
      </c>
      <c r="J1498" s="60" t="n">
        <f aca="false">I1498/G1498*100</f>
        <v>0</v>
      </c>
      <c r="K1498" s="61" t="n">
        <f aca="false">I1498/H1498*100</f>
        <v>0</v>
      </c>
    </row>
    <row r="1499" customFormat="false" ht="13.8" hidden="false" customHeight="false" outlineLevel="0" collapsed="false">
      <c r="A1499" s="52" t="s">
        <v>599</v>
      </c>
      <c r="B1499" s="140" t="n">
        <v>50</v>
      </c>
      <c r="C1499" s="59" t="s">
        <v>125</v>
      </c>
      <c r="D1499" s="68" t="s">
        <v>88</v>
      </c>
      <c r="E1499" s="59" t="s">
        <v>629</v>
      </c>
      <c r="F1499" s="51" t="n">
        <v>540</v>
      </c>
      <c r="G1499" s="51" t="n">
        <f aca="false">1500</f>
        <v>1500</v>
      </c>
      <c r="H1499" s="51" t="n">
        <f aca="false">1500</f>
        <v>1500</v>
      </c>
      <c r="I1499" s="51" t="n">
        <v>0</v>
      </c>
      <c r="J1499" s="60" t="n">
        <f aca="false">I1499/G1499*100</f>
        <v>0</v>
      </c>
      <c r="K1499" s="61" t="n">
        <f aca="false">I1499/H1499*100</f>
        <v>0</v>
      </c>
    </row>
    <row r="1500" customFormat="false" ht="13.8" hidden="false" customHeight="false" outlineLevel="0" collapsed="false">
      <c r="A1500" s="58" t="s">
        <v>75</v>
      </c>
      <c r="B1500" s="140" t="n">
        <v>50</v>
      </c>
      <c r="C1500" s="68" t="s">
        <v>125</v>
      </c>
      <c r="D1500" s="68" t="s">
        <v>88</v>
      </c>
      <c r="E1500" s="59" t="s">
        <v>77</v>
      </c>
      <c r="F1500" s="51"/>
      <c r="G1500" s="51" t="n">
        <f aca="false">G1501</f>
        <v>3153.8</v>
      </c>
      <c r="H1500" s="51" t="n">
        <f aca="false">H1501</f>
        <v>3153.8</v>
      </c>
      <c r="I1500" s="51" t="n">
        <f aca="false">I1501</f>
        <v>3153.7</v>
      </c>
      <c r="J1500" s="60" t="n">
        <f aca="false">I1500/G1500*100</f>
        <v>99.996829221891</v>
      </c>
      <c r="K1500" s="61" t="n">
        <f aca="false">I1500/H1500*100</f>
        <v>99.996829221891</v>
      </c>
    </row>
    <row r="1501" customFormat="false" ht="53.4" hidden="false" customHeight="false" outlineLevel="0" collapsed="false">
      <c r="A1501" s="142" t="s">
        <v>462</v>
      </c>
      <c r="B1501" s="140" t="n">
        <v>50</v>
      </c>
      <c r="C1501" s="68" t="s">
        <v>125</v>
      </c>
      <c r="D1501" s="68" t="s">
        <v>88</v>
      </c>
      <c r="E1501" s="59" t="s">
        <v>463</v>
      </c>
      <c r="F1501" s="51"/>
      <c r="G1501" s="51" t="n">
        <f aca="false">G1502</f>
        <v>3153.8</v>
      </c>
      <c r="H1501" s="51" t="n">
        <f aca="false">H1502</f>
        <v>3153.8</v>
      </c>
      <c r="I1501" s="51" t="n">
        <f aca="false">I1502</f>
        <v>3153.7</v>
      </c>
      <c r="J1501" s="60" t="n">
        <f aca="false">I1501/G1501*100</f>
        <v>99.996829221891</v>
      </c>
      <c r="K1501" s="61" t="n">
        <f aca="false">I1501/H1501*100</f>
        <v>99.996829221891</v>
      </c>
    </row>
    <row r="1502" customFormat="false" ht="13.8" hidden="false" customHeight="false" outlineLevel="0" collapsed="false">
      <c r="A1502" s="109" t="s">
        <v>598</v>
      </c>
      <c r="B1502" s="140" t="n">
        <v>50</v>
      </c>
      <c r="C1502" s="59" t="s">
        <v>125</v>
      </c>
      <c r="D1502" s="68" t="s">
        <v>88</v>
      </c>
      <c r="E1502" s="59" t="s">
        <v>463</v>
      </c>
      <c r="F1502" s="51" t="n">
        <v>500</v>
      </c>
      <c r="G1502" s="51" t="n">
        <f aca="false">G1503</f>
        <v>3153.8</v>
      </c>
      <c r="H1502" s="51" t="n">
        <f aca="false">H1503</f>
        <v>3153.8</v>
      </c>
      <c r="I1502" s="51" t="n">
        <f aca="false">I1503</f>
        <v>3153.7</v>
      </c>
      <c r="J1502" s="60" t="n">
        <f aca="false">I1502/G1502*100</f>
        <v>99.996829221891</v>
      </c>
      <c r="K1502" s="61" t="n">
        <f aca="false">I1502/H1502*100</f>
        <v>99.996829221891</v>
      </c>
    </row>
    <row r="1503" customFormat="false" ht="13.8" hidden="false" customHeight="false" outlineLevel="0" collapsed="false">
      <c r="A1503" s="52" t="s">
        <v>599</v>
      </c>
      <c r="B1503" s="140" t="n">
        <v>50</v>
      </c>
      <c r="C1503" s="59" t="s">
        <v>125</v>
      </c>
      <c r="D1503" s="68" t="s">
        <v>88</v>
      </c>
      <c r="E1503" s="59" t="s">
        <v>463</v>
      </c>
      <c r="F1503" s="51" t="n">
        <v>540</v>
      </c>
      <c r="G1503" s="51" t="n">
        <v>3153.8</v>
      </c>
      <c r="H1503" s="51" t="n">
        <v>3153.8</v>
      </c>
      <c r="I1503" s="51" t="n">
        <v>3153.7</v>
      </c>
      <c r="J1503" s="60" t="n">
        <f aca="false">I1503/G1503*100</f>
        <v>99.996829221891</v>
      </c>
      <c r="K1503" s="61" t="n">
        <f aca="false">I1503/H1503*100</f>
        <v>99.996829221891</v>
      </c>
    </row>
    <row r="1504" customFormat="false" ht="40.2" hidden="false" customHeight="false" outlineLevel="0" collapsed="false">
      <c r="A1504" s="58" t="s">
        <v>376</v>
      </c>
      <c r="B1504" s="140" t="n">
        <v>50</v>
      </c>
      <c r="C1504" s="59" t="s">
        <v>125</v>
      </c>
      <c r="D1504" s="59" t="s">
        <v>88</v>
      </c>
      <c r="E1504" s="59" t="s">
        <v>377</v>
      </c>
      <c r="F1504" s="51"/>
      <c r="G1504" s="51" t="n">
        <f aca="false">G1505</f>
        <v>1324.6</v>
      </c>
      <c r="H1504" s="51" t="n">
        <f aca="false">H1505</f>
        <v>1324.6</v>
      </c>
      <c r="I1504" s="51" t="n">
        <f aca="false">I1505</f>
        <v>0</v>
      </c>
      <c r="J1504" s="60" t="n">
        <f aca="false">I1504/G1504*100</f>
        <v>0</v>
      </c>
      <c r="K1504" s="61" t="n">
        <f aca="false">I1504/H1504*100</f>
        <v>0</v>
      </c>
    </row>
    <row r="1505" customFormat="false" ht="53.4" hidden="false" customHeight="false" outlineLevel="0" collapsed="false">
      <c r="A1505" s="58" t="s">
        <v>378</v>
      </c>
      <c r="B1505" s="140" t="n">
        <v>50</v>
      </c>
      <c r="C1505" s="59" t="s">
        <v>125</v>
      </c>
      <c r="D1505" s="59" t="s">
        <v>88</v>
      </c>
      <c r="E1505" s="59" t="s">
        <v>379</v>
      </c>
      <c r="F1505" s="51"/>
      <c r="G1505" s="51" t="n">
        <f aca="false">G1506</f>
        <v>1324.6</v>
      </c>
      <c r="H1505" s="51" t="n">
        <f aca="false">H1506</f>
        <v>1324.6</v>
      </c>
      <c r="I1505" s="51" t="n">
        <f aca="false">I1506</f>
        <v>0</v>
      </c>
      <c r="J1505" s="60" t="n">
        <f aca="false">I1505/G1505*100</f>
        <v>0</v>
      </c>
      <c r="K1505" s="61" t="n">
        <f aca="false">I1505/H1505*100</f>
        <v>0</v>
      </c>
    </row>
    <row r="1506" customFormat="false" ht="13.8" hidden="false" customHeight="false" outlineLevel="0" collapsed="false">
      <c r="A1506" s="109" t="s">
        <v>598</v>
      </c>
      <c r="B1506" s="140" t="n">
        <v>50</v>
      </c>
      <c r="C1506" s="59" t="s">
        <v>125</v>
      </c>
      <c r="D1506" s="59" t="s">
        <v>88</v>
      </c>
      <c r="E1506" s="59" t="s">
        <v>379</v>
      </c>
      <c r="F1506" s="51" t="n">
        <v>500</v>
      </c>
      <c r="G1506" s="51" t="n">
        <f aca="false">G1507</f>
        <v>1324.6</v>
      </c>
      <c r="H1506" s="51" t="n">
        <f aca="false">H1507</f>
        <v>1324.6</v>
      </c>
      <c r="I1506" s="51" t="n">
        <f aca="false">I1507</f>
        <v>0</v>
      </c>
      <c r="J1506" s="60" t="n">
        <f aca="false">I1506/G1506*100</f>
        <v>0</v>
      </c>
      <c r="K1506" s="61" t="n">
        <f aca="false">I1506/H1506*100</f>
        <v>0</v>
      </c>
    </row>
    <row r="1507" customFormat="false" ht="13.8" hidden="false" customHeight="false" outlineLevel="0" collapsed="false">
      <c r="A1507" s="52" t="s">
        <v>599</v>
      </c>
      <c r="B1507" s="140" t="n">
        <v>50</v>
      </c>
      <c r="C1507" s="59" t="s">
        <v>125</v>
      </c>
      <c r="D1507" s="59" t="s">
        <v>88</v>
      </c>
      <c r="E1507" s="59" t="s">
        <v>379</v>
      </c>
      <c r="F1507" s="51" t="n">
        <v>540</v>
      </c>
      <c r="G1507" s="51" t="n">
        <v>1324.6</v>
      </c>
      <c r="H1507" s="51" t="n">
        <v>1324.6</v>
      </c>
      <c r="I1507" s="51"/>
      <c r="J1507" s="60" t="n">
        <f aca="false">I1507/G1507*100</f>
        <v>0</v>
      </c>
      <c r="K1507" s="61" t="n">
        <f aca="false">I1507/H1507*100</f>
        <v>0</v>
      </c>
    </row>
    <row r="1508" customFormat="false" ht="27" hidden="false" customHeight="false" outlineLevel="0" collapsed="false">
      <c r="A1508" s="161" t="s">
        <v>208</v>
      </c>
      <c r="B1508" s="140" t="n">
        <v>50</v>
      </c>
      <c r="C1508" s="68" t="s">
        <v>125</v>
      </c>
      <c r="D1508" s="68" t="s">
        <v>125</v>
      </c>
      <c r="E1508" s="59"/>
      <c r="F1508" s="51"/>
      <c r="G1508" s="51" t="n">
        <f aca="false">G1509</f>
        <v>356.2</v>
      </c>
      <c r="H1508" s="51" t="n">
        <f aca="false">H1509</f>
        <v>356.2</v>
      </c>
      <c r="I1508" s="51" t="n">
        <f aca="false">I1509</f>
        <v>356.2</v>
      </c>
      <c r="J1508" s="60" t="n">
        <f aca="false">I1508/G1508*100</f>
        <v>100</v>
      </c>
      <c r="K1508" s="61" t="n">
        <f aca="false">I1508/H1508*100</f>
        <v>100</v>
      </c>
    </row>
    <row r="1509" customFormat="false" ht="66.6" hidden="false" customHeight="false" outlineLevel="0" collapsed="false">
      <c r="A1509" s="58" t="s">
        <v>301</v>
      </c>
      <c r="B1509" s="140" t="n">
        <v>50</v>
      </c>
      <c r="C1509" s="68" t="s">
        <v>125</v>
      </c>
      <c r="D1509" s="68" t="s">
        <v>125</v>
      </c>
      <c r="E1509" s="59" t="s">
        <v>150</v>
      </c>
      <c r="F1509" s="51"/>
      <c r="G1509" s="51" t="n">
        <f aca="false">G1510</f>
        <v>356.2</v>
      </c>
      <c r="H1509" s="51" t="n">
        <f aca="false">H1510</f>
        <v>356.2</v>
      </c>
      <c r="I1509" s="51" t="n">
        <f aca="false">I1510</f>
        <v>356.2</v>
      </c>
      <c r="J1509" s="60" t="n">
        <f aca="false">I1509/G1509*100</f>
        <v>100</v>
      </c>
      <c r="K1509" s="61" t="n">
        <f aca="false">I1509/H1509*100</f>
        <v>100</v>
      </c>
    </row>
    <row r="1510" customFormat="false" ht="79.8" hidden="false" customHeight="false" outlineLevel="0" collapsed="false">
      <c r="A1510" s="161" t="s">
        <v>630</v>
      </c>
      <c r="B1510" s="140" t="n">
        <v>50</v>
      </c>
      <c r="C1510" s="68" t="s">
        <v>125</v>
      </c>
      <c r="D1510" s="68" t="s">
        <v>125</v>
      </c>
      <c r="E1510" s="59" t="s">
        <v>631</v>
      </c>
      <c r="F1510" s="51"/>
      <c r="G1510" s="51" t="n">
        <f aca="false">G1511</f>
        <v>356.2</v>
      </c>
      <c r="H1510" s="51" t="n">
        <f aca="false">H1511</f>
        <v>356.2</v>
      </c>
      <c r="I1510" s="51" t="n">
        <f aca="false">I1511</f>
        <v>356.2</v>
      </c>
      <c r="J1510" s="60" t="n">
        <f aca="false">I1510/G1510*100</f>
        <v>100</v>
      </c>
      <c r="K1510" s="61" t="n">
        <f aca="false">I1510/H1510*100</f>
        <v>100</v>
      </c>
    </row>
    <row r="1511" customFormat="false" ht="93" hidden="false" customHeight="false" outlineLevel="0" collapsed="false">
      <c r="A1511" s="162" t="s">
        <v>632</v>
      </c>
      <c r="B1511" s="140" t="n">
        <v>50</v>
      </c>
      <c r="C1511" s="68" t="s">
        <v>125</v>
      </c>
      <c r="D1511" s="68" t="s">
        <v>125</v>
      </c>
      <c r="E1511" s="59" t="s">
        <v>633</v>
      </c>
      <c r="F1511" s="51"/>
      <c r="G1511" s="51" t="n">
        <f aca="false">G1512</f>
        <v>356.2</v>
      </c>
      <c r="H1511" s="51" t="n">
        <f aca="false">H1512</f>
        <v>356.2</v>
      </c>
      <c r="I1511" s="51" t="n">
        <f aca="false">I1512</f>
        <v>356.2</v>
      </c>
      <c r="J1511" s="60" t="n">
        <f aca="false">I1511/G1511*100</f>
        <v>100</v>
      </c>
      <c r="K1511" s="61" t="n">
        <f aca="false">I1511/H1511*100</f>
        <v>100</v>
      </c>
    </row>
    <row r="1512" customFormat="false" ht="13.8" hidden="false" customHeight="false" outlineLevel="0" collapsed="false">
      <c r="A1512" s="109" t="s">
        <v>598</v>
      </c>
      <c r="B1512" s="140" t="n">
        <v>50</v>
      </c>
      <c r="C1512" s="68" t="s">
        <v>125</v>
      </c>
      <c r="D1512" s="68" t="s">
        <v>125</v>
      </c>
      <c r="E1512" s="59" t="s">
        <v>633</v>
      </c>
      <c r="F1512" s="51" t="n">
        <v>500</v>
      </c>
      <c r="G1512" s="51" t="n">
        <f aca="false">G1513</f>
        <v>356.2</v>
      </c>
      <c r="H1512" s="51" t="n">
        <f aca="false">H1513</f>
        <v>356.2</v>
      </c>
      <c r="I1512" s="51" t="n">
        <f aca="false">I1513</f>
        <v>356.2</v>
      </c>
      <c r="J1512" s="60" t="n">
        <f aca="false">I1512/G1512*100</f>
        <v>100</v>
      </c>
      <c r="K1512" s="61" t="n">
        <f aca="false">I1512/H1512*100</f>
        <v>100</v>
      </c>
    </row>
    <row r="1513" customFormat="false" ht="13.8" hidden="false" customHeight="false" outlineLevel="0" collapsed="false">
      <c r="A1513" s="52" t="s">
        <v>599</v>
      </c>
      <c r="B1513" s="140" t="n">
        <v>50</v>
      </c>
      <c r="C1513" s="68" t="s">
        <v>125</v>
      </c>
      <c r="D1513" s="68" t="s">
        <v>125</v>
      </c>
      <c r="E1513" s="59" t="s">
        <v>633</v>
      </c>
      <c r="F1513" s="51" t="n">
        <v>540</v>
      </c>
      <c r="G1513" s="51" t="n">
        <v>356.2</v>
      </c>
      <c r="H1513" s="51" t="n">
        <v>356.2</v>
      </c>
      <c r="I1513" s="51" t="n">
        <v>356.2</v>
      </c>
      <c r="J1513" s="60" t="n">
        <f aca="false">I1513/G1513*100</f>
        <v>100</v>
      </c>
      <c r="K1513" s="61" t="n">
        <f aca="false">I1513/H1513*100</f>
        <v>100</v>
      </c>
    </row>
    <row r="1514" customFormat="false" ht="13.8" hidden="false" customHeight="false" outlineLevel="0" collapsed="false">
      <c r="A1514" s="161" t="s">
        <v>544</v>
      </c>
      <c r="B1514" s="63" t="n">
        <v>50</v>
      </c>
      <c r="C1514" s="163" t="n">
        <v>8</v>
      </c>
      <c r="D1514" s="133"/>
      <c r="E1514" s="59"/>
      <c r="F1514" s="51"/>
      <c r="G1514" s="67" t="n">
        <f aca="false">G1530+G1515</f>
        <v>4963.8</v>
      </c>
      <c r="H1514" s="67" t="n">
        <f aca="false">H1530+H1515</f>
        <v>4963.8</v>
      </c>
      <c r="I1514" s="67" t="n">
        <f aca="false">I1530+I1515</f>
        <v>1864.8</v>
      </c>
      <c r="J1514" s="60" t="n">
        <f aca="false">I1514/G1514*100</f>
        <v>37.5679922639913</v>
      </c>
      <c r="K1514" s="61" t="n">
        <f aca="false">I1514/H1514*100</f>
        <v>37.5679922639913</v>
      </c>
    </row>
    <row r="1515" customFormat="false" ht="13.8" hidden="false" customHeight="false" outlineLevel="0" collapsed="false">
      <c r="A1515" s="161" t="s">
        <v>41</v>
      </c>
      <c r="B1515" s="63" t="n">
        <v>50</v>
      </c>
      <c r="C1515" s="163" t="n">
        <v>8</v>
      </c>
      <c r="D1515" s="133" t="n">
        <v>1</v>
      </c>
      <c r="E1515" s="59"/>
      <c r="F1515" s="51"/>
      <c r="G1515" s="51" t="n">
        <f aca="false">G1516+G1521</f>
        <v>4418.8</v>
      </c>
      <c r="H1515" s="51" t="n">
        <f aca="false">H1516+H1521</f>
        <v>4418.8</v>
      </c>
      <c r="I1515" s="51" t="n">
        <f aca="false">I1516+I1521</f>
        <v>1329.8</v>
      </c>
      <c r="J1515" s="60" t="n">
        <f aca="false">I1515/G1515*100</f>
        <v>30.0941432063004</v>
      </c>
      <c r="K1515" s="61" t="n">
        <f aca="false">I1515/H1515*100</f>
        <v>30.0941432063004</v>
      </c>
    </row>
    <row r="1516" customFormat="false" ht="26.4" hidden="false" customHeight="false" outlineLevel="0" collapsed="false">
      <c r="A1516" s="87" t="s">
        <v>634</v>
      </c>
      <c r="B1516" s="63" t="n">
        <v>50</v>
      </c>
      <c r="C1516" s="64" t="n">
        <v>8</v>
      </c>
      <c r="D1516" s="65" t="n">
        <v>1</v>
      </c>
      <c r="E1516" s="59" t="s">
        <v>144</v>
      </c>
      <c r="F1516" s="140"/>
      <c r="G1516" s="51" t="n">
        <f aca="false">G1517</f>
        <v>981.5</v>
      </c>
      <c r="H1516" s="51" t="n">
        <f aca="false">H1517</f>
        <v>981.5</v>
      </c>
      <c r="I1516" s="51" t="n">
        <f aca="false">I1517</f>
        <v>981.5</v>
      </c>
      <c r="J1516" s="60" t="n">
        <f aca="false">I1516/G1516*100</f>
        <v>100</v>
      </c>
      <c r="K1516" s="61" t="n">
        <f aca="false">I1516/H1516*100</f>
        <v>100</v>
      </c>
    </row>
    <row r="1517" customFormat="false" ht="52.8" hidden="false" customHeight="false" outlineLevel="0" collapsed="false">
      <c r="A1517" s="87" t="s">
        <v>635</v>
      </c>
      <c r="B1517" s="63" t="n">
        <v>50</v>
      </c>
      <c r="C1517" s="64" t="n">
        <v>8</v>
      </c>
      <c r="D1517" s="65" t="n">
        <v>1</v>
      </c>
      <c r="E1517" s="59" t="s">
        <v>146</v>
      </c>
      <c r="F1517" s="140"/>
      <c r="G1517" s="51" t="n">
        <f aca="false">G1518</f>
        <v>981.5</v>
      </c>
      <c r="H1517" s="51" t="n">
        <f aca="false">H1518</f>
        <v>981.5</v>
      </c>
      <c r="I1517" s="51" t="n">
        <f aca="false">I1518</f>
        <v>981.5</v>
      </c>
      <c r="J1517" s="60" t="n">
        <f aca="false">I1517/G1517*100</f>
        <v>100</v>
      </c>
      <c r="K1517" s="61" t="n">
        <f aca="false">I1517/H1517*100</f>
        <v>100</v>
      </c>
    </row>
    <row r="1518" customFormat="false" ht="66" hidden="false" customHeight="false" outlineLevel="0" collapsed="false">
      <c r="A1518" s="87" t="s">
        <v>636</v>
      </c>
      <c r="B1518" s="63" t="n">
        <v>50</v>
      </c>
      <c r="C1518" s="64" t="n">
        <v>8</v>
      </c>
      <c r="D1518" s="65" t="n">
        <v>1</v>
      </c>
      <c r="E1518" s="59" t="s">
        <v>637</v>
      </c>
      <c r="F1518" s="140"/>
      <c r="G1518" s="51" t="n">
        <f aca="false">G1519</f>
        <v>981.5</v>
      </c>
      <c r="H1518" s="51" t="n">
        <f aca="false">H1519</f>
        <v>981.5</v>
      </c>
      <c r="I1518" s="51" t="n">
        <f aca="false">I1519</f>
        <v>981.5</v>
      </c>
      <c r="J1518" s="60" t="n">
        <f aca="false">I1518/G1518*100</f>
        <v>100</v>
      </c>
      <c r="K1518" s="61" t="n">
        <f aca="false">I1518/H1518*100</f>
        <v>100</v>
      </c>
    </row>
    <row r="1519" customFormat="false" ht="13.8" hidden="false" customHeight="false" outlineLevel="0" collapsed="false">
      <c r="A1519" s="109" t="s">
        <v>598</v>
      </c>
      <c r="B1519" s="140" t="n">
        <v>50</v>
      </c>
      <c r="C1519" s="64" t="n">
        <v>8</v>
      </c>
      <c r="D1519" s="65" t="n">
        <v>1</v>
      </c>
      <c r="E1519" s="59" t="s">
        <v>637</v>
      </c>
      <c r="F1519" s="51" t="n">
        <v>500</v>
      </c>
      <c r="G1519" s="51" t="n">
        <f aca="false">G1520</f>
        <v>981.5</v>
      </c>
      <c r="H1519" s="51" t="n">
        <f aca="false">H1520</f>
        <v>981.5</v>
      </c>
      <c r="I1519" s="51" t="n">
        <f aca="false">I1520</f>
        <v>981.5</v>
      </c>
      <c r="J1519" s="60" t="n">
        <f aca="false">I1519/G1519*100</f>
        <v>100</v>
      </c>
      <c r="K1519" s="61" t="n">
        <f aca="false">I1519/H1519*100</f>
        <v>100</v>
      </c>
    </row>
    <row r="1520" customFormat="false" ht="13.8" hidden="false" customHeight="false" outlineLevel="0" collapsed="false">
      <c r="A1520" s="58" t="s">
        <v>616</v>
      </c>
      <c r="B1520" s="140" t="n">
        <v>50</v>
      </c>
      <c r="C1520" s="64" t="n">
        <v>8</v>
      </c>
      <c r="D1520" s="65" t="n">
        <v>1</v>
      </c>
      <c r="E1520" s="59" t="s">
        <v>637</v>
      </c>
      <c r="F1520" s="51" t="n">
        <v>540</v>
      </c>
      <c r="G1520" s="51" t="n">
        <v>981.5</v>
      </c>
      <c r="H1520" s="51" t="n">
        <v>981.5</v>
      </c>
      <c r="I1520" s="51" t="n">
        <v>981.5</v>
      </c>
      <c r="J1520" s="60" t="n">
        <f aca="false">I1520/G1520*100</f>
        <v>100</v>
      </c>
      <c r="K1520" s="61" t="n">
        <f aca="false">I1520/H1520*100</f>
        <v>100</v>
      </c>
    </row>
    <row r="1521" customFormat="false" ht="13.8" hidden="false" customHeight="false" outlineLevel="0" collapsed="false">
      <c r="A1521" s="161" t="s">
        <v>591</v>
      </c>
      <c r="B1521" s="140" t="n">
        <v>50</v>
      </c>
      <c r="C1521" s="163" t="n">
        <v>8</v>
      </c>
      <c r="D1521" s="133" t="n">
        <v>1</v>
      </c>
      <c r="E1521" s="59" t="s">
        <v>77</v>
      </c>
      <c r="F1521" s="51"/>
      <c r="G1521" s="51" t="n">
        <f aca="false">G1522+G1527</f>
        <v>3437.3</v>
      </c>
      <c r="H1521" s="51" t="n">
        <f aca="false">H1522+H1527</f>
        <v>3437.3</v>
      </c>
      <c r="I1521" s="51" t="n">
        <f aca="false">I1522+I1527</f>
        <v>348.3</v>
      </c>
      <c r="J1521" s="60" t="n">
        <f aca="false">I1521/G1521*100</f>
        <v>10.1329531900038</v>
      </c>
      <c r="K1521" s="61" t="n">
        <f aca="false">I1521/H1521*100</f>
        <v>10.1329531900038</v>
      </c>
    </row>
    <row r="1522" customFormat="false" ht="27" hidden="false" customHeight="false" outlineLevel="0" collapsed="false">
      <c r="A1522" s="161" t="s">
        <v>527</v>
      </c>
      <c r="B1522" s="140" t="n">
        <v>50</v>
      </c>
      <c r="C1522" s="163" t="n">
        <v>8</v>
      </c>
      <c r="D1522" s="133" t="n">
        <v>1</v>
      </c>
      <c r="E1522" s="59" t="s">
        <v>528</v>
      </c>
      <c r="F1522" s="51"/>
      <c r="G1522" s="51" t="n">
        <f aca="false">G1523</f>
        <v>3089</v>
      </c>
      <c r="H1522" s="51" t="n">
        <f aca="false">H1523</f>
        <v>3089</v>
      </c>
      <c r="I1522" s="51" t="n">
        <f aca="false">I1523</f>
        <v>0</v>
      </c>
      <c r="J1522" s="60" t="n">
        <f aca="false">I1522/G1522*100</f>
        <v>0</v>
      </c>
      <c r="K1522" s="61" t="n">
        <f aca="false">I1522/H1522*100</f>
        <v>0</v>
      </c>
    </row>
    <row r="1523" customFormat="false" ht="27" hidden="false" customHeight="false" outlineLevel="0" collapsed="false">
      <c r="A1523" s="58" t="s">
        <v>638</v>
      </c>
      <c r="B1523" s="140" t="n">
        <v>50</v>
      </c>
      <c r="C1523" s="163" t="n">
        <v>8</v>
      </c>
      <c r="D1523" s="133" t="n">
        <v>1</v>
      </c>
      <c r="E1523" s="59" t="s">
        <v>639</v>
      </c>
      <c r="F1523" s="51"/>
      <c r="G1523" s="51" t="n">
        <f aca="false">G1524</f>
        <v>3089</v>
      </c>
      <c r="H1523" s="51" t="n">
        <f aca="false">H1524</f>
        <v>3089</v>
      </c>
      <c r="I1523" s="51" t="n">
        <f aca="false">I1524</f>
        <v>0</v>
      </c>
      <c r="J1523" s="60" t="n">
        <f aca="false">I1523/G1523*100</f>
        <v>0</v>
      </c>
      <c r="K1523" s="61" t="n">
        <f aca="false">I1523/H1523*100</f>
        <v>0</v>
      </c>
    </row>
    <row r="1524" customFormat="false" ht="66.6" hidden="false" customHeight="false" outlineLevel="0" collapsed="false">
      <c r="A1524" s="58" t="s">
        <v>81</v>
      </c>
      <c r="B1524" s="140" t="n">
        <v>50</v>
      </c>
      <c r="C1524" s="163" t="n">
        <v>8</v>
      </c>
      <c r="D1524" s="133" t="n">
        <v>1</v>
      </c>
      <c r="E1524" s="59" t="s">
        <v>639</v>
      </c>
      <c r="F1524" s="63" t="n">
        <v>100</v>
      </c>
      <c r="G1524" s="51" t="n">
        <f aca="false">G1525</f>
        <v>3089</v>
      </c>
      <c r="H1524" s="51" t="n">
        <f aca="false">H1525</f>
        <v>3089</v>
      </c>
      <c r="I1524" s="51" t="n">
        <f aca="false">I1525</f>
        <v>0</v>
      </c>
      <c r="J1524" s="60" t="n">
        <f aca="false">I1524/G1524*100</f>
        <v>0</v>
      </c>
      <c r="K1524" s="61" t="n">
        <f aca="false">I1524/H1524*100</f>
        <v>0</v>
      </c>
    </row>
    <row r="1525" customFormat="false" ht="27" hidden="false" customHeight="false" outlineLevel="0" collapsed="false">
      <c r="A1525" s="58" t="s">
        <v>441</v>
      </c>
      <c r="B1525" s="140" t="n">
        <v>50</v>
      </c>
      <c r="C1525" s="163" t="n">
        <v>8</v>
      </c>
      <c r="D1525" s="133" t="n">
        <v>1</v>
      </c>
      <c r="E1525" s="59" t="s">
        <v>639</v>
      </c>
      <c r="F1525" s="63" t="n">
        <v>110</v>
      </c>
      <c r="G1525" s="51" t="n">
        <f aca="false">G1526</f>
        <v>3089</v>
      </c>
      <c r="H1525" s="51" t="n">
        <f aca="false">H1526</f>
        <v>3089</v>
      </c>
      <c r="I1525" s="51" t="n">
        <f aca="false">I1526</f>
        <v>0</v>
      </c>
      <c r="J1525" s="60" t="n">
        <f aca="false">I1525/G1525*100</f>
        <v>0</v>
      </c>
      <c r="K1525" s="61" t="n">
        <f aca="false">I1525/H1525*100</f>
        <v>0</v>
      </c>
    </row>
    <row r="1526" customFormat="false" ht="13.8" hidden="false" customHeight="false" outlineLevel="0" collapsed="false">
      <c r="A1526" s="58" t="s">
        <v>135</v>
      </c>
      <c r="B1526" s="140" t="n">
        <v>50</v>
      </c>
      <c r="C1526" s="163" t="n">
        <v>8</v>
      </c>
      <c r="D1526" s="133" t="n">
        <v>1</v>
      </c>
      <c r="E1526" s="59" t="s">
        <v>639</v>
      </c>
      <c r="F1526" s="63" t="n">
        <v>111</v>
      </c>
      <c r="G1526" s="51" t="n">
        <v>3089</v>
      </c>
      <c r="H1526" s="51" t="n">
        <v>3089</v>
      </c>
      <c r="I1526" s="51"/>
      <c r="J1526" s="60" t="n">
        <f aca="false">I1526/G1526*100</f>
        <v>0</v>
      </c>
      <c r="K1526" s="61" t="n">
        <f aca="false">I1526/H1526*100</f>
        <v>0</v>
      </c>
    </row>
    <row r="1527" customFormat="false" ht="53.4" hidden="false" customHeight="false" outlineLevel="0" collapsed="false">
      <c r="A1527" s="142" t="s">
        <v>462</v>
      </c>
      <c r="B1527" s="140" t="n">
        <v>50</v>
      </c>
      <c r="C1527" s="163" t="n">
        <v>8</v>
      </c>
      <c r="D1527" s="133" t="n">
        <v>1</v>
      </c>
      <c r="E1527" s="59" t="s">
        <v>463</v>
      </c>
      <c r="F1527" s="63"/>
      <c r="G1527" s="51" t="n">
        <f aca="false">G1528</f>
        <v>348.3</v>
      </c>
      <c r="H1527" s="51" t="n">
        <f aca="false">H1528</f>
        <v>348.3</v>
      </c>
      <c r="I1527" s="51" t="n">
        <f aca="false">I1528</f>
        <v>348.3</v>
      </c>
      <c r="J1527" s="60" t="n">
        <f aca="false">I1527/G1527*100</f>
        <v>100</v>
      </c>
      <c r="K1527" s="61" t="n">
        <f aca="false">I1527/H1527*100</f>
        <v>100</v>
      </c>
    </row>
    <row r="1528" customFormat="false" ht="13.8" hidden="false" customHeight="false" outlineLevel="0" collapsed="false">
      <c r="A1528" s="109" t="s">
        <v>598</v>
      </c>
      <c r="B1528" s="140" t="n">
        <v>50</v>
      </c>
      <c r="C1528" s="163" t="n">
        <v>8</v>
      </c>
      <c r="D1528" s="133" t="n">
        <v>1</v>
      </c>
      <c r="E1528" s="59" t="s">
        <v>463</v>
      </c>
      <c r="F1528" s="63" t="n">
        <v>500</v>
      </c>
      <c r="G1528" s="51" t="n">
        <f aca="false">G1529</f>
        <v>348.3</v>
      </c>
      <c r="H1528" s="51" t="n">
        <f aca="false">H1529</f>
        <v>348.3</v>
      </c>
      <c r="I1528" s="51" t="n">
        <f aca="false">I1529</f>
        <v>348.3</v>
      </c>
      <c r="J1528" s="60" t="n">
        <f aca="false">I1528/G1528*100</f>
        <v>100</v>
      </c>
      <c r="K1528" s="61" t="n">
        <f aca="false">I1528/H1528*100</f>
        <v>100</v>
      </c>
    </row>
    <row r="1529" customFormat="false" ht="13.8" hidden="false" customHeight="false" outlineLevel="0" collapsed="false">
      <c r="A1529" s="58" t="s">
        <v>616</v>
      </c>
      <c r="B1529" s="140" t="n">
        <v>50</v>
      </c>
      <c r="C1529" s="163" t="n">
        <v>8</v>
      </c>
      <c r="D1529" s="133" t="n">
        <v>1</v>
      </c>
      <c r="E1529" s="59" t="s">
        <v>463</v>
      </c>
      <c r="F1529" s="63" t="n">
        <v>540</v>
      </c>
      <c r="G1529" s="51" t="n">
        <v>348.3</v>
      </c>
      <c r="H1529" s="51" t="n">
        <v>348.3</v>
      </c>
      <c r="I1529" s="51" t="n">
        <v>348.3</v>
      </c>
      <c r="J1529" s="60" t="n">
        <f aca="false">I1529/G1529*100</f>
        <v>100</v>
      </c>
      <c r="K1529" s="61" t="n">
        <f aca="false">I1529/H1529*100</f>
        <v>100</v>
      </c>
    </row>
    <row r="1530" customFormat="false" ht="27" hidden="false" customHeight="false" outlineLevel="0" collapsed="false">
      <c r="A1530" s="161" t="s">
        <v>526</v>
      </c>
      <c r="B1530" s="63" t="n">
        <v>50</v>
      </c>
      <c r="C1530" s="163" t="n">
        <v>8</v>
      </c>
      <c r="D1530" s="133" t="n">
        <v>4</v>
      </c>
      <c r="E1530" s="59"/>
      <c r="F1530" s="51"/>
      <c r="G1530" s="51" t="n">
        <f aca="false">G1531+G1536</f>
        <v>545</v>
      </c>
      <c r="H1530" s="51" t="n">
        <f aca="false">H1531+H1536</f>
        <v>545</v>
      </c>
      <c r="I1530" s="51" t="n">
        <f aca="false">I1531+I1536</f>
        <v>535</v>
      </c>
      <c r="J1530" s="60" t="n">
        <f aca="false">I1530/G1530*100</f>
        <v>98.1651376146789</v>
      </c>
      <c r="K1530" s="61" t="n">
        <f aca="false">I1530/H1530*100</f>
        <v>98.1651376146789</v>
      </c>
    </row>
    <row r="1531" customFormat="false" ht="27" hidden="false" customHeight="false" outlineLevel="0" collapsed="false">
      <c r="A1531" s="161" t="s">
        <v>640</v>
      </c>
      <c r="B1531" s="63" t="n">
        <v>50</v>
      </c>
      <c r="C1531" s="163" t="n">
        <v>8</v>
      </c>
      <c r="D1531" s="133" t="n">
        <v>4</v>
      </c>
      <c r="E1531" s="59" t="s">
        <v>144</v>
      </c>
      <c r="F1531" s="51"/>
      <c r="G1531" s="51" t="n">
        <f aca="false">G1532</f>
        <v>345</v>
      </c>
      <c r="H1531" s="51" t="n">
        <f aca="false">H1532</f>
        <v>345</v>
      </c>
      <c r="I1531" s="51" t="n">
        <f aca="false">I1532</f>
        <v>335</v>
      </c>
      <c r="J1531" s="60" t="n">
        <f aca="false">I1531/G1531*100</f>
        <v>97.1014492753623</v>
      </c>
      <c r="K1531" s="61" t="n">
        <f aca="false">I1531/H1531*100</f>
        <v>97.1014492753623</v>
      </c>
    </row>
    <row r="1532" customFormat="false" ht="53.4" hidden="false" customHeight="false" outlineLevel="0" collapsed="false">
      <c r="A1532" s="58" t="s">
        <v>541</v>
      </c>
      <c r="B1532" s="63" t="n">
        <v>50</v>
      </c>
      <c r="C1532" s="163" t="n">
        <v>8</v>
      </c>
      <c r="D1532" s="133" t="n">
        <v>4</v>
      </c>
      <c r="E1532" s="59" t="s">
        <v>542</v>
      </c>
      <c r="F1532" s="51"/>
      <c r="G1532" s="51" t="n">
        <f aca="false">G1533</f>
        <v>345</v>
      </c>
      <c r="H1532" s="51" t="n">
        <f aca="false">H1533</f>
        <v>345</v>
      </c>
      <c r="I1532" s="51" t="n">
        <f aca="false">I1533</f>
        <v>335</v>
      </c>
      <c r="J1532" s="60" t="n">
        <f aca="false">I1532/G1532*100</f>
        <v>97.1014492753623</v>
      </c>
      <c r="K1532" s="61" t="n">
        <f aca="false">I1532/H1532*100</f>
        <v>97.1014492753623</v>
      </c>
    </row>
    <row r="1533" customFormat="false" ht="66.6" hidden="false" customHeight="false" outlineLevel="0" collapsed="false">
      <c r="A1533" s="58" t="s">
        <v>556</v>
      </c>
      <c r="B1533" s="63" t="n">
        <v>50</v>
      </c>
      <c r="C1533" s="163" t="n">
        <v>8</v>
      </c>
      <c r="D1533" s="133" t="n">
        <v>4</v>
      </c>
      <c r="E1533" s="59" t="s">
        <v>557</v>
      </c>
      <c r="F1533" s="51"/>
      <c r="G1533" s="51" t="n">
        <f aca="false">G1534</f>
        <v>345</v>
      </c>
      <c r="H1533" s="51" t="n">
        <f aca="false">H1534</f>
        <v>345</v>
      </c>
      <c r="I1533" s="51" t="n">
        <f aca="false">I1534</f>
        <v>335</v>
      </c>
      <c r="J1533" s="60" t="n">
        <f aca="false">I1533/G1533*100</f>
        <v>97.1014492753623</v>
      </c>
      <c r="K1533" s="61" t="n">
        <f aca="false">I1533/H1533*100</f>
        <v>97.1014492753623</v>
      </c>
    </row>
    <row r="1534" customFormat="false" ht="13.8" hidden="false" customHeight="false" outlineLevel="0" collapsed="false">
      <c r="A1534" s="109" t="s">
        <v>598</v>
      </c>
      <c r="B1534" s="140" t="n">
        <v>50</v>
      </c>
      <c r="C1534" s="163" t="n">
        <v>8</v>
      </c>
      <c r="D1534" s="133" t="n">
        <v>4</v>
      </c>
      <c r="E1534" s="59" t="s">
        <v>557</v>
      </c>
      <c r="F1534" s="51" t="n">
        <v>500</v>
      </c>
      <c r="G1534" s="51" t="n">
        <f aca="false">G1535</f>
        <v>345</v>
      </c>
      <c r="H1534" s="51" t="n">
        <f aca="false">H1535</f>
        <v>345</v>
      </c>
      <c r="I1534" s="51" t="n">
        <f aca="false">I1535</f>
        <v>335</v>
      </c>
      <c r="J1534" s="60" t="n">
        <f aca="false">I1534/G1534*100</f>
        <v>97.1014492753623</v>
      </c>
      <c r="K1534" s="61" t="n">
        <f aca="false">I1534/H1534*100</f>
        <v>97.1014492753623</v>
      </c>
    </row>
    <row r="1535" customFormat="false" ht="13.8" hidden="false" customHeight="false" outlineLevel="0" collapsed="false">
      <c r="A1535" s="52" t="s">
        <v>599</v>
      </c>
      <c r="B1535" s="140" t="n">
        <v>50</v>
      </c>
      <c r="C1535" s="163" t="n">
        <v>8</v>
      </c>
      <c r="D1535" s="133" t="n">
        <v>4</v>
      </c>
      <c r="E1535" s="59" t="s">
        <v>557</v>
      </c>
      <c r="F1535" s="51" t="n">
        <v>540</v>
      </c>
      <c r="G1535" s="51" t="n">
        <v>345</v>
      </c>
      <c r="H1535" s="51" t="n">
        <v>345</v>
      </c>
      <c r="I1535" s="51" t="n">
        <v>335</v>
      </c>
      <c r="J1535" s="60" t="n">
        <f aca="false">I1535/G1535*100</f>
        <v>97.1014492753623</v>
      </c>
      <c r="K1535" s="61" t="n">
        <f aca="false">I1535/H1535*100</f>
        <v>97.1014492753623</v>
      </c>
    </row>
    <row r="1536" customFormat="false" ht="53.4" hidden="false" customHeight="false" outlineLevel="0" collapsed="false">
      <c r="A1536" s="98" t="s">
        <v>165</v>
      </c>
      <c r="B1536" s="140" t="n">
        <v>50</v>
      </c>
      <c r="C1536" s="163" t="n">
        <v>8</v>
      </c>
      <c r="D1536" s="133" t="n">
        <v>4</v>
      </c>
      <c r="E1536" s="59" t="s">
        <v>166</v>
      </c>
      <c r="F1536" s="51"/>
      <c r="G1536" s="51" t="n">
        <f aca="false">G1537</f>
        <v>200</v>
      </c>
      <c r="H1536" s="51" t="n">
        <f aca="false">H1537</f>
        <v>200</v>
      </c>
      <c r="I1536" s="51" t="n">
        <f aca="false">I1537</f>
        <v>200</v>
      </c>
      <c r="J1536" s="60" t="n">
        <f aca="false">I1536/G1536*100</f>
        <v>100</v>
      </c>
      <c r="K1536" s="61" t="n">
        <f aca="false">I1536/H1536*100</f>
        <v>100</v>
      </c>
    </row>
    <row r="1537" customFormat="false" ht="66.6" hidden="false" customHeight="false" outlineLevel="0" collapsed="false">
      <c r="A1537" s="58" t="s">
        <v>167</v>
      </c>
      <c r="B1537" s="140" t="n">
        <v>50</v>
      </c>
      <c r="C1537" s="163" t="n">
        <v>8</v>
      </c>
      <c r="D1537" s="133" t="n">
        <v>4</v>
      </c>
      <c r="E1537" s="59" t="s">
        <v>168</v>
      </c>
      <c r="F1537" s="51"/>
      <c r="G1537" s="51" t="n">
        <f aca="false">G1538</f>
        <v>200</v>
      </c>
      <c r="H1537" s="51" t="n">
        <f aca="false">H1538</f>
        <v>200</v>
      </c>
      <c r="I1537" s="51" t="n">
        <f aca="false">I1538</f>
        <v>200</v>
      </c>
      <c r="J1537" s="60" t="n">
        <f aca="false">I1537/G1537*100</f>
        <v>100</v>
      </c>
      <c r="K1537" s="61" t="n">
        <f aca="false">I1537/H1537*100</f>
        <v>100</v>
      </c>
    </row>
    <row r="1538" customFormat="false" ht="13.8" hidden="false" customHeight="false" outlineLevel="0" collapsed="false">
      <c r="A1538" s="109" t="s">
        <v>598</v>
      </c>
      <c r="B1538" s="140" t="n">
        <v>50</v>
      </c>
      <c r="C1538" s="163" t="n">
        <v>8</v>
      </c>
      <c r="D1538" s="133" t="n">
        <v>4</v>
      </c>
      <c r="E1538" s="59" t="s">
        <v>168</v>
      </c>
      <c r="F1538" s="51" t="n">
        <v>500</v>
      </c>
      <c r="G1538" s="51" t="n">
        <f aca="false">G1539</f>
        <v>200</v>
      </c>
      <c r="H1538" s="51" t="n">
        <f aca="false">H1539</f>
        <v>200</v>
      </c>
      <c r="I1538" s="51" t="n">
        <f aca="false">I1539</f>
        <v>200</v>
      </c>
      <c r="J1538" s="60" t="n">
        <f aca="false">I1538/G1538*100</f>
        <v>100</v>
      </c>
      <c r="K1538" s="61" t="n">
        <f aca="false">I1538/H1538*100</f>
        <v>100</v>
      </c>
    </row>
    <row r="1539" customFormat="false" ht="13.8" hidden="false" customHeight="false" outlineLevel="0" collapsed="false">
      <c r="A1539" s="52" t="s">
        <v>599</v>
      </c>
      <c r="B1539" s="140" t="n">
        <v>50</v>
      </c>
      <c r="C1539" s="163" t="n">
        <v>8</v>
      </c>
      <c r="D1539" s="133" t="n">
        <v>4</v>
      </c>
      <c r="E1539" s="59" t="s">
        <v>168</v>
      </c>
      <c r="F1539" s="51" t="n">
        <v>540</v>
      </c>
      <c r="G1539" s="51" t="n">
        <v>200</v>
      </c>
      <c r="H1539" s="51" t="n">
        <v>200</v>
      </c>
      <c r="I1539" s="51" t="n">
        <v>200</v>
      </c>
      <c r="J1539" s="60" t="n">
        <f aca="false">I1539/G1539*100</f>
        <v>100</v>
      </c>
      <c r="K1539" s="61" t="n">
        <f aca="false">I1539/H1539*100</f>
        <v>100</v>
      </c>
    </row>
    <row r="1540" customFormat="false" ht="13.8" hidden="false" customHeight="false" outlineLevel="0" collapsed="false">
      <c r="A1540" s="52" t="s">
        <v>641</v>
      </c>
      <c r="B1540" s="140" t="n">
        <v>50</v>
      </c>
      <c r="C1540" s="51" t="n">
        <v>11</v>
      </c>
      <c r="D1540" s="51"/>
      <c r="E1540" s="59"/>
      <c r="F1540" s="51"/>
      <c r="G1540" s="51" t="n">
        <f aca="false">G1541</f>
        <v>225</v>
      </c>
      <c r="H1540" s="51" t="n">
        <f aca="false">H1541</f>
        <v>225</v>
      </c>
      <c r="I1540" s="51" t="n">
        <f aca="false">I1541</f>
        <v>105</v>
      </c>
      <c r="J1540" s="60" t="n">
        <f aca="false">I1540/G1540*100</f>
        <v>46.6666666666667</v>
      </c>
      <c r="K1540" s="61" t="n">
        <f aca="false">I1540/H1540*100</f>
        <v>46.6666666666667</v>
      </c>
    </row>
    <row r="1541" customFormat="false" ht="13.8" hidden="false" customHeight="false" outlineLevel="0" collapsed="false">
      <c r="A1541" s="62" t="s">
        <v>569</v>
      </c>
      <c r="B1541" s="140" t="n">
        <v>50</v>
      </c>
      <c r="C1541" s="64" t="n">
        <v>11</v>
      </c>
      <c r="D1541" s="65" t="n">
        <v>1</v>
      </c>
      <c r="E1541" s="59"/>
      <c r="F1541" s="51"/>
      <c r="G1541" s="67" t="n">
        <f aca="false">G1542</f>
        <v>225</v>
      </c>
      <c r="H1541" s="67" t="n">
        <f aca="false">H1542</f>
        <v>225</v>
      </c>
      <c r="I1541" s="67" t="n">
        <f aca="false">I1542</f>
        <v>105</v>
      </c>
      <c r="J1541" s="60" t="n">
        <f aca="false">I1541/G1541*100</f>
        <v>46.6666666666667</v>
      </c>
      <c r="K1541" s="61" t="n">
        <f aca="false">I1541/H1541*100</f>
        <v>46.6666666666667</v>
      </c>
    </row>
    <row r="1542" customFormat="false" ht="40.2" hidden="false" customHeight="false" outlineLevel="0" collapsed="false">
      <c r="A1542" s="58" t="s">
        <v>565</v>
      </c>
      <c r="B1542" s="140" t="n">
        <v>50</v>
      </c>
      <c r="C1542" s="51" t="n">
        <v>11</v>
      </c>
      <c r="D1542" s="65" t="n">
        <v>1</v>
      </c>
      <c r="E1542" s="59" t="s">
        <v>419</v>
      </c>
      <c r="F1542" s="51"/>
      <c r="G1542" s="51" t="n">
        <f aca="false">G1543</f>
        <v>225</v>
      </c>
      <c r="H1542" s="51" t="n">
        <f aca="false">H1543</f>
        <v>225</v>
      </c>
      <c r="I1542" s="51" t="n">
        <f aca="false">I1543</f>
        <v>105</v>
      </c>
      <c r="J1542" s="60" t="n">
        <f aca="false">I1542/G1542*100</f>
        <v>46.6666666666667</v>
      </c>
      <c r="K1542" s="61" t="n">
        <f aca="false">I1542/H1542*100</f>
        <v>46.6666666666667</v>
      </c>
    </row>
    <row r="1543" customFormat="false" ht="66.6" hidden="false" customHeight="false" outlineLevel="0" collapsed="false">
      <c r="A1543" s="58" t="s">
        <v>570</v>
      </c>
      <c r="B1543" s="140" t="n">
        <v>50</v>
      </c>
      <c r="C1543" s="64" t="n">
        <v>11</v>
      </c>
      <c r="D1543" s="65" t="n">
        <v>1</v>
      </c>
      <c r="E1543" s="59" t="s">
        <v>571</v>
      </c>
      <c r="F1543" s="51"/>
      <c r="G1543" s="51" t="n">
        <f aca="false">G1544</f>
        <v>225</v>
      </c>
      <c r="H1543" s="51" t="n">
        <f aca="false">H1544</f>
        <v>225</v>
      </c>
      <c r="I1543" s="51" t="n">
        <f aca="false">I1544</f>
        <v>105</v>
      </c>
      <c r="J1543" s="60" t="n">
        <f aca="false">I1543/G1543*100</f>
        <v>46.6666666666667</v>
      </c>
      <c r="K1543" s="61" t="n">
        <f aca="false">I1543/H1543*100</f>
        <v>46.6666666666667</v>
      </c>
    </row>
    <row r="1544" customFormat="false" ht="66.6" hidden="false" customHeight="false" outlineLevel="0" collapsed="false">
      <c r="A1544" s="58" t="s">
        <v>572</v>
      </c>
      <c r="B1544" s="140" t="n">
        <v>50</v>
      </c>
      <c r="C1544" s="64" t="n">
        <v>11</v>
      </c>
      <c r="D1544" s="65" t="n">
        <v>1</v>
      </c>
      <c r="E1544" s="59" t="s">
        <v>573</v>
      </c>
      <c r="F1544" s="51"/>
      <c r="G1544" s="51" t="n">
        <f aca="false">G1545</f>
        <v>225</v>
      </c>
      <c r="H1544" s="51" t="n">
        <f aca="false">H1545</f>
        <v>225</v>
      </c>
      <c r="I1544" s="51" t="n">
        <f aca="false">I1545</f>
        <v>105</v>
      </c>
      <c r="J1544" s="60" t="n">
        <f aca="false">I1544/G1544*100</f>
        <v>46.6666666666667</v>
      </c>
      <c r="K1544" s="61" t="n">
        <f aca="false">I1544/H1544*100</f>
        <v>46.6666666666667</v>
      </c>
    </row>
    <row r="1545" customFormat="false" ht="13.8" hidden="false" customHeight="false" outlineLevel="0" collapsed="false">
      <c r="A1545" s="109" t="s">
        <v>598</v>
      </c>
      <c r="B1545" s="140" t="n">
        <v>50</v>
      </c>
      <c r="C1545" s="64" t="n">
        <v>11</v>
      </c>
      <c r="D1545" s="65" t="n">
        <v>1</v>
      </c>
      <c r="E1545" s="59" t="s">
        <v>573</v>
      </c>
      <c r="F1545" s="51" t="n">
        <v>500</v>
      </c>
      <c r="G1545" s="51" t="n">
        <f aca="false">G1546</f>
        <v>225</v>
      </c>
      <c r="H1545" s="51" t="n">
        <f aca="false">H1546</f>
        <v>225</v>
      </c>
      <c r="I1545" s="51" t="n">
        <f aca="false">I1546</f>
        <v>105</v>
      </c>
      <c r="J1545" s="60" t="n">
        <f aca="false">I1545/G1545*100</f>
        <v>46.6666666666667</v>
      </c>
      <c r="K1545" s="61" t="n">
        <f aca="false">I1545/H1545*100</f>
        <v>46.6666666666667</v>
      </c>
    </row>
    <row r="1546" customFormat="false" ht="13.8" hidden="false" customHeight="false" outlineLevel="0" collapsed="false">
      <c r="A1546" s="52" t="s">
        <v>599</v>
      </c>
      <c r="B1546" s="140" t="n">
        <v>50</v>
      </c>
      <c r="C1546" s="64" t="n">
        <v>11</v>
      </c>
      <c r="D1546" s="65" t="n">
        <v>1</v>
      </c>
      <c r="E1546" s="59" t="s">
        <v>573</v>
      </c>
      <c r="F1546" s="51" t="n">
        <v>540</v>
      </c>
      <c r="G1546" s="51" t="n">
        <v>225</v>
      </c>
      <c r="H1546" s="51" t="n">
        <v>225</v>
      </c>
      <c r="I1546" s="51" t="n">
        <v>105</v>
      </c>
      <c r="J1546" s="60" t="n">
        <f aca="false">I1546/G1546*100</f>
        <v>46.6666666666667</v>
      </c>
      <c r="K1546" s="61" t="n">
        <f aca="false">I1546/H1546*100</f>
        <v>46.6666666666667</v>
      </c>
    </row>
    <row r="1547" customFormat="false" ht="27" hidden="false" customHeight="false" outlineLevel="0" collapsed="false">
      <c r="A1547" s="75" t="s">
        <v>642</v>
      </c>
      <c r="B1547" s="140" t="n">
        <v>50</v>
      </c>
      <c r="C1547" s="163" t="n">
        <v>13</v>
      </c>
      <c r="D1547" s="133"/>
      <c r="E1547" s="164"/>
      <c r="F1547" s="51"/>
      <c r="G1547" s="51" t="n">
        <f aca="false">G1548</f>
        <v>370</v>
      </c>
      <c r="H1547" s="51" t="n">
        <f aca="false">H1548</f>
        <v>370</v>
      </c>
      <c r="I1547" s="51" t="n">
        <f aca="false">I1548</f>
        <v>93.7</v>
      </c>
      <c r="J1547" s="60" t="n">
        <f aca="false">I1547/G1547*100</f>
        <v>25.3243243243243</v>
      </c>
      <c r="K1547" s="61" t="n">
        <f aca="false">I1547/H1547*100</f>
        <v>25.3243243243243</v>
      </c>
    </row>
    <row r="1548" customFormat="false" ht="27" hidden="false" customHeight="false" outlineLevel="0" collapsed="false">
      <c r="A1548" s="75" t="s">
        <v>643</v>
      </c>
      <c r="B1548" s="140" t="n">
        <v>50</v>
      </c>
      <c r="C1548" s="163" t="n">
        <v>13</v>
      </c>
      <c r="D1548" s="133" t="n">
        <v>1</v>
      </c>
      <c r="E1548" s="164"/>
      <c r="F1548" s="51"/>
      <c r="G1548" s="51" t="n">
        <f aca="false">G1549</f>
        <v>370</v>
      </c>
      <c r="H1548" s="51" t="n">
        <f aca="false">H1549</f>
        <v>370</v>
      </c>
      <c r="I1548" s="51" t="n">
        <f aca="false">I1549</f>
        <v>93.7</v>
      </c>
      <c r="J1548" s="60" t="n">
        <f aca="false">I1548/G1548*100</f>
        <v>25.3243243243243</v>
      </c>
      <c r="K1548" s="61" t="n">
        <f aca="false">I1548/H1548*100</f>
        <v>25.3243243243243</v>
      </c>
    </row>
    <row r="1549" customFormat="false" ht="40.2" hidden="false" customHeight="false" outlineLevel="0" collapsed="false">
      <c r="A1549" s="58" t="s">
        <v>644</v>
      </c>
      <c r="B1549" s="140" t="n">
        <v>50</v>
      </c>
      <c r="C1549" s="163" t="n">
        <v>13</v>
      </c>
      <c r="D1549" s="133" t="n">
        <v>1</v>
      </c>
      <c r="E1549" s="59" t="s">
        <v>645</v>
      </c>
      <c r="F1549" s="51"/>
      <c r="G1549" s="51" t="n">
        <f aca="false">G1550</f>
        <v>370</v>
      </c>
      <c r="H1549" s="51" t="n">
        <f aca="false">H1550</f>
        <v>370</v>
      </c>
      <c r="I1549" s="51" t="n">
        <f aca="false">I1550</f>
        <v>93.7</v>
      </c>
      <c r="J1549" s="60" t="n">
        <f aca="false">I1549/G1549*100</f>
        <v>25.3243243243243</v>
      </c>
      <c r="K1549" s="61" t="n">
        <f aca="false">I1549/H1549*100</f>
        <v>25.3243243243243</v>
      </c>
    </row>
    <row r="1550" customFormat="false" ht="66.6" hidden="false" customHeight="false" outlineLevel="0" collapsed="false">
      <c r="A1550" s="58" t="s">
        <v>646</v>
      </c>
      <c r="B1550" s="140" t="n">
        <v>50</v>
      </c>
      <c r="C1550" s="163" t="n">
        <v>13</v>
      </c>
      <c r="D1550" s="133" t="n">
        <v>1</v>
      </c>
      <c r="E1550" s="59" t="s">
        <v>647</v>
      </c>
      <c r="F1550" s="51"/>
      <c r="G1550" s="51" t="n">
        <f aca="false">G1551</f>
        <v>370</v>
      </c>
      <c r="H1550" s="51" t="n">
        <f aca="false">H1551</f>
        <v>370</v>
      </c>
      <c r="I1550" s="51" t="n">
        <f aca="false">I1551</f>
        <v>93.7</v>
      </c>
      <c r="J1550" s="60" t="n">
        <f aca="false">I1550/G1550*100</f>
        <v>25.3243243243243</v>
      </c>
      <c r="K1550" s="61" t="n">
        <f aca="false">I1550/H1550*100</f>
        <v>25.3243243243243</v>
      </c>
    </row>
    <row r="1551" customFormat="false" ht="13.8" hidden="false" customHeight="false" outlineLevel="0" collapsed="false">
      <c r="A1551" s="62" t="s">
        <v>648</v>
      </c>
      <c r="B1551" s="140" t="n">
        <v>50</v>
      </c>
      <c r="C1551" s="163" t="n">
        <v>13</v>
      </c>
      <c r="D1551" s="133" t="n">
        <v>1</v>
      </c>
      <c r="E1551" s="59" t="s">
        <v>649</v>
      </c>
      <c r="F1551" s="51"/>
      <c r="G1551" s="51" t="n">
        <f aca="false">G1552</f>
        <v>370</v>
      </c>
      <c r="H1551" s="51" t="n">
        <f aca="false">H1552</f>
        <v>370</v>
      </c>
      <c r="I1551" s="51" t="n">
        <f aca="false">I1552</f>
        <v>93.7</v>
      </c>
      <c r="J1551" s="60" t="n">
        <f aca="false">I1551/G1551*100</f>
        <v>25.3243243243243</v>
      </c>
      <c r="K1551" s="61" t="n">
        <f aca="false">I1551/H1551*100</f>
        <v>25.3243243243243</v>
      </c>
    </row>
    <row r="1552" customFormat="false" ht="27" hidden="false" customHeight="false" outlineLevel="0" collapsed="false">
      <c r="A1552" s="62" t="s">
        <v>650</v>
      </c>
      <c r="B1552" s="140" t="n">
        <v>50</v>
      </c>
      <c r="C1552" s="163" t="n">
        <v>13</v>
      </c>
      <c r="D1552" s="133" t="n">
        <v>1</v>
      </c>
      <c r="E1552" s="59" t="s">
        <v>649</v>
      </c>
      <c r="F1552" s="51" t="n">
        <v>700</v>
      </c>
      <c r="G1552" s="51" t="n">
        <f aca="false">G1553</f>
        <v>370</v>
      </c>
      <c r="H1552" s="51" t="n">
        <f aca="false">H1553</f>
        <v>370</v>
      </c>
      <c r="I1552" s="51" t="n">
        <f aca="false">I1553</f>
        <v>93.7</v>
      </c>
      <c r="J1552" s="60" t="n">
        <f aca="false">I1552/G1552*100</f>
        <v>25.3243243243243</v>
      </c>
      <c r="K1552" s="61" t="n">
        <f aca="false">I1552/H1552*100</f>
        <v>25.3243243243243</v>
      </c>
    </row>
    <row r="1553" customFormat="false" ht="13.8" hidden="false" customHeight="false" outlineLevel="0" collapsed="false">
      <c r="A1553" s="75" t="s">
        <v>651</v>
      </c>
      <c r="B1553" s="140" t="n">
        <v>50</v>
      </c>
      <c r="C1553" s="163" t="n">
        <v>13</v>
      </c>
      <c r="D1553" s="133" t="n">
        <v>1</v>
      </c>
      <c r="E1553" s="59" t="s">
        <v>649</v>
      </c>
      <c r="F1553" s="51" t="n">
        <v>730</v>
      </c>
      <c r="G1553" s="51" t="n">
        <v>370</v>
      </c>
      <c r="H1553" s="51" t="n">
        <v>370</v>
      </c>
      <c r="I1553" s="51" t="n">
        <v>93.7</v>
      </c>
      <c r="J1553" s="60" t="n">
        <f aca="false">I1553/G1553*100</f>
        <v>25.3243243243243</v>
      </c>
      <c r="K1553" s="61" t="n">
        <f aca="false">I1553/H1553*100</f>
        <v>25.3243243243243</v>
      </c>
    </row>
    <row r="1554" customFormat="false" ht="40.2" hidden="false" customHeight="false" outlineLevel="0" collapsed="false">
      <c r="A1554" s="75" t="s">
        <v>652</v>
      </c>
      <c r="B1554" s="140" t="n">
        <v>50</v>
      </c>
      <c r="C1554" s="163" t="n">
        <v>14</v>
      </c>
      <c r="D1554" s="133"/>
      <c r="E1554" s="164"/>
      <c r="F1554" s="51"/>
      <c r="G1554" s="51" t="n">
        <f aca="false">G1555+G1567+G1575</f>
        <v>306798.3</v>
      </c>
      <c r="H1554" s="51" t="n">
        <f aca="false">H1555+H1567+H1575</f>
        <v>306798.3</v>
      </c>
      <c r="I1554" s="51" t="n">
        <f aca="false">I1555+I1567+I1575</f>
        <v>252856.5</v>
      </c>
      <c r="J1554" s="60" t="n">
        <f aca="false">I1554/G1554*100</f>
        <v>82.4178295642447</v>
      </c>
      <c r="K1554" s="61" t="n">
        <f aca="false">I1554/H1554*100</f>
        <v>82.4178295642447</v>
      </c>
    </row>
    <row r="1555" customFormat="false" ht="40.2" hidden="false" customHeight="false" outlineLevel="0" collapsed="false">
      <c r="A1555" s="75" t="s">
        <v>653</v>
      </c>
      <c r="B1555" s="140" t="n">
        <v>50</v>
      </c>
      <c r="C1555" s="163" t="n">
        <v>14</v>
      </c>
      <c r="D1555" s="133" t="n">
        <v>1</v>
      </c>
      <c r="E1555" s="164"/>
      <c r="F1555" s="51"/>
      <c r="G1555" s="51" t="n">
        <f aca="false">G1556</f>
        <v>118984.4</v>
      </c>
      <c r="H1555" s="51" t="n">
        <f aca="false">H1556</f>
        <v>118984.4</v>
      </c>
      <c r="I1555" s="51" t="n">
        <f aca="false">I1556</f>
        <v>95187.5</v>
      </c>
      <c r="J1555" s="60" t="n">
        <f aca="false">I1555/G1555*100</f>
        <v>79.9999831910738</v>
      </c>
      <c r="K1555" s="61" t="n">
        <f aca="false">I1555/H1555*100</f>
        <v>79.9999831910738</v>
      </c>
    </row>
    <row r="1556" customFormat="false" ht="40.2" hidden="false" customHeight="false" outlineLevel="0" collapsed="false">
      <c r="A1556" s="58" t="s">
        <v>644</v>
      </c>
      <c r="B1556" s="140" t="n">
        <v>50</v>
      </c>
      <c r="C1556" s="163" t="n">
        <v>14</v>
      </c>
      <c r="D1556" s="133" t="n">
        <v>1</v>
      </c>
      <c r="E1556" s="51" t="n">
        <v>1600000</v>
      </c>
      <c r="F1556" s="51"/>
      <c r="G1556" s="51" t="n">
        <f aca="false">G1557</f>
        <v>118984.4</v>
      </c>
      <c r="H1556" s="51" t="n">
        <f aca="false">H1557</f>
        <v>118984.4</v>
      </c>
      <c r="I1556" s="51" t="n">
        <f aca="false">I1557</f>
        <v>95187.5</v>
      </c>
      <c r="J1556" s="60" t="n">
        <f aca="false">I1556/G1556*100</f>
        <v>79.9999831910738</v>
      </c>
      <c r="K1556" s="61" t="n">
        <f aca="false">I1556/H1556*100</f>
        <v>79.9999831910738</v>
      </c>
    </row>
    <row r="1557" customFormat="false" ht="66.6" hidden="false" customHeight="false" outlineLevel="0" collapsed="false">
      <c r="A1557" s="58" t="s">
        <v>654</v>
      </c>
      <c r="B1557" s="140" t="n">
        <v>50</v>
      </c>
      <c r="C1557" s="163" t="n">
        <v>14</v>
      </c>
      <c r="D1557" s="133" t="n">
        <v>1</v>
      </c>
      <c r="E1557" s="51" t="n">
        <v>1640000</v>
      </c>
      <c r="F1557" s="51"/>
      <c r="G1557" s="51" t="n">
        <f aca="false">G1558</f>
        <v>118984.4</v>
      </c>
      <c r="H1557" s="51" t="n">
        <f aca="false">H1558</f>
        <v>118984.4</v>
      </c>
      <c r="I1557" s="51" t="n">
        <f aca="false">I1558</f>
        <v>95187.5</v>
      </c>
      <c r="J1557" s="60" t="n">
        <f aca="false">I1557/G1557*100</f>
        <v>79.9999831910738</v>
      </c>
      <c r="K1557" s="61" t="n">
        <f aca="false">I1557/H1557*100</f>
        <v>79.9999831910738</v>
      </c>
    </row>
    <row r="1558" customFormat="false" ht="106.2" hidden="false" customHeight="false" outlineLevel="0" collapsed="false">
      <c r="A1558" s="62" t="s">
        <v>655</v>
      </c>
      <c r="B1558" s="140" t="n">
        <v>50</v>
      </c>
      <c r="C1558" s="163" t="n">
        <v>14</v>
      </c>
      <c r="D1558" s="133" t="n">
        <v>1</v>
      </c>
      <c r="E1558" s="51" t="n">
        <v>1645308</v>
      </c>
      <c r="F1558" s="51"/>
      <c r="G1558" s="51" t="n">
        <f aca="false">G1559+G1563</f>
        <v>118984.4</v>
      </c>
      <c r="H1558" s="51" t="n">
        <f aca="false">H1559+H1563</f>
        <v>118984.4</v>
      </c>
      <c r="I1558" s="51" t="n">
        <f aca="false">I1559+I1563</f>
        <v>95187.5</v>
      </c>
      <c r="J1558" s="60" t="n">
        <f aca="false">I1558/G1558*100</f>
        <v>79.9999831910738</v>
      </c>
      <c r="K1558" s="61" t="n">
        <f aca="false">I1558/H1558*100</f>
        <v>79.9999831910738</v>
      </c>
    </row>
    <row r="1559" customFormat="false" ht="119.4" hidden="false" customHeight="false" outlineLevel="0" collapsed="false">
      <c r="A1559" s="62" t="s">
        <v>656</v>
      </c>
      <c r="B1559" s="140" t="n">
        <v>50</v>
      </c>
      <c r="C1559" s="163" t="n">
        <v>14</v>
      </c>
      <c r="D1559" s="133" t="n">
        <v>1</v>
      </c>
      <c r="E1559" s="51" t="n">
        <v>1645308</v>
      </c>
      <c r="F1559" s="51"/>
      <c r="G1559" s="51" t="n">
        <f aca="false">G1560</f>
        <v>44453.8</v>
      </c>
      <c r="H1559" s="51" t="n">
        <f aca="false">H1560</f>
        <v>44453.8</v>
      </c>
      <c r="I1559" s="51" t="n">
        <f aca="false">I1560</f>
        <v>35563</v>
      </c>
      <c r="J1559" s="60" t="n">
        <f aca="false">I1559/G1559*100</f>
        <v>79.999910018941</v>
      </c>
      <c r="K1559" s="61" t="n">
        <f aca="false">I1559/H1559*100</f>
        <v>79.999910018941</v>
      </c>
    </row>
    <row r="1560" customFormat="false" ht="13.8" hidden="false" customHeight="false" outlineLevel="0" collapsed="false">
      <c r="A1560" s="75" t="s">
        <v>598</v>
      </c>
      <c r="B1560" s="140" t="n">
        <v>50</v>
      </c>
      <c r="C1560" s="163" t="n">
        <v>14</v>
      </c>
      <c r="D1560" s="133" t="n">
        <v>1</v>
      </c>
      <c r="E1560" s="51" t="n">
        <v>1645308</v>
      </c>
      <c r="F1560" s="85" t="n">
        <v>500</v>
      </c>
      <c r="G1560" s="51" t="n">
        <f aca="false">G1561</f>
        <v>44453.8</v>
      </c>
      <c r="H1560" s="51" t="n">
        <f aca="false">H1561</f>
        <v>44453.8</v>
      </c>
      <c r="I1560" s="51" t="n">
        <f aca="false">I1561</f>
        <v>35563</v>
      </c>
      <c r="J1560" s="60" t="n">
        <f aca="false">I1560/G1560*100</f>
        <v>79.999910018941</v>
      </c>
      <c r="K1560" s="61" t="n">
        <f aca="false">I1560/H1560*100</f>
        <v>79.999910018941</v>
      </c>
    </row>
    <row r="1561" customFormat="false" ht="13.8" hidden="false" customHeight="false" outlineLevel="0" collapsed="false">
      <c r="A1561" s="75" t="s">
        <v>657</v>
      </c>
      <c r="B1561" s="140" t="n">
        <v>50</v>
      </c>
      <c r="C1561" s="163" t="n">
        <v>14</v>
      </c>
      <c r="D1561" s="133" t="n">
        <v>1</v>
      </c>
      <c r="E1561" s="51" t="n">
        <v>1645308</v>
      </c>
      <c r="F1561" s="85" t="n">
        <v>510</v>
      </c>
      <c r="G1561" s="51" t="n">
        <f aca="false">G1562</f>
        <v>44453.8</v>
      </c>
      <c r="H1561" s="51" t="n">
        <f aca="false">H1562</f>
        <v>44453.8</v>
      </c>
      <c r="I1561" s="51" t="n">
        <f aca="false">I1562</f>
        <v>35563</v>
      </c>
      <c r="J1561" s="60" t="n">
        <f aca="false">I1561/G1561*100</f>
        <v>79.999910018941</v>
      </c>
      <c r="K1561" s="61" t="n">
        <f aca="false">I1561/H1561*100</f>
        <v>79.999910018941</v>
      </c>
    </row>
    <row r="1562" customFormat="false" ht="40.2" hidden="false" customHeight="false" outlineLevel="0" collapsed="false">
      <c r="A1562" s="75" t="s">
        <v>653</v>
      </c>
      <c r="B1562" s="140" t="n">
        <v>50</v>
      </c>
      <c r="C1562" s="163" t="n">
        <v>14</v>
      </c>
      <c r="D1562" s="133" t="n">
        <v>1</v>
      </c>
      <c r="E1562" s="51" t="n">
        <v>1645308</v>
      </c>
      <c r="F1562" s="85" t="n">
        <v>511</v>
      </c>
      <c r="G1562" s="51" t="n">
        <v>44453.8</v>
      </c>
      <c r="H1562" s="51" t="n">
        <v>44453.8</v>
      </c>
      <c r="I1562" s="51" t="n">
        <v>35563</v>
      </c>
      <c r="J1562" s="60" t="n">
        <f aca="false">I1562/G1562*100</f>
        <v>79.999910018941</v>
      </c>
      <c r="K1562" s="61" t="n">
        <f aca="false">I1562/H1562*100</f>
        <v>79.999910018941</v>
      </c>
    </row>
    <row r="1563" customFormat="false" ht="93" hidden="false" customHeight="false" outlineLevel="0" collapsed="false">
      <c r="A1563" s="62" t="s">
        <v>658</v>
      </c>
      <c r="B1563" s="140" t="n">
        <v>50</v>
      </c>
      <c r="C1563" s="163" t="n">
        <v>14</v>
      </c>
      <c r="D1563" s="133" t="n">
        <v>1</v>
      </c>
      <c r="E1563" s="51" t="n">
        <v>1645308</v>
      </c>
      <c r="F1563" s="85"/>
      <c r="G1563" s="51" t="n">
        <f aca="false">G1564</f>
        <v>74530.6</v>
      </c>
      <c r="H1563" s="51" t="n">
        <f aca="false">H1564</f>
        <v>74530.6</v>
      </c>
      <c r="I1563" s="51" t="n">
        <f aca="false">I1564</f>
        <v>59624.5</v>
      </c>
      <c r="J1563" s="60" t="n">
        <f aca="false">I1563/G1563*100</f>
        <v>80.0000268346156</v>
      </c>
      <c r="K1563" s="61" t="n">
        <f aca="false">I1563/H1563*100</f>
        <v>80.0000268346156</v>
      </c>
    </row>
    <row r="1564" customFormat="false" ht="13.8" hidden="false" customHeight="false" outlineLevel="0" collapsed="false">
      <c r="A1564" s="75" t="s">
        <v>598</v>
      </c>
      <c r="B1564" s="140" t="n">
        <v>50</v>
      </c>
      <c r="C1564" s="163" t="n">
        <v>14</v>
      </c>
      <c r="D1564" s="133" t="n">
        <v>1</v>
      </c>
      <c r="E1564" s="51" t="n">
        <v>1645308</v>
      </c>
      <c r="F1564" s="85" t="n">
        <v>500</v>
      </c>
      <c r="G1564" s="51" t="n">
        <f aca="false">G1565</f>
        <v>74530.6</v>
      </c>
      <c r="H1564" s="51" t="n">
        <f aca="false">H1565</f>
        <v>74530.6</v>
      </c>
      <c r="I1564" s="51" t="n">
        <f aca="false">I1565</f>
        <v>59624.5</v>
      </c>
      <c r="J1564" s="60" t="n">
        <f aca="false">I1564/G1564*100</f>
        <v>80.0000268346156</v>
      </c>
      <c r="K1564" s="61" t="n">
        <f aca="false">I1564/H1564*100</f>
        <v>80.0000268346156</v>
      </c>
    </row>
    <row r="1565" customFormat="false" ht="13.8" hidden="false" customHeight="false" outlineLevel="0" collapsed="false">
      <c r="A1565" s="75" t="s">
        <v>657</v>
      </c>
      <c r="B1565" s="140" t="n">
        <v>50</v>
      </c>
      <c r="C1565" s="163" t="n">
        <v>14</v>
      </c>
      <c r="D1565" s="133" t="n">
        <v>1</v>
      </c>
      <c r="E1565" s="51" t="n">
        <v>1645308</v>
      </c>
      <c r="F1565" s="85" t="n">
        <v>510</v>
      </c>
      <c r="G1565" s="51" t="n">
        <f aca="false">G1566</f>
        <v>74530.6</v>
      </c>
      <c r="H1565" s="51" t="n">
        <f aca="false">H1566</f>
        <v>74530.6</v>
      </c>
      <c r="I1565" s="51" t="n">
        <f aca="false">I1566</f>
        <v>59624.5</v>
      </c>
      <c r="J1565" s="60" t="n">
        <f aca="false">I1565/G1565*100</f>
        <v>80.0000268346156</v>
      </c>
      <c r="K1565" s="61" t="n">
        <f aca="false">I1565/H1565*100</f>
        <v>80.0000268346156</v>
      </c>
    </row>
    <row r="1566" customFormat="false" ht="40.2" hidden="false" customHeight="false" outlineLevel="0" collapsed="false">
      <c r="A1566" s="75" t="s">
        <v>653</v>
      </c>
      <c r="B1566" s="140" t="n">
        <v>50</v>
      </c>
      <c r="C1566" s="163" t="n">
        <v>14</v>
      </c>
      <c r="D1566" s="133" t="n">
        <v>1</v>
      </c>
      <c r="E1566" s="51" t="n">
        <v>1645308</v>
      </c>
      <c r="F1566" s="85" t="n">
        <v>511</v>
      </c>
      <c r="G1566" s="51" t="n">
        <v>74530.6</v>
      </c>
      <c r="H1566" s="51" t="n">
        <v>74530.6</v>
      </c>
      <c r="I1566" s="51" t="n">
        <v>59624.5</v>
      </c>
      <c r="J1566" s="60" t="n">
        <f aca="false">I1566/G1566*100</f>
        <v>80.0000268346156</v>
      </c>
      <c r="K1566" s="61" t="n">
        <f aca="false">I1566/H1566*100</f>
        <v>80.0000268346156</v>
      </c>
    </row>
    <row r="1567" customFormat="false" ht="13.8" hidden="false" customHeight="false" outlineLevel="0" collapsed="false">
      <c r="A1567" s="75" t="s">
        <v>61</v>
      </c>
      <c r="B1567" s="140" t="n">
        <v>50</v>
      </c>
      <c r="C1567" s="163" t="n">
        <v>14</v>
      </c>
      <c r="D1567" s="133" t="n">
        <v>2</v>
      </c>
      <c r="E1567" s="51"/>
      <c r="F1567" s="51"/>
      <c r="G1567" s="51" t="n">
        <f aca="false">G1568</f>
        <v>185113.9</v>
      </c>
      <c r="H1567" s="51" t="n">
        <f aca="false">H1568</f>
        <v>185113.9</v>
      </c>
      <c r="I1567" s="51" t="n">
        <f aca="false">I1568</f>
        <v>154969</v>
      </c>
      <c r="J1567" s="60" t="n">
        <f aca="false">I1567/G1567*100</f>
        <v>83.7154854389649</v>
      </c>
      <c r="K1567" s="61" t="n">
        <f aca="false">I1567/H1567*100</f>
        <v>83.7154854389649</v>
      </c>
    </row>
    <row r="1568" customFormat="false" ht="13.8" hidden="false" customHeight="false" outlineLevel="0" collapsed="false">
      <c r="A1568" s="75" t="s">
        <v>657</v>
      </c>
      <c r="B1568" s="140" t="n">
        <v>50</v>
      </c>
      <c r="C1568" s="163" t="n">
        <v>14</v>
      </c>
      <c r="D1568" s="133" t="n">
        <v>2</v>
      </c>
      <c r="E1568" s="51"/>
      <c r="F1568" s="51"/>
      <c r="G1568" s="51" t="n">
        <f aca="false">G1569</f>
        <v>185113.9</v>
      </c>
      <c r="H1568" s="51" t="n">
        <f aca="false">H1569</f>
        <v>185113.9</v>
      </c>
      <c r="I1568" s="51" t="n">
        <f aca="false">I1569</f>
        <v>154969</v>
      </c>
      <c r="J1568" s="60" t="n">
        <f aca="false">I1568/G1568*100</f>
        <v>83.7154854389649</v>
      </c>
      <c r="K1568" s="61" t="n">
        <f aca="false">I1568/H1568*100</f>
        <v>83.7154854389649</v>
      </c>
    </row>
    <row r="1569" customFormat="false" ht="40.2" hidden="false" customHeight="false" outlineLevel="0" collapsed="false">
      <c r="A1569" s="58" t="s">
        <v>644</v>
      </c>
      <c r="B1569" s="140" t="n">
        <v>50</v>
      </c>
      <c r="C1569" s="163" t="n">
        <v>14</v>
      </c>
      <c r="D1569" s="133" t="n">
        <v>2</v>
      </c>
      <c r="E1569" s="51" t="n">
        <v>1600000</v>
      </c>
      <c r="F1569" s="51"/>
      <c r="G1569" s="51" t="n">
        <f aca="false">G1570</f>
        <v>185113.9</v>
      </c>
      <c r="H1569" s="51" t="n">
        <f aca="false">H1570</f>
        <v>185113.9</v>
      </c>
      <c r="I1569" s="51" t="n">
        <f aca="false">I1570</f>
        <v>154969</v>
      </c>
      <c r="J1569" s="60" t="n">
        <f aca="false">I1569/G1569*100</f>
        <v>83.7154854389649</v>
      </c>
      <c r="K1569" s="61" t="n">
        <f aca="false">I1569/H1569*100</f>
        <v>83.7154854389649</v>
      </c>
    </row>
    <row r="1570" customFormat="false" ht="66.6" hidden="false" customHeight="false" outlineLevel="0" collapsed="false">
      <c r="A1570" s="58" t="s">
        <v>654</v>
      </c>
      <c r="B1570" s="140" t="n">
        <v>50</v>
      </c>
      <c r="C1570" s="163" t="n">
        <v>14</v>
      </c>
      <c r="D1570" s="133" t="n">
        <v>2</v>
      </c>
      <c r="E1570" s="51" t="n">
        <v>1640000</v>
      </c>
      <c r="F1570" s="51"/>
      <c r="G1570" s="51" t="n">
        <f aca="false">G1571</f>
        <v>185113.9</v>
      </c>
      <c r="H1570" s="51" t="n">
        <f aca="false">H1571</f>
        <v>185113.9</v>
      </c>
      <c r="I1570" s="51" t="n">
        <f aca="false">I1571</f>
        <v>154969</v>
      </c>
      <c r="J1570" s="60" t="n">
        <f aca="false">I1570/G1570*100</f>
        <v>83.7154854389649</v>
      </c>
      <c r="K1570" s="61" t="n">
        <f aca="false">I1570/H1570*100</f>
        <v>83.7154854389649</v>
      </c>
    </row>
    <row r="1571" customFormat="false" ht="93" hidden="false" customHeight="false" outlineLevel="0" collapsed="false">
      <c r="A1571" s="62" t="s">
        <v>659</v>
      </c>
      <c r="B1571" s="140" t="n">
        <v>50</v>
      </c>
      <c r="C1571" s="163" t="n">
        <v>14</v>
      </c>
      <c r="D1571" s="133" t="n">
        <v>2</v>
      </c>
      <c r="E1571" s="51" t="n">
        <v>1645304</v>
      </c>
      <c r="F1571" s="51"/>
      <c r="G1571" s="51" t="n">
        <f aca="false">G1572</f>
        <v>185113.9</v>
      </c>
      <c r="H1571" s="51" t="n">
        <f aca="false">H1572</f>
        <v>185113.9</v>
      </c>
      <c r="I1571" s="51" t="n">
        <f aca="false">I1572</f>
        <v>154969</v>
      </c>
      <c r="J1571" s="60" t="n">
        <f aca="false">I1571/G1571*100</f>
        <v>83.7154854389649</v>
      </c>
      <c r="K1571" s="61" t="n">
        <f aca="false">I1571/H1571*100</f>
        <v>83.7154854389649</v>
      </c>
    </row>
    <row r="1572" customFormat="false" ht="13.8" hidden="false" customHeight="false" outlineLevel="0" collapsed="false">
      <c r="A1572" s="75" t="s">
        <v>598</v>
      </c>
      <c r="B1572" s="140" t="n">
        <v>50</v>
      </c>
      <c r="C1572" s="163" t="n">
        <v>14</v>
      </c>
      <c r="D1572" s="133" t="n">
        <v>2</v>
      </c>
      <c r="E1572" s="51" t="n">
        <v>1645304</v>
      </c>
      <c r="F1572" s="85" t="n">
        <v>500</v>
      </c>
      <c r="G1572" s="51" t="n">
        <f aca="false">G1573</f>
        <v>185113.9</v>
      </c>
      <c r="H1572" s="51" t="n">
        <f aca="false">H1573</f>
        <v>185113.9</v>
      </c>
      <c r="I1572" s="51" t="n">
        <f aca="false">I1573</f>
        <v>154969</v>
      </c>
      <c r="J1572" s="60" t="n">
        <f aca="false">I1572/G1572*100</f>
        <v>83.7154854389649</v>
      </c>
      <c r="K1572" s="61" t="n">
        <f aca="false">I1572/H1572*100</f>
        <v>83.7154854389649</v>
      </c>
    </row>
    <row r="1573" customFormat="false" ht="13.8" hidden="false" customHeight="false" outlineLevel="0" collapsed="false">
      <c r="A1573" s="75" t="s">
        <v>657</v>
      </c>
      <c r="B1573" s="140" t="n">
        <v>50</v>
      </c>
      <c r="C1573" s="163" t="n">
        <v>14</v>
      </c>
      <c r="D1573" s="133" t="n">
        <v>2</v>
      </c>
      <c r="E1573" s="51" t="n">
        <v>1645304</v>
      </c>
      <c r="F1573" s="85" t="n">
        <v>510</v>
      </c>
      <c r="G1573" s="51" t="n">
        <f aca="false">G1574</f>
        <v>185113.9</v>
      </c>
      <c r="H1573" s="51" t="n">
        <f aca="false">H1574</f>
        <v>185113.9</v>
      </c>
      <c r="I1573" s="51" t="n">
        <f aca="false">I1574</f>
        <v>154969</v>
      </c>
      <c r="J1573" s="60" t="n">
        <f aca="false">I1573/G1573*100</f>
        <v>83.7154854389649</v>
      </c>
      <c r="K1573" s="61" t="n">
        <f aca="false">I1573/H1573*100</f>
        <v>83.7154854389649</v>
      </c>
    </row>
    <row r="1574" customFormat="false" ht="53.4" hidden="false" customHeight="false" outlineLevel="0" collapsed="false">
      <c r="A1574" s="75" t="s">
        <v>660</v>
      </c>
      <c r="B1574" s="140" t="n">
        <v>50</v>
      </c>
      <c r="C1574" s="163" t="n">
        <v>14</v>
      </c>
      <c r="D1574" s="133" t="n">
        <v>2</v>
      </c>
      <c r="E1574" s="51" t="n">
        <v>1645304</v>
      </c>
      <c r="F1574" s="85" t="n">
        <v>512</v>
      </c>
      <c r="G1574" s="51" t="n">
        <f aca="false">185913.9-800</f>
        <v>185113.9</v>
      </c>
      <c r="H1574" s="51" t="n">
        <f aca="false">185913.9-800</f>
        <v>185113.9</v>
      </c>
      <c r="I1574" s="51" t="n">
        <v>154969</v>
      </c>
      <c r="J1574" s="60" t="n">
        <f aca="false">I1574/G1574*100</f>
        <v>83.7154854389649</v>
      </c>
      <c r="K1574" s="61" t="n">
        <f aca="false">I1574/H1574*100</f>
        <v>83.7154854389649</v>
      </c>
    </row>
    <row r="1575" customFormat="false" ht="27" hidden="false" customHeight="false" outlineLevel="0" collapsed="false">
      <c r="A1575" s="99" t="s">
        <v>62</v>
      </c>
      <c r="B1575" s="140" t="n">
        <v>50</v>
      </c>
      <c r="C1575" s="163" t="n">
        <v>14</v>
      </c>
      <c r="D1575" s="133" t="n">
        <v>3</v>
      </c>
      <c r="E1575" s="51"/>
      <c r="F1575" s="85"/>
      <c r="G1575" s="51" t="n">
        <f aca="false">G1576</f>
        <v>2700</v>
      </c>
      <c r="H1575" s="51" t="n">
        <f aca="false">H1576</f>
        <v>2700</v>
      </c>
      <c r="I1575" s="51" t="n">
        <f aca="false">I1576</f>
        <v>2700</v>
      </c>
      <c r="J1575" s="60" t="n">
        <f aca="false">I1575/G1575*100</f>
        <v>100</v>
      </c>
      <c r="K1575" s="61" t="n">
        <f aca="false">I1575/H1575*100</f>
        <v>100</v>
      </c>
    </row>
    <row r="1576" customFormat="false" ht="40.2" hidden="false" customHeight="false" outlineLevel="0" collapsed="false">
      <c r="A1576" s="58" t="s">
        <v>644</v>
      </c>
      <c r="B1576" s="140" t="n">
        <v>50</v>
      </c>
      <c r="C1576" s="163" t="n">
        <v>14</v>
      </c>
      <c r="D1576" s="133" t="n">
        <v>3</v>
      </c>
      <c r="E1576" s="51" t="n">
        <v>1600000</v>
      </c>
      <c r="F1576" s="51"/>
      <c r="G1576" s="51" t="n">
        <f aca="false">G1577</f>
        <v>2700</v>
      </c>
      <c r="H1576" s="51" t="n">
        <f aca="false">H1577</f>
        <v>2700</v>
      </c>
      <c r="I1576" s="51" t="n">
        <f aca="false">I1577</f>
        <v>2700</v>
      </c>
      <c r="J1576" s="60" t="n">
        <f aca="false">I1576/G1576*100</f>
        <v>100</v>
      </c>
      <c r="K1576" s="61" t="n">
        <f aca="false">I1576/H1576*100</f>
        <v>100</v>
      </c>
    </row>
    <row r="1577" customFormat="false" ht="66.6" hidden="false" customHeight="false" outlineLevel="0" collapsed="false">
      <c r="A1577" s="58" t="s">
        <v>654</v>
      </c>
      <c r="B1577" s="140" t="n">
        <v>50</v>
      </c>
      <c r="C1577" s="163" t="n">
        <v>14</v>
      </c>
      <c r="D1577" s="133" t="n">
        <v>3</v>
      </c>
      <c r="E1577" s="51" t="n">
        <v>1640000</v>
      </c>
      <c r="F1577" s="51"/>
      <c r="G1577" s="51" t="n">
        <f aca="false">G1578</f>
        <v>2700</v>
      </c>
      <c r="H1577" s="51" t="n">
        <f aca="false">H1578</f>
        <v>2700</v>
      </c>
      <c r="I1577" s="51" t="n">
        <f aca="false">I1578</f>
        <v>2700</v>
      </c>
      <c r="J1577" s="60" t="n">
        <f aca="false">I1577/G1577*100</f>
        <v>100</v>
      </c>
      <c r="K1577" s="61" t="n">
        <f aca="false">I1577/H1577*100</f>
        <v>100</v>
      </c>
    </row>
    <row r="1578" customFormat="false" ht="105.6" hidden="false" customHeight="false" outlineLevel="0" collapsed="false">
      <c r="A1578" s="87" t="s">
        <v>661</v>
      </c>
      <c r="B1578" s="140" t="n">
        <v>50</v>
      </c>
      <c r="C1578" s="163" t="n">
        <v>14</v>
      </c>
      <c r="D1578" s="133" t="n">
        <v>3</v>
      </c>
      <c r="E1578" s="51" t="n">
        <v>1645645</v>
      </c>
      <c r="F1578" s="51"/>
      <c r="G1578" s="51" t="n">
        <f aca="false">G1579</f>
        <v>2700</v>
      </c>
      <c r="H1578" s="51" t="n">
        <f aca="false">H1579</f>
        <v>2700</v>
      </c>
      <c r="I1578" s="51" t="n">
        <f aca="false">I1579</f>
        <v>2700</v>
      </c>
      <c r="J1578" s="60" t="n">
        <f aca="false">I1578/G1578*100</f>
        <v>100</v>
      </c>
      <c r="K1578" s="61" t="n">
        <f aca="false">I1578/H1578*100</f>
        <v>100</v>
      </c>
    </row>
    <row r="1579" customFormat="false" ht="13.8" hidden="false" customHeight="false" outlineLevel="0" collapsed="false">
      <c r="A1579" s="109" t="s">
        <v>598</v>
      </c>
      <c r="B1579" s="140" t="n">
        <v>50</v>
      </c>
      <c r="C1579" s="105" t="n">
        <v>14</v>
      </c>
      <c r="D1579" s="105" t="n">
        <v>3</v>
      </c>
      <c r="E1579" s="51" t="n">
        <v>1645645</v>
      </c>
      <c r="F1579" s="106" t="s">
        <v>606</v>
      </c>
      <c r="G1579" s="51" t="n">
        <f aca="false">G1580</f>
        <v>2700</v>
      </c>
      <c r="H1579" s="51" t="n">
        <f aca="false">H1580</f>
        <v>2700</v>
      </c>
      <c r="I1579" s="51" t="n">
        <f aca="false">I1580</f>
        <v>2700</v>
      </c>
      <c r="J1579" s="60" t="n">
        <f aca="false">I1579/G1579*100</f>
        <v>100</v>
      </c>
      <c r="K1579" s="61" t="n">
        <f aca="false">I1579/H1579*100</f>
        <v>100</v>
      </c>
    </row>
    <row r="1580" customFormat="false" ht="13.8" hidden="false" customHeight="false" outlineLevel="0" collapsed="false">
      <c r="A1580" s="109" t="s">
        <v>616</v>
      </c>
      <c r="B1580" s="140" t="n">
        <v>50</v>
      </c>
      <c r="C1580" s="105" t="n">
        <v>14</v>
      </c>
      <c r="D1580" s="105" t="n">
        <v>3</v>
      </c>
      <c r="E1580" s="51" t="n">
        <v>1645645</v>
      </c>
      <c r="F1580" s="106" t="n">
        <v>540</v>
      </c>
      <c r="G1580" s="51" t="n">
        <v>2700</v>
      </c>
      <c r="H1580" s="51" t="n">
        <v>2700</v>
      </c>
      <c r="I1580" s="51" t="n">
        <v>2700</v>
      </c>
      <c r="J1580" s="60" t="n">
        <f aca="false">I1580/G1580*100</f>
        <v>100</v>
      </c>
      <c r="K1580" s="61" t="n">
        <f aca="false">I1580/H1580*100</f>
        <v>100</v>
      </c>
    </row>
    <row r="1581" customFormat="false" ht="13.8" hidden="false" customHeight="false" outlineLevel="0" collapsed="false">
      <c r="A1581" s="165" t="s">
        <v>63</v>
      </c>
      <c r="B1581" s="166"/>
      <c r="C1581" s="167"/>
      <c r="D1581" s="167"/>
      <c r="E1581" s="167"/>
      <c r="F1581" s="167"/>
      <c r="G1581" s="168" t="n">
        <f aca="false">G7+G70+G109+G375+G492+G760+G776+G1089+G1285+G1363+G1394</f>
        <v>4367222.2</v>
      </c>
      <c r="H1581" s="168" t="n">
        <f aca="false">H7+H70+H109+H375+H492+H760+H776+H1089+H1285+H1363+H1394</f>
        <v>4372875.7</v>
      </c>
      <c r="I1581" s="168" t="n">
        <f aca="false">I7+I70+I109+I375+I492+I760+I776+I1089+I1285+I1363+I1394</f>
        <v>2740825.9</v>
      </c>
      <c r="J1581" s="169" t="n">
        <f aca="false">I1581/G1581*100</f>
        <v>62.7590210546191</v>
      </c>
      <c r="K1581" s="170" t="n">
        <f aca="false">I1581/H1581*100</f>
        <v>62.6778826574009</v>
      </c>
      <c r="L1581" s="128"/>
    </row>
    <row r="1582" customFormat="false" ht="13.8" hidden="false" customHeight="false" outlineLevel="0" collapsed="false">
      <c r="B1582" s="171"/>
      <c r="C1582" s="171"/>
      <c r="D1582" s="171"/>
      <c r="E1582" s="171"/>
      <c r="F1582" s="171"/>
      <c r="G1582" s="171"/>
      <c r="H1582" s="171"/>
      <c r="I1582" s="171"/>
      <c r="J1582" s="172"/>
      <c r="K1582" s="173"/>
    </row>
    <row r="1583" customFormat="false" ht="13.8" hidden="false" customHeight="false" outlineLevel="0" collapsed="false">
      <c r="B1583" s="171"/>
      <c r="C1583" s="171"/>
      <c r="D1583" s="171"/>
      <c r="E1583" s="171"/>
      <c r="F1583" s="171"/>
      <c r="G1583" s="174"/>
      <c r="H1583" s="174"/>
      <c r="I1583" s="174"/>
      <c r="J1583" s="172"/>
      <c r="K1583" s="173"/>
    </row>
    <row r="1584" customFormat="false" ht="13.8" hidden="false" customHeight="false" outlineLevel="0" collapsed="false">
      <c r="B1584" s="171"/>
      <c r="C1584" s="171"/>
      <c r="D1584" s="171"/>
      <c r="E1584" s="171"/>
      <c r="F1584" s="171"/>
      <c r="G1584" s="174"/>
      <c r="H1584" s="174"/>
      <c r="I1584" s="174"/>
      <c r="J1584" s="172"/>
      <c r="K1584" s="173"/>
    </row>
    <row r="1585" customFormat="false" ht="13.8" hidden="false" customHeight="false" outlineLevel="0" collapsed="false">
      <c r="B1585" s="171"/>
      <c r="C1585" s="171"/>
      <c r="D1585" s="171"/>
      <c r="E1585" s="171"/>
      <c r="F1585" s="171"/>
      <c r="G1585" s="171"/>
      <c r="H1585" s="171"/>
      <c r="I1585" s="171"/>
      <c r="J1585" s="172"/>
      <c r="K1585" s="173"/>
    </row>
    <row r="1586" customFormat="false" ht="13.8" hidden="false" customHeight="false" outlineLevel="0" collapsed="false">
      <c r="B1586" s="171"/>
      <c r="C1586" s="171"/>
      <c r="D1586" s="171"/>
      <c r="E1586" s="171"/>
      <c r="F1586" s="171"/>
      <c r="G1586" s="171"/>
      <c r="H1586" s="171"/>
      <c r="I1586" s="171"/>
      <c r="J1586" s="172"/>
      <c r="K1586" s="173"/>
    </row>
    <row r="1587" customFormat="false" ht="13.8" hidden="false" customHeight="false" outlineLevel="0" collapsed="false">
      <c r="B1587" s="171"/>
      <c r="C1587" s="171"/>
      <c r="D1587" s="171"/>
      <c r="E1587" s="171"/>
      <c r="F1587" s="171"/>
      <c r="G1587" s="171"/>
      <c r="H1587" s="171"/>
      <c r="I1587" s="171"/>
      <c r="J1587" s="172"/>
      <c r="K1587" s="173"/>
    </row>
    <row r="1588" customFormat="false" ht="13.8" hidden="false" customHeight="false" outlineLevel="0" collapsed="false">
      <c r="B1588" s="171"/>
      <c r="C1588" s="171"/>
      <c r="D1588" s="171"/>
      <c r="E1588" s="171"/>
      <c r="F1588" s="171"/>
      <c r="G1588" s="171"/>
      <c r="H1588" s="171"/>
      <c r="I1588" s="171"/>
      <c r="J1588" s="172"/>
      <c r="K1588" s="173"/>
    </row>
    <row r="1589" customFormat="false" ht="13.8" hidden="false" customHeight="false" outlineLevel="0" collapsed="false">
      <c r="B1589" s="171"/>
      <c r="C1589" s="171"/>
      <c r="D1589" s="171"/>
      <c r="E1589" s="171"/>
      <c r="F1589" s="171"/>
      <c r="G1589" s="171"/>
      <c r="H1589" s="171"/>
      <c r="I1589" s="171"/>
      <c r="J1589" s="172"/>
      <c r="K1589" s="173"/>
    </row>
    <row r="1590" customFormat="false" ht="13.8" hidden="false" customHeight="false" outlineLevel="0" collapsed="false">
      <c r="B1590" s="171"/>
      <c r="C1590" s="171"/>
      <c r="D1590" s="171"/>
      <c r="E1590" s="171"/>
      <c r="F1590" s="171"/>
      <c r="G1590" s="171"/>
      <c r="H1590" s="171"/>
      <c r="I1590" s="171"/>
      <c r="J1590" s="172"/>
      <c r="K1590" s="173"/>
    </row>
    <row r="1591" customFormat="false" ht="13.8" hidden="false" customHeight="false" outlineLevel="0" collapsed="false">
      <c r="B1591" s="171"/>
      <c r="C1591" s="171"/>
      <c r="D1591" s="171"/>
      <c r="E1591" s="171"/>
      <c r="F1591" s="171"/>
      <c r="G1591" s="171"/>
      <c r="H1591" s="171"/>
      <c r="I1591" s="171"/>
      <c r="J1591" s="172"/>
      <c r="K1591" s="173"/>
    </row>
    <row r="1592" customFormat="false" ht="13.8" hidden="false" customHeight="false" outlineLevel="0" collapsed="false">
      <c r="B1592" s="171"/>
      <c r="C1592" s="171"/>
      <c r="D1592" s="171"/>
      <c r="E1592" s="171"/>
      <c r="F1592" s="171"/>
      <c r="G1592" s="171"/>
      <c r="H1592" s="171"/>
      <c r="I1592" s="171"/>
      <c r="J1592" s="172"/>
      <c r="K1592" s="173"/>
    </row>
    <row r="1593" customFormat="false" ht="13.8" hidden="false" customHeight="false" outlineLevel="0" collapsed="false">
      <c r="B1593" s="171"/>
      <c r="C1593" s="171"/>
      <c r="D1593" s="171"/>
      <c r="E1593" s="171"/>
      <c r="F1593" s="171"/>
      <c r="G1593" s="171"/>
      <c r="H1593" s="171"/>
      <c r="I1593" s="171"/>
      <c r="J1593" s="172"/>
      <c r="K1593" s="173"/>
    </row>
    <row r="1594" customFormat="false" ht="13.8" hidden="false" customHeight="false" outlineLevel="0" collapsed="false">
      <c r="B1594" s="171"/>
      <c r="C1594" s="171"/>
      <c r="D1594" s="171"/>
      <c r="E1594" s="171"/>
      <c r="F1594" s="171"/>
      <c r="G1594" s="171"/>
      <c r="H1594" s="171"/>
      <c r="I1594" s="171"/>
      <c r="J1594" s="172"/>
      <c r="K1594" s="173"/>
    </row>
    <row r="1595" customFormat="false" ht="13.8" hidden="false" customHeight="false" outlineLevel="0" collapsed="false">
      <c r="B1595" s="171"/>
      <c r="C1595" s="171"/>
      <c r="D1595" s="171"/>
      <c r="E1595" s="171"/>
      <c r="F1595" s="171"/>
      <c r="G1595" s="171"/>
      <c r="H1595" s="171"/>
      <c r="I1595" s="171"/>
      <c r="J1595" s="172"/>
      <c r="K1595" s="173"/>
    </row>
    <row r="1596" customFormat="false" ht="13.8" hidden="false" customHeight="false" outlineLevel="0" collapsed="false">
      <c r="B1596" s="171"/>
      <c r="C1596" s="171"/>
      <c r="D1596" s="171"/>
      <c r="E1596" s="171"/>
      <c r="F1596" s="171"/>
      <c r="G1596" s="171"/>
      <c r="H1596" s="171"/>
      <c r="I1596" s="171"/>
      <c r="J1596" s="172"/>
      <c r="K1596" s="173"/>
    </row>
    <row r="1597" customFormat="false" ht="13.8" hidden="false" customHeight="false" outlineLevel="0" collapsed="false">
      <c r="B1597" s="171"/>
      <c r="C1597" s="171"/>
      <c r="D1597" s="171"/>
      <c r="E1597" s="171"/>
      <c r="F1597" s="171"/>
      <c r="G1597" s="171"/>
      <c r="H1597" s="171"/>
      <c r="I1597" s="171"/>
      <c r="J1597" s="172"/>
      <c r="K1597" s="173"/>
    </row>
    <row r="1598" customFormat="false" ht="13.8" hidden="false" customHeight="false" outlineLevel="0" collapsed="false">
      <c r="B1598" s="171"/>
      <c r="C1598" s="171"/>
      <c r="D1598" s="171"/>
      <c r="E1598" s="171"/>
      <c r="F1598" s="171"/>
      <c r="G1598" s="171"/>
      <c r="H1598" s="171"/>
      <c r="I1598" s="171"/>
      <c r="J1598" s="172"/>
      <c r="K1598" s="173"/>
    </row>
    <row r="1599" customFormat="false" ht="13.8" hidden="false" customHeight="false" outlineLevel="0" collapsed="false">
      <c r="B1599" s="171"/>
      <c r="C1599" s="171"/>
      <c r="D1599" s="171"/>
      <c r="E1599" s="171"/>
      <c r="F1599" s="171"/>
      <c r="G1599" s="171"/>
      <c r="H1599" s="171"/>
      <c r="I1599" s="171"/>
      <c r="J1599" s="172"/>
      <c r="K1599" s="173"/>
    </row>
    <row r="1600" customFormat="false" ht="13.8" hidden="false" customHeight="false" outlineLevel="0" collapsed="false">
      <c r="B1600" s="171"/>
      <c r="C1600" s="171"/>
      <c r="D1600" s="171"/>
      <c r="E1600" s="171"/>
      <c r="F1600" s="171"/>
      <c r="G1600" s="171"/>
      <c r="H1600" s="171"/>
      <c r="I1600" s="171"/>
      <c r="J1600" s="172"/>
      <c r="K1600" s="173"/>
    </row>
    <row r="1601" customFormat="false" ht="13.8" hidden="false" customHeight="false" outlineLevel="0" collapsed="false">
      <c r="B1601" s="171"/>
      <c r="C1601" s="171"/>
      <c r="D1601" s="171"/>
      <c r="E1601" s="171"/>
      <c r="F1601" s="171"/>
      <c r="G1601" s="171"/>
      <c r="H1601" s="171"/>
      <c r="I1601" s="171"/>
      <c r="J1601" s="172"/>
      <c r="K1601" s="173"/>
    </row>
    <row r="1602" customFormat="false" ht="13.8" hidden="false" customHeight="false" outlineLevel="0" collapsed="false">
      <c r="B1602" s="171"/>
      <c r="C1602" s="171"/>
      <c r="D1602" s="171"/>
      <c r="E1602" s="171"/>
      <c r="F1602" s="171"/>
      <c r="G1602" s="171"/>
      <c r="H1602" s="171"/>
      <c r="I1602" s="171"/>
      <c r="J1602" s="172"/>
      <c r="K1602" s="173"/>
    </row>
    <row r="1603" customFormat="false" ht="13.8" hidden="false" customHeight="false" outlineLevel="0" collapsed="false">
      <c r="B1603" s="171"/>
      <c r="C1603" s="171"/>
      <c r="D1603" s="171"/>
      <c r="E1603" s="171"/>
      <c r="F1603" s="171"/>
      <c r="G1603" s="171"/>
      <c r="H1603" s="171"/>
      <c r="I1603" s="171"/>
      <c r="J1603" s="172"/>
      <c r="K1603" s="173"/>
    </row>
    <row r="1604" customFormat="false" ht="13.8" hidden="false" customHeight="false" outlineLevel="0" collapsed="false">
      <c r="B1604" s="171"/>
      <c r="C1604" s="171"/>
      <c r="D1604" s="171"/>
      <c r="E1604" s="171"/>
      <c r="F1604" s="171"/>
      <c r="G1604" s="171"/>
      <c r="H1604" s="171"/>
      <c r="I1604" s="171"/>
      <c r="J1604" s="172"/>
      <c r="K1604" s="173"/>
    </row>
    <row r="1605" customFormat="false" ht="13.8" hidden="false" customHeight="false" outlineLevel="0" collapsed="false">
      <c r="B1605" s="171"/>
      <c r="C1605" s="171"/>
      <c r="D1605" s="171"/>
      <c r="E1605" s="171"/>
      <c r="F1605" s="171"/>
      <c r="G1605" s="171"/>
      <c r="H1605" s="171"/>
      <c r="I1605" s="171"/>
      <c r="J1605" s="172"/>
      <c r="K1605" s="173"/>
    </row>
    <row r="1606" customFormat="false" ht="13.8" hidden="false" customHeight="false" outlineLevel="0" collapsed="false">
      <c r="B1606" s="171"/>
      <c r="C1606" s="171"/>
      <c r="D1606" s="171"/>
      <c r="E1606" s="171"/>
      <c r="F1606" s="171"/>
      <c r="G1606" s="171"/>
      <c r="H1606" s="171"/>
      <c r="I1606" s="171"/>
      <c r="J1606" s="172"/>
      <c r="K1606" s="173"/>
    </row>
    <row r="1607" customFormat="false" ht="13.8" hidden="false" customHeight="false" outlineLevel="0" collapsed="false">
      <c r="B1607" s="171"/>
      <c r="C1607" s="171"/>
      <c r="D1607" s="171"/>
      <c r="E1607" s="171"/>
      <c r="F1607" s="171"/>
      <c r="G1607" s="171"/>
      <c r="H1607" s="171"/>
      <c r="I1607" s="171"/>
      <c r="J1607" s="172"/>
      <c r="K1607" s="173"/>
    </row>
    <row r="1608" customFormat="false" ht="13.8" hidden="false" customHeight="false" outlineLevel="0" collapsed="false">
      <c r="B1608" s="171"/>
      <c r="C1608" s="171"/>
      <c r="D1608" s="171"/>
      <c r="E1608" s="171"/>
      <c r="F1608" s="171"/>
      <c r="G1608" s="171"/>
      <c r="H1608" s="171"/>
      <c r="I1608" s="171"/>
      <c r="J1608" s="172"/>
      <c r="K1608" s="173"/>
    </row>
    <row r="1609" customFormat="false" ht="13.8" hidden="false" customHeight="false" outlineLevel="0" collapsed="false">
      <c r="B1609" s="171"/>
      <c r="C1609" s="171"/>
      <c r="D1609" s="171"/>
      <c r="E1609" s="171"/>
      <c r="F1609" s="171"/>
      <c r="G1609" s="171"/>
      <c r="H1609" s="171"/>
      <c r="I1609" s="171"/>
      <c r="J1609" s="172"/>
      <c r="K1609" s="173"/>
    </row>
    <row r="1610" customFormat="false" ht="13.8" hidden="false" customHeight="false" outlineLevel="0" collapsed="false">
      <c r="B1610" s="171"/>
      <c r="C1610" s="171"/>
      <c r="D1610" s="171"/>
      <c r="E1610" s="171"/>
      <c r="F1610" s="171"/>
      <c r="G1610" s="171"/>
      <c r="H1610" s="171"/>
      <c r="I1610" s="171"/>
      <c r="J1610" s="172"/>
      <c r="K1610" s="173"/>
    </row>
    <row r="1611" customFormat="false" ht="13.8" hidden="false" customHeight="false" outlineLevel="0" collapsed="false">
      <c r="B1611" s="171"/>
      <c r="C1611" s="171"/>
      <c r="D1611" s="171"/>
      <c r="E1611" s="171"/>
      <c r="F1611" s="171"/>
      <c r="G1611" s="171"/>
      <c r="H1611" s="171"/>
      <c r="I1611" s="171"/>
      <c r="J1611" s="172"/>
      <c r="K1611" s="173"/>
    </row>
    <row r="1612" customFormat="false" ht="13.8" hidden="false" customHeight="false" outlineLevel="0" collapsed="false">
      <c r="B1612" s="171"/>
      <c r="C1612" s="171"/>
      <c r="D1612" s="171"/>
      <c r="E1612" s="171"/>
      <c r="F1612" s="171"/>
      <c r="G1612" s="171"/>
      <c r="H1612" s="171"/>
      <c r="I1612" s="171"/>
      <c r="J1612" s="172"/>
      <c r="K1612" s="173"/>
    </row>
    <row r="1613" customFormat="false" ht="13.8" hidden="false" customHeight="false" outlineLevel="0" collapsed="false">
      <c r="B1613" s="171"/>
      <c r="C1613" s="171"/>
      <c r="D1613" s="171"/>
      <c r="E1613" s="171"/>
      <c r="F1613" s="171"/>
      <c r="G1613" s="171"/>
      <c r="H1613" s="171"/>
      <c r="I1613" s="171"/>
      <c r="J1613" s="172"/>
      <c r="K1613" s="173"/>
    </row>
    <row r="1614" customFormat="false" ht="13.8" hidden="false" customHeight="false" outlineLevel="0" collapsed="false">
      <c r="B1614" s="171"/>
      <c r="C1614" s="171"/>
      <c r="D1614" s="171"/>
      <c r="E1614" s="171"/>
      <c r="F1614" s="171"/>
      <c r="G1614" s="171"/>
      <c r="H1614" s="171"/>
      <c r="I1614" s="171"/>
      <c r="J1614" s="172"/>
      <c r="K1614" s="173"/>
    </row>
    <row r="1615" customFormat="false" ht="13.8" hidden="false" customHeight="false" outlineLevel="0" collapsed="false">
      <c r="B1615" s="171"/>
      <c r="C1615" s="171"/>
      <c r="D1615" s="171"/>
      <c r="E1615" s="171"/>
      <c r="F1615" s="171"/>
      <c r="G1615" s="171"/>
      <c r="H1615" s="171"/>
      <c r="I1615" s="171"/>
      <c r="J1615" s="172"/>
      <c r="K1615" s="173"/>
    </row>
    <row r="1616" customFormat="false" ht="13.8" hidden="false" customHeight="false" outlineLevel="0" collapsed="false">
      <c r="B1616" s="171"/>
      <c r="C1616" s="171"/>
      <c r="D1616" s="171"/>
      <c r="E1616" s="171"/>
      <c r="F1616" s="171"/>
      <c r="G1616" s="171"/>
      <c r="H1616" s="171"/>
      <c r="I1616" s="171"/>
      <c r="J1616" s="172"/>
      <c r="K1616" s="173"/>
    </row>
    <row r="1617" customFormat="false" ht="13.8" hidden="false" customHeight="false" outlineLevel="0" collapsed="false">
      <c r="B1617" s="171"/>
      <c r="C1617" s="171"/>
      <c r="D1617" s="171"/>
      <c r="E1617" s="171"/>
      <c r="F1617" s="171"/>
      <c r="G1617" s="171"/>
      <c r="H1617" s="171"/>
      <c r="I1617" s="171"/>
      <c r="J1617" s="172"/>
      <c r="K1617" s="173"/>
    </row>
    <row r="1618" customFormat="false" ht="13.8" hidden="false" customHeight="false" outlineLevel="0" collapsed="false">
      <c r="B1618" s="171"/>
      <c r="C1618" s="171"/>
      <c r="D1618" s="171"/>
      <c r="E1618" s="171"/>
      <c r="F1618" s="171"/>
      <c r="G1618" s="171"/>
      <c r="H1618" s="171"/>
      <c r="I1618" s="171"/>
      <c r="J1618" s="172"/>
      <c r="K1618" s="173"/>
    </row>
    <row r="1619" customFormat="false" ht="13.8" hidden="false" customHeight="false" outlineLevel="0" collapsed="false">
      <c r="B1619" s="171"/>
      <c r="C1619" s="171"/>
      <c r="D1619" s="171"/>
      <c r="E1619" s="171"/>
      <c r="F1619" s="171"/>
      <c r="G1619" s="171"/>
      <c r="H1619" s="171"/>
      <c r="I1619" s="171"/>
      <c r="J1619" s="172"/>
      <c r="K1619" s="173"/>
    </row>
    <row r="1620" customFormat="false" ht="13.8" hidden="false" customHeight="false" outlineLevel="0" collapsed="false">
      <c r="B1620" s="171"/>
      <c r="C1620" s="171"/>
      <c r="D1620" s="171"/>
      <c r="E1620" s="171"/>
      <c r="F1620" s="171"/>
      <c r="G1620" s="171"/>
      <c r="H1620" s="171"/>
      <c r="I1620" s="171"/>
      <c r="J1620" s="172"/>
      <c r="K1620" s="173"/>
    </row>
    <row r="1621" customFormat="false" ht="13.8" hidden="false" customHeight="false" outlineLevel="0" collapsed="false">
      <c r="B1621" s="171"/>
      <c r="C1621" s="171"/>
      <c r="D1621" s="171"/>
      <c r="E1621" s="171"/>
      <c r="F1621" s="171"/>
      <c r="G1621" s="171"/>
      <c r="H1621" s="171"/>
      <c r="I1621" s="171"/>
      <c r="J1621" s="172"/>
      <c r="K1621" s="173"/>
    </row>
    <row r="1622" customFormat="false" ht="13.8" hidden="false" customHeight="false" outlineLevel="0" collapsed="false">
      <c r="B1622" s="171"/>
      <c r="C1622" s="171"/>
      <c r="D1622" s="171"/>
      <c r="E1622" s="171"/>
      <c r="F1622" s="171"/>
      <c r="G1622" s="171"/>
      <c r="H1622" s="171"/>
      <c r="I1622" s="171"/>
      <c r="J1622" s="172"/>
      <c r="K1622" s="173"/>
    </row>
    <row r="1623" customFormat="false" ht="13.8" hidden="false" customHeight="false" outlineLevel="0" collapsed="false">
      <c r="B1623" s="171"/>
      <c r="C1623" s="171"/>
      <c r="D1623" s="171"/>
      <c r="E1623" s="171"/>
      <c r="F1623" s="171"/>
      <c r="G1623" s="171"/>
      <c r="H1623" s="171"/>
      <c r="I1623" s="171"/>
      <c r="J1623" s="172"/>
      <c r="K1623" s="173"/>
    </row>
    <row r="1624" customFormat="false" ht="13.8" hidden="false" customHeight="false" outlineLevel="0" collapsed="false">
      <c r="B1624" s="171"/>
      <c r="C1624" s="171"/>
      <c r="D1624" s="171"/>
      <c r="E1624" s="171"/>
      <c r="F1624" s="171"/>
      <c r="G1624" s="171"/>
      <c r="H1624" s="171"/>
      <c r="I1624" s="171"/>
      <c r="J1624" s="172"/>
      <c r="K1624" s="173"/>
    </row>
    <row r="1625" customFormat="false" ht="13.8" hidden="false" customHeight="false" outlineLevel="0" collapsed="false">
      <c r="B1625" s="171"/>
      <c r="C1625" s="171"/>
      <c r="D1625" s="171"/>
      <c r="E1625" s="171"/>
      <c r="F1625" s="171"/>
      <c r="G1625" s="171"/>
      <c r="H1625" s="171"/>
      <c r="I1625" s="171"/>
      <c r="J1625" s="172"/>
      <c r="K1625" s="173"/>
    </row>
    <row r="1626" customFormat="false" ht="13.8" hidden="false" customHeight="false" outlineLevel="0" collapsed="false">
      <c r="B1626" s="171"/>
      <c r="C1626" s="171"/>
      <c r="D1626" s="171"/>
      <c r="E1626" s="171"/>
      <c r="F1626" s="171"/>
      <c r="G1626" s="171"/>
      <c r="H1626" s="171"/>
      <c r="I1626" s="171"/>
      <c r="J1626" s="172"/>
      <c r="K1626" s="173"/>
    </row>
    <row r="1627" customFormat="false" ht="13.8" hidden="false" customHeight="false" outlineLevel="0" collapsed="false">
      <c r="B1627" s="171"/>
      <c r="C1627" s="171"/>
      <c r="D1627" s="171"/>
      <c r="E1627" s="171"/>
      <c r="F1627" s="171"/>
      <c r="G1627" s="171"/>
      <c r="H1627" s="171"/>
      <c r="I1627" s="171"/>
      <c r="J1627" s="172"/>
      <c r="K1627" s="173"/>
    </row>
    <row r="1628" customFormat="false" ht="13.8" hidden="false" customHeight="false" outlineLevel="0" collapsed="false">
      <c r="B1628" s="171"/>
      <c r="C1628" s="171"/>
      <c r="D1628" s="171"/>
      <c r="E1628" s="171"/>
      <c r="F1628" s="171"/>
      <c r="G1628" s="171"/>
      <c r="H1628" s="171"/>
      <c r="I1628" s="171"/>
      <c r="J1628" s="172"/>
      <c r="K1628" s="173"/>
    </row>
    <row r="1629" customFormat="false" ht="13.8" hidden="false" customHeight="false" outlineLevel="0" collapsed="false">
      <c r="B1629" s="171"/>
      <c r="C1629" s="171"/>
      <c r="D1629" s="171"/>
      <c r="E1629" s="171"/>
      <c r="F1629" s="171"/>
      <c r="G1629" s="171"/>
      <c r="H1629" s="171"/>
      <c r="I1629" s="171"/>
      <c r="J1629" s="172"/>
      <c r="K1629" s="173"/>
    </row>
    <row r="1630" customFormat="false" ht="13.8" hidden="false" customHeight="false" outlineLevel="0" collapsed="false">
      <c r="B1630" s="171"/>
      <c r="C1630" s="171"/>
      <c r="D1630" s="171"/>
      <c r="E1630" s="171"/>
      <c r="F1630" s="171"/>
      <c r="G1630" s="171"/>
      <c r="H1630" s="171"/>
      <c r="I1630" s="171"/>
      <c r="J1630" s="175"/>
      <c r="K1630" s="175"/>
    </row>
    <row r="1631" customFormat="false" ht="13.8" hidden="false" customHeight="false" outlineLevel="0" collapsed="false">
      <c r="B1631" s="171"/>
      <c r="C1631" s="171"/>
      <c r="D1631" s="171"/>
      <c r="E1631" s="171"/>
      <c r="F1631" s="171"/>
      <c r="G1631" s="171"/>
      <c r="H1631" s="171"/>
      <c r="I1631" s="176"/>
      <c r="J1631" s="175"/>
      <c r="K1631" s="175"/>
    </row>
    <row r="1632" customFormat="false" ht="13.8" hidden="false" customHeight="false" outlineLevel="0" collapsed="false">
      <c r="B1632" s="171"/>
      <c r="C1632" s="171"/>
      <c r="D1632" s="171"/>
      <c r="E1632" s="171"/>
      <c r="F1632" s="171"/>
      <c r="G1632" s="176"/>
      <c r="H1632" s="176"/>
      <c r="I1632" s="176"/>
      <c r="J1632" s="175"/>
      <c r="K1632" s="175"/>
    </row>
    <row r="1633" customFormat="false" ht="13.8" hidden="false" customHeight="false" outlineLevel="0" collapsed="false">
      <c r="B1633" s="171"/>
      <c r="C1633" s="171"/>
      <c r="D1633" s="171"/>
      <c r="E1633" s="171"/>
      <c r="F1633" s="171"/>
      <c r="G1633" s="171"/>
      <c r="H1633" s="171"/>
      <c r="I1633" s="171"/>
      <c r="J1633" s="175"/>
      <c r="K1633" s="175"/>
    </row>
    <row r="1634" customFormat="false" ht="13.8" hidden="false" customHeight="false" outlineLevel="0" collapsed="false">
      <c r="B1634" s="171"/>
      <c r="C1634" s="171"/>
      <c r="D1634" s="171"/>
      <c r="E1634" s="171"/>
      <c r="F1634" s="171"/>
      <c r="G1634" s="171"/>
      <c r="H1634" s="171"/>
      <c r="I1634" s="171"/>
      <c r="J1634" s="175"/>
      <c r="K1634" s="175"/>
    </row>
    <row r="1635" customFormat="false" ht="13.8" hidden="false" customHeight="false" outlineLevel="0" collapsed="false">
      <c r="B1635" s="171"/>
      <c r="C1635" s="171"/>
      <c r="D1635" s="171"/>
      <c r="E1635" s="171"/>
      <c r="F1635" s="171"/>
      <c r="G1635" s="171"/>
      <c r="H1635" s="171"/>
      <c r="I1635" s="171"/>
      <c r="J1635" s="175"/>
      <c r="K1635" s="175"/>
    </row>
    <row r="1636" customFormat="false" ht="13.8" hidden="false" customHeight="false" outlineLevel="0" collapsed="false">
      <c r="B1636" s="171"/>
      <c r="C1636" s="171"/>
      <c r="D1636" s="171"/>
      <c r="E1636" s="171"/>
      <c r="F1636" s="171"/>
      <c r="G1636" s="171"/>
      <c r="H1636" s="171"/>
      <c r="I1636" s="171"/>
      <c r="J1636" s="175"/>
      <c r="K1636" s="175"/>
    </row>
    <row r="1637" customFormat="false" ht="13.8" hidden="false" customHeight="false" outlineLevel="0" collapsed="false">
      <c r="B1637" s="171"/>
      <c r="C1637" s="171"/>
      <c r="D1637" s="171"/>
      <c r="E1637" s="171"/>
      <c r="F1637" s="171"/>
      <c r="G1637" s="171"/>
      <c r="H1637" s="171"/>
      <c r="I1637" s="171"/>
      <c r="J1637" s="175"/>
      <c r="K1637" s="175"/>
    </row>
    <row r="1638" customFormat="false" ht="13.8" hidden="false" customHeight="false" outlineLevel="0" collapsed="false">
      <c r="B1638" s="171"/>
      <c r="C1638" s="171"/>
      <c r="D1638" s="171"/>
      <c r="E1638" s="171"/>
      <c r="F1638" s="171"/>
      <c r="G1638" s="171"/>
      <c r="H1638" s="171"/>
      <c r="I1638" s="171"/>
      <c r="J1638" s="175"/>
      <c r="K1638" s="175"/>
    </row>
    <row r="1639" customFormat="false" ht="13.8" hidden="false" customHeight="false" outlineLevel="0" collapsed="false">
      <c r="B1639" s="171"/>
      <c r="C1639" s="171"/>
      <c r="D1639" s="171"/>
      <c r="E1639" s="171"/>
      <c r="F1639" s="171"/>
      <c r="G1639" s="171"/>
      <c r="H1639" s="171"/>
      <c r="I1639" s="171"/>
      <c r="J1639" s="175"/>
      <c r="K1639" s="175"/>
    </row>
    <row r="1640" customFormat="false" ht="13.8" hidden="false" customHeight="false" outlineLevel="0" collapsed="false">
      <c r="B1640" s="171"/>
      <c r="C1640" s="171"/>
      <c r="D1640" s="171"/>
      <c r="E1640" s="171"/>
      <c r="F1640" s="171"/>
      <c r="G1640" s="171"/>
      <c r="H1640" s="171"/>
      <c r="I1640" s="171"/>
      <c r="J1640" s="175"/>
      <c r="K1640" s="175"/>
    </row>
    <row r="1641" customFormat="false" ht="13.8" hidden="false" customHeight="false" outlineLevel="0" collapsed="false">
      <c r="B1641" s="171"/>
      <c r="C1641" s="171"/>
      <c r="D1641" s="171"/>
      <c r="E1641" s="171"/>
      <c r="F1641" s="171"/>
      <c r="G1641" s="171"/>
      <c r="H1641" s="171"/>
      <c r="I1641" s="171"/>
      <c r="J1641" s="175"/>
      <c r="K1641" s="175"/>
    </row>
    <row r="1642" customFormat="false" ht="13.8" hidden="false" customHeight="false" outlineLevel="0" collapsed="false">
      <c r="B1642" s="171"/>
      <c r="C1642" s="171"/>
      <c r="D1642" s="171"/>
      <c r="E1642" s="171"/>
      <c r="F1642" s="171"/>
      <c r="G1642" s="171"/>
      <c r="H1642" s="171"/>
      <c r="I1642" s="171"/>
      <c r="J1642" s="175"/>
      <c r="K1642" s="175"/>
    </row>
    <row r="1643" customFormat="false" ht="13.8" hidden="false" customHeight="false" outlineLevel="0" collapsed="false">
      <c r="B1643" s="171"/>
      <c r="C1643" s="171"/>
      <c r="D1643" s="171"/>
      <c r="E1643" s="171"/>
      <c r="F1643" s="171"/>
      <c r="G1643" s="171"/>
      <c r="H1643" s="171"/>
      <c r="I1643" s="171"/>
      <c r="J1643" s="175"/>
      <c r="K1643" s="175"/>
    </row>
    <row r="1644" customFormat="false" ht="13.8" hidden="false" customHeight="false" outlineLevel="0" collapsed="false">
      <c r="B1644" s="171"/>
      <c r="C1644" s="171"/>
      <c r="D1644" s="171"/>
      <c r="E1644" s="171"/>
      <c r="F1644" s="171"/>
      <c r="G1644" s="171"/>
      <c r="H1644" s="171"/>
      <c r="I1644" s="171"/>
      <c r="J1644" s="175"/>
      <c r="K1644" s="175"/>
    </row>
    <row r="1645" customFormat="false" ht="13.8" hidden="false" customHeight="false" outlineLevel="0" collapsed="false">
      <c r="B1645" s="171"/>
      <c r="C1645" s="171"/>
      <c r="D1645" s="171"/>
      <c r="E1645" s="171"/>
      <c r="F1645" s="171"/>
      <c r="G1645" s="171"/>
      <c r="H1645" s="171"/>
      <c r="I1645" s="171"/>
      <c r="J1645" s="175"/>
      <c r="K1645" s="175"/>
    </row>
    <row r="1646" customFormat="false" ht="13.8" hidden="false" customHeight="false" outlineLevel="0" collapsed="false">
      <c r="B1646" s="171"/>
      <c r="C1646" s="171"/>
      <c r="D1646" s="171"/>
      <c r="E1646" s="171"/>
      <c r="F1646" s="171"/>
      <c r="G1646" s="171"/>
      <c r="H1646" s="171"/>
      <c r="I1646" s="171"/>
      <c r="J1646" s="175"/>
      <c r="K1646" s="175"/>
    </row>
    <row r="1647" customFormat="false" ht="13.8" hidden="false" customHeight="false" outlineLevel="0" collapsed="false">
      <c r="B1647" s="171"/>
      <c r="C1647" s="171"/>
      <c r="D1647" s="171"/>
      <c r="E1647" s="171"/>
      <c r="F1647" s="171"/>
      <c r="G1647" s="171"/>
      <c r="H1647" s="171"/>
      <c r="I1647" s="171"/>
      <c r="J1647" s="175"/>
      <c r="K1647" s="175"/>
    </row>
    <row r="1648" customFormat="false" ht="13.8" hidden="false" customHeight="false" outlineLevel="0" collapsed="false">
      <c r="B1648" s="171"/>
      <c r="C1648" s="171"/>
      <c r="D1648" s="171"/>
      <c r="E1648" s="171"/>
      <c r="F1648" s="171"/>
      <c r="G1648" s="171"/>
      <c r="H1648" s="171"/>
      <c r="I1648" s="171"/>
      <c r="J1648" s="175"/>
      <c r="K1648" s="175"/>
    </row>
    <row r="1649" customFormat="false" ht="13.8" hidden="false" customHeight="false" outlineLevel="0" collapsed="false">
      <c r="B1649" s="171"/>
      <c r="C1649" s="171"/>
      <c r="D1649" s="171"/>
      <c r="E1649" s="171"/>
      <c r="F1649" s="171"/>
      <c r="G1649" s="171"/>
      <c r="H1649" s="171"/>
      <c r="I1649" s="171"/>
      <c r="J1649" s="175"/>
      <c r="K1649" s="175"/>
    </row>
    <row r="1650" customFormat="false" ht="13.8" hidden="false" customHeight="false" outlineLevel="0" collapsed="false">
      <c r="B1650" s="171"/>
      <c r="C1650" s="171"/>
      <c r="D1650" s="171"/>
      <c r="E1650" s="171"/>
      <c r="F1650" s="171"/>
      <c r="G1650" s="171"/>
      <c r="H1650" s="171"/>
      <c r="I1650" s="171"/>
      <c r="J1650" s="175"/>
      <c r="K1650" s="175"/>
    </row>
    <row r="1651" customFormat="false" ht="13.8" hidden="false" customHeight="false" outlineLevel="0" collapsed="false">
      <c r="B1651" s="171"/>
      <c r="C1651" s="171"/>
      <c r="D1651" s="171"/>
      <c r="E1651" s="171"/>
      <c r="F1651" s="171"/>
      <c r="G1651" s="171"/>
      <c r="H1651" s="171"/>
      <c r="I1651" s="171"/>
      <c r="J1651" s="175"/>
      <c r="K1651" s="175"/>
    </row>
    <row r="1652" customFormat="false" ht="13.8" hidden="false" customHeight="false" outlineLevel="0" collapsed="false">
      <c r="B1652" s="171"/>
      <c r="C1652" s="171"/>
      <c r="D1652" s="171"/>
      <c r="E1652" s="171"/>
      <c r="F1652" s="171"/>
      <c r="G1652" s="171"/>
      <c r="H1652" s="171"/>
      <c r="I1652" s="171"/>
      <c r="J1652" s="175"/>
      <c r="K1652" s="175"/>
    </row>
    <row r="1653" customFormat="false" ht="13.8" hidden="false" customHeight="false" outlineLevel="0" collapsed="false">
      <c r="B1653" s="171"/>
      <c r="C1653" s="171"/>
      <c r="D1653" s="171"/>
      <c r="E1653" s="171"/>
      <c r="F1653" s="171"/>
      <c r="G1653" s="171"/>
      <c r="H1653" s="171"/>
      <c r="I1653" s="171"/>
      <c r="J1653" s="175"/>
      <c r="K1653" s="175"/>
    </row>
    <row r="1654" customFormat="false" ht="13.8" hidden="false" customHeight="false" outlineLevel="0" collapsed="false">
      <c r="B1654" s="171"/>
      <c r="C1654" s="171"/>
      <c r="D1654" s="171"/>
      <c r="E1654" s="171"/>
      <c r="F1654" s="171"/>
      <c r="G1654" s="171"/>
      <c r="H1654" s="171"/>
      <c r="I1654" s="171"/>
      <c r="J1654" s="175"/>
      <c r="K1654" s="175"/>
    </row>
    <row r="1655" customFormat="false" ht="13.8" hidden="false" customHeight="false" outlineLevel="0" collapsed="false">
      <c r="B1655" s="171"/>
      <c r="C1655" s="171"/>
      <c r="D1655" s="171"/>
      <c r="E1655" s="171"/>
      <c r="F1655" s="171"/>
      <c r="G1655" s="171"/>
      <c r="H1655" s="171"/>
      <c r="I1655" s="171"/>
      <c r="J1655" s="175"/>
      <c r="K1655" s="175"/>
    </row>
    <row r="1656" customFormat="false" ht="13.8" hidden="false" customHeight="false" outlineLevel="0" collapsed="false">
      <c r="B1656" s="171"/>
      <c r="C1656" s="171"/>
      <c r="D1656" s="171"/>
      <c r="E1656" s="171"/>
      <c r="F1656" s="171"/>
      <c r="G1656" s="171"/>
      <c r="H1656" s="171"/>
      <c r="I1656" s="171"/>
      <c r="J1656" s="175"/>
      <c r="K1656" s="175"/>
    </row>
    <row r="1657" customFormat="false" ht="13.8" hidden="false" customHeight="false" outlineLevel="0" collapsed="false">
      <c r="B1657" s="171"/>
      <c r="C1657" s="171"/>
      <c r="D1657" s="171"/>
      <c r="E1657" s="171"/>
      <c r="F1657" s="171"/>
      <c r="G1657" s="171"/>
      <c r="H1657" s="171"/>
      <c r="I1657" s="171"/>
      <c r="J1657" s="175"/>
      <c r="K1657" s="175"/>
    </row>
    <row r="1658" customFormat="false" ht="13.8" hidden="false" customHeight="false" outlineLevel="0" collapsed="false">
      <c r="B1658" s="171"/>
      <c r="C1658" s="171"/>
      <c r="D1658" s="171"/>
      <c r="E1658" s="171"/>
      <c r="F1658" s="171"/>
      <c r="G1658" s="171"/>
      <c r="H1658" s="171"/>
      <c r="I1658" s="171"/>
      <c r="J1658" s="175"/>
      <c r="K1658" s="175"/>
    </row>
    <row r="1659" customFormat="false" ht="13.8" hidden="false" customHeight="false" outlineLevel="0" collapsed="false">
      <c r="B1659" s="171"/>
      <c r="C1659" s="171"/>
      <c r="D1659" s="171"/>
      <c r="E1659" s="171"/>
      <c r="F1659" s="171"/>
      <c r="G1659" s="171"/>
      <c r="H1659" s="171"/>
      <c r="I1659" s="171"/>
      <c r="J1659" s="175"/>
      <c r="K1659" s="175"/>
    </row>
    <row r="1660" customFormat="false" ht="13.8" hidden="false" customHeight="false" outlineLevel="0" collapsed="false">
      <c r="B1660" s="171"/>
      <c r="C1660" s="171"/>
      <c r="D1660" s="171"/>
      <c r="E1660" s="171"/>
      <c r="F1660" s="171"/>
      <c r="G1660" s="171"/>
      <c r="H1660" s="171"/>
      <c r="I1660" s="171"/>
      <c r="J1660" s="175"/>
      <c r="K1660" s="175"/>
    </row>
    <row r="1661" customFormat="false" ht="13.8" hidden="false" customHeight="false" outlineLevel="0" collapsed="false">
      <c r="B1661" s="171"/>
      <c r="C1661" s="171"/>
      <c r="D1661" s="171"/>
      <c r="E1661" s="171"/>
      <c r="F1661" s="171"/>
      <c r="G1661" s="171"/>
      <c r="H1661" s="171"/>
      <c r="I1661" s="171"/>
      <c r="J1661" s="175"/>
      <c r="K1661" s="175"/>
    </row>
    <row r="1662" customFormat="false" ht="13.8" hidden="false" customHeight="false" outlineLevel="0" collapsed="false">
      <c r="B1662" s="171"/>
      <c r="C1662" s="171"/>
      <c r="D1662" s="171"/>
      <c r="E1662" s="171"/>
      <c r="F1662" s="171"/>
      <c r="G1662" s="171"/>
      <c r="H1662" s="171"/>
      <c r="I1662" s="171"/>
      <c r="J1662" s="175"/>
      <c r="K1662" s="175"/>
    </row>
    <row r="1663" customFormat="false" ht="13.8" hidden="false" customHeight="false" outlineLevel="0" collapsed="false">
      <c r="B1663" s="171"/>
      <c r="C1663" s="171"/>
      <c r="D1663" s="171"/>
      <c r="E1663" s="171"/>
      <c r="F1663" s="171"/>
      <c r="G1663" s="171"/>
      <c r="H1663" s="171"/>
      <c r="I1663" s="171"/>
      <c r="J1663" s="175"/>
      <c r="K1663" s="175"/>
    </row>
    <row r="1664" customFormat="false" ht="13.8" hidden="false" customHeight="false" outlineLevel="0" collapsed="false">
      <c r="B1664" s="171"/>
      <c r="C1664" s="171"/>
      <c r="D1664" s="171"/>
      <c r="E1664" s="171"/>
      <c r="F1664" s="171"/>
      <c r="G1664" s="171"/>
      <c r="H1664" s="171"/>
      <c r="I1664" s="171"/>
      <c r="J1664" s="175"/>
      <c r="K1664" s="175"/>
    </row>
    <row r="1665" customFormat="false" ht="13.8" hidden="false" customHeight="false" outlineLevel="0" collapsed="false">
      <c r="B1665" s="171"/>
      <c r="C1665" s="171"/>
      <c r="D1665" s="171"/>
      <c r="E1665" s="171"/>
      <c r="F1665" s="171"/>
      <c r="G1665" s="171"/>
      <c r="H1665" s="171"/>
      <c r="I1665" s="171"/>
      <c r="J1665" s="175"/>
      <c r="K1665" s="175"/>
    </row>
    <row r="1666" customFormat="false" ht="13.8" hidden="false" customHeight="false" outlineLevel="0" collapsed="false">
      <c r="B1666" s="171"/>
      <c r="C1666" s="171"/>
      <c r="D1666" s="171"/>
      <c r="E1666" s="171"/>
      <c r="F1666" s="171"/>
      <c r="G1666" s="171"/>
      <c r="H1666" s="171"/>
      <c r="I1666" s="171"/>
      <c r="J1666" s="175"/>
      <c r="K1666" s="175"/>
    </row>
    <row r="1667" customFormat="false" ht="13.8" hidden="false" customHeight="false" outlineLevel="0" collapsed="false">
      <c r="B1667" s="171"/>
      <c r="C1667" s="171"/>
      <c r="D1667" s="171"/>
      <c r="E1667" s="171"/>
      <c r="F1667" s="171"/>
      <c r="G1667" s="171"/>
      <c r="H1667" s="171"/>
      <c r="I1667" s="171"/>
      <c r="J1667" s="175"/>
      <c r="K1667" s="175"/>
    </row>
    <row r="1668" customFormat="false" ht="13.8" hidden="false" customHeight="false" outlineLevel="0" collapsed="false">
      <c r="B1668" s="171"/>
      <c r="C1668" s="171"/>
      <c r="D1668" s="171"/>
      <c r="E1668" s="171"/>
      <c r="F1668" s="171"/>
      <c r="G1668" s="171"/>
      <c r="H1668" s="171"/>
      <c r="I1668" s="171"/>
      <c r="J1668" s="175"/>
      <c r="K1668" s="175"/>
    </row>
    <row r="1669" customFormat="false" ht="13.8" hidden="false" customHeight="false" outlineLevel="0" collapsed="false">
      <c r="B1669" s="171"/>
      <c r="C1669" s="171"/>
      <c r="D1669" s="171"/>
      <c r="E1669" s="171"/>
      <c r="F1669" s="171"/>
      <c r="G1669" s="171"/>
      <c r="H1669" s="171"/>
      <c r="I1669" s="171"/>
      <c r="J1669" s="175"/>
      <c r="K1669" s="175"/>
    </row>
    <row r="1670" customFormat="false" ht="13.8" hidden="false" customHeight="false" outlineLevel="0" collapsed="false">
      <c r="B1670" s="171"/>
      <c r="C1670" s="171"/>
      <c r="D1670" s="171"/>
      <c r="E1670" s="171"/>
      <c r="F1670" s="171"/>
      <c r="G1670" s="171"/>
      <c r="H1670" s="171"/>
      <c r="I1670" s="171"/>
      <c r="J1670" s="175"/>
      <c r="K1670" s="175"/>
    </row>
    <row r="1671" customFormat="false" ht="13.8" hidden="false" customHeight="false" outlineLevel="0" collapsed="false">
      <c r="B1671" s="171"/>
      <c r="C1671" s="171"/>
      <c r="D1671" s="171"/>
      <c r="E1671" s="171"/>
      <c r="F1671" s="171"/>
      <c r="G1671" s="171"/>
      <c r="H1671" s="171"/>
      <c r="I1671" s="171"/>
      <c r="J1671" s="175"/>
      <c r="K1671" s="175"/>
    </row>
    <row r="1672" customFormat="false" ht="13.8" hidden="false" customHeight="false" outlineLevel="0" collapsed="false">
      <c r="B1672" s="171"/>
      <c r="C1672" s="171"/>
      <c r="D1672" s="171"/>
      <c r="E1672" s="171"/>
      <c r="F1672" s="171"/>
      <c r="G1672" s="171"/>
      <c r="H1672" s="171"/>
      <c r="I1672" s="171"/>
      <c r="J1672" s="175"/>
      <c r="K1672" s="175"/>
    </row>
    <row r="1673" customFormat="false" ht="13.8" hidden="false" customHeight="false" outlineLevel="0" collapsed="false">
      <c r="B1673" s="171"/>
      <c r="C1673" s="171"/>
      <c r="D1673" s="171"/>
      <c r="E1673" s="171"/>
      <c r="F1673" s="171"/>
      <c r="G1673" s="171"/>
      <c r="H1673" s="171"/>
      <c r="I1673" s="171"/>
      <c r="J1673" s="175"/>
      <c r="K1673" s="175"/>
    </row>
    <row r="1674" customFormat="false" ht="13.8" hidden="false" customHeight="false" outlineLevel="0" collapsed="false">
      <c r="B1674" s="171"/>
      <c r="C1674" s="171"/>
      <c r="D1674" s="171"/>
      <c r="E1674" s="171"/>
      <c r="F1674" s="171"/>
      <c r="G1674" s="171"/>
      <c r="H1674" s="171"/>
      <c r="I1674" s="171"/>
      <c r="J1674" s="175"/>
      <c r="K1674" s="175"/>
    </row>
    <row r="1675" customFormat="false" ht="13.8" hidden="false" customHeight="false" outlineLevel="0" collapsed="false">
      <c r="B1675" s="171"/>
      <c r="C1675" s="171"/>
      <c r="D1675" s="171"/>
      <c r="E1675" s="171"/>
      <c r="F1675" s="171"/>
      <c r="G1675" s="171"/>
      <c r="H1675" s="171"/>
      <c r="I1675" s="171"/>
      <c r="J1675" s="175"/>
      <c r="K1675" s="175"/>
    </row>
    <row r="1676" customFormat="false" ht="13.8" hidden="false" customHeight="false" outlineLevel="0" collapsed="false">
      <c r="B1676" s="171"/>
      <c r="C1676" s="171"/>
      <c r="D1676" s="171"/>
      <c r="E1676" s="171"/>
      <c r="F1676" s="171"/>
      <c r="G1676" s="171"/>
      <c r="H1676" s="171"/>
      <c r="I1676" s="171"/>
      <c r="J1676" s="175"/>
      <c r="K1676" s="175"/>
    </row>
    <row r="1677" customFormat="false" ht="13.8" hidden="false" customHeight="false" outlineLevel="0" collapsed="false">
      <c r="B1677" s="171"/>
      <c r="C1677" s="171"/>
      <c r="D1677" s="171"/>
      <c r="E1677" s="171"/>
      <c r="F1677" s="171"/>
      <c r="G1677" s="171"/>
      <c r="H1677" s="171"/>
      <c r="I1677" s="171"/>
      <c r="J1677" s="175"/>
      <c r="K1677" s="175"/>
    </row>
    <row r="1678" customFormat="false" ht="13.8" hidden="false" customHeight="false" outlineLevel="0" collapsed="false">
      <c r="B1678" s="171"/>
      <c r="C1678" s="171"/>
      <c r="D1678" s="171"/>
      <c r="E1678" s="171"/>
      <c r="F1678" s="171"/>
      <c r="G1678" s="171"/>
      <c r="H1678" s="171"/>
      <c r="I1678" s="171"/>
      <c r="J1678" s="175"/>
      <c r="K1678" s="175"/>
    </row>
    <row r="1679" customFormat="false" ht="13.8" hidden="false" customHeight="false" outlineLevel="0" collapsed="false">
      <c r="B1679" s="171"/>
      <c r="C1679" s="171"/>
      <c r="D1679" s="171"/>
      <c r="E1679" s="171"/>
      <c r="F1679" s="171"/>
      <c r="G1679" s="171"/>
      <c r="H1679" s="171"/>
      <c r="I1679" s="171"/>
      <c r="J1679" s="175"/>
      <c r="K1679" s="175"/>
    </row>
    <row r="1680" customFormat="false" ht="13.8" hidden="false" customHeight="false" outlineLevel="0" collapsed="false">
      <c r="B1680" s="171"/>
      <c r="C1680" s="171"/>
      <c r="D1680" s="171"/>
      <c r="E1680" s="171"/>
      <c r="F1680" s="171"/>
      <c r="G1680" s="171"/>
      <c r="H1680" s="171"/>
      <c r="I1680" s="171"/>
      <c r="J1680" s="175"/>
      <c r="K1680" s="175"/>
    </row>
    <row r="1681" customFormat="false" ht="13.8" hidden="false" customHeight="false" outlineLevel="0" collapsed="false">
      <c r="B1681" s="171"/>
      <c r="C1681" s="171"/>
      <c r="D1681" s="171"/>
      <c r="E1681" s="171"/>
      <c r="F1681" s="171"/>
      <c r="G1681" s="171"/>
      <c r="H1681" s="171"/>
      <c r="I1681" s="171"/>
      <c r="J1681" s="175"/>
      <c r="K1681" s="175"/>
    </row>
    <row r="1682" customFormat="false" ht="13.8" hidden="false" customHeight="false" outlineLevel="0" collapsed="false">
      <c r="B1682" s="171"/>
      <c r="C1682" s="171"/>
      <c r="D1682" s="171"/>
      <c r="E1682" s="171"/>
      <c r="F1682" s="171"/>
      <c r="G1682" s="171"/>
      <c r="H1682" s="171"/>
      <c r="I1682" s="171"/>
      <c r="J1682" s="175"/>
      <c r="K1682" s="175"/>
    </row>
    <row r="1683" customFormat="false" ht="13.8" hidden="false" customHeight="false" outlineLevel="0" collapsed="false">
      <c r="B1683" s="171"/>
      <c r="C1683" s="171"/>
      <c r="D1683" s="171"/>
      <c r="E1683" s="171"/>
      <c r="F1683" s="171"/>
      <c r="G1683" s="171"/>
      <c r="H1683" s="171"/>
      <c r="I1683" s="171"/>
      <c r="J1683" s="175"/>
      <c r="K1683" s="175"/>
    </row>
    <row r="1684" customFormat="false" ht="13.8" hidden="false" customHeight="false" outlineLevel="0" collapsed="false">
      <c r="B1684" s="171"/>
      <c r="C1684" s="171"/>
      <c r="D1684" s="171"/>
      <c r="E1684" s="171"/>
      <c r="F1684" s="171"/>
      <c r="G1684" s="171"/>
      <c r="H1684" s="171"/>
      <c r="I1684" s="171"/>
      <c r="J1684" s="175"/>
      <c r="K1684" s="175"/>
    </row>
    <row r="1685" customFormat="false" ht="13.8" hidden="false" customHeight="false" outlineLevel="0" collapsed="false">
      <c r="B1685" s="171"/>
      <c r="C1685" s="171"/>
      <c r="D1685" s="171"/>
      <c r="E1685" s="171"/>
      <c r="F1685" s="171"/>
      <c r="G1685" s="171"/>
      <c r="H1685" s="171"/>
      <c r="I1685" s="171"/>
      <c r="J1685" s="175"/>
      <c r="K1685" s="175"/>
    </row>
    <row r="1686" customFormat="false" ht="13.8" hidden="false" customHeight="false" outlineLevel="0" collapsed="false">
      <c r="B1686" s="171"/>
      <c r="C1686" s="171"/>
      <c r="D1686" s="171"/>
      <c r="E1686" s="171"/>
      <c r="F1686" s="171"/>
      <c r="G1686" s="171"/>
      <c r="H1686" s="171"/>
      <c r="I1686" s="171"/>
      <c r="J1686" s="175"/>
      <c r="K1686" s="175"/>
    </row>
    <row r="1687" customFormat="false" ht="13.8" hidden="false" customHeight="false" outlineLevel="0" collapsed="false">
      <c r="B1687" s="171"/>
      <c r="C1687" s="171"/>
      <c r="D1687" s="171"/>
      <c r="E1687" s="171"/>
      <c r="F1687" s="171"/>
      <c r="G1687" s="171"/>
      <c r="H1687" s="171"/>
      <c r="I1687" s="171"/>
      <c r="J1687" s="175"/>
      <c r="K1687" s="175"/>
    </row>
    <row r="1688" customFormat="false" ht="13.8" hidden="false" customHeight="false" outlineLevel="0" collapsed="false">
      <c r="B1688" s="171"/>
      <c r="C1688" s="171"/>
      <c r="D1688" s="171"/>
      <c r="E1688" s="171"/>
      <c r="F1688" s="171"/>
      <c r="G1688" s="171"/>
      <c r="H1688" s="171"/>
      <c r="I1688" s="171"/>
      <c r="J1688" s="175"/>
      <c r="K1688" s="175"/>
    </row>
    <row r="1689" customFormat="false" ht="13.8" hidden="false" customHeight="false" outlineLevel="0" collapsed="false">
      <c r="B1689" s="171"/>
      <c r="C1689" s="171"/>
      <c r="D1689" s="171"/>
      <c r="E1689" s="171"/>
      <c r="F1689" s="171"/>
      <c r="G1689" s="171"/>
      <c r="H1689" s="171"/>
      <c r="I1689" s="171"/>
      <c r="J1689" s="175"/>
      <c r="K1689" s="175"/>
    </row>
    <row r="1690" customFormat="false" ht="13.8" hidden="false" customHeight="false" outlineLevel="0" collapsed="false">
      <c r="B1690" s="171"/>
      <c r="C1690" s="171"/>
      <c r="D1690" s="171"/>
      <c r="E1690" s="171"/>
      <c r="F1690" s="171"/>
      <c r="G1690" s="171"/>
      <c r="H1690" s="171"/>
      <c r="I1690" s="171"/>
      <c r="J1690" s="175"/>
      <c r="K1690" s="175"/>
    </row>
    <row r="1691" customFormat="false" ht="13.8" hidden="false" customHeight="false" outlineLevel="0" collapsed="false">
      <c r="B1691" s="171"/>
      <c r="C1691" s="171"/>
      <c r="D1691" s="171"/>
      <c r="E1691" s="171"/>
      <c r="F1691" s="171"/>
      <c r="G1691" s="171"/>
      <c r="H1691" s="171"/>
      <c r="I1691" s="171"/>
      <c r="J1691" s="175"/>
      <c r="K1691" s="175"/>
    </row>
    <row r="1692" customFormat="false" ht="13.8" hidden="false" customHeight="false" outlineLevel="0" collapsed="false">
      <c r="B1692" s="171"/>
      <c r="C1692" s="171"/>
      <c r="D1692" s="171"/>
      <c r="E1692" s="171"/>
      <c r="F1692" s="171"/>
      <c r="G1692" s="171"/>
      <c r="H1692" s="171"/>
      <c r="I1692" s="171"/>
      <c r="J1692" s="175"/>
      <c r="K1692" s="175"/>
    </row>
    <row r="1693" customFormat="false" ht="13.8" hidden="false" customHeight="false" outlineLevel="0" collapsed="false">
      <c r="B1693" s="171"/>
      <c r="C1693" s="171"/>
      <c r="D1693" s="171"/>
      <c r="E1693" s="171"/>
      <c r="F1693" s="171"/>
      <c r="G1693" s="171"/>
      <c r="H1693" s="171"/>
      <c r="I1693" s="171"/>
      <c r="J1693" s="175"/>
      <c r="K1693" s="175"/>
    </row>
    <row r="1694" customFormat="false" ht="13.8" hidden="false" customHeight="false" outlineLevel="0" collapsed="false">
      <c r="B1694" s="171"/>
      <c r="C1694" s="171"/>
      <c r="D1694" s="171"/>
      <c r="E1694" s="171"/>
      <c r="F1694" s="171"/>
      <c r="G1694" s="171"/>
      <c r="H1694" s="171"/>
      <c r="I1694" s="171"/>
      <c r="J1694" s="175"/>
      <c r="K1694" s="175"/>
    </row>
    <row r="1695" customFormat="false" ht="13.8" hidden="false" customHeight="false" outlineLevel="0" collapsed="false">
      <c r="B1695" s="171"/>
      <c r="C1695" s="171"/>
      <c r="D1695" s="171"/>
      <c r="E1695" s="171"/>
      <c r="F1695" s="171"/>
      <c r="G1695" s="171"/>
      <c r="H1695" s="171"/>
      <c r="I1695" s="171"/>
      <c r="J1695" s="175"/>
      <c r="K1695" s="175"/>
    </row>
    <row r="1696" customFormat="false" ht="13.8" hidden="false" customHeight="false" outlineLevel="0" collapsed="false">
      <c r="B1696" s="171"/>
      <c r="C1696" s="171"/>
      <c r="D1696" s="171"/>
      <c r="E1696" s="171"/>
      <c r="F1696" s="171"/>
      <c r="G1696" s="171"/>
      <c r="H1696" s="171"/>
      <c r="I1696" s="171"/>
      <c r="J1696" s="175"/>
      <c r="K1696" s="175"/>
    </row>
    <row r="1697" customFormat="false" ht="13.8" hidden="false" customHeight="false" outlineLevel="0" collapsed="false">
      <c r="B1697" s="171"/>
      <c r="C1697" s="171"/>
      <c r="D1697" s="171"/>
      <c r="E1697" s="171"/>
      <c r="F1697" s="171"/>
      <c r="G1697" s="171"/>
      <c r="H1697" s="171"/>
      <c r="I1697" s="171"/>
      <c r="J1697" s="175"/>
      <c r="K1697" s="175"/>
    </row>
    <row r="1698" customFormat="false" ht="13.8" hidden="false" customHeight="false" outlineLevel="0" collapsed="false">
      <c r="B1698" s="171"/>
      <c r="C1698" s="171"/>
      <c r="D1698" s="171"/>
      <c r="E1698" s="171"/>
      <c r="F1698" s="171"/>
      <c r="G1698" s="171"/>
      <c r="H1698" s="171"/>
      <c r="I1698" s="171"/>
      <c r="J1698" s="175"/>
      <c r="K1698" s="175"/>
    </row>
    <row r="1699" customFormat="false" ht="13.8" hidden="false" customHeight="false" outlineLevel="0" collapsed="false">
      <c r="B1699" s="171"/>
      <c r="C1699" s="171"/>
      <c r="D1699" s="171"/>
      <c r="E1699" s="171"/>
      <c r="F1699" s="171"/>
      <c r="G1699" s="171"/>
      <c r="H1699" s="171"/>
      <c r="I1699" s="171"/>
      <c r="J1699" s="175"/>
      <c r="K1699" s="175"/>
    </row>
    <row r="1700" customFormat="false" ht="13.8" hidden="false" customHeight="false" outlineLevel="0" collapsed="false">
      <c r="B1700" s="171"/>
      <c r="C1700" s="171"/>
      <c r="D1700" s="171"/>
      <c r="E1700" s="171"/>
      <c r="F1700" s="171"/>
      <c r="G1700" s="171"/>
      <c r="H1700" s="171"/>
      <c r="I1700" s="171"/>
      <c r="J1700" s="175"/>
      <c r="K1700" s="175"/>
    </row>
    <row r="1701" customFormat="false" ht="13.8" hidden="false" customHeight="false" outlineLevel="0" collapsed="false">
      <c r="B1701" s="171"/>
      <c r="C1701" s="171"/>
      <c r="D1701" s="171"/>
      <c r="E1701" s="171"/>
      <c r="F1701" s="171"/>
      <c r="G1701" s="171"/>
      <c r="H1701" s="171"/>
      <c r="I1701" s="171"/>
      <c r="J1701" s="175"/>
      <c r="K1701" s="175"/>
    </row>
    <row r="1702" customFormat="false" ht="13.8" hidden="false" customHeight="false" outlineLevel="0" collapsed="false">
      <c r="B1702" s="171"/>
      <c r="C1702" s="171"/>
      <c r="D1702" s="171"/>
      <c r="E1702" s="171"/>
      <c r="F1702" s="171"/>
      <c r="G1702" s="171"/>
      <c r="H1702" s="171"/>
      <c r="I1702" s="171"/>
      <c r="J1702" s="175"/>
      <c r="K1702" s="175"/>
    </row>
    <row r="1703" customFormat="false" ht="13.8" hidden="false" customHeight="false" outlineLevel="0" collapsed="false">
      <c r="B1703" s="171"/>
      <c r="C1703" s="171"/>
      <c r="D1703" s="171"/>
      <c r="E1703" s="171"/>
      <c r="F1703" s="171"/>
      <c r="G1703" s="171"/>
      <c r="H1703" s="171"/>
      <c r="I1703" s="171"/>
      <c r="J1703" s="175"/>
      <c r="K1703" s="175"/>
    </row>
    <row r="1704" customFormat="false" ht="13.8" hidden="false" customHeight="false" outlineLevel="0" collapsed="false">
      <c r="B1704" s="171"/>
      <c r="C1704" s="171"/>
      <c r="D1704" s="171"/>
      <c r="E1704" s="171"/>
      <c r="F1704" s="171"/>
      <c r="G1704" s="171"/>
      <c r="H1704" s="171"/>
      <c r="I1704" s="171"/>
      <c r="J1704" s="175"/>
      <c r="K1704" s="175"/>
    </row>
    <row r="1705" customFormat="false" ht="13.8" hidden="false" customHeight="false" outlineLevel="0" collapsed="false">
      <c r="B1705" s="171"/>
      <c r="C1705" s="171"/>
      <c r="D1705" s="171"/>
      <c r="E1705" s="171"/>
      <c r="F1705" s="171"/>
      <c r="G1705" s="171"/>
      <c r="H1705" s="171"/>
      <c r="I1705" s="171"/>
      <c r="J1705" s="175"/>
      <c r="K1705" s="175"/>
    </row>
    <row r="1706" customFormat="false" ht="13.8" hidden="false" customHeight="false" outlineLevel="0" collapsed="false">
      <c r="B1706" s="171"/>
      <c r="C1706" s="171"/>
      <c r="D1706" s="171"/>
      <c r="E1706" s="171"/>
      <c r="F1706" s="171"/>
      <c r="G1706" s="171"/>
      <c r="H1706" s="171"/>
      <c r="I1706" s="171"/>
      <c r="J1706" s="175"/>
      <c r="K1706" s="175"/>
    </row>
    <row r="1707" customFormat="false" ht="13.8" hidden="false" customHeight="false" outlineLevel="0" collapsed="false">
      <c r="B1707" s="171"/>
      <c r="C1707" s="171"/>
      <c r="D1707" s="171"/>
      <c r="E1707" s="171"/>
      <c r="F1707" s="171"/>
      <c r="G1707" s="171"/>
      <c r="H1707" s="171"/>
      <c r="I1707" s="171"/>
      <c r="J1707" s="175"/>
      <c r="K1707" s="175"/>
    </row>
    <row r="1708" customFormat="false" ht="13.8" hidden="false" customHeight="false" outlineLevel="0" collapsed="false">
      <c r="B1708" s="171"/>
      <c r="C1708" s="171"/>
      <c r="D1708" s="171"/>
      <c r="E1708" s="171"/>
      <c r="F1708" s="171"/>
      <c r="G1708" s="171"/>
      <c r="H1708" s="171"/>
      <c r="I1708" s="171"/>
      <c r="J1708" s="175"/>
      <c r="K1708" s="175"/>
    </row>
    <row r="1709" customFormat="false" ht="13.8" hidden="false" customHeight="false" outlineLevel="0" collapsed="false">
      <c r="B1709" s="171"/>
      <c r="C1709" s="171"/>
      <c r="D1709" s="171"/>
      <c r="E1709" s="171"/>
      <c r="F1709" s="171"/>
      <c r="G1709" s="171"/>
      <c r="H1709" s="171"/>
      <c r="I1709" s="171"/>
      <c r="J1709" s="175"/>
      <c r="K1709" s="175"/>
    </row>
    <row r="1710" customFormat="false" ht="13.8" hidden="false" customHeight="false" outlineLevel="0" collapsed="false">
      <c r="B1710" s="171"/>
      <c r="C1710" s="171"/>
      <c r="D1710" s="171"/>
      <c r="E1710" s="171"/>
      <c r="F1710" s="171"/>
      <c r="G1710" s="171"/>
      <c r="H1710" s="171"/>
      <c r="I1710" s="171"/>
      <c r="J1710" s="175"/>
      <c r="K1710" s="175"/>
    </row>
    <row r="1711" customFormat="false" ht="13.8" hidden="false" customHeight="false" outlineLevel="0" collapsed="false">
      <c r="B1711" s="171"/>
      <c r="C1711" s="171"/>
      <c r="D1711" s="171"/>
      <c r="E1711" s="171"/>
      <c r="F1711" s="171"/>
      <c r="G1711" s="171"/>
      <c r="H1711" s="171"/>
      <c r="I1711" s="171"/>
      <c r="J1711" s="175"/>
      <c r="K1711" s="175"/>
    </row>
    <row r="1712" customFormat="false" ht="13.8" hidden="false" customHeight="false" outlineLevel="0" collapsed="false">
      <c r="B1712" s="171"/>
      <c r="C1712" s="171"/>
      <c r="D1712" s="171"/>
      <c r="E1712" s="171"/>
      <c r="F1712" s="171"/>
      <c r="G1712" s="171"/>
      <c r="H1712" s="171"/>
      <c r="I1712" s="171"/>
      <c r="J1712" s="175"/>
      <c r="K1712" s="175"/>
    </row>
    <row r="1713" customFormat="false" ht="13.8" hidden="false" customHeight="false" outlineLevel="0" collapsed="false">
      <c r="B1713" s="171"/>
      <c r="C1713" s="171"/>
      <c r="D1713" s="171"/>
      <c r="E1713" s="171"/>
      <c r="F1713" s="171"/>
      <c r="G1713" s="171"/>
      <c r="H1713" s="171"/>
      <c r="I1713" s="171"/>
      <c r="J1713" s="175"/>
      <c r="K1713" s="175"/>
    </row>
    <row r="1714" customFormat="false" ht="13.8" hidden="false" customHeight="false" outlineLevel="0" collapsed="false">
      <c r="B1714" s="171"/>
      <c r="C1714" s="171"/>
      <c r="D1714" s="171"/>
      <c r="E1714" s="171"/>
      <c r="F1714" s="171"/>
      <c r="G1714" s="171"/>
      <c r="H1714" s="171"/>
      <c r="I1714" s="171"/>
      <c r="J1714" s="175"/>
      <c r="K1714" s="175"/>
    </row>
    <row r="1715" customFormat="false" ht="13.8" hidden="false" customHeight="false" outlineLevel="0" collapsed="false">
      <c r="B1715" s="171"/>
      <c r="C1715" s="171"/>
      <c r="D1715" s="171"/>
      <c r="E1715" s="171"/>
      <c r="F1715" s="171"/>
      <c r="G1715" s="171"/>
      <c r="H1715" s="171"/>
      <c r="I1715" s="171"/>
      <c r="J1715" s="175"/>
      <c r="K1715" s="175"/>
    </row>
    <row r="1716" customFormat="false" ht="13.8" hidden="false" customHeight="false" outlineLevel="0" collapsed="false">
      <c r="B1716" s="171"/>
      <c r="C1716" s="171"/>
      <c r="D1716" s="171"/>
      <c r="E1716" s="171"/>
      <c r="F1716" s="171"/>
      <c r="G1716" s="171"/>
      <c r="H1716" s="171"/>
      <c r="I1716" s="171"/>
      <c r="J1716" s="175"/>
      <c r="K1716" s="175"/>
    </row>
    <row r="1717" customFormat="false" ht="13.8" hidden="false" customHeight="false" outlineLevel="0" collapsed="false">
      <c r="B1717" s="171"/>
      <c r="C1717" s="171"/>
      <c r="D1717" s="171"/>
      <c r="E1717" s="171"/>
      <c r="F1717" s="171"/>
      <c r="G1717" s="171"/>
      <c r="H1717" s="171"/>
      <c r="I1717" s="171"/>
      <c r="J1717" s="175"/>
      <c r="K1717" s="175"/>
    </row>
    <row r="1718" customFormat="false" ht="13.8" hidden="false" customHeight="false" outlineLevel="0" collapsed="false">
      <c r="B1718" s="171"/>
      <c r="C1718" s="171"/>
      <c r="D1718" s="171"/>
      <c r="E1718" s="171"/>
      <c r="F1718" s="171"/>
      <c r="G1718" s="171"/>
      <c r="H1718" s="171"/>
      <c r="I1718" s="171"/>
      <c r="J1718" s="175"/>
      <c r="K1718" s="175"/>
    </row>
    <row r="1719" customFormat="false" ht="13.8" hidden="false" customHeight="false" outlineLevel="0" collapsed="false">
      <c r="B1719" s="171"/>
      <c r="C1719" s="171"/>
      <c r="D1719" s="171"/>
      <c r="E1719" s="171"/>
      <c r="F1719" s="171"/>
      <c r="G1719" s="171"/>
      <c r="H1719" s="171"/>
      <c r="I1719" s="171"/>
      <c r="J1719" s="175"/>
      <c r="K1719" s="175"/>
    </row>
    <row r="1720" customFormat="false" ht="13.8" hidden="false" customHeight="false" outlineLevel="0" collapsed="false">
      <c r="B1720" s="171"/>
      <c r="C1720" s="171"/>
      <c r="D1720" s="171"/>
      <c r="E1720" s="171"/>
      <c r="F1720" s="171"/>
      <c r="G1720" s="171"/>
      <c r="H1720" s="171"/>
      <c r="I1720" s="171"/>
      <c r="J1720" s="175"/>
      <c r="K1720" s="175"/>
    </row>
    <row r="1721" customFormat="false" ht="13.8" hidden="false" customHeight="false" outlineLevel="0" collapsed="false">
      <c r="B1721" s="171"/>
      <c r="C1721" s="171"/>
      <c r="D1721" s="171"/>
      <c r="E1721" s="171"/>
      <c r="F1721" s="171"/>
      <c r="G1721" s="171"/>
      <c r="H1721" s="171"/>
      <c r="I1721" s="171"/>
      <c r="J1721" s="175"/>
      <c r="K1721" s="175"/>
    </row>
    <row r="1722" customFormat="false" ht="13.8" hidden="false" customHeight="false" outlineLevel="0" collapsed="false">
      <c r="B1722" s="171"/>
      <c r="C1722" s="171"/>
      <c r="D1722" s="171"/>
      <c r="E1722" s="171"/>
      <c r="F1722" s="171"/>
      <c r="G1722" s="171"/>
      <c r="H1722" s="171"/>
      <c r="I1722" s="171"/>
      <c r="J1722" s="175"/>
      <c r="K1722" s="175"/>
    </row>
    <row r="1723" customFormat="false" ht="13.8" hidden="false" customHeight="false" outlineLevel="0" collapsed="false">
      <c r="B1723" s="171"/>
      <c r="C1723" s="171"/>
      <c r="D1723" s="171"/>
      <c r="E1723" s="171"/>
      <c r="F1723" s="171"/>
      <c r="G1723" s="171"/>
      <c r="H1723" s="171"/>
      <c r="I1723" s="171"/>
      <c r="J1723" s="175"/>
      <c r="K1723" s="175"/>
    </row>
    <row r="1724" customFormat="false" ht="13.8" hidden="false" customHeight="false" outlineLevel="0" collapsed="false">
      <c r="B1724" s="171"/>
      <c r="C1724" s="171"/>
      <c r="D1724" s="171"/>
      <c r="E1724" s="171"/>
      <c r="F1724" s="171"/>
      <c r="G1724" s="171"/>
      <c r="H1724" s="171"/>
      <c r="I1724" s="171"/>
      <c r="J1724" s="175"/>
      <c r="K1724" s="175"/>
    </row>
    <row r="1725" customFormat="false" ht="13.8" hidden="false" customHeight="false" outlineLevel="0" collapsed="false">
      <c r="B1725" s="171"/>
      <c r="C1725" s="171"/>
      <c r="D1725" s="171"/>
      <c r="E1725" s="171"/>
      <c r="F1725" s="171"/>
      <c r="G1725" s="171"/>
      <c r="H1725" s="171"/>
      <c r="I1725" s="171"/>
      <c r="J1725" s="175"/>
      <c r="K1725" s="175"/>
    </row>
    <row r="1726" customFormat="false" ht="13.8" hidden="false" customHeight="false" outlineLevel="0" collapsed="false">
      <c r="B1726" s="171"/>
      <c r="C1726" s="171"/>
      <c r="D1726" s="171"/>
      <c r="E1726" s="171"/>
      <c r="F1726" s="171"/>
      <c r="G1726" s="171"/>
      <c r="H1726" s="171"/>
      <c r="I1726" s="171"/>
      <c r="J1726" s="175"/>
      <c r="K1726" s="175"/>
    </row>
    <row r="1727" customFormat="false" ht="13.8" hidden="false" customHeight="false" outlineLevel="0" collapsed="false">
      <c r="B1727" s="171"/>
      <c r="C1727" s="171"/>
      <c r="D1727" s="171"/>
      <c r="E1727" s="171"/>
      <c r="F1727" s="171"/>
      <c r="G1727" s="171"/>
      <c r="H1727" s="171"/>
      <c r="I1727" s="171"/>
      <c r="J1727" s="175"/>
      <c r="K1727" s="175"/>
    </row>
    <row r="1728" customFormat="false" ht="13.8" hidden="false" customHeight="false" outlineLevel="0" collapsed="false">
      <c r="B1728" s="171"/>
      <c r="C1728" s="171"/>
      <c r="D1728" s="171"/>
      <c r="E1728" s="171"/>
      <c r="F1728" s="171"/>
      <c r="G1728" s="171"/>
      <c r="H1728" s="171"/>
      <c r="I1728" s="171"/>
      <c r="J1728" s="175"/>
      <c r="K1728" s="175"/>
    </row>
    <row r="1729" customFormat="false" ht="13.8" hidden="false" customHeight="false" outlineLevel="0" collapsed="false">
      <c r="B1729" s="171"/>
      <c r="C1729" s="171"/>
      <c r="D1729" s="171"/>
      <c r="E1729" s="171"/>
      <c r="F1729" s="171"/>
      <c r="G1729" s="171"/>
      <c r="H1729" s="171"/>
      <c r="I1729" s="171"/>
      <c r="J1729" s="175"/>
      <c r="K1729" s="175"/>
    </row>
    <row r="1730" customFormat="false" ht="13.8" hidden="false" customHeight="false" outlineLevel="0" collapsed="false">
      <c r="B1730" s="171"/>
      <c r="C1730" s="171"/>
      <c r="D1730" s="171"/>
      <c r="E1730" s="171"/>
      <c r="F1730" s="171"/>
      <c r="G1730" s="171"/>
      <c r="H1730" s="171"/>
      <c r="I1730" s="171"/>
      <c r="J1730" s="175"/>
      <c r="K1730" s="175"/>
    </row>
    <row r="1731" customFormat="false" ht="13.8" hidden="false" customHeight="false" outlineLevel="0" collapsed="false">
      <c r="B1731" s="171"/>
      <c r="C1731" s="171"/>
      <c r="D1731" s="171"/>
      <c r="E1731" s="171"/>
      <c r="F1731" s="171"/>
      <c r="G1731" s="171"/>
      <c r="H1731" s="171"/>
      <c r="I1731" s="171"/>
      <c r="J1731" s="175"/>
      <c r="K1731" s="175"/>
    </row>
    <row r="1732" customFormat="false" ht="13.8" hidden="false" customHeight="false" outlineLevel="0" collapsed="false">
      <c r="B1732" s="171"/>
      <c r="C1732" s="171"/>
      <c r="D1732" s="171"/>
      <c r="E1732" s="171"/>
      <c r="F1732" s="171"/>
      <c r="G1732" s="171"/>
      <c r="H1732" s="171"/>
      <c r="I1732" s="171"/>
      <c r="J1732" s="175"/>
      <c r="K1732" s="175"/>
    </row>
    <row r="1733" customFormat="false" ht="13.8" hidden="false" customHeight="false" outlineLevel="0" collapsed="false">
      <c r="B1733" s="171"/>
      <c r="C1733" s="171"/>
      <c r="D1733" s="171"/>
      <c r="E1733" s="171"/>
      <c r="F1733" s="171"/>
      <c r="G1733" s="171"/>
      <c r="H1733" s="171"/>
      <c r="I1733" s="171"/>
      <c r="J1733" s="175"/>
      <c r="K1733" s="175"/>
    </row>
    <row r="1734" customFormat="false" ht="13.8" hidden="false" customHeight="false" outlineLevel="0" collapsed="false">
      <c r="B1734" s="171"/>
      <c r="C1734" s="171"/>
      <c r="D1734" s="171"/>
      <c r="E1734" s="171"/>
      <c r="F1734" s="171"/>
      <c r="G1734" s="171"/>
      <c r="H1734" s="171"/>
      <c r="I1734" s="171"/>
      <c r="J1734" s="175"/>
      <c r="K1734" s="175"/>
    </row>
    <row r="1735" customFormat="false" ht="13.8" hidden="false" customHeight="false" outlineLevel="0" collapsed="false">
      <c r="B1735" s="171"/>
      <c r="C1735" s="171"/>
      <c r="D1735" s="171"/>
      <c r="E1735" s="171"/>
      <c r="F1735" s="171"/>
      <c r="G1735" s="171"/>
      <c r="H1735" s="171"/>
      <c r="I1735" s="171"/>
      <c r="J1735" s="175"/>
      <c r="K1735" s="175"/>
    </row>
    <row r="1736" customFormat="false" ht="13.8" hidden="false" customHeight="false" outlineLevel="0" collapsed="false">
      <c r="B1736" s="171"/>
      <c r="C1736" s="171"/>
      <c r="D1736" s="171"/>
      <c r="E1736" s="171"/>
      <c r="F1736" s="171"/>
      <c r="G1736" s="171"/>
      <c r="H1736" s="171"/>
      <c r="I1736" s="171"/>
      <c r="J1736" s="175"/>
      <c r="K1736" s="175"/>
    </row>
    <row r="1737" customFormat="false" ht="13.8" hidden="false" customHeight="false" outlineLevel="0" collapsed="false">
      <c r="B1737" s="171"/>
      <c r="C1737" s="171"/>
      <c r="D1737" s="171"/>
      <c r="E1737" s="171"/>
      <c r="F1737" s="171"/>
      <c r="G1737" s="171"/>
      <c r="H1737" s="171"/>
      <c r="I1737" s="171"/>
      <c r="J1737" s="175"/>
      <c r="K1737" s="175"/>
    </row>
    <row r="1738" customFormat="false" ht="13.8" hidden="false" customHeight="false" outlineLevel="0" collapsed="false">
      <c r="B1738" s="171"/>
      <c r="C1738" s="171"/>
      <c r="D1738" s="171"/>
      <c r="E1738" s="171"/>
      <c r="F1738" s="171"/>
      <c r="G1738" s="171"/>
      <c r="H1738" s="171"/>
      <c r="I1738" s="171"/>
      <c r="J1738" s="175"/>
      <c r="K1738" s="175"/>
    </row>
    <row r="1739" customFormat="false" ht="13.8" hidden="false" customHeight="false" outlineLevel="0" collapsed="false">
      <c r="B1739" s="171"/>
      <c r="C1739" s="171"/>
      <c r="D1739" s="171"/>
      <c r="E1739" s="171"/>
      <c r="F1739" s="171"/>
      <c r="G1739" s="171"/>
      <c r="H1739" s="171"/>
      <c r="I1739" s="171"/>
      <c r="J1739" s="175"/>
      <c r="K1739" s="175"/>
    </row>
    <row r="1740" customFormat="false" ht="13.8" hidden="false" customHeight="false" outlineLevel="0" collapsed="false">
      <c r="B1740" s="171"/>
      <c r="C1740" s="171"/>
      <c r="D1740" s="171"/>
      <c r="E1740" s="171"/>
      <c r="F1740" s="171"/>
      <c r="G1740" s="171"/>
      <c r="H1740" s="171"/>
      <c r="I1740" s="171"/>
      <c r="J1740" s="175"/>
      <c r="K1740" s="175"/>
    </row>
    <row r="1741" customFormat="false" ht="13.8" hidden="false" customHeight="false" outlineLevel="0" collapsed="false">
      <c r="B1741" s="171"/>
      <c r="C1741" s="171"/>
      <c r="D1741" s="171"/>
      <c r="E1741" s="171"/>
      <c r="F1741" s="171"/>
      <c r="G1741" s="171"/>
      <c r="H1741" s="171"/>
      <c r="I1741" s="171"/>
      <c r="J1741" s="175"/>
      <c r="K1741" s="175"/>
    </row>
    <row r="1742" customFormat="false" ht="13.8" hidden="false" customHeight="false" outlineLevel="0" collapsed="false">
      <c r="B1742" s="171"/>
      <c r="C1742" s="171"/>
      <c r="D1742" s="171"/>
      <c r="E1742" s="171"/>
      <c r="F1742" s="171"/>
      <c r="G1742" s="171"/>
      <c r="H1742" s="171"/>
      <c r="I1742" s="171"/>
      <c r="J1742" s="175"/>
      <c r="K1742" s="175"/>
    </row>
    <row r="1743" customFormat="false" ht="13.8" hidden="false" customHeight="false" outlineLevel="0" collapsed="false">
      <c r="B1743" s="171"/>
      <c r="C1743" s="171"/>
      <c r="D1743" s="171"/>
      <c r="E1743" s="171"/>
      <c r="F1743" s="171"/>
      <c r="G1743" s="171"/>
      <c r="H1743" s="171"/>
      <c r="I1743" s="171"/>
      <c r="J1743" s="175"/>
      <c r="K1743" s="175"/>
    </row>
    <row r="1744" customFormat="false" ht="13.8" hidden="false" customHeight="false" outlineLevel="0" collapsed="false">
      <c r="B1744" s="171"/>
      <c r="C1744" s="171"/>
      <c r="D1744" s="171"/>
      <c r="E1744" s="171"/>
      <c r="F1744" s="171"/>
      <c r="G1744" s="171"/>
      <c r="H1744" s="171"/>
      <c r="I1744" s="171"/>
      <c r="J1744" s="175"/>
      <c r="K1744" s="175"/>
    </row>
    <row r="1745" customFormat="false" ht="13.8" hidden="false" customHeight="false" outlineLevel="0" collapsed="false">
      <c r="B1745" s="171"/>
      <c r="C1745" s="171"/>
      <c r="D1745" s="171"/>
      <c r="E1745" s="171"/>
      <c r="F1745" s="171"/>
      <c r="G1745" s="171"/>
      <c r="H1745" s="171"/>
      <c r="I1745" s="171"/>
      <c r="J1745" s="175"/>
      <c r="K1745" s="175"/>
    </row>
    <row r="1746" customFormat="false" ht="13.8" hidden="false" customHeight="false" outlineLevel="0" collapsed="false">
      <c r="B1746" s="171"/>
      <c r="C1746" s="171"/>
      <c r="D1746" s="171"/>
      <c r="E1746" s="171"/>
      <c r="F1746" s="171"/>
      <c r="G1746" s="171"/>
      <c r="H1746" s="171"/>
      <c r="I1746" s="171"/>
      <c r="J1746" s="175"/>
      <c r="K1746" s="175"/>
    </row>
    <row r="1747" customFormat="false" ht="13.8" hidden="false" customHeight="false" outlineLevel="0" collapsed="false">
      <c r="B1747" s="171"/>
      <c r="C1747" s="171"/>
      <c r="D1747" s="171"/>
      <c r="E1747" s="171"/>
      <c r="F1747" s="171"/>
      <c r="G1747" s="171"/>
      <c r="H1747" s="171"/>
      <c r="I1747" s="171"/>
      <c r="J1747" s="175"/>
      <c r="K1747" s="175"/>
    </row>
    <row r="1748" customFormat="false" ht="13.8" hidden="false" customHeight="false" outlineLevel="0" collapsed="false">
      <c r="B1748" s="171"/>
      <c r="C1748" s="171"/>
      <c r="D1748" s="171"/>
      <c r="E1748" s="171"/>
      <c r="F1748" s="171"/>
      <c r="G1748" s="171"/>
      <c r="H1748" s="171"/>
      <c r="I1748" s="171"/>
      <c r="J1748" s="175"/>
      <c r="K1748" s="175"/>
    </row>
    <row r="1749" customFormat="false" ht="13.8" hidden="false" customHeight="false" outlineLevel="0" collapsed="false">
      <c r="B1749" s="171"/>
      <c r="C1749" s="171"/>
      <c r="D1749" s="171"/>
      <c r="E1749" s="171"/>
      <c r="F1749" s="171"/>
      <c r="G1749" s="171"/>
      <c r="H1749" s="171"/>
      <c r="I1749" s="171"/>
      <c r="J1749" s="175"/>
      <c r="K1749" s="175"/>
    </row>
    <row r="1750" customFormat="false" ht="13.8" hidden="false" customHeight="false" outlineLevel="0" collapsed="false">
      <c r="B1750" s="171"/>
      <c r="C1750" s="171"/>
      <c r="D1750" s="171"/>
      <c r="E1750" s="171"/>
      <c r="F1750" s="171"/>
      <c r="G1750" s="171"/>
      <c r="H1750" s="171"/>
      <c r="I1750" s="171"/>
      <c r="J1750" s="175"/>
      <c r="K1750" s="175"/>
    </row>
    <row r="1751" customFormat="false" ht="13.8" hidden="false" customHeight="false" outlineLevel="0" collapsed="false">
      <c r="B1751" s="171"/>
      <c r="C1751" s="171"/>
      <c r="D1751" s="171"/>
      <c r="E1751" s="171"/>
      <c r="F1751" s="171"/>
      <c r="G1751" s="171"/>
      <c r="H1751" s="171"/>
      <c r="I1751" s="171"/>
      <c r="J1751" s="175"/>
      <c r="K1751" s="175"/>
    </row>
    <row r="1752" customFormat="false" ht="13.8" hidden="false" customHeight="false" outlineLevel="0" collapsed="false">
      <c r="B1752" s="171"/>
      <c r="C1752" s="171"/>
      <c r="D1752" s="171"/>
      <c r="E1752" s="171"/>
      <c r="F1752" s="171"/>
      <c r="G1752" s="171"/>
      <c r="H1752" s="171"/>
      <c r="I1752" s="171"/>
      <c r="J1752" s="175"/>
      <c r="K1752" s="175"/>
    </row>
    <row r="1753" customFormat="false" ht="13.8" hidden="false" customHeight="false" outlineLevel="0" collapsed="false">
      <c r="B1753" s="171"/>
      <c r="C1753" s="171"/>
      <c r="D1753" s="171"/>
      <c r="E1753" s="171"/>
      <c r="F1753" s="171"/>
      <c r="G1753" s="171"/>
      <c r="H1753" s="171"/>
      <c r="I1753" s="171"/>
      <c r="J1753" s="175"/>
      <c r="K1753" s="175"/>
    </row>
    <row r="1754" customFormat="false" ht="13.8" hidden="false" customHeight="false" outlineLevel="0" collapsed="false">
      <c r="B1754" s="171"/>
      <c r="C1754" s="171"/>
      <c r="D1754" s="171"/>
      <c r="E1754" s="171"/>
      <c r="F1754" s="171"/>
      <c r="G1754" s="171"/>
      <c r="H1754" s="171"/>
      <c r="I1754" s="171"/>
      <c r="J1754" s="175"/>
      <c r="K1754" s="175"/>
    </row>
    <row r="1755" customFormat="false" ht="13.8" hidden="false" customHeight="false" outlineLevel="0" collapsed="false">
      <c r="B1755" s="171"/>
      <c r="C1755" s="171"/>
      <c r="D1755" s="171"/>
      <c r="E1755" s="171"/>
      <c r="F1755" s="171"/>
      <c r="G1755" s="171"/>
      <c r="H1755" s="171"/>
      <c r="I1755" s="171"/>
      <c r="J1755" s="175"/>
      <c r="K1755" s="175"/>
    </row>
    <row r="1756" customFormat="false" ht="13.8" hidden="false" customHeight="false" outlineLevel="0" collapsed="false">
      <c r="B1756" s="171"/>
      <c r="C1756" s="171"/>
      <c r="D1756" s="171"/>
      <c r="E1756" s="171"/>
      <c r="F1756" s="171"/>
      <c r="G1756" s="171"/>
      <c r="H1756" s="171"/>
      <c r="I1756" s="171"/>
      <c r="J1756" s="175"/>
      <c r="K1756" s="175"/>
    </row>
    <row r="1757" customFormat="false" ht="13.8" hidden="false" customHeight="false" outlineLevel="0" collapsed="false">
      <c r="B1757" s="171"/>
      <c r="C1757" s="171"/>
      <c r="D1757" s="171"/>
      <c r="E1757" s="171"/>
      <c r="F1757" s="171"/>
      <c r="G1757" s="171"/>
      <c r="H1757" s="171"/>
      <c r="I1757" s="171"/>
      <c r="J1757" s="175"/>
      <c r="K1757" s="175"/>
    </row>
    <row r="1758" customFormat="false" ht="13.8" hidden="false" customHeight="false" outlineLevel="0" collapsed="false">
      <c r="B1758" s="171"/>
      <c r="C1758" s="171"/>
      <c r="D1758" s="171"/>
      <c r="E1758" s="171"/>
      <c r="F1758" s="171"/>
      <c r="G1758" s="171"/>
      <c r="H1758" s="171"/>
      <c r="I1758" s="171"/>
      <c r="J1758" s="175"/>
      <c r="K1758" s="175"/>
    </row>
    <row r="1759" customFormat="false" ht="13.8" hidden="false" customHeight="false" outlineLevel="0" collapsed="false">
      <c r="B1759" s="171"/>
      <c r="C1759" s="171"/>
      <c r="D1759" s="171"/>
      <c r="E1759" s="171"/>
      <c r="F1759" s="171"/>
      <c r="G1759" s="171"/>
      <c r="H1759" s="171"/>
      <c r="I1759" s="171"/>
      <c r="J1759" s="175"/>
      <c r="K1759" s="175"/>
    </row>
    <row r="1760" customFormat="false" ht="13.8" hidden="false" customHeight="false" outlineLevel="0" collapsed="false">
      <c r="B1760" s="171"/>
      <c r="C1760" s="171"/>
      <c r="D1760" s="171"/>
      <c r="E1760" s="171"/>
      <c r="F1760" s="171"/>
      <c r="G1760" s="171"/>
      <c r="H1760" s="171"/>
      <c r="I1760" s="171"/>
      <c r="J1760" s="175"/>
      <c r="K1760" s="175"/>
    </row>
    <row r="1761" customFormat="false" ht="13.8" hidden="false" customHeight="false" outlineLevel="0" collapsed="false">
      <c r="B1761" s="171"/>
      <c r="C1761" s="171"/>
      <c r="D1761" s="171"/>
      <c r="E1761" s="171"/>
      <c r="F1761" s="171"/>
      <c r="G1761" s="171"/>
      <c r="H1761" s="171"/>
      <c r="I1761" s="171"/>
      <c r="J1761" s="175"/>
      <c r="K1761" s="175"/>
    </row>
    <row r="1762" customFormat="false" ht="13.8" hidden="false" customHeight="false" outlineLevel="0" collapsed="false">
      <c r="B1762" s="171"/>
      <c r="C1762" s="171"/>
      <c r="D1762" s="171"/>
      <c r="E1762" s="171"/>
      <c r="F1762" s="171"/>
      <c r="G1762" s="171"/>
      <c r="H1762" s="171"/>
      <c r="I1762" s="171"/>
      <c r="J1762" s="175"/>
      <c r="K1762" s="175"/>
    </row>
    <row r="1763" customFormat="false" ht="13.8" hidden="false" customHeight="false" outlineLevel="0" collapsed="false">
      <c r="B1763" s="171"/>
      <c r="C1763" s="171"/>
      <c r="D1763" s="171"/>
      <c r="E1763" s="171"/>
      <c r="F1763" s="171"/>
      <c r="G1763" s="171"/>
      <c r="H1763" s="171"/>
      <c r="I1763" s="171"/>
      <c r="J1763" s="175"/>
      <c r="K1763" s="175"/>
    </row>
    <row r="1764" customFormat="false" ht="13.8" hidden="false" customHeight="false" outlineLevel="0" collapsed="false">
      <c r="B1764" s="171"/>
      <c r="C1764" s="171"/>
      <c r="D1764" s="171"/>
      <c r="E1764" s="171"/>
      <c r="F1764" s="171"/>
      <c r="G1764" s="171"/>
      <c r="H1764" s="171"/>
      <c r="I1764" s="171"/>
      <c r="J1764" s="175"/>
      <c r="K1764" s="175"/>
    </row>
    <row r="1765" customFormat="false" ht="13.8" hidden="false" customHeight="false" outlineLevel="0" collapsed="false">
      <c r="B1765" s="171"/>
      <c r="C1765" s="171"/>
      <c r="D1765" s="171"/>
      <c r="E1765" s="171"/>
      <c r="F1765" s="171"/>
      <c r="G1765" s="171"/>
      <c r="H1765" s="171"/>
      <c r="I1765" s="171"/>
      <c r="J1765" s="175"/>
      <c r="K1765" s="175"/>
    </row>
    <row r="1766" customFormat="false" ht="13.8" hidden="false" customHeight="false" outlineLevel="0" collapsed="false">
      <c r="B1766" s="171"/>
      <c r="C1766" s="171"/>
      <c r="D1766" s="171"/>
      <c r="E1766" s="171"/>
      <c r="F1766" s="171"/>
      <c r="G1766" s="171"/>
      <c r="H1766" s="171"/>
      <c r="I1766" s="171"/>
      <c r="J1766" s="175"/>
      <c r="K1766" s="175"/>
    </row>
    <row r="1767" customFormat="false" ht="13.8" hidden="false" customHeight="false" outlineLevel="0" collapsed="false">
      <c r="B1767" s="171"/>
      <c r="C1767" s="171"/>
      <c r="D1767" s="171"/>
      <c r="E1767" s="171"/>
      <c r="F1767" s="171"/>
      <c r="G1767" s="171"/>
      <c r="H1767" s="171"/>
      <c r="I1767" s="171"/>
      <c r="J1767" s="175"/>
      <c r="K1767" s="175"/>
    </row>
    <row r="1768" customFormat="false" ht="13.8" hidden="false" customHeight="false" outlineLevel="0" collapsed="false">
      <c r="B1768" s="171"/>
      <c r="C1768" s="171"/>
      <c r="D1768" s="171"/>
      <c r="E1768" s="171"/>
      <c r="F1768" s="171"/>
      <c r="G1768" s="171"/>
      <c r="H1768" s="171"/>
      <c r="I1768" s="171"/>
      <c r="J1768" s="175"/>
      <c r="K1768" s="175"/>
    </row>
    <row r="1769" customFormat="false" ht="13.8" hidden="false" customHeight="false" outlineLevel="0" collapsed="false">
      <c r="B1769" s="171"/>
      <c r="C1769" s="171"/>
      <c r="D1769" s="171"/>
      <c r="E1769" s="171"/>
      <c r="F1769" s="171"/>
      <c r="G1769" s="171"/>
      <c r="H1769" s="171"/>
      <c r="I1769" s="171"/>
      <c r="J1769" s="175"/>
      <c r="K1769" s="175"/>
    </row>
    <row r="1770" customFormat="false" ht="13.8" hidden="false" customHeight="false" outlineLevel="0" collapsed="false">
      <c r="B1770" s="171"/>
      <c r="C1770" s="171"/>
      <c r="D1770" s="171"/>
      <c r="E1770" s="171"/>
      <c r="F1770" s="171"/>
      <c r="G1770" s="171"/>
      <c r="H1770" s="171"/>
      <c r="I1770" s="171"/>
      <c r="J1770" s="175"/>
      <c r="K1770" s="175"/>
    </row>
    <row r="1771" customFormat="false" ht="13.8" hidden="false" customHeight="false" outlineLevel="0" collapsed="false">
      <c r="B1771" s="171"/>
      <c r="C1771" s="171"/>
      <c r="D1771" s="171"/>
      <c r="E1771" s="171"/>
      <c r="F1771" s="171"/>
      <c r="G1771" s="171"/>
      <c r="H1771" s="171"/>
      <c r="I1771" s="171"/>
      <c r="J1771" s="175"/>
      <c r="K1771" s="175"/>
    </row>
    <row r="1772" customFormat="false" ht="13.8" hidden="false" customHeight="false" outlineLevel="0" collapsed="false">
      <c r="B1772" s="171"/>
      <c r="C1772" s="171"/>
      <c r="D1772" s="171"/>
      <c r="E1772" s="171"/>
      <c r="F1772" s="171"/>
      <c r="G1772" s="171"/>
      <c r="H1772" s="171"/>
      <c r="I1772" s="171"/>
      <c r="J1772" s="175"/>
      <c r="K1772" s="175"/>
    </row>
    <row r="1773" customFormat="false" ht="13.8" hidden="false" customHeight="false" outlineLevel="0" collapsed="false">
      <c r="B1773" s="171"/>
      <c r="C1773" s="171"/>
      <c r="D1773" s="171"/>
      <c r="E1773" s="171"/>
      <c r="F1773" s="171"/>
      <c r="G1773" s="171"/>
      <c r="H1773" s="171"/>
      <c r="I1773" s="171"/>
      <c r="J1773" s="175"/>
      <c r="K1773" s="175"/>
    </row>
    <row r="1774" customFormat="false" ht="13.8" hidden="false" customHeight="false" outlineLevel="0" collapsed="false">
      <c r="B1774" s="171"/>
      <c r="C1774" s="171"/>
      <c r="D1774" s="171"/>
      <c r="E1774" s="171"/>
      <c r="F1774" s="171"/>
      <c r="G1774" s="171"/>
      <c r="H1774" s="171"/>
      <c r="I1774" s="171"/>
      <c r="J1774" s="175"/>
      <c r="K1774" s="175"/>
    </row>
    <row r="1775" customFormat="false" ht="13.8" hidden="false" customHeight="false" outlineLevel="0" collapsed="false">
      <c r="B1775" s="171"/>
      <c r="C1775" s="171"/>
      <c r="D1775" s="171"/>
      <c r="E1775" s="171"/>
      <c r="F1775" s="171"/>
      <c r="G1775" s="171"/>
      <c r="H1775" s="171"/>
      <c r="I1775" s="171"/>
      <c r="J1775" s="175"/>
      <c r="K1775" s="175"/>
    </row>
    <row r="1776" customFormat="false" ht="13.8" hidden="false" customHeight="false" outlineLevel="0" collapsed="false">
      <c r="B1776" s="171"/>
      <c r="C1776" s="171"/>
      <c r="D1776" s="171"/>
      <c r="E1776" s="171"/>
      <c r="F1776" s="171"/>
      <c r="G1776" s="171"/>
      <c r="H1776" s="171"/>
      <c r="I1776" s="171"/>
      <c r="J1776" s="175"/>
      <c r="K1776" s="175"/>
    </row>
    <row r="1777" customFormat="false" ht="13.8" hidden="false" customHeight="false" outlineLevel="0" collapsed="false">
      <c r="B1777" s="171"/>
      <c r="C1777" s="171"/>
      <c r="D1777" s="171"/>
      <c r="E1777" s="171"/>
      <c r="F1777" s="171"/>
      <c r="G1777" s="171"/>
      <c r="H1777" s="171"/>
      <c r="I1777" s="171"/>
      <c r="J1777" s="175"/>
      <c r="K1777" s="175"/>
    </row>
    <row r="1778" customFormat="false" ht="13.8" hidden="false" customHeight="false" outlineLevel="0" collapsed="false">
      <c r="B1778" s="171"/>
      <c r="C1778" s="171"/>
      <c r="D1778" s="171"/>
      <c r="E1778" s="171"/>
      <c r="F1778" s="171"/>
      <c r="G1778" s="171"/>
      <c r="H1778" s="171"/>
      <c r="I1778" s="171"/>
      <c r="J1778" s="175"/>
      <c r="K1778" s="175"/>
    </row>
    <row r="1779" customFormat="false" ht="13.8" hidden="false" customHeight="false" outlineLevel="0" collapsed="false">
      <c r="B1779" s="171"/>
      <c r="C1779" s="171"/>
      <c r="D1779" s="171"/>
      <c r="E1779" s="171"/>
      <c r="F1779" s="171"/>
      <c r="G1779" s="171"/>
      <c r="H1779" s="171"/>
      <c r="I1779" s="171"/>
      <c r="J1779" s="175"/>
      <c r="K1779" s="175"/>
    </row>
    <row r="1780" customFormat="false" ht="13.8" hidden="false" customHeight="false" outlineLevel="0" collapsed="false">
      <c r="B1780" s="171"/>
      <c r="C1780" s="171"/>
      <c r="D1780" s="171"/>
      <c r="E1780" s="171"/>
      <c r="F1780" s="171"/>
      <c r="G1780" s="171"/>
      <c r="H1780" s="171"/>
      <c r="I1780" s="171"/>
      <c r="J1780" s="175"/>
      <c r="K1780" s="175"/>
    </row>
    <row r="1781" customFormat="false" ht="13.8" hidden="false" customHeight="false" outlineLevel="0" collapsed="false">
      <c r="B1781" s="171"/>
      <c r="C1781" s="171"/>
      <c r="D1781" s="171"/>
      <c r="E1781" s="171"/>
      <c r="F1781" s="171"/>
      <c r="G1781" s="171"/>
      <c r="H1781" s="171"/>
      <c r="I1781" s="171"/>
      <c r="J1781" s="175"/>
      <c r="K1781" s="175"/>
    </row>
    <row r="1782" customFormat="false" ht="13.8" hidden="false" customHeight="false" outlineLevel="0" collapsed="false">
      <c r="B1782" s="171"/>
      <c r="C1782" s="171"/>
      <c r="D1782" s="171"/>
      <c r="E1782" s="171"/>
      <c r="F1782" s="171"/>
      <c r="G1782" s="171"/>
      <c r="H1782" s="171"/>
      <c r="I1782" s="171"/>
      <c r="J1782" s="175"/>
      <c r="K1782" s="175"/>
    </row>
    <row r="1783" customFormat="false" ht="13.8" hidden="false" customHeight="false" outlineLevel="0" collapsed="false">
      <c r="B1783" s="171"/>
      <c r="C1783" s="171"/>
      <c r="D1783" s="171"/>
      <c r="E1783" s="171"/>
      <c r="F1783" s="171"/>
      <c r="G1783" s="171"/>
      <c r="H1783" s="171"/>
      <c r="I1783" s="171"/>
      <c r="J1783" s="175"/>
      <c r="K1783" s="175"/>
    </row>
    <row r="1784" customFormat="false" ht="13.8" hidden="false" customHeight="false" outlineLevel="0" collapsed="false">
      <c r="B1784" s="171"/>
      <c r="C1784" s="171"/>
      <c r="D1784" s="171"/>
      <c r="E1784" s="171"/>
      <c r="F1784" s="171"/>
      <c r="G1784" s="171"/>
      <c r="H1784" s="171"/>
      <c r="I1784" s="171"/>
      <c r="J1784" s="175"/>
      <c r="K1784" s="175"/>
    </row>
    <row r="1785" customFormat="false" ht="13.8" hidden="false" customHeight="false" outlineLevel="0" collapsed="false">
      <c r="B1785" s="171"/>
      <c r="C1785" s="171"/>
      <c r="D1785" s="171"/>
      <c r="E1785" s="171"/>
      <c r="F1785" s="171"/>
      <c r="G1785" s="171"/>
      <c r="H1785" s="171"/>
      <c r="I1785" s="171"/>
      <c r="J1785" s="175"/>
      <c r="K1785" s="175"/>
    </row>
    <row r="1786" customFormat="false" ht="13.8" hidden="false" customHeight="false" outlineLevel="0" collapsed="false">
      <c r="B1786" s="171"/>
      <c r="C1786" s="171"/>
      <c r="D1786" s="171"/>
      <c r="E1786" s="171"/>
      <c r="F1786" s="171"/>
      <c r="G1786" s="171"/>
      <c r="H1786" s="171"/>
      <c r="I1786" s="171"/>
      <c r="J1786" s="175"/>
      <c r="K1786" s="175"/>
    </row>
    <row r="1787" customFormat="false" ht="13.8" hidden="false" customHeight="false" outlineLevel="0" collapsed="false">
      <c r="B1787" s="171"/>
      <c r="C1787" s="171"/>
      <c r="D1787" s="171"/>
      <c r="E1787" s="171"/>
      <c r="F1787" s="171"/>
      <c r="G1787" s="171"/>
      <c r="H1787" s="171"/>
      <c r="I1787" s="171"/>
      <c r="J1787" s="175"/>
      <c r="K1787" s="175"/>
    </row>
    <row r="1788" customFormat="false" ht="13.8" hidden="false" customHeight="false" outlineLevel="0" collapsed="false">
      <c r="B1788" s="171"/>
      <c r="C1788" s="171"/>
      <c r="D1788" s="171"/>
      <c r="E1788" s="171"/>
      <c r="F1788" s="171"/>
      <c r="G1788" s="171"/>
      <c r="H1788" s="171"/>
      <c r="I1788" s="171"/>
      <c r="J1788" s="175"/>
      <c r="K1788" s="175"/>
    </row>
    <row r="1789" customFormat="false" ht="13.8" hidden="false" customHeight="false" outlineLevel="0" collapsed="false">
      <c r="B1789" s="171"/>
      <c r="C1789" s="171"/>
      <c r="D1789" s="171"/>
      <c r="E1789" s="171"/>
      <c r="F1789" s="171"/>
      <c r="G1789" s="171"/>
      <c r="H1789" s="171"/>
      <c r="I1789" s="171"/>
      <c r="J1789" s="175"/>
      <c r="K1789" s="175"/>
    </row>
    <row r="1790" customFormat="false" ht="13.8" hidden="false" customHeight="false" outlineLevel="0" collapsed="false">
      <c r="B1790" s="171"/>
      <c r="C1790" s="171"/>
      <c r="D1790" s="171"/>
      <c r="E1790" s="171"/>
      <c r="F1790" s="171"/>
      <c r="G1790" s="171"/>
      <c r="H1790" s="171"/>
      <c r="I1790" s="171"/>
      <c r="J1790" s="175"/>
      <c r="K1790" s="175"/>
    </row>
    <row r="1791" customFormat="false" ht="13.8" hidden="false" customHeight="false" outlineLevel="0" collapsed="false">
      <c r="B1791" s="171"/>
      <c r="C1791" s="171"/>
      <c r="D1791" s="171"/>
      <c r="E1791" s="171"/>
      <c r="F1791" s="171"/>
      <c r="G1791" s="171"/>
      <c r="H1791" s="171"/>
      <c r="I1791" s="171"/>
      <c r="J1791" s="175"/>
      <c r="K1791" s="175"/>
    </row>
    <row r="1792" customFormat="false" ht="13.8" hidden="false" customHeight="false" outlineLevel="0" collapsed="false">
      <c r="B1792" s="171"/>
      <c r="C1792" s="171"/>
      <c r="D1792" s="171"/>
      <c r="E1792" s="171"/>
      <c r="F1792" s="171"/>
      <c r="G1792" s="171"/>
      <c r="H1792" s="171"/>
      <c r="I1792" s="171"/>
      <c r="J1792" s="175"/>
      <c r="K1792" s="175"/>
    </row>
    <row r="1793" customFormat="false" ht="13.8" hidden="false" customHeight="false" outlineLevel="0" collapsed="false">
      <c r="B1793" s="171"/>
      <c r="C1793" s="171"/>
      <c r="D1793" s="171"/>
      <c r="E1793" s="171"/>
      <c r="F1793" s="171"/>
      <c r="G1793" s="171"/>
      <c r="H1793" s="171"/>
      <c r="I1793" s="171"/>
      <c r="J1793" s="175"/>
      <c r="K1793" s="175"/>
    </row>
    <row r="1794" customFormat="false" ht="13.8" hidden="false" customHeight="false" outlineLevel="0" collapsed="false">
      <c r="B1794" s="171"/>
      <c r="C1794" s="171"/>
      <c r="D1794" s="171"/>
      <c r="E1794" s="171"/>
      <c r="F1794" s="171"/>
      <c r="G1794" s="171"/>
      <c r="H1794" s="171"/>
      <c r="I1794" s="171"/>
      <c r="J1794" s="175"/>
      <c r="K1794" s="175"/>
    </row>
    <row r="1795" customFormat="false" ht="13.8" hidden="false" customHeight="false" outlineLevel="0" collapsed="false">
      <c r="B1795" s="171"/>
      <c r="C1795" s="171"/>
      <c r="D1795" s="171"/>
      <c r="E1795" s="171"/>
      <c r="F1795" s="171"/>
      <c r="G1795" s="171"/>
      <c r="H1795" s="171"/>
      <c r="I1795" s="171"/>
      <c r="J1795" s="175"/>
      <c r="K1795" s="175"/>
    </row>
    <row r="1796" customFormat="false" ht="13.8" hidden="false" customHeight="false" outlineLevel="0" collapsed="false">
      <c r="B1796" s="171"/>
      <c r="C1796" s="171"/>
      <c r="D1796" s="171"/>
      <c r="E1796" s="171"/>
      <c r="F1796" s="171"/>
      <c r="G1796" s="171"/>
      <c r="H1796" s="171"/>
      <c r="I1796" s="171"/>
      <c r="J1796" s="175"/>
      <c r="K1796" s="175"/>
    </row>
    <row r="1797" customFormat="false" ht="13.8" hidden="false" customHeight="false" outlineLevel="0" collapsed="false">
      <c r="B1797" s="171"/>
      <c r="C1797" s="171"/>
      <c r="D1797" s="171"/>
      <c r="E1797" s="171"/>
      <c r="F1797" s="171"/>
      <c r="G1797" s="171"/>
      <c r="H1797" s="171"/>
      <c r="I1797" s="171"/>
      <c r="J1797" s="175"/>
      <c r="K1797" s="175"/>
    </row>
    <row r="1798" customFormat="false" ht="13.8" hidden="false" customHeight="false" outlineLevel="0" collapsed="false">
      <c r="B1798" s="171"/>
      <c r="C1798" s="171"/>
      <c r="D1798" s="171"/>
      <c r="E1798" s="171"/>
      <c r="F1798" s="171"/>
      <c r="G1798" s="171"/>
      <c r="H1798" s="171"/>
      <c r="I1798" s="171"/>
      <c r="J1798" s="175"/>
      <c r="K1798" s="175"/>
    </row>
    <row r="1799" customFormat="false" ht="13.8" hidden="false" customHeight="false" outlineLevel="0" collapsed="false">
      <c r="B1799" s="171"/>
      <c r="C1799" s="171"/>
      <c r="D1799" s="171"/>
      <c r="E1799" s="171"/>
      <c r="F1799" s="171"/>
      <c r="G1799" s="171"/>
      <c r="H1799" s="171"/>
      <c r="I1799" s="171"/>
      <c r="J1799" s="175"/>
      <c r="K1799" s="175"/>
    </row>
    <row r="1800" customFormat="false" ht="13.8" hidden="false" customHeight="false" outlineLevel="0" collapsed="false">
      <c r="B1800" s="171"/>
      <c r="C1800" s="171"/>
      <c r="D1800" s="171"/>
      <c r="E1800" s="171"/>
      <c r="F1800" s="171"/>
      <c r="G1800" s="171"/>
      <c r="H1800" s="171"/>
      <c r="I1800" s="171"/>
      <c r="J1800" s="175"/>
      <c r="K1800" s="175"/>
    </row>
    <row r="1801" customFormat="false" ht="13.8" hidden="false" customHeight="false" outlineLevel="0" collapsed="false">
      <c r="B1801" s="171"/>
      <c r="C1801" s="171"/>
      <c r="D1801" s="171"/>
      <c r="E1801" s="171"/>
      <c r="F1801" s="171"/>
      <c r="G1801" s="171"/>
      <c r="H1801" s="171"/>
      <c r="I1801" s="171"/>
      <c r="J1801" s="175"/>
      <c r="K1801" s="175"/>
    </row>
    <row r="1802" customFormat="false" ht="13.8" hidden="false" customHeight="false" outlineLevel="0" collapsed="false">
      <c r="B1802" s="171"/>
      <c r="C1802" s="171"/>
      <c r="D1802" s="171"/>
      <c r="E1802" s="171"/>
      <c r="F1802" s="171"/>
      <c r="G1802" s="171"/>
      <c r="H1802" s="171"/>
      <c r="I1802" s="171"/>
      <c r="J1802" s="175"/>
      <c r="K1802" s="175"/>
    </row>
    <row r="1803" customFormat="false" ht="13.8" hidden="false" customHeight="false" outlineLevel="0" collapsed="false">
      <c r="B1803" s="171"/>
      <c r="C1803" s="171"/>
      <c r="D1803" s="171"/>
      <c r="E1803" s="171"/>
      <c r="F1803" s="171"/>
      <c r="G1803" s="171"/>
      <c r="H1803" s="171"/>
      <c r="I1803" s="171"/>
      <c r="J1803" s="175"/>
      <c r="K1803" s="175"/>
    </row>
    <row r="1804" customFormat="false" ht="13.8" hidden="false" customHeight="false" outlineLevel="0" collapsed="false">
      <c r="B1804" s="171"/>
      <c r="C1804" s="171"/>
      <c r="D1804" s="171"/>
      <c r="E1804" s="171"/>
      <c r="F1804" s="171"/>
      <c r="G1804" s="171"/>
      <c r="H1804" s="171"/>
      <c r="I1804" s="171"/>
      <c r="J1804" s="175"/>
      <c r="K1804" s="175"/>
    </row>
    <row r="1805" customFormat="false" ht="13.8" hidden="false" customHeight="false" outlineLevel="0" collapsed="false">
      <c r="B1805" s="171"/>
      <c r="C1805" s="171"/>
      <c r="D1805" s="171"/>
      <c r="E1805" s="171"/>
      <c r="F1805" s="171"/>
      <c r="G1805" s="171"/>
      <c r="H1805" s="171"/>
      <c r="I1805" s="171"/>
      <c r="J1805" s="175"/>
      <c r="K1805" s="175"/>
    </row>
    <row r="1806" customFormat="false" ht="13.8" hidden="false" customHeight="false" outlineLevel="0" collapsed="false">
      <c r="B1806" s="171"/>
      <c r="C1806" s="171"/>
      <c r="D1806" s="171"/>
      <c r="E1806" s="171"/>
      <c r="F1806" s="171"/>
      <c r="G1806" s="171"/>
      <c r="H1806" s="171"/>
      <c r="I1806" s="171"/>
      <c r="J1806" s="175"/>
      <c r="K1806" s="175"/>
    </row>
    <row r="1807" customFormat="false" ht="13.8" hidden="false" customHeight="false" outlineLevel="0" collapsed="false">
      <c r="B1807" s="171"/>
      <c r="C1807" s="171"/>
      <c r="D1807" s="171"/>
      <c r="E1807" s="171"/>
      <c r="F1807" s="171"/>
      <c r="G1807" s="171"/>
      <c r="H1807" s="171"/>
      <c r="I1807" s="171"/>
      <c r="J1807" s="175"/>
      <c r="K1807" s="175"/>
    </row>
    <row r="1808" customFormat="false" ht="13.8" hidden="false" customHeight="false" outlineLevel="0" collapsed="false">
      <c r="B1808" s="171"/>
      <c r="C1808" s="171"/>
      <c r="D1808" s="171"/>
      <c r="E1808" s="171"/>
      <c r="F1808" s="171"/>
      <c r="G1808" s="171"/>
      <c r="H1808" s="171"/>
      <c r="I1808" s="171"/>
      <c r="J1808" s="175"/>
      <c r="K1808" s="175"/>
    </row>
    <row r="1809" customFormat="false" ht="13.8" hidden="false" customHeight="false" outlineLevel="0" collapsed="false">
      <c r="B1809" s="171"/>
      <c r="C1809" s="171"/>
      <c r="D1809" s="171"/>
      <c r="E1809" s="171"/>
      <c r="F1809" s="171"/>
      <c r="G1809" s="171"/>
      <c r="H1809" s="171"/>
      <c r="I1809" s="171"/>
      <c r="J1809" s="175"/>
      <c r="K1809" s="175"/>
    </row>
    <row r="1810" customFormat="false" ht="13.8" hidden="false" customHeight="false" outlineLevel="0" collapsed="false">
      <c r="B1810" s="171"/>
      <c r="C1810" s="171"/>
      <c r="D1810" s="171"/>
      <c r="E1810" s="171"/>
      <c r="F1810" s="171"/>
      <c r="G1810" s="171"/>
      <c r="H1810" s="171"/>
      <c r="I1810" s="171"/>
      <c r="J1810" s="175"/>
      <c r="K1810" s="175"/>
    </row>
    <row r="1811" customFormat="false" ht="13.8" hidden="false" customHeight="false" outlineLevel="0" collapsed="false">
      <c r="B1811" s="171"/>
      <c r="C1811" s="171"/>
      <c r="D1811" s="171"/>
      <c r="E1811" s="171"/>
      <c r="F1811" s="171"/>
      <c r="G1811" s="171"/>
      <c r="H1811" s="171"/>
      <c r="I1811" s="171"/>
      <c r="J1811" s="175"/>
      <c r="K1811" s="175"/>
    </row>
    <row r="1812" customFormat="false" ht="13.8" hidden="false" customHeight="false" outlineLevel="0" collapsed="false">
      <c r="B1812" s="171"/>
      <c r="C1812" s="171"/>
      <c r="D1812" s="171"/>
      <c r="E1812" s="171"/>
      <c r="F1812" s="171"/>
      <c r="G1812" s="171"/>
      <c r="H1812" s="171"/>
      <c r="I1812" s="171"/>
      <c r="J1812" s="175"/>
      <c r="K1812" s="175"/>
    </row>
    <row r="1813" customFormat="false" ht="13.8" hidden="false" customHeight="false" outlineLevel="0" collapsed="false">
      <c r="B1813" s="171"/>
      <c r="C1813" s="171"/>
      <c r="D1813" s="171"/>
      <c r="E1813" s="171"/>
      <c r="F1813" s="171"/>
      <c r="G1813" s="171"/>
      <c r="H1813" s="171"/>
      <c r="I1813" s="171"/>
      <c r="J1813" s="175"/>
      <c r="K1813" s="175"/>
    </row>
    <row r="1814" customFormat="false" ht="13.8" hidden="false" customHeight="false" outlineLevel="0" collapsed="false">
      <c r="B1814" s="171"/>
      <c r="C1814" s="171"/>
      <c r="D1814" s="171"/>
      <c r="E1814" s="171"/>
      <c r="F1814" s="171"/>
      <c r="G1814" s="171"/>
      <c r="H1814" s="171"/>
      <c r="I1814" s="171"/>
      <c r="J1814" s="175"/>
      <c r="K1814" s="175"/>
    </row>
    <row r="1815" customFormat="false" ht="13.8" hidden="false" customHeight="false" outlineLevel="0" collapsed="false">
      <c r="B1815" s="171"/>
      <c r="C1815" s="171"/>
      <c r="D1815" s="171"/>
      <c r="E1815" s="171"/>
      <c r="F1815" s="171"/>
      <c r="G1815" s="171"/>
      <c r="H1815" s="171"/>
      <c r="I1815" s="171"/>
      <c r="J1815" s="175"/>
      <c r="K1815" s="175"/>
    </row>
    <row r="1816" customFormat="false" ht="13.8" hidden="false" customHeight="false" outlineLevel="0" collapsed="false">
      <c r="B1816" s="171"/>
      <c r="C1816" s="171"/>
      <c r="D1816" s="171"/>
      <c r="E1816" s="171"/>
      <c r="F1816" s="171"/>
      <c r="G1816" s="171"/>
      <c r="H1816" s="171"/>
      <c r="I1816" s="171"/>
      <c r="J1816" s="175"/>
      <c r="K1816" s="175"/>
    </row>
    <row r="1817" customFormat="false" ht="13.8" hidden="false" customHeight="false" outlineLevel="0" collapsed="false">
      <c r="B1817" s="171"/>
      <c r="C1817" s="171"/>
      <c r="D1817" s="171"/>
      <c r="E1817" s="171"/>
      <c r="F1817" s="171"/>
      <c r="G1817" s="171"/>
      <c r="H1817" s="171"/>
      <c r="I1817" s="171"/>
      <c r="J1817" s="175"/>
      <c r="K1817" s="175"/>
    </row>
    <row r="1818" customFormat="false" ht="13.8" hidden="false" customHeight="false" outlineLevel="0" collapsed="false">
      <c r="B1818" s="171"/>
      <c r="C1818" s="171"/>
      <c r="D1818" s="171"/>
      <c r="E1818" s="171"/>
      <c r="F1818" s="171"/>
      <c r="G1818" s="171"/>
      <c r="H1818" s="171"/>
      <c r="I1818" s="171"/>
      <c r="J1818" s="175"/>
      <c r="K1818" s="175"/>
    </row>
    <row r="1819" customFormat="false" ht="13.8" hidden="false" customHeight="false" outlineLevel="0" collapsed="false">
      <c r="B1819" s="171"/>
      <c r="C1819" s="171"/>
      <c r="D1819" s="171"/>
      <c r="E1819" s="171"/>
      <c r="F1819" s="171"/>
      <c r="G1819" s="171"/>
      <c r="H1819" s="171"/>
      <c r="I1819" s="171"/>
      <c r="J1819" s="175"/>
      <c r="K1819" s="175"/>
    </row>
    <row r="1820" customFormat="false" ht="13.8" hidden="false" customHeight="false" outlineLevel="0" collapsed="false">
      <c r="B1820" s="171"/>
      <c r="C1820" s="171"/>
      <c r="D1820" s="171"/>
      <c r="E1820" s="171"/>
      <c r="F1820" s="171"/>
      <c r="G1820" s="171"/>
      <c r="H1820" s="171"/>
      <c r="I1820" s="171"/>
      <c r="J1820" s="175"/>
      <c r="K1820" s="175"/>
    </row>
    <row r="1821" customFormat="false" ht="13.8" hidden="false" customHeight="false" outlineLevel="0" collapsed="false">
      <c r="B1821" s="171"/>
      <c r="C1821" s="171"/>
      <c r="D1821" s="171"/>
      <c r="E1821" s="171"/>
      <c r="F1821" s="171"/>
      <c r="G1821" s="171"/>
      <c r="H1821" s="171"/>
      <c r="I1821" s="171"/>
      <c r="J1821" s="175"/>
      <c r="K1821" s="175"/>
    </row>
    <row r="1822" customFormat="false" ht="13.8" hidden="false" customHeight="false" outlineLevel="0" collapsed="false">
      <c r="B1822" s="171"/>
      <c r="C1822" s="171"/>
      <c r="D1822" s="171"/>
      <c r="E1822" s="171"/>
      <c r="F1822" s="171"/>
      <c r="G1822" s="171"/>
      <c r="H1822" s="171"/>
      <c r="I1822" s="171"/>
      <c r="J1822" s="175"/>
      <c r="K1822" s="175"/>
    </row>
    <row r="1823" customFormat="false" ht="13.8" hidden="false" customHeight="false" outlineLevel="0" collapsed="false">
      <c r="B1823" s="171"/>
      <c r="C1823" s="171"/>
      <c r="D1823" s="171"/>
      <c r="E1823" s="171"/>
      <c r="F1823" s="171"/>
      <c r="G1823" s="171"/>
      <c r="H1823" s="171"/>
      <c r="I1823" s="171"/>
      <c r="J1823" s="175"/>
      <c r="K1823" s="175"/>
    </row>
    <row r="1824" customFormat="false" ht="13.8" hidden="false" customHeight="false" outlineLevel="0" collapsed="false">
      <c r="B1824" s="171"/>
      <c r="C1824" s="171"/>
      <c r="D1824" s="171"/>
      <c r="E1824" s="171"/>
      <c r="F1824" s="171"/>
      <c r="G1824" s="171"/>
      <c r="H1824" s="171"/>
      <c r="I1824" s="171"/>
      <c r="J1824" s="175"/>
      <c r="K1824" s="175"/>
    </row>
    <row r="1825" customFormat="false" ht="13.8" hidden="false" customHeight="false" outlineLevel="0" collapsed="false">
      <c r="B1825" s="171"/>
      <c r="C1825" s="171"/>
      <c r="D1825" s="171"/>
      <c r="E1825" s="171"/>
      <c r="F1825" s="171"/>
      <c r="G1825" s="171"/>
      <c r="H1825" s="171"/>
      <c r="I1825" s="171"/>
      <c r="J1825" s="175"/>
      <c r="K1825" s="175"/>
    </row>
    <row r="1826" customFormat="false" ht="13.8" hidden="false" customHeight="false" outlineLevel="0" collapsed="false">
      <c r="B1826" s="171"/>
      <c r="C1826" s="171"/>
      <c r="D1826" s="171"/>
      <c r="E1826" s="171"/>
      <c r="F1826" s="171"/>
      <c r="G1826" s="171"/>
      <c r="H1826" s="171"/>
      <c r="I1826" s="171"/>
      <c r="J1826" s="175"/>
      <c r="K1826" s="175"/>
    </row>
    <row r="1827" customFormat="false" ht="13.8" hidden="false" customHeight="false" outlineLevel="0" collapsed="false">
      <c r="B1827" s="171"/>
      <c r="C1827" s="171"/>
      <c r="D1827" s="171"/>
      <c r="E1827" s="171"/>
      <c r="F1827" s="171"/>
      <c r="G1827" s="171"/>
      <c r="H1827" s="171"/>
      <c r="I1827" s="171"/>
      <c r="J1827" s="175"/>
      <c r="K1827" s="175"/>
    </row>
    <row r="1828" customFormat="false" ht="13.8" hidden="false" customHeight="false" outlineLevel="0" collapsed="false">
      <c r="B1828" s="171"/>
      <c r="C1828" s="171"/>
      <c r="D1828" s="171"/>
      <c r="E1828" s="171"/>
      <c r="F1828" s="171"/>
      <c r="G1828" s="171"/>
      <c r="H1828" s="171"/>
      <c r="I1828" s="171"/>
      <c r="J1828" s="175"/>
      <c r="K1828" s="175"/>
    </row>
    <row r="1829" customFormat="false" ht="13.8" hidden="false" customHeight="false" outlineLevel="0" collapsed="false">
      <c r="B1829" s="171"/>
      <c r="C1829" s="171"/>
      <c r="D1829" s="171"/>
      <c r="E1829" s="171"/>
      <c r="F1829" s="171"/>
      <c r="G1829" s="171"/>
      <c r="H1829" s="171"/>
      <c r="I1829" s="171"/>
      <c r="J1829" s="175"/>
      <c r="K1829" s="175"/>
    </row>
    <row r="1830" customFormat="false" ht="13.8" hidden="false" customHeight="false" outlineLevel="0" collapsed="false">
      <c r="B1830" s="171"/>
      <c r="C1830" s="171"/>
      <c r="D1830" s="171"/>
      <c r="E1830" s="171"/>
      <c r="F1830" s="171"/>
      <c r="G1830" s="171"/>
      <c r="H1830" s="171"/>
      <c r="I1830" s="171"/>
      <c r="J1830" s="175"/>
      <c r="K1830" s="175"/>
    </row>
    <row r="1831" customFormat="false" ht="13.8" hidden="false" customHeight="false" outlineLevel="0" collapsed="false">
      <c r="B1831" s="171"/>
      <c r="C1831" s="171"/>
      <c r="D1831" s="171"/>
      <c r="E1831" s="171"/>
      <c r="F1831" s="171"/>
      <c r="G1831" s="171"/>
      <c r="H1831" s="171"/>
      <c r="I1831" s="171"/>
      <c r="J1831" s="175"/>
      <c r="K1831" s="175"/>
    </row>
    <row r="1832" customFormat="false" ht="13.8" hidden="false" customHeight="false" outlineLevel="0" collapsed="false">
      <c r="B1832" s="171"/>
      <c r="C1832" s="171"/>
      <c r="D1832" s="171"/>
      <c r="E1832" s="171"/>
      <c r="F1832" s="171"/>
      <c r="G1832" s="171"/>
      <c r="H1832" s="171"/>
      <c r="I1832" s="171"/>
      <c r="J1832" s="175"/>
      <c r="K1832" s="175"/>
    </row>
    <row r="1833" customFormat="false" ht="13.8" hidden="false" customHeight="false" outlineLevel="0" collapsed="false">
      <c r="B1833" s="171"/>
      <c r="C1833" s="171"/>
      <c r="D1833" s="171"/>
      <c r="E1833" s="171"/>
      <c r="F1833" s="171"/>
      <c r="G1833" s="171"/>
      <c r="H1833" s="171"/>
      <c r="I1833" s="171"/>
      <c r="J1833" s="175"/>
      <c r="K1833" s="175"/>
    </row>
    <row r="1834" customFormat="false" ht="13.8" hidden="false" customHeight="false" outlineLevel="0" collapsed="false">
      <c r="B1834" s="171"/>
      <c r="C1834" s="171"/>
      <c r="D1834" s="171"/>
      <c r="E1834" s="171"/>
      <c r="F1834" s="171"/>
      <c r="G1834" s="171"/>
      <c r="H1834" s="171"/>
      <c r="I1834" s="171"/>
      <c r="J1834" s="175"/>
      <c r="K1834" s="175"/>
    </row>
    <row r="1835" customFormat="false" ht="13.8" hidden="false" customHeight="false" outlineLevel="0" collapsed="false">
      <c r="B1835" s="171"/>
      <c r="C1835" s="171"/>
      <c r="D1835" s="171"/>
      <c r="E1835" s="171"/>
      <c r="F1835" s="171"/>
      <c r="G1835" s="171"/>
      <c r="H1835" s="171"/>
      <c r="I1835" s="171"/>
      <c r="J1835" s="175"/>
      <c r="K1835" s="175"/>
    </row>
    <row r="1836" customFormat="false" ht="13.8" hidden="false" customHeight="false" outlineLevel="0" collapsed="false">
      <c r="B1836" s="171"/>
      <c r="C1836" s="171"/>
      <c r="D1836" s="171"/>
      <c r="E1836" s="171"/>
      <c r="F1836" s="171"/>
      <c r="G1836" s="171"/>
      <c r="H1836" s="171"/>
      <c r="I1836" s="171"/>
      <c r="J1836" s="175"/>
      <c r="K1836" s="175"/>
    </row>
    <row r="1837" customFormat="false" ht="13.8" hidden="false" customHeight="false" outlineLevel="0" collapsed="false">
      <c r="B1837" s="171"/>
      <c r="C1837" s="171"/>
      <c r="D1837" s="171"/>
      <c r="E1837" s="171"/>
      <c r="F1837" s="171"/>
      <c r="G1837" s="171"/>
      <c r="H1837" s="171"/>
      <c r="I1837" s="171"/>
      <c r="J1837" s="175"/>
      <c r="K1837" s="175"/>
    </row>
    <row r="1838" customFormat="false" ht="13.8" hidden="false" customHeight="false" outlineLevel="0" collapsed="false">
      <c r="B1838" s="171"/>
      <c r="C1838" s="171"/>
      <c r="D1838" s="171"/>
      <c r="E1838" s="171"/>
      <c r="F1838" s="171"/>
      <c r="G1838" s="171"/>
      <c r="H1838" s="171"/>
      <c r="I1838" s="171"/>
      <c r="J1838" s="175"/>
      <c r="K1838" s="175"/>
    </row>
    <row r="1839" customFormat="false" ht="13.8" hidden="false" customHeight="false" outlineLevel="0" collapsed="false">
      <c r="B1839" s="171"/>
      <c r="C1839" s="171"/>
      <c r="D1839" s="171"/>
      <c r="E1839" s="171"/>
      <c r="F1839" s="171"/>
      <c r="G1839" s="171"/>
      <c r="H1839" s="171"/>
      <c r="I1839" s="171"/>
      <c r="J1839" s="175"/>
      <c r="K1839" s="175"/>
    </row>
    <row r="1840" customFormat="false" ht="13.8" hidden="false" customHeight="false" outlineLevel="0" collapsed="false">
      <c r="B1840" s="171"/>
      <c r="C1840" s="171"/>
      <c r="D1840" s="171"/>
      <c r="E1840" s="171"/>
      <c r="F1840" s="171"/>
      <c r="G1840" s="171"/>
      <c r="H1840" s="171"/>
      <c r="I1840" s="171"/>
      <c r="J1840" s="175"/>
      <c r="K1840" s="175"/>
    </row>
    <row r="1841" customFormat="false" ht="13.8" hidden="false" customHeight="false" outlineLevel="0" collapsed="false">
      <c r="B1841" s="171"/>
      <c r="C1841" s="171"/>
      <c r="D1841" s="171"/>
      <c r="E1841" s="171"/>
      <c r="F1841" s="171"/>
      <c r="G1841" s="171"/>
      <c r="H1841" s="171"/>
      <c r="I1841" s="171"/>
      <c r="J1841" s="175"/>
      <c r="K1841" s="175"/>
    </row>
    <row r="1842" customFormat="false" ht="13.8" hidden="false" customHeight="false" outlineLevel="0" collapsed="false">
      <c r="B1842" s="171"/>
      <c r="C1842" s="171"/>
      <c r="D1842" s="171"/>
      <c r="E1842" s="171"/>
      <c r="F1842" s="171"/>
      <c r="G1842" s="171"/>
      <c r="H1842" s="171"/>
      <c r="I1842" s="171"/>
      <c r="J1842" s="175"/>
      <c r="K1842" s="175"/>
    </row>
    <row r="1843" customFormat="false" ht="13.8" hidden="false" customHeight="false" outlineLevel="0" collapsed="false">
      <c r="B1843" s="171"/>
      <c r="C1843" s="171"/>
      <c r="D1843" s="171"/>
      <c r="E1843" s="171"/>
      <c r="F1843" s="171"/>
      <c r="G1843" s="171"/>
      <c r="H1843" s="171"/>
      <c r="I1843" s="171"/>
      <c r="J1843" s="175"/>
      <c r="K1843" s="175"/>
    </row>
    <row r="1844" customFormat="false" ht="13.8" hidden="false" customHeight="false" outlineLevel="0" collapsed="false">
      <c r="B1844" s="171"/>
      <c r="C1844" s="171"/>
      <c r="D1844" s="171"/>
      <c r="E1844" s="171"/>
      <c r="F1844" s="171"/>
      <c r="G1844" s="171"/>
      <c r="H1844" s="171"/>
      <c r="I1844" s="171"/>
      <c r="J1844" s="175"/>
      <c r="K1844" s="175"/>
    </row>
    <row r="1845" customFormat="false" ht="13.8" hidden="false" customHeight="false" outlineLevel="0" collapsed="false">
      <c r="B1845" s="171"/>
      <c r="C1845" s="171"/>
      <c r="D1845" s="171"/>
      <c r="E1845" s="171"/>
      <c r="F1845" s="171"/>
      <c r="G1845" s="171"/>
      <c r="H1845" s="171"/>
      <c r="I1845" s="171"/>
      <c r="J1845" s="175"/>
      <c r="K1845" s="175"/>
    </row>
    <row r="1846" customFormat="false" ht="13.8" hidden="false" customHeight="false" outlineLevel="0" collapsed="false">
      <c r="B1846" s="171"/>
      <c r="C1846" s="171"/>
      <c r="D1846" s="171"/>
      <c r="E1846" s="171"/>
      <c r="F1846" s="171"/>
      <c r="G1846" s="171"/>
      <c r="H1846" s="171"/>
      <c r="I1846" s="171"/>
      <c r="J1846" s="175"/>
      <c r="K1846" s="175"/>
    </row>
    <row r="1847" customFormat="false" ht="13.8" hidden="false" customHeight="false" outlineLevel="0" collapsed="false">
      <c r="B1847" s="171"/>
      <c r="C1847" s="171"/>
      <c r="D1847" s="171"/>
      <c r="E1847" s="171"/>
      <c r="F1847" s="171"/>
      <c r="G1847" s="171"/>
      <c r="H1847" s="171"/>
      <c r="I1847" s="171"/>
      <c r="J1847" s="175"/>
      <c r="K1847" s="175"/>
    </row>
    <row r="1848" customFormat="false" ht="13.8" hidden="false" customHeight="false" outlineLevel="0" collapsed="false">
      <c r="B1848" s="171"/>
      <c r="C1848" s="171"/>
      <c r="D1848" s="171"/>
      <c r="E1848" s="171"/>
      <c r="F1848" s="171"/>
      <c r="G1848" s="171"/>
      <c r="H1848" s="171"/>
      <c r="I1848" s="171"/>
      <c r="J1848" s="175"/>
      <c r="K1848" s="175"/>
    </row>
    <row r="1849" customFormat="false" ht="13.8" hidden="false" customHeight="false" outlineLevel="0" collapsed="false">
      <c r="B1849" s="171"/>
      <c r="C1849" s="171"/>
      <c r="D1849" s="171"/>
      <c r="E1849" s="171"/>
      <c r="F1849" s="171"/>
      <c r="G1849" s="171"/>
      <c r="H1849" s="171"/>
      <c r="I1849" s="171"/>
      <c r="J1849" s="175"/>
      <c r="K1849" s="175"/>
    </row>
    <row r="1850" customFormat="false" ht="13.8" hidden="false" customHeight="false" outlineLevel="0" collapsed="false">
      <c r="B1850" s="171"/>
      <c r="C1850" s="171"/>
      <c r="D1850" s="171"/>
      <c r="E1850" s="171"/>
      <c r="F1850" s="171"/>
      <c r="G1850" s="171"/>
      <c r="H1850" s="171"/>
      <c r="I1850" s="171"/>
      <c r="J1850" s="175"/>
      <c r="K1850" s="175"/>
    </row>
    <row r="1851" customFormat="false" ht="13.8" hidden="false" customHeight="false" outlineLevel="0" collapsed="false">
      <c r="B1851" s="171"/>
      <c r="C1851" s="171"/>
      <c r="D1851" s="171"/>
      <c r="E1851" s="171"/>
      <c r="F1851" s="171"/>
      <c r="G1851" s="171"/>
      <c r="H1851" s="171"/>
      <c r="I1851" s="171"/>
      <c r="J1851" s="175"/>
      <c r="K1851" s="175"/>
    </row>
    <row r="1852" customFormat="false" ht="13.8" hidden="false" customHeight="false" outlineLevel="0" collapsed="false">
      <c r="B1852" s="171"/>
      <c r="C1852" s="171"/>
      <c r="D1852" s="171"/>
      <c r="E1852" s="171"/>
      <c r="F1852" s="171"/>
      <c r="G1852" s="171"/>
      <c r="H1852" s="171"/>
      <c r="I1852" s="171"/>
      <c r="J1852" s="175"/>
      <c r="K1852" s="175"/>
    </row>
    <row r="1853" customFormat="false" ht="13.8" hidden="false" customHeight="false" outlineLevel="0" collapsed="false">
      <c r="B1853" s="171"/>
      <c r="C1853" s="171"/>
      <c r="D1853" s="171"/>
      <c r="E1853" s="171"/>
      <c r="F1853" s="171"/>
      <c r="G1853" s="171"/>
      <c r="H1853" s="171"/>
      <c r="I1853" s="171"/>
      <c r="J1853" s="175"/>
      <c r="K1853" s="175"/>
    </row>
    <row r="1854" customFormat="false" ht="13.8" hidden="false" customHeight="false" outlineLevel="0" collapsed="false">
      <c r="B1854" s="171"/>
      <c r="C1854" s="171"/>
      <c r="D1854" s="171"/>
      <c r="E1854" s="171"/>
      <c r="F1854" s="171"/>
      <c r="G1854" s="171"/>
      <c r="H1854" s="171"/>
      <c r="I1854" s="171"/>
      <c r="J1854" s="175"/>
      <c r="K1854" s="175"/>
    </row>
    <row r="1855" customFormat="false" ht="13.8" hidden="false" customHeight="false" outlineLevel="0" collapsed="false">
      <c r="B1855" s="171"/>
      <c r="C1855" s="171"/>
      <c r="D1855" s="171"/>
      <c r="E1855" s="171"/>
      <c r="F1855" s="171"/>
      <c r="G1855" s="171"/>
      <c r="H1855" s="171"/>
      <c r="I1855" s="171"/>
      <c r="J1855" s="175"/>
      <c r="K1855" s="175"/>
    </row>
    <row r="1856" customFormat="false" ht="13.8" hidden="false" customHeight="false" outlineLevel="0" collapsed="false">
      <c r="B1856" s="171"/>
      <c r="C1856" s="171"/>
      <c r="D1856" s="171"/>
      <c r="E1856" s="171"/>
      <c r="F1856" s="171"/>
      <c r="G1856" s="171"/>
      <c r="H1856" s="171"/>
      <c r="I1856" s="171"/>
      <c r="J1856" s="175"/>
      <c r="K1856" s="175"/>
    </row>
    <row r="1857" customFormat="false" ht="13.8" hidden="false" customHeight="false" outlineLevel="0" collapsed="false">
      <c r="B1857" s="171"/>
      <c r="C1857" s="171"/>
      <c r="D1857" s="171"/>
      <c r="E1857" s="171"/>
      <c r="F1857" s="171"/>
      <c r="G1857" s="171"/>
      <c r="H1857" s="171"/>
      <c r="I1857" s="171"/>
      <c r="J1857" s="175"/>
      <c r="K1857" s="175"/>
    </row>
    <row r="1858" customFormat="false" ht="13.8" hidden="false" customHeight="false" outlineLevel="0" collapsed="false">
      <c r="B1858" s="171"/>
      <c r="C1858" s="171"/>
      <c r="D1858" s="171"/>
      <c r="E1858" s="171"/>
      <c r="F1858" s="171"/>
      <c r="G1858" s="171"/>
      <c r="H1858" s="171"/>
      <c r="I1858" s="171"/>
      <c r="J1858" s="175"/>
      <c r="K1858" s="175"/>
    </row>
    <row r="1859" customFormat="false" ht="13.8" hidden="false" customHeight="false" outlineLevel="0" collapsed="false">
      <c r="B1859" s="171"/>
      <c r="C1859" s="171"/>
      <c r="D1859" s="171"/>
      <c r="E1859" s="171"/>
      <c r="F1859" s="171"/>
      <c r="G1859" s="171"/>
      <c r="H1859" s="171"/>
      <c r="I1859" s="171"/>
      <c r="J1859" s="175"/>
      <c r="K1859" s="175"/>
    </row>
    <row r="1860" customFormat="false" ht="13.8" hidden="false" customHeight="false" outlineLevel="0" collapsed="false">
      <c r="B1860" s="171"/>
      <c r="C1860" s="171"/>
      <c r="D1860" s="171"/>
      <c r="E1860" s="171"/>
      <c r="F1860" s="171"/>
      <c r="G1860" s="171"/>
      <c r="H1860" s="171"/>
      <c r="I1860" s="171"/>
      <c r="J1860" s="175"/>
      <c r="K1860" s="175"/>
    </row>
    <row r="1861" customFormat="false" ht="13.8" hidden="false" customHeight="false" outlineLevel="0" collapsed="false">
      <c r="B1861" s="171"/>
      <c r="C1861" s="171"/>
      <c r="D1861" s="171"/>
      <c r="E1861" s="171"/>
      <c r="F1861" s="171"/>
      <c r="G1861" s="171"/>
      <c r="H1861" s="171"/>
      <c r="I1861" s="171"/>
      <c r="J1861" s="175"/>
      <c r="K1861" s="175"/>
    </row>
    <row r="1862" customFormat="false" ht="13.8" hidden="false" customHeight="false" outlineLevel="0" collapsed="false">
      <c r="B1862" s="171"/>
      <c r="C1862" s="171"/>
      <c r="D1862" s="171"/>
      <c r="E1862" s="171"/>
      <c r="F1862" s="171"/>
      <c r="G1862" s="171"/>
      <c r="H1862" s="171"/>
      <c r="I1862" s="171"/>
      <c r="J1862" s="175"/>
      <c r="K1862" s="175"/>
    </row>
    <row r="1863" customFormat="false" ht="13.8" hidden="false" customHeight="false" outlineLevel="0" collapsed="false">
      <c r="B1863" s="171"/>
      <c r="C1863" s="171"/>
      <c r="D1863" s="171"/>
      <c r="E1863" s="171"/>
      <c r="F1863" s="171"/>
      <c r="G1863" s="171"/>
      <c r="H1863" s="171"/>
      <c r="I1863" s="171"/>
      <c r="J1863" s="175"/>
      <c r="K1863" s="175"/>
    </row>
    <row r="1864" customFormat="false" ht="13.8" hidden="false" customHeight="false" outlineLevel="0" collapsed="false">
      <c r="B1864" s="171"/>
      <c r="C1864" s="171"/>
      <c r="D1864" s="171"/>
      <c r="E1864" s="171"/>
      <c r="F1864" s="171"/>
      <c r="G1864" s="171"/>
      <c r="H1864" s="171"/>
      <c r="I1864" s="171"/>
      <c r="J1864" s="175"/>
      <c r="K1864" s="175"/>
    </row>
    <row r="1865" customFormat="false" ht="13.8" hidden="false" customHeight="false" outlineLevel="0" collapsed="false">
      <c r="B1865" s="171"/>
      <c r="C1865" s="171"/>
      <c r="D1865" s="171"/>
      <c r="E1865" s="171"/>
      <c r="F1865" s="171"/>
      <c r="G1865" s="171"/>
      <c r="H1865" s="171"/>
      <c r="I1865" s="171"/>
      <c r="J1865" s="175"/>
      <c r="K1865" s="175"/>
    </row>
    <row r="1866" customFormat="false" ht="13.8" hidden="false" customHeight="false" outlineLevel="0" collapsed="false">
      <c r="B1866" s="171"/>
      <c r="C1866" s="171"/>
      <c r="D1866" s="171"/>
      <c r="E1866" s="171"/>
      <c r="F1866" s="171"/>
      <c r="G1866" s="171"/>
      <c r="H1866" s="171"/>
      <c r="I1866" s="171"/>
      <c r="J1866" s="175"/>
      <c r="K1866" s="175"/>
    </row>
    <row r="1867" customFormat="false" ht="13.8" hidden="false" customHeight="false" outlineLevel="0" collapsed="false">
      <c r="B1867" s="171"/>
      <c r="C1867" s="171"/>
      <c r="D1867" s="171"/>
      <c r="E1867" s="171"/>
      <c r="F1867" s="171"/>
      <c r="G1867" s="171"/>
      <c r="H1867" s="171"/>
      <c r="I1867" s="171"/>
      <c r="J1867" s="175"/>
      <c r="K1867" s="175"/>
    </row>
    <row r="1868" customFormat="false" ht="13.8" hidden="false" customHeight="false" outlineLevel="0" collapsed="false">
      <c r="B1868" s="171"/>
      <c r="C1868" s="171"/>
      <c r="D1868" s="171"/>
      <c r="E1868" s="171"/>
      <c r="F1868" s="171"/>
      <c r="G1868" s="171"/>
      <c r="H1868" s="171"/>
      <c r="I1868" s="171"/>
      <c r="J1868" s="175"/>
      <c r="K1868" s="175"/>
    </row>
    <row r="1869" customFormat="false" ht="13.8" hidden="false" customHeight="false" outlineLevel="0" collapsed="false">
      <c r="B1869" s="171"/>
      <c r="C1869" s="171"/>
      <c r="D1869" s="171"/>
      <c r="E1869" s="171"/>
      <c r="F1869" s="171"/>
      <c r="G1869" s="171"/>
      <c r="H1869" s="171"/>
      <c r="I1869" s="171"/>
      <c r="J1869" s="175"/>
      <c r="K1869" s="175"/>
    </row>
    <row r="1870" customFormat="false" ht="13.8" hidden="false" customHeight="false" outlineLevel="0" collapsed="false">
      <c r="B1870" s="171"/>
      <c r="C1870" s="171"/>
      <c r="D1870" s="171"/>
      <c r="E1870" s="171"/>
      <c r="F1870" s="171"/>
      <c r="G1870" s="171"/>
      <c r="H1870" s="171"/>
      <c r="I1870" s="171"/>
      <c r="J1870" s="175"/>
      <c r="K1870" s="175"/>
    </row>
    <row r="1871" customFormat="false" ht="13.8" hidden="false" customHeight="false" outlineLevel="0" collapsed="false">
      <c r="B1871" s="171"/>
      <c r="C1871" s="171"/>
      <c r="D1871" s="171"/>
      <c r="E1871" s="171"/>
      <c r="F1871" s="171"/>
      <c r="G1871" s="171"/>
      <c r="H1871" s="171"/>
      <c r="I1871" s="171"/>
      <c r="J1871" s="175"/>
      <c r="K1871" s="175"/>
    </row>
    <row r="1872" customFormat="false" ht="13.8" hidden="false" customHeight="false" outlineLevel="0" collapsed="false">
      <c r="B1872" s="171"/>
      <c r="C1872" s="171"/>
      <c r="D1872" s="171"/>
      <c r="E1872" s="171"/>
      <c r="F1872" s="171"/>
      <c r="G1872" s="171"/>
      <c r="H1872" s="171"/>
      <c r="I1872" s="171"/>
      <c r="J1872" s="175"/>
      <c r="K1872" s="175"/>
    </row>
    <row r="1873" customFormat="false" ht="13.8" hidden="false" customHeight="false" outlineLevel="0" collapsed="false">
      <c r="B1873" s="171"/>
      <c r="C1873" s="171"/>
      <c r="D1873" s="171"/>
      <c r="E1873" s="171"/>
      <c r="F1873" s="171"/>
      <c r="G1873" s="171"/>
      <c r="H1873" s="171"/>
      <c r="I1873" s="171"/>
      <c r="J1873" s="175"/>
      <c r="K1873" s="175"/>
    </row>
    <row r="1874" customFormat="false" ht="13.8" hidden="false" customHeight="false" outlineLevel="0" collapsed="false">
      <c r="B1874" s="171"/>
      <c r="C1874" s="171"/>
      <c r="D1874" s="171"/>
      <c r="E1874" s="171"/>
      <c r="F1874" s="171"/>
      <c r="G1874" s="171"/>
      <c r="H1874" s="171"/>
      <c r="I1874" s="171"/>
      <c r="J1874" s="175"/>
      <c r="K1874" s="175"/>
    </row>
    <row r="1875" customFormat="false" ht="13.8" hidden="false" customHeight="false" outlineLevel="0" collapsed="false">
      <c r="B1875" s="171"/>
      <c r="C1875" s="171"/>
      <c r="D1875" s="171"/>
      <c r="E1875" s="171"/>
      <c r="F1875" s="171"/>
      <c r="G1875" s="171"/>
      <c r="H1875" s="171"/>
      <c r="I1875" s="171"/>
      <c r="J1875" s="175"/>
      <c r="K1875" s="175"/>
    </row>
    <row r="1876" customFormat="false" ht="13.8" hidden="false" customHeight="false" outlineLevel="0" collapsed="false">
      <c r="B1876" s="171"/>
      <c r="C1876" s="171"/>
      <c r="D1876" s="171"/>
      <c r="E1876" s="171"/>
      <c r="F1876" s="171"/>
      <c r="G1876" s="171"/>
      <c r="H1876" s="171"/>
      <c r="I1876" s="171"/>
      <c r="J1876" s="175"/>
      <c r="K1876" s="175"/>
    </row>
    <row r="1877" customFormat="false" ht="13.8" hidden="false" customHeight="false" outlineLevel="0" collapsed="false">
      <c r="B1877" s="171"/>
      <c r="C1877" s="171"/>
      <c r="D1877" s="171"/>
      <c r="E1877" s="171"/>
      <c r="F1877" s="171"/>
      <c r="G1877" s="171"/>
      <c r="H1877" s="171"/>
      <c r="I1877" s="171"/>
      <c r="J1877" s="175"/>
      <c r="K1877" s="175"/>
    </row>
    <row r="1878" customFormat="false" ht="13.8" hidden="false" customHeight="false" outlineLevel="0" collapsed="false">
      <c r="B1878" s="171"/>
      <c r="C1878" s="171"/>
      <c r="D1878" s="171"/>
      <c r="E1878" s="171"/>
      <c r="F1878" s="171"/>
      <c r="G1878" s="171"/>
      <c r="H1878" s="171"/>
      <c r="I1878" s="171"/>
      <c r="J1878" s="175"/>
      <c r="K1878" s="175"/>
    </row>
    <row r="1879" customFormat="false" ht="13.8" hidden="false" customHeight="false" outlineLevel="0" collapsed="false">
      <c r="B1879" s="171"/>
      <c r="C1879" s="171"/>
      <c r="D1879" s="171"/>
      <c r="E1879" s="171"/>
      <c r="F1879" s="171"/>
      <c r="G1879" s="171"/>
      <c r="H1879" s="171"/>
      <c r="I1879" s="171"/>
      <c r="J1879" s="175"/>
      <c r="K1879" s="175"/>
    </row>
    <row r="1880" customFormat="false" ht="13.8" hidden="false" customHeight="false" outlineLevel="0" collapsed="false">
      <c r="B1880" s="171"/>
      <c r="C1880" s="171"/>
      <c r="D1880" s="171"/>
      <c r="E1880" s="171"/>
      <c r="F1880" s="171"/>
      <c r="G1880" s="171"/>
      <c r="H1880" s="171"/>
      <c r="I1880" s="171"/>
      <c r="J1880" s="175"/>
      <c r="K1880" s="175"/>
    </row>
    <row r="1881" customFormat="false" ht="13.8" hidden="false" customHeight="false" outlineLevel="0" collapsed="false">
      <c r="B1881" s="171"/>
      <c r="C1881" s="171"/>
      <c r="D1881" s="171"/>
      <c r="E1881" s="171"/>
      <c r="F1881" s="171"/>
      <c r="G1881" s="171"/>
      <c r="H1881" s="171"/>
      <c r="I1881" s="171"/>
      <c r="J1881" s="175"/>
      <c r="K1881" s="175"/>
    </row>
    <row r="1882" customFormat="false" ht="13.8" hidden="false" customHeight="false" outlineLevel="0" collapsed="false">
      <c r="B1882" s="171"/>
      <c r="C1882" s="171"/>
      <c r="D1882" s="171"/>
      <c r="E1882" s="171"/>
      <c r="F1882" s="171"/>
      <c r="G1882" s="171"/>
      <c r="H1882" s="171"/>
      <c r="I1882" s="171"/>
      <c r="J1882" s="175"/>
      <c r="K1882" s="175"/>
    </row>
    <row r="1883" customFormat="false" ht="13.8" hidden="false" customHeight="false" outlineLevel="0" collapsed="false">
      <c r="B1883" s="171"/>
      <c r="C1883" s="171"/>
      <c r="D1883" s="171"/>
      <c r="E1883" s="171"/>
      <c r="F1883" s="171"/>
      <c r="G1883" s="171"/>
      <c r="H1883" s="171"/>
      <c r="I1883" s="171"/>
      <c r="J1883" s="175"/>
      <c r="K1883" s="175"/>
    </row>
    <row r="1884" customFormat="false" ht="13.8" hidden="false" customHeight="false" outlineLevel="0" collapsed="false">
      <c r="B1884" s="171"/>
      <c r="C1884" s="171"/>
      <c r="D1884" s="171"/>
      <c r="E1884" s="171"/>
      <c r="F1884" s="171"/>
      <c r="G1884" s="171"/>
      <c r="H1884" s="171"/>
      <c r="I1884" s="171"/>
      <c r="J1884" s="175"/>
      <c r="K1884" s="175"/>
    </row>
    <row r="1885" customFormat="false" ht="13.8" hidden="false" customHeight="false" outlineLevel="0" collapsed="false">
      <c r="B1885" s="171"/>
      <c r="C1885" s="171"/>
      <c r="D1885" s="171"/>
      <c r="E1885" s="171"/>
      <c r="F1885" s="171"/>
      <c r="G1885" s="171"/>
      <c r="H1885" s="171"/>
      <c r="I1885" s="171"/>
      <c r="J1885" s="175"/>
      <c r="K1885" s="175"/>
    </row>
    <row r="1886" customFormat="false" ht="13.8" hidden="false" customHeight="false" outlineLevel="0" collapsed="false">
      <c r="B1886" s="171"/>
      <c r="C1886" s="171"/>
      <c r="D1886" s="171"/>
      <c r="E1886" s="171"/>
      <c r="F1886" s="171"/>
      <c r="G1886" s="171"/>
      <c r="H1886" s="171"/>
      <c r="I1886" s="171"/>
      <c r="J1886" s="175"/>
      <c r="K1886" s="175"/>
    </row>
    <row r="1887" customFormat="false" ht="13.8" hidden="false" customHeight="false" outlineLevel="0" collapsed="false">
      <c r="B1887" s="171"/>
      <c r="C1887" s="171"/>
      <c r="D1887" s="171"/>
      <c r="E1887" s="171"/>
      <c r="F1887" s="171"/>
      <c r="G1887" s="171"/>
      <c r="H1887" s="171"/>
      <c r="I1887" s="171"/>
      <c r="J1887" s="175"/>
      <c r="K1887" s="175"/>
    </row>
    <row r="1888" customFormat="false" ht="13.8" hidden="false" customHeight="false" outlineLevel="0" collapsed="false">
      <c r="B1888" s="171"/>
      <c r="C1888" s="171"/>
      <c r="D1888" s="171"/>
      <c r="E1888" s="171"/>
      <c r="F1888" s="171"/>
      <c r="G1888" s="171"/>
      <c r="H1888" s="171"/>
      <c r="I1888" s="171"/>
      <c r="J1888" s="175"/>
      <c r="K1888" s="175"/>
    </row>
    <row r="1889" customFormat="false" ht="13.8" hidden="false" customHeight="false" outlineLevel="0" collapsed="false">
      <c r="B1889" s="171"/>
      <c r="C1889" s="171"/>
      <c r="D1889" s="171"/>
      <c r="E1889" s="171"/>
      <c r="F1889" s="171"/>
      <c r="G1889" s="171"/>
      <c r="H1889" s="171"/>
      <c r="I1889" s="171"/>
      <c r="J1889" s="175"/>
      <c r="K1889" s="175"/>
    </row>
    <row r="1890" customFormat="false" ht="13.8" hidden="false" customHeight="false" outlineLevel="0" collapsed="false">
      <c r="B1890" s="171"/>
      <c r="C1890" s="171"/>
      <c r="D1890" s="171"/>
      <c r="E1890" s="171"/>
      <c r="F1890" s="171"/>
      <c r="G1890" s="171"/>
      <c r="H1890" s="171"/>
      <c r="I1890" s="171"/>
      <c r="J1890" s="175"/>
      <c r="K1890" s="175"/>
    </row>
    <row r="1891" customFormat="false" ht="13.8" hidden="false" customHeight="false" outlineLevel="0" collapsed="false">
      <c r="B1891" s="171"/>
      <c r="C1891" s="171"/>
      <c r="D1891" s="171"/>
      <c r="E1891" s="171"/>
      <c r="F1891" s="171"/>
      <c r="G1891" s="171"/>
      <c r="H1891" s="171"/>
      <c r="I1891" s="171"/>
      <c r="J1891" s="175"/>
      <c r="K1891" s="175"/>
    </row>
    <row r="1892" customFormat="false" ht="13.8" hidden="false" customHeight="false" outlineLevel="0" collapsed="false">
      <c r="B1892" s="171"/>
      <c r="C1892" s="171"/>
      <c r="D1892" s="171"/>
      <c r="E1892" s="171"/>
      <c r="F1892" s="171"/>
      <c r="G1892" s="171"/>
      <c r="H1892" s="171"/>
      <c r="I1892" s="171"/>
      <c r="J1892" s="175"/>
      <c r="K1892" s="175"/>
    </row>
    <row r="1893" customFormat="false" ht="13.8" hidden="false" customHeight="false" outlineLevel="0" collapsed="false">
      <c r="B1893" s="171"/>
      <c r="C1893" s="171"/>
      <c r="D1893" s="171"/>
      <c r="E1893" s="171"/>
      <c r="F1893" s="171"/>
      <c r="G1893" s="171"/>
      <c r="H1893" s="171"/>
      <c r="I1893" s="171"/>
      <c r="J1893" s="175"/>
      <c r="K1893" s="175"/>
    </row>
    <row r="1894" customFormat="false" ht="13.8" hidden="false" customHeight="false" outlineLevel="0" collapsed="false">
      <c r="B1894" s="171"/>
      <c r="C1894" s="171"/>
      <c r="D1894" s="171"/>
      <c r="E1894" s="171"/>
      <c r="F1894" s="171"/>
      <c r="G1894" s="171"/>
      <c r="H1894" s="171"/>
      <c r="I1894" s="171"/>
      <c r="J1894" s="175"/>
      <c r="K1894" s="175"/>
    </row>
    <row r="1895" customFormat="false" ht="13.8" hidden="false" customHeight="false" outlineLevel="0" collapsed="false">
      <c r="B1895" s="171"/>
      <c r="C1895" s="171"/>
      <c r="D1895" s="171"/>
      <c r="E1895" s="171"/>
      <c r="F1895" s="171"/>
      <c r="G1895" s="171"/>
      <c r="H1895" s="171"/>
      <c r="I1895" s="171"/>
      <c r="J1895" s="175"/>
      <c r="K1895" s="175"/>
    </row>
    <row r="1896" customFormat="false" ht="13.8" hidden="false" customHeight="false" outlineLevel="0" collapsed="false">
      <c r="B1896" s="171"/>
      <c r="C1896" s="171"/>
      <c r="D1896" s="171"/>
      <c r="E1896" s="171"/>
      <c r="F1896" s="171"/>
      <c r="G1896" s="171"/>
      <c r="H1896" s="171"/>
      <c r="I1896" s="171"/>
      <c r="J1896" s="175"/>
      <c r="K1896" s="175"/>
    </row>
    <row r="1897" customFormat="false" ht="13.8" hidden="false" customHeight="false" outlineLevel="0" collapsed="false">
      <c r="B1897" s="171"/>
      <c r="C1897" s="171"/>
      <c r="D1897" s="171"/>
      <c r="E1897" s="171"/>
      <c r="F1897" s="171"/>
      <c r="G1897" s="171"/>
      <c r="H1897" s="171"/>
      <c r="I1897" s="171"/>
      <c r="J1897" s="175"/>
      <c r="K1897" s="175"/>
    </row>
    <row r="1898" customFormat="false" ht="13.8" hidden="false" customHeight="false" outlineLevel="0" collapsed="false">
      <c r="B1898" s="171"/>
      <c r="C1898" s="171"/>
      <c r="D1898" s="171"/>
      <c r="E1898" s="171"/>
      <c r="F1898" s="171"/>
      <c r="G1898" s="171"/>
      <c r="H1898" s="171"/>
      <c r="I1898" s="171"/>
      <c r="J1898" s="175"/>
      <c r="K1898" s="175"/>
    </row>
    <row r="1899" customFormat="false" ht="13.8" hidden="false" customHeight="false" outlineLevel="0" collapsed="false">
      <c r="B1899" s="171"/>
      <c r="C1899" s="171"/>
      <c r="D1899" s="171"/>
      <c r="E1899" s="171"/>
      <c r="F1899" s="171"/>
      <c r="G1899" s="171"/>
      <c r="H1899" s="171"/>
      <c r="I1899" s="171"/>
      <c r="J1899" s="175"/>
      <c r="K1899" s="175"/>
    </row>
    <row r="1900" customFormat="false" ht="13.8" hidden="false" customHeight="false" outlineLevel="0" collapsed="false">
      <c r="B1900" s="171"/>
      <c r="C1900" s="171"/>
      <c r="D1900" s="171"/>
      <c r="E1900" s="171"/>
      <c r="F1900" s="171"/>
      <c r="G1900" s="171"/>
      <c r="H1900" s="171"/>
      <c r="I1900" s="171"/>
      <c r="J1900" s="175"/>
      <c r="K1900" s="175"/>
    </row>
    <row r="1901" customFormat="false" ht="13.8" hidden="false" customHeight="false" outlineLevel="0" collapsed="false">
      <c r="B1901" s="171"/>
      <c r="C1901" s="171"/>
      <c r="D1901" s="171"/>
      <c r="E1901" s="171"/>
      <c r="F1901" s="171"/>
      <c r="G1901" s="171"/>
      <c r="H1901" s="171"/>
      <c r="I1901" s="171"/>
      <c r="J1901" s="175"/>
      <c r="K1901" s="175"/>
    </row>
    <row r="1902" customFormat="false" ht="13.8" hidden="false" customHeight="false" outlineLevel="0" collapsed="false">
      <c r="B1902" s="171"/>
      <c r="C1902" s="171"/>
      <c r="D1902" s="171"/>
      <c r="E1902" s="171"/>
      <c r="F1902" s="171"/>
      <c r="G1902" s="171"/>
      <c r="H1902" s="171"/>
      <c r="I1902" s="171"/>
      <c r="J1902" s="175"/>
      <c r="K1902" s="175"/>
    </row>
    <row r="1903" customFormat="false" ht="13.8" hidden="false" customHeight="false" outlineLevel="0" collapsed="false">
      <c r="B1903" s="171"/>
      <c r="C1903" s="171"/>
      <c r="D1903" s="171"/>
      <c r="E1903" s="171"/>
      <c r="F1903" s="171"/>
      <c r="G1903" s="171"/>
      <c r="H1903" s="171"/>
      <c r="I1903" s="171"/>
      <c r="J1903" s="175"/>
      <c r="K1903" s="175"/>
    </row>
    <row r="1904" customFormat="false" ht="13.8" hidden="false" customHeight="false" outlineLevel="0" collapsed="false">
      <c r="B1904" s="171"/>
      <c r="C1904" s="171"/>
      <c r="D1904" s="171"/>
      <c r="E1904" s="171"/>
      <c r="F1904" s="171"/>
      <c r="G1904" s="171"/>
      <c r="H1904" s="171"/>
      <c r="I1904" s="171"/>
      <c r="J1904" s="175"/>
      <c r="K1904" s="175"/>
    </row>
    <row r="1905" customFormat="false" ht="13.8" hidden="false" customHeight="false" outlineLevel="0" collapsed="false">
      <c r="B1905" s="171"/>
      <c r="C1905" s="171"/>
      <c r="D1905" s="171"/>
      <c r="E1905" s="171"/>
      <c r="F1905" s="171"/>
      <c r="G1905" s="171"/>
      <c r="H1905" s="171"/>
      <c r="I1905" s="171"/>
      <c r="J1905" s="175"/>
      <c r="K1905" s="175"/>
    </row>
    <row r="1906" customFormat="false" ht="13.8" hidden="false" customHeight="false" outlineLevel="0" collapsed="false">
      <c r="B1906" s="171"/>
      <c r="C1906" s="171"/>
      <c r="D1906" s="171"/>
      <c r="E1906" s="171"/>
      <c r="F1906" s="171"/>
      <c r="G1906" s="171"/>
      <c r="H1906" s="171"/>
      <c r="I1906" s="171"/>
      <c r="J1906" s="175"/>
      <c r="K1906" s="175"/>
    </row>
    <row r="1907" customFormat="false" ht="13.8" hidden="false" customHeight="false" outlineLevel="0" collapsed="false">
      <c r="B1907" s="171"/>
      <c r="C1907" s="171"/>
      <c r="D1907" s="171"/>
      <c r="E1907" s="171"/>
      <c r="F1907" s="171"/>
      <c r="G1907" s="171"/>
      <c r="H1907" s="171"/>
      <c r="I1907" s="171"/>
      <c r="J1907" s="175"/>
      <c r="K1907" s="175"/>
    </row>
    <row r="1908" customFormat="false" ht="13.8" hidden="false" customHeight="false" outlineLevel="0" collapsed="false">
      <c r="B1908" s="171"/>
      <c r="C1908" s="171"/>
      <c r="D1908" s="171"/>
      <c r="E1908" s="171"/>
      <c r="F1908" s="171"/>
      <c r="G1908" s="171"/>
      <c r="H1908" s="171"/>
      <c r="I1908" s="171"/>
      <c r="J1908" s="175"/>
      <c r="K1908" s="175"/>
    </row>
    <row r="1909" customFormat="false" ht="13.8" hidden="false" customHeight="false" outlineLevel="0" collapsed="false">
      <c r="B1909" s="171"/>
      <c r="C1909" s="171"/>
      <c r="D1909" s="171"/>
      <c r="E1909" s="171"/>
      <c r="F1909" s="171"/>
      <c r="G1909" s="171"/>
      <c r="H1909" s="171"/>
      <c r="I1909" s="171"/>
      <c r="J1909" s="175"/>
      <c r="K1909" s="175"/>
    </row>
    <row r="1910" customFormat="false" ht="13.8" hidden="false" customHeight="false" outlineLevel="0" collapsed="false">
      <c r="B1910" s="171"/>
      <c r="C1910" s="171"/>
      <c r="D1910" s="171"/>
      <c r="E1910" s="171"/>
      <c r="F1910" s="171"/>
      <c r="G1910" s="171"/>
      <c r="H1910" s="171"/>
      <c r="I1910" s="171"/>
      <c r="J1910" s="175"/>
      <c r="K1910" s="175"/>
    </row>
    <row r="1911" customFormat="false" ht="13.8" hidden="false" customHeight="false" outlineLevel="0" collapsed="false">
      <c r="B1911" s="171"/>
      <c r="C1911" s="171"/>
      <c r="D1911" s="171"/>
      <c r="E1911" s="171"/>
      <c r="F1911" s="171"/>
      <c r="G1911" s="171"/>
      <c r="H1911" s="171"/>
      <c r="I1911" s="171"/>
      <c r="J1911" s="175"/>
      <c r="K1911" s="175"/>
    </row>
    <row r="1912" customFormat="false" ht="13.8" hidden="false" customHeight="false" outlineLevel="0" collapsed="false">
      <c r="B1912" s="171"/>
      <c r="C1912" s="171"/>
      <c r="D1912" s="171"/>
      <c r="E1912" s="171"/>
      <c r="F1912" s="171"/>
      <c r="G1912" s="171"/>
      <c r="H1912" s="171"/>
      <c r="I1912" s="171"/>
      <c r="J1912" s="175"/>
      <c r="K1912" s="175"/>
    </row>
    <row r="1913" customFormat="false" ht="13.8" hidden="false" customHeight="false" outlineLevel="0" collapsed="false">
      <c r="B1913" s="171"/>
      <c r="C1913" s="171"/>
      <c r="D1913" s="171"/>
      <c r="E1913" s="171"/>
      <c r="F1913" s="171"/>
      <c r="G1913" s="171"/>
      <c r="H1913" s="171"/>
      <c r="I1913" s="171"/>
      <c r="J1913" s="175"/>
      <c r="K1913" s="175"/>
    </row>
    <row r="1914" customFormat="false" ht="13.8" hidden="false" customHeight="false" outlineLevel="0" collapsed="false">
      <c r="B1914" s="171"/>
      <c r="C1914" s="171"/>
      <c r="D1914" s="171"/>
      <c r="E1914" s="171"/>
      <c r="F1914" s="171"/>
      <c r="G1914" s="171"/>
      <c r="H1914" s="171"/>
      <c r="I1914" s="171"/>
      <c r="J1914" s="175"/>
      <c r="K1914" s="175"/>
    </row>
    <row r="1915" customFormat="false" ht="13.8" hidden="false" customHeight="false" outlineLevel="0" collapsed="false">
      <c r="B1915" s="171"/>
      <c r="C1915" s="171"/>
      <c r="D1915" s="171"/>
      <c r="E1915" s="171"/>
      <c r="F1915" s="171"/>
      <c r="G1915" s="171"/>
      <c r="H1915" s="171"/>
      <c r="I1915" s="171"/>
      <c r="J1915" s="175"/>
      <c r="K1915" s="175"/>
    </row>
    <row r="1916" customFormat="false" ht="13.8" hidden="false" customHeight="false" outlineLevel="0" collapsed="false">
      <c r="B1916" s="171"/>
      <c r="C1916" s="171"/>
      <c r="D1916" s="171"/>
      <c r="E1916" s="171"/>
      <c r="F1916" s="171"/>
      <c r="G1916" s="171"/>
      <c r="H1916" s="171"/>
      <c r="I1916" s="171"/>
      <c r="J1916" s="175"/>
      <c r="K1916" s="175"/>
    </row>
    <row r="1917" customFormat="false" ht="13.8" hidden="false" customHeight="false" outlineLevel="0" collapsed="false">
      <c r="B1917" s="171"/>
      <c r="C1917" s="171"/>
      <c r="D1917" s="171"/>
      <c r="E1917" s="171"/>
      <c r="F1917" s="171"/>
      <c r="G1917" s="171"/>
      <c r="H1917" s="171"/>
      <c r="I1917" s="171"/>
      <c r="J1917" s="175"/>
      <c r="K1917" s="175"/>
    </row>
    <row r="1918" customFormat="false" ht="13.8" hidden="false" customHeight="false" outlineLevel="0" collapsed="false">
      <c r="B1918" s="171"/>
      <c r="C1918" s="171"/>
      <c r="D1918" s="171"/>
      <c r="E1918" s="171"/>
      <c r="F1918" s="171"/>
      <c r="G1918" s="171"/>
      <c r="H1918" s="171"/>
      <c r="I1918" s="171"/>
      <c r="J1918" s="175"/>
      <c r="K1918" s="175"/>
    </row>
    <row r="1919" customFormat="false" ht="13.8" hidden="false" customHeight="false" outlineLevel="0" collapsed="false">
      <c r="B1919" s="171"/>
      <c r="C1919" s="171"/>
      <c r="D1919" s="171"/>
      <c r="E1919" s="171"/>
      <c r="F1919" s="171"/>
      <c r="G1919" s="171"/>
      <c r="H1919" s="171"/>
      <c r="I1919" s="171"/>
      <c r="J1919" s="175"/>
      <c r="K1919" s="175"/>
    </row>
    <row r="1920" customFormat="false" ht="13.8" hidden="false" customHeight="false" outlineLevel="0" collapsed="false">
      <c r="B1920" s="171"/>
      <c r="C1920" s="171"/>
      <c r="D1920" s="171"/>
      <c r="E1920" s="171"/>
      <c r="F1920" s="171"/>
      <c r="G1920" s="171"/>
      <c r="H1920" s="171"/>
      <c r="I1920" s="171"/>
      <c r="J1920" s="175"/>
      <c r="K1920" s="175"/>
    </row>
    <row r="1921" customFormat="false" ht="13.8" hidden="false" customHeight="false" outlineLevel="0" collapsed="false">
      <c r="B1921" s="171"/>
      <c r="C1921" s="171"/>
      <c r="D1921" s="171"/>
      <c r="E1921" s="171"/>
      <c r="F1921" s="171"/>
      <c r="G1921" s="171"/>
      <c r="H1921" s="171"/>
      <c r="I1921" s="171"/>
      <c r="J1921" s="175"/>
      <c r="K1921" s="175"/>
    </row>
    <row r="1922" customFormat="false" ht="13.8" hidden="false" customHeight="false" outlineLevel="0" collapsed="false">
      <c r="B1922" s="171"/>
      <c r="C1922" s="171"/>
      <c r="D1922" s="171"/>
      <c r="E1922" s="171"/>
      <c r="F1922" s="171"/>
      <c r="G1922" s="171"/>
      <c r="H1922" s="171"/>
      <c r="I1922" s="171"/>
      <c r="J1922" s="175"/>
      <c r="K1922" s="175"/>
    </row>
    <row r="1923" customFormat="false" ht="13.8" hidden="false" customHeight="false" outlineLevel="0" collapsed="false">
      <c r="B1923" s="171"/>
      <c r="C1923" s="171"/>
      <c r="D1923" s="171"/>
      <c r="E1923" s="171"/>
      <c r="F1923" s="171"/>
      <c r="G1923" s="171"/>
      <c r="H1923" s="171"/>
      <c r="I1923" s="171"/>
      <c r="J1923" s="175"/>
      <c r="K1923" s="175"/>
    </row>
    <row r="1924" customFormat="false" ht="13.8" hidden="false" customHeight="false" outlineLevel="0" collapsed="false">
      <c r="B1924" s="171"/>
      <c r="C1924" s="171"/>
      <c r="D1924" s="171"/>
      <c r="E1924" s="171"/>
      <c r="F1924" s="171"/>
      <c r="G1924" s="171"/>
      <c r="H1924" s="171"/>
      <c r="I1924" s="171"/>
      <c r="J1924" s="175"/>
      <c r="K1924" s="175"/>
    </row>
    <row r="1925" customFormat="false" ht="13.8" hidden="false" customHeight="false" outlineLevel="0" collapsed="false">
      <c r="B1925" s="171"/>
      <c r="C1925" s="171"/>
      <c r="D1925" s="171"/>
      <c r="E1925" s="171"/>
      <c r="F1925" s="171"/>
      <c r="G1925" s="171"/>
      <c r="H1925" s="171"/>
      <c r="I1925" s="171"/>
      <c r="J1925" s="175"/>
      <c r="K1925" s="175"/>
    </row>
    <row r="1926" customFormat="false" ht="13.8" hidden="false" customHeight="false" outlineLevel="0" collapsed="false">
      <c r="B1926" s="171"/>
      <c r="C1926" s="171"/>
      <c r="D1926" s="171"/>
      <c r="E1926" s="171"/>
      <c r="F1926" s="171"/>
      <c r="G1926" s="171"/>
      <c r="H1926" s="171"/>
      <c r="I1926" s="171"/>
      <c r="J1926" s="175"/>
      <c r="K1926" s="175"/>
    </row>
    <row r="1927" customFormat="false" ht="13.8" hidden="false" customHeight="false" outlineLevel="0" collapsed="false">
      <c r="B1927" s="171"/>
      <c r="C1927" s="171"/>
      <c r="D1927" s="171"/>
      <c r="E1927" s="171"/>
      <c r="F1927" s="171"/>
      <c r="G1927" s="171"/>
      <c r="H1927" s="171"/>
      <c r="I1927" s="171"/>
      <c r="J1927" s="175"/>
      <c r="K1927" s="175"/>
    </row>
    <row r="1928" customFormat="false" ht="13.8" hidden="false" customHeight="false" outlineLevel="0" collapsed="false">
      <c r="B1928" s="171"/>
      <c r="C1928" s="171"/>
      <c r="D1928" s="171"/>
      <c r="E1928" s="171"/>
      <c r="F1928" s="171"/>
      <c r="G1928" s="171"/>
      <c r="H1928" s="171"/>
      <c r="I1928" s="171"/>
      <c r="J1928" s="175"/>
      <c r="K1928" s="175"/>
    </row>
    <row r="1929" customFormat="false" ht="13.8" hidden="false" customHeight="false" outlineLevel="0" collapsed="false">
      <c r="B1929" s="171"/>
      <c r="C1929" s="171"/>
      <c r="D1929" s="171"/>
      <c r="E1929" s="171"/>
      <c r="F1929" s="171"/>
      <c r="G1929" s="171"/>
      <c r="H1929" s="171"/>
      <c r="I1929" s="171"/>
      <c r="J1929" s="175"/>
      <c r="K1929" s="175"/>
    </row>
    <row r="1930" customFormat="false" ht="13.8" hidden="false" customHeight="false" outlineLevel="0" collapsed="false">
      <c r="B1930" s="171"/>
      <c r="C1930" s="171"/>
      <c r="D1930" s="171"/>
      <c r="E1930" s="171"/>
      <c r="F1930" s="171"/>
      <c r="G1930" s="171"/>
      <c r="H1930" s="171"/>
      <c r="I1930" s="171"/>
      <c r="J1930" s="175"/>
      <c r="K1930" s="175"/>
    </row>
    <row r="1931" customFormat="false" ht="13.8" hidden="false" customHeight="false" outlineLevel="0" collapsed="false">
      <c r="B1931" s="171"/>
      <c r="C1931" s="171"/>
      <c r="D1931" s="171"/>
      <c r="E1931" s="171"/>
      <c r="F1931" s="171"/>
      <c r="G1931" s="171"/>
      <c r="H1931" s="171"/>
      <c r="I1931" s="171"/>
      <c r="J1931" s="175"/>
      <c r="K1931" s="175"/>
    </row>
    <row r="1932" customFormat="false" ht="13.8" hidden="false" customHeight="false" outlineLevel="0" collapsed="false">
      <c r="B1932" s="171"/>
      <c r="C1932" s="171"/>
      <c r="D1932" s="171"/>
      <c r="E1932" s="171"/>
      <c r="F1932" s="171"/>
      <c r="G1932" s="171"/>
      <c r="H1932" s="171"/>
      <c r="I1932" s="171"/>
      <c r="J1932" s="175"/>
      <c r="K1932" s="175"/>
    </row>
    <row r="1933" customFormat="false" ht="13.8" hidden="false" customHeight="false" outlineLevel="0" collapsed="false">
      <c r="B1933" s="171"/>
      <c r="C1933" s="171"/>
      <c r="D1933" s="171"/>
      <c r="E1933" s="171"/>
      <c r="F1933" s="171"/>
      <c r="G1933" s="171"/>
      <c r="H1933" s="171"/>
      <c r="I1933" s="171"/>
      <c r="J1933" s="175"/>
      <c r="K1933" s="175"/>
    </row>
    <row r="1934" customFormat="false" ht="13.8" hidden="false" customHeight="false" outlineLevel="0" collapsed="false">
      <c r="B1934" s="171"/>
      <c r="C1934" s="171"/>
      <c r="D1934" s="171"/>
      <c r="E1934" s="171"/>
      <c r="F1934" s="171"/>
      <c r="G1934" s="171"/>
      <c r="H1934" s="171"/>
      <c r="I1934" s="171"/>
      <c r="J1934" s="175"/>
      <c r="K1934" s="175"/>
    </row>
    <row r="1935" customFormat="false" ht="13.8" hidden="false" customHeight="false" outlineLevel="0" collapsed="false">
      <c r="B1935" s="171"/>
      <c r="C1935" s="171"/>
      <c r="D1935" s="171"/>
      <c r="E1935" s="171"/>
      <c r="F1935" s="171"/>
      <c r="G1935" s="171"/>
      <c r="H1935" s="171"/>
      <c r="I1935" s="171"/>
      <c r="J1935" s="175"/>
      <c r="K1935" s="175"/>
    </row>
    <row r="1936" customFormat="false" ht="13.8" hidden="false" customHeight="false" outlineLevel="0" collapsed="false">
      <c r="B1936" s="171"/>
      <c r="C1936" s="171"/>
      <c r="D1936" s="171"/>
      <c r="E1936" s="171"/>
      <c r="F1936" s="171"/>
      <c r="G1936" s="171"/>
      <c r="H1936" s="171"/>
      <c r="I1936" s="171"/>
      <c r="J1936" s="175"/>
      <c r="K1936" s="175"/>
    </row>
    <row r="1937" customFormat="false" ht="13.8" hidden="false" customHeight="false" outlineLevel="0" collapsed="false">
      <c r="B1937" s="171"/>
      <c r="C1937" s="171"/>
      <c r="D1937" s="171"/>
      <c r="E1937" s="171"/>
      <c r="F1937" s="171"/>
      <c r="G1937" s="171"/>
      <c r="H1937" s="171"/>
      <c r="I1937" s="171"/>
      <c r="J1937" s="175"/>
      <c r="K1937" s="175"/>
    </row>
    <row r="1938" customFormat="false" ht="13.8" hidden="false" customHeight="false" outlineLevel="0" collapsed="false">
      <c r="B1938" s="171"/>
      <c r="C1938" s="171"/>
      <c r="D1938" s="171"/>
      <c r="E1938" s="171"/>
      <c r="F1938" s="171"/>
      <c r="G1938" s="171"/>
      <c r="H1938" s="171"/>
      <c r="I1938" s="171"/>
      <c r="J1938" s="175"/>
      <c r="K1938" s="175"/>
    </row>
    <row r="1939" customFormat="false" ht="13.8" hidden="false" customHeight="false" outlineLevel="0" collapsed="false">
      <c r="B1939" s="171"/>
      <c r="C1939" s="171"/>
      <c r="D1939" s="171"/>
      <c r="E1939" s="171"/>
      <c r="F1939" s="171"/>
      <c r="G1939" s="171"/>
      <c r="H1939" s="171"/>
      <c r="I1939" s="171"/>
      <c r="J1939" s="175"/>
      <c r="K1939" s="175"/>
    </row>
    <row r="1940" customFormat="false" ht="13.8" hidden="false" customHeight="false" outlineLevel="0" collapsed="false">
      <c r="B1940" s="171"/>
      <c r="C1940" s="171"/>
      <c r="D1940" s="171"/>
      <c r="E1940" s="171"/>
      <c r="F1940" s="171"/>
      <c r="G1940" s="171"/>
      <c r="H1940" s="171"/>
      <c r="I1940" s="171"/>
      <c r="J1940" s="175"/>
      <c r="K1940" s="175"/>
    </row>
    <row r="1941" customFormat="false" ht="13.8" hidden="false" customHeight="false" outlineLevel="0" collapsed="false">
      <c r="B1941" s="171"/>
      <c r="C1941" s="171"/>
      <c r="D1941" s="171"/>
      <c r="E1941" s="171"/>
      <c r="F1941" s="171"/>
      <c r="G1941" s="171"/>
      <c r="H1941" s="171"/>
      <c r="I1941" s="171"/>
      <c r="J1941" s="175"/>
      <c r="K1941" s="175"/>
    </row>
    <row r="1942" customFormat="false" ht="13.8" hidden="false" customHeight="false" outlineLevel="0" collapsed="false">
      <c r="B1942" s="171"/>
      <c r="C1942" s="171"/>
      <c r="D1942" s="171"/>
      <c r="E1942" s="171"/>
      <c r="F1942" s="171"/>
      <c r="G1942" s="171"/>
      <c r="H1942" s="171"/>
      <c r="I1942" s="171"/>
      <c r="J1942" s="175"/>
      <c r="K1942" s="175"/>
    </row>
    <row r="1943" customFormat="false" ht="13.8" hidden="false" customHeight="false" outlineLevel="0" collapsed="false">
      <c r="B1943" s="171"/>
      <c r="C1943" s="171"/>
      <c r="D1943" s="171"/>
      <c r="E1943" s="171"/>
      <c r="F1943" s="171"/>
      <c r="G1943" s="171"/>
      <c r="H1943" s="171"/>
      <c r="I1943" s="171"/>
      <c r="J1943" s="175"/>
      <c r="K1943" s="175"/>
    </row>
    <row r="1944" customFormat="false" ht="13.8" hidden="false" customHeight="false" outlineLevel="0" collapsed="false">
      <c r="B1944" s="171"/>
      <c r="C1944" s="171"/>
      <c r="D1944" s="171"/>
      <c r="E1944" s="171"/>
      <c r="F1944" s="171"/>
      <c r="G1944" s="171"/>
      <c r="H1944" s="171"/>
      <c r="I1944" s="171"/>
      <c r="J1944" s="175"/>
      <c r="K1944" s="175"/>
    </row>
    <row r="1945" customFormat="false" ht="13.8" hidden="false" customHeight="false" outlineLevel="0" collapsed="false">
      <c r="B1945" s="171"/>
      <c r="C1945" s="171"/>
      <c r="D1945" s="171"/>
      <c r="E1945" s="171"/>
      <c r="F1945" s="171"/>
      <c r="G1945" s="171"/>
      <c r="H1945" s="171"/>
      <c r="I1945" s="171"/>
      <c r="J1945" s="175"/>
      <c r="K1945" s="175"/>
    </row>
    <row r="1946" customFormat="false" ht="13.8" hidden="false" customHeight="false" outlineLevel="0" collapsed="false">
      <c r="B1946" s="171"/>
      <c r="C1946" s="171"/>
      <c r="D1946" s="171"/>
      <c r="E1946" s="171"/>
      <c r="F1946" s="171"/>
      <c r="G1946" s="171"/>
      <c r="H1946" s="171"/>
      <c r="I1946" s="171"/>
      <c r="J1946" s="175"/>
      <c r="K1946" s="175"/>
    </row>
    <row r="1947" customFormat="false" ht="13.8" hidden="false" customHeight="false" outlineLevel="0" collapsed="false">
      <c r="B1947" s="171"/>
      <c r="C1947" s="171"/>
      <c r="D1947" s="171"/>
      <c r="E1947" s="171"/>
      <c r="F1947" s="171"/>
      <c r="G1947" s="171"/>
      <c r="H1947" s="171"/>
      <c r="I1947" s="171"/>
      <c r="J1947" s="175"/>
      <c r="K1947" s="175"/>
    </row>
    <row r="1948" customFormat="false" ht="13.8" hidden="false" customHeight="false" outlineLevel="0" collapsed="false">
      <c r="B1948" s="171"/>
      <c r="C1948" s="171"/>
      <c r="D1948" s="171"/>
      <c r="E1948" s="171"/>
      <c r="F1948" s="171"/>
      <c r="G1948" s="171"/>
      <c r="H1948" s="171"/>
      <c r="I1948" s="171"/>
      <c r="J1948" s="175"/>
      <c r="K1948" s="175"/>
    </row>
    <row r="1949" customFormat="false" ht="13.8" hidden="false" customHeight="false" outlineLevel="0" collapsed="false">
      <c r="B1949" s="171"/>
      <c r="C1949" s="171"/>
      <c r="D1949" s="171"/>
      <c r="E1949" s="171"/>
      <c r="F1949" s="171"/>
      <c r="G1949" s="171"/>
      <c r="H1949" s="171"/>
      <c r="I1949" s="171"/>
      <c r="J1949" s="175"/>
      <c r="K1949" s="175"/>
    </row>
    <row r="1950" customFormat="false" ht="13.8" hidden="false" customHeight="false" outlineLevel="0" collapsed="false">
      <c r="B1950" s="171"/>
      <c r="C1950" s="171"/>
      <c r="D1950" s="171"/>
      <c r="E1950" s="171"/>
      <c r="F1950" s="171"/>
      <c r="G1950" s="171"/>
      <c r="H1950" s="171"/>
      <c r="I1950" s="171"/>
      <c r="J1950" s="175"/>
      <c r="K1950" s="175"/>
    </row>
    <row r="1951" customFormat="false" ht="13.8" hidden="false" customHeight="false" outlineLevel="0" collapsed="false">
      <c r="B1951" s="171"/>
      <c r="C1951" s="171"/>
      <c r="D1951" s="171"/>
      <c r="E1951" s="171"/>
      <c r="F1951" s="171"/>
      <c r="G1951" s="171"/>
      <c r="H1951" s="171"/>
      <c r="I1951" s="171"/>
      <c r="J1951" s="175"/>
      <c r="K1951" s="175"/>
    </row>
    <row r="1952" customFormat="false" ht="13.8" hidden="false" customHeight="false" outlineLevel="0" collapsed="false">
      <c r="B1952" s="171"/>
      <c r="C1952" s="171"/>
      <c r="D1952" s="171"/>
      <c r="E1952" s="171"/>
      <c r="F1952" s="171"/>
      <c r="G1952" s="171"/>
      <c r="H1952" s="171"/>
      <c r="I1952" s="171"/>
      <c r="J1952" s="175"/>
      <c r="K1952" s="175"/>
    </row>
    <row r="1953" customFormat="false" ht="13.8" hidden="false" customHeight="false" outlineLevel="0" collapsed="false">
      <c r="B1953" s="171"/>
      <c r="C1953" s="171"/>
      <c r="D1953" s="171"/>
      <c r="E1953" s="171"/>
      <c r="F1953" s="171"/>
      <c r="G1953" s="171"/>
      <c r="H1953" s="171"/>
      <c r="I1953" s="171"/>
      <c r="J1953" s="175"/>
      <c r="K1953" s="175"/>
    </row>
    <row r="1954" customFormat="false" ht="13.8" hidden="false" customHeight="false" outlineLevel="0" collapsed="false">
      <c r="B1954" s="171"/>
      <c r="C1954" s="171"/>
      <c r="D1954" s="171"/>
      <c r="E1954" s="171"/>
      <c r="F1954" s="171"/>
      <c r="G1954" s="171"/>
      <c r="H1954" s="171"/>
      <c r="I1954" s="171"/>
      <c r="J1954" s="175"/>
      <c r="K1954" s="175"/>
    </row>
    <row r="1955" customFormat="false" ht="13.8" hidden="false" customHeight="false" outlineLevel="0" collapsed="false">
      <c r="B1955" s="171"/>
      <c r="C1955" s="171"/>
      <c r="D1955" s="171"/>
      <c r="E1955" s="171"/>
      <c r="F1955" s="171"/>
      <c r="G1955" s="171"/>
      <c r="H1955" s="171"/>
      <c r="I1955" s="171"/>
      <c r="J1955" s="175"/>
      <c r="K1955" s="175"/>
    </row>
    <row r="1956" customFormat="false" ht="13.8" hidden="false" customHeight="false" outlineLevel="0" collapsed="false">
      <c r="B1956" s="171"/>
      <c r="C1956" s="171"/>
      <c r="D1956" s="171"/>
      <c r="E1956" s="171"/>
      <c r="F1956" s="171"/>
      <c r="G1956" s="171"/>
      <c r="H1956" s="171"/>
      <c r="I1956" s="171"/>
      <c r="J1956" s="175"/>
      <c r="K1956" s="175"/>
    </row>
    <row r="1957" customFormat="false" ht="13.8" hidden="false" customHeight="false" outlineLevel="0" collapsed="false">
      <c r="B1957" s="171"/>
      <c r="C1957" s="171"/>
      <c r="D1957" s="171"/>
      <c r="E1957" s="171"/>
      <c r="F1957" s="171"/>
      <c r="G1957" s="171"/>
      <c r="H1957" s="171"/>
      <c r="I1957" s="171"/>
      <c r="J1957" s="175"/>
      <c r="K1957" s="175"/>
    </row>
    <row r="1958" customFormat="false" ht="13.8" hidden="false" customHeight="false" outlineLevel="0" collapsed="false">
      <c r="B1958" s="171"/>
      <c r="C1958" s="171"/>
      <c r="D1958" s="171"/>
      <c r="E1958" s="171"/>
      <c r="F1958" s="171"/>
      <c r="G1958" s="171"/>
      <c r="H1958" s="171"/>
      <c r="I1958" s="171"/>
      <c r="J1958" s="175"/>
      <c r="K1958" s="175"/>
    </row>
    <row r="1959" customFormat="false" ht="13.8" hidden="false" customHeight="false" outlineLevel="0" collapsed="false">
      <c r="B1959" s="171"/>
      <c r="C1959" s="171"/>
      <c r="D1959" s="171"/>
      <c r="E1959" s="171"/>
      <c r="F1959" s="171"/>
      <c r="G1959" s="171"/>
      <c r="H1959" s="171"/>
      <c r="I1959" s="171"/>
      <c r="J1959" s="175"/>
      <c r="K1959" s="175"/>
    </row>
    <row r="1960" customFormat="false" ht="13.8" hidden="false" customHeight="false" outlineLevel="0" collapsed="false">
      <c r="B1960" s="171"/>
      <c r="C1960" s="171"/>
      <c r="D1960" s="171"/>
      <c r="E1960" s="171"/>
      <c r="F1960" s="171"/>
      <c r="G1960" s="171"/>
      <c r="H1960" s="171"/>
      <c r="I1960" s="171"/>
      <c r="J1960" s="175"/>
      <c r="K1960" s="175"/>
    </row>
    <row r="1961" customFormat="false" ht="13.8" hidden="false" customHeight="false" outlineLevel="0" collapsed="false">
      <c r="B1961" s="171"/>
      <c r="C1961" s="171"/>
      <c r="D1961" s="171"/>
      <c r="E1961" s="171"/>
      <c r="F1961" s="171"/>
      <c r="G1961" s="171"/>
      <c r="H1961" s="171"/>
      <c r="I1961" s="171"/>
      <c r="J1961" s="175"/>
      <c r="K1961" s="175"/>
    </row>
    <row r="1962" customFormat="false" ht="13.8" hidden="false" customHeight="false" outlineLevel="0" collapsed="false">
      <c r="B1962" s="171"/>
      <c r="C1962" s="171"/>
      <c r="D1962" s="171"/>
      <c r="E1962" s="171"/>
      <c r="F1962" s="171"/>
      <c r="G1962" s="171"/>
      <c r="H1962" s="171"/>
      <c r="I1962" s="171"/>
      <c r="J1962" s="175"/>
      <c r="K1962" s="175"/>
    </row>
    <row r="1963" customFormat="false" ht="13.8" hidden="false" customHeight="false" outlineLevel="0" collapsed="false">
      <c r="B1963" s="171"/>
      <c r="C1963" s="171"/>
      <c r="D1963" s="171"/>
      <c r="E1963" s="171"/>
      <c r="F1963" s="171"/>
      <c r="G1963" s="171"/>
      <c r="H1963" s="171"/>
      <c r="I1963" s="171"/>
      <c r="J1963" s="175"/>
      <c r="K1963" s="175"/>
    </row>
    <row r="1964" customFormat="false" ht="13.8" hidden="false" customHeight="false" outlineLevel="0" collapsed="false">
      <c r="B1964" s="171"/>
      <c r="C1964" s="171"/>
      <c r="D1964" s="171"/>
      <c r="E1964" s="171"/>
      <c r="F1964" s="171"/>
      <c r="G1964" s="171"/>
      <c r="H1964" s="171"/>
      <c r="I1964" s="171"/>
      <c r="J1964" s="175"/>
      <c r="K1964" s="175"/>
    </row>
    <row r="1965" customFormat="false" ht="13.8" hidden="false" customHeight="false" outlineLevel="0" collapsed="false">
      <c r="B1965" s="171"/>
      <c r="C1965" s="171"/>
      <c r="D1965" s="171"/>
      <c r="E1965" s="171"/>
      <c r="F1965" s="171"/>
      <c r="G1965" s="171"/>
      <c r="H1965" s="171"/>
      <c r="I1965" s="171"/>
      <c r="J1965" s="175"/>
      <c r="K1965" s="175"/>
    </row>
    <row r="1966" customFormat="false" ht="13.8" hidden="false" customHeight="false" outlineLevel="0" collapsed="false">
      <c r="B1966" s="171"/>
      <c r="C1966" s="171"/>
      <c r="D1966" s="171"/>
      <c r="E1966" s="171"/>
      <c r="F1966" s="171"/>
      <c r="G1966" s="171"/>
      <c r="H1966" s="171"/>
      <c r="I1966" s="171"/>
      <c r="J1966" s="175"/>
      <c r="K1966" s="175"/>
    </row>
    <row r="1967" customFormat="false" ht="13.8" hidden="false" customHeight="false" outlineLevel="0" collapsed="false">
      <c r="B1967" s="171"/>
      <c r="C1967" s="171"/>
      <c r="D1967" s="171"/>
      <c r="E1967" s="171"/>
      <c r="F1967" s="171"/>
      <c r="G1967" s="171"/>
      <c r="H1967" s="171"/>
      <c r="I1967" s="171"/>
      <c r="J1967" s="175"/>
      <c r="K1967" s="175"/>
    </row>
    <row r="1968" customFormat="false" ht="13.8" hidden="false" customHeight="false" outlineLevel="0" collapsed="false">
      <c r="B1968" s="171"/>
      <c r="C1968" s="171"/>
      <c r="D1968" s="171"/>
      <c r="E1968" s="171"/>
      <c r="F1968" s="171"/>
      <c r="G1968" s="171"/>
      <c r="H1968" s="171"/>
      <c r="I1968" s="171"/>
      <c r="J1968" s="175"/>
      <c r="K1968" s="175"/>
    </row>
    <row r="1969" customFormat="false" ht="13.8" hidden="false" customHeight="false" outlineLevel="0" collapsed="false">
      <c r="B1969" s="171"/>
      <c r="C1969" s="171"/>
      <c r="D1969" s="171"/>
      <c r="E1969" s="171"/>
      <c r="F1969" s="171"/>
      <c r="G1969" s="171"/>
      <c r="H1969" s="171"/>
      <c r="I1969" s="171"/>
      <c r="J1969" s="175"/>
      <c r="K1969" s="175"/>
    </row>
    <row r="1970" customFormat="false" ht="13.8" hidden="false" customHeight="false" outlineLevel="0" collapsed="false">
      <c r="B1970" s="171"/>
      <c r="C1970" s="171"/>
      <c r="D1970" s="171"/>
      <c r="E1970" s="171"/>
      <c r="F1970" s="171"/>
      <c r="G1970" s="171"/>
      <c r="H1970" s="171"/>
      <c r="I1970" s="171"/>
      <c r="J1970" s="175"/>
      <c r="K1970" s="175"/>
    </row>
    <row r="1971" customFormat="false" ht="13.8" hidden="false" customHeight="false" outlineLevel="0" collapsed="false">
      <c r="B1971" s="171"/>
      <c r="C1971" s="171"/>
      <c r="D1971" s="171"/>
      <c r="E1971" s="171"/>
      <c r="F1971" s="171"/>
      <c r="G1971" s="171"/>
      <c r="H1971" s="171"/>
      <c r="I1971" s="171"/>
      <c r="J1971" s="175"/>
      <c r="K1971" s="175"/>
    </row>
    <row r="1972" customFormat="false" ht="13.8" hidden="false" customHeight="false" outlineLevel="0" collapsed="false">
      <c r="B1972" s="171"/>
      <c r="C1972" s="171"/>
      <c r="D1972" s="171"/>
      <c r="E1972" s="171"/>
      <c r="F1972" s="171"/>
      <c r="G1972" s="171"/>
      <c r="H1972" s="171"/>
      <c r="I1972" s="171"/>
      <c r="J1972" s="175"/>
      <c r="K1972" s="175"/>
    </row>
    <row r="1973" customFormat="false" ht="13.8" hidden="false" customHeight="false" outlineLevel="0" collapsed="false">
      <c r="B1973" s="171"/>
      <c r="C1973" s="171"/>
      <c r="D1973" s="171"/>
      <c r="E1973" s="171"/>
      <c r="F1973" s="171"/>
      <c r="G1973" s="171"/>
      <c r="H1973" s="171"/>
      <c r="I1973" s="171"/>
      <c r="J1973" s="175"/>
      <c r="K1973" s="175"/>
    </row>
    <row r="1974" customFormat="false" ht="13.8" hidden="false" customHeight="false" outlineLevel="0" collapsed="false">
      <c r="B1974" s="171"/>
      <c r="C1974" s="171"/>
      <c r="D1974" s="171"/>
      <c r="E1974" s="171"/>
      <c r="F1974" s="171"/>
      <c r="G1974" s="171"/>
      <c r="H1974" s="171"/>
      <c r="I1974" s="171"/>
      <c r="J1974" s="175"/>
      <c r="K1974" s="175"/>
    </row>
    <row r="1975" customFormat="false" ht="13.8" hidden="false" customHeight="false" outlineLevel="0" collapsed="false">
      <c r="B1975" s="171"/>
      <c r="C1975" s="171"/>
      <c r="D1975" s="171"/>
      <c r="E1975" s="171"/>
      <c r="F1975" s="171"/>
      <c r="G1975" s="171"/>
      <c r="H1975" s="171"/>
      <c r="I1975" s="171"/>
      <c r="J1975" s="175"/>
      <c r="K1975" s="175"/>
    </row>
    <row r="1976" customFormat="false" ht="13.8" hidden="false" customHeight="false" outlineLevel="0" collapsed="false">
      <c r="B1976" s="171"/>
      <c r="C1976" s="171"/>
      <c r="D1976" s="171"/>
      <c r="E1976" s="171"/>
      <c r="F1976" s="171"/>
      <c r="G1976" s="171"/>
      <c r="H1976" s="171"/>
      <c r="I1976" s="171"/>
      <c r="J1976" s="175"/>
      <c r="K1976" s="175"/>
    </row>
    <row r="1977" customFormat="false" ht="13.8" hidden="false" customHeight="false" outlineLevel="0" collapsed="false">
      <c r="B1977" s="171"/>
      <c r="C1977" s="171"/>
      <c r="D1977" s="171"/>
      <c r="E1977" s="171"/>
      <c r="F1977" s="171"/>
      <c r="G1977" s="171"/>
      <c r="H1977" s="171"/>
      <c r="I1977" s="171"/>
      <c r="J1977" s="175"/>
      <c r="K1977" s="175"/>
    </row>
    <row r="1978" customFormat="false" ht="13.8" hidden="false" customHeight="false" outlineLevel="0" collapsed="false">
      <c r="B1978" s="171"/>
      <c r="C1978" s="171"/>
      <c r="D1978" s="171"/>
      <c r="E1978" s="171"/>
      <c r="F1978" s="171"/>
      <c r="G1978" s="171"/>
      <c r="H1978" s="171"/>
      <c r="I1978" s="171"/>
      <c r="J1978" s="175"/>
      <c r="K1978" s="175"/>
    </row>
    <row r="1979" customFormat="false" ht="13.8" hidden="false" customHeight="false" outlineLevel="0" collapsed="false">
      <c r="B1979" s="171"/>
      <c r="C1979" s="171"/>
      <c r="D1979" s="171"/>
      <c r="E1979" s="171"/>
      <c r="F1979" s="171"/>
      <c r="G1979" s="171"/>
      <c r="H1979" s="171"/>
      <c r="I1979" s="171"/>
      <c r="J1979" s="175"/>
      <c r="K1979" s="175"/>
    </row>
    <row r="1980" customFormat="false" ht="13.8" hidden="false" customHeight="false" outlineLevel="0" collapsed="false">
      <c r="B1980" s="171"/>
      <c r="C1980" s="171"/>
      <c r="D1980" s="171"/>
      <c r="E1980" s="171"/>
      <c r="F1980" s="171"/>
      <c r="G1980" s="171"/>
      <c r="H1980" s="171"/>
      <c r="I1980" s="171"/>
      <c r="J1980" s="175"/>
      <c r="K1980" s="175"/>
    </row>
    <row r="1981" customFormat="false" ht="13.8" hidden="false" customHeight="false" outlineLevel="0" collapsed="false">
      <c r="B1981" s="171"/>
      <c r="C1981" s="171"/>
      <c r="D1981" s="171"/>
      <c r="E1981" s="171"/>
      <c r="F1981" s="171"/>
      <c r="G1981" s="171"/>
      <c r="H1981" s="171"/>
      <c r="I1981" s="171"/>
      <c r="J1981" s="175"/>
      <c r="K1981" s="175"/>
    </row>
    <row r="1982" customFormat="false" ht="13.8" hidden="false" customHeight="false" outlineLevel="0" collapsed="false">
      <c r="B1982" s="171"/>
      <c r="C1982" s="171"/>
      <c r="D1982" s="171"/>
      <c r="E1982" s="171"/>
      <c r="F1982" s="171"/>
      <c r="G1982" s="171"/>
      <c r="H1982" s="171"/>
      <c r="I1982" s="171"/>
      <c r="J1982" s="175"/>
      <c r="K1982" s="175"/>
    </row>
    <row r="1983" customFormat="false" ht="13.8" hidden="false" customHeight="false" outlineLevel="0" collapsed="false">
      <c r="B1983" s="171"/>
      <c r="C1983" s="171"/>
      <c r="D1983" s="171"/>
      <c r="E1983" s="171"/>
      <c r="F1983" s="171"/>
      <c r="G1983" s="171"/>
      <c r="H1983" s="171"/>
      <c r="I1983" s="171"/>
      <c r="J1983" s="175"/>
      <c r="K1983" s="175"/>
    </row>
    <row r="1984" customFormat="false" ht="13.8" hidden="false" customHeight="false" outlineLevel="0" collapsed="false">
      <c r="B1984" s="171"/>
      <c r="C1984" s="171"/>
      <c r="D1984" s="171"/>
      <c r="E1984" s="171"/>
      <c r="F1984" s="171"/>
      <c r="G1984" s="171"/>
      <c r="H1984" s="171"/>
      <c r="I1984" s="171"/>
      <c r="J1984" s="175"/>
      <c r="K1984" s="175"/>
    </row>
    <row r="1985" customFormat="false" ht="13.8" hidden="false" customHeight="false" outlineLevel="0" collapsed="false">
      <c r="B1985" s="171"/>
      <c r="C1985" s="171"/>
      <c r="D1985" s="171"/>
      <c r="E1985" s="171"/>
      <c r="F1985" s="171"/>
      <c r="G1985" s="171"/>
      <c r="H1985" s="171"/>
      <c r="I1985" s="171"/>
      <c r="J1985" s="175"/>
      <c r="K1985" s="175"/>
    </row>
    <row r="1986" customFormat="false" ht="13.8" hidden="false" customHeight="false" outlineLevel="0" collapsed="false">
      <c r="B1986" s="171"/>
      <c r="C1986" s="171"/>
      <c r="D1986" s="171"/>
      <c r="E1986" s="171"/>
      <c r="F1986" s="171"/>
      <c r="G1986" s="171"/>
      <c r="H1986" s="171"/>
      <c r="I1986" s="171"/>
      <c r="J1986" s="175"/>
      <c r="K1986" s="175"/>
    </row>
    <row r="1987" customFormat="false" ht="13.8" hidden="false" customHeight="false" outlineLevel="0" collapsed="false">
      <c r="B1987" s="171"/>
      <c r="C1987" s="171"/>
      <c r="D1987" s="171"/>
      <c r="E1987" s="171"/>
      <c r="F1987" s="171"/>
      <c r="G1987" s="171"/>
      <c r="H1987" s="171"/>
      <c r="I1987" s="171"/>
      <c r="J1987" s="175"/>
      <c r="K1987" s="175"/>
    </row>
    <row r="1988" customFormat="false" ht="13.8" hidden="false" customHeight="false" outlineLevel="0" collapsed="false">
      <c r="B1988" s="171"/>
      <c r="C1988" s="171"/>
      <c r="D1988" s="171"/>
      <c r="E1988" s="171"/>
      <c r="F1988" s="171"/>
      <c r="G1988" s="171"/>
      <c r="H1988" s="171"/>
      <c r="I1988" s="171"/>
      <c r="J1988" s="175"/>
      <c r="K1988" s="175"/>
    </row>
    <row r="1989" customFormat="false" ht="13.8" hidden="false" customHeight="false" outlineLevel="0" collapsed="false">
      <c r="B1989" s="171"/>
      <c r="C1989" s="171"/>
      <c r="D1989" s="171"/>
      <c r="E1989" s="171"/>
      <c r="F1989" s="171"/>
      <c r="G1989" s="171"/>
      <c r="H1989" s="171"/>
      <c r="I1989" s="171"/>
      <c r="J1989" s="175"/>
      <c r="K1989" s="175"/>
    </row>
    <row r="1990" customFormat="false" ht="13.8" hidden="false" customHeight="false" outlineLevel="0" collapsed="false">
      <c r="B1990" s="171"/>
      <c r="C1990" s="171"/>
      <c r="D1990" s="171"/>
      <c r="E1990" s="171"/>
      <c r="F1990" s="171"/>
      <c r="G1990" s="171"/>
      <c r="H1990" s="171"/>
      <c r="I1990" s="171"/>
      <c r="J1990" s="175"/>
      <c r="K1990" s="175"/>
    </row>
    <row r="1991" customFormat="false" ht="13.8" hidden="false" customHeight="false" outlineLevel="0" collapsed="false">
      <c r="B1991" s="171"/>
      <c r="C1991" s="171"/>
      <c r="D1991" s="171"/>
      <c r="E1991" s="171"/>
      <c r="F1991" s="171"/>
      <c r="G1991" s="171"/>
      <c r="H1991" s="171"/>
      <c r="I1991" s="171"/>
      <c r="J1991" s="175"/>
      <c r="K1991" s="175"/>
    </row>
    <row r="1992" customFormat="false" ht="13.8" hidden="false" customHeight="false" outlineLevel="0" collapsed="false">
      <c r="B1992" s="171"/>
      <c r="C1992" s="171"/>
      <c r="D1992" s="171"/>
      <c r="E1992" s="171"/>
      <c r="F1992" s="171"/>
      <c r="G1992" s="171"/>
      <c r="H1992" s="171"/>
      <c r="I1992" s="171"/>
      <c r="J1992" s="175"/>
      <c r="K1992" s="175"/>
    </row>
    <row r="1993" customFormat="false" ht="13.8" hidden="false" customHeight="false" outlineLevel="0" collapsed="false">
      <c r="B1993" s="171"/>
      <c r="C1993" s="171"/>
      <c r="D1993" s="171"/>
      <c r="E1993" s="171"/>
      <c r="F1993" s="171"/>
      <c r="G1993" s="171"/>
      <c r="H1993" s="171"/>
      <c r="I1993" s="171"/>
      <c r="J1993" s="175"/>
      <c r="K1993" s="175"/>
    </row>
    <row r="1994" customFormat="false" ht="13.8" hidden="false" customHeight="false" outlineLevel="0" collapsed="false">
      <c r="B1994" s="171"/>
      <c r="C1994" s="171"/>
      <c r="D1994" s="171"/>
      <c r="E1994" s="171"/>
      <c r="F1994" s="171"/>
      <c r="G1994" s="171"/>
      <c r="H1994" s="171"/>
      <c r="I1994" s="171"/>
      <c r="J1994" s="175"/>
      <c r="K1994" s="175"/>
    </row>
    <row r="1995" customFormat="false" ht="13.8" hidden="false" customHeight="false" outlineLevel="0" collapsed="false">
      <c r="B1995" s="171"/>
      <c r="C1995" s="171"/>
      <c r="D1995" s="171"/>
      <c r="E1995" s="171"/>
      <c r="F1995" s="171"/>
      <c r="G1995" s="171"/>
      <c r="H1995" s="171"/>
      <c r="I1995" s="171"/>
      <c r="J1995" s="175"/>
      <c r="K1995" s="175"/>
    </row>
    <row r="1996" customFormat="false" ht="13.8" hidden="false" customHeight="false" outlineLevel="0" collapsed="false">
      <c r="B1996" s="171"/>
      <c r="C1996" s="171"/>
      <c r="D1996" s="171"/>
      <c r="E1996" s="171"/>
      <c r="F1996" s="171"/>
      <c r="G1996" s="171"/>
      <c r="H1996" s="171"/>
      <c r="I1996" s="171"/>
      <c r="J1996" s="175"/>
      <c r="K1996" s="175"/>
    </row>
    <row r="1997" customFormat="false" ht="13.8" hidden="false" customHeight="false" outlineLevel="0" collapsed="false">
      <c r="B1997" s="171"/>
      <c r="C1997" s="171"/>
      <c r="D1997" s="171"/>
      <c r="E1997" s="171"/>
      <c r="F1997" s="171"/>
      <c r="G1997" s="171"/>
      <c r="H1997" s="171"/>
      <c r="I1997" s="171"/>
      <c r="J1997" s="175"/>
      <c r="K1997" s="175"/>
    </row>
    <row r="1998" customFormat="false" ht="13.8" hidden="false" customHeight="false" outlineLevel="0" collapsed="false">
      <c r="B1998" s="171"/>
      <c r="C1998" s="171"/>
      <c r="D1998" s="171"/>
      <c r="E1998" s="171"/>
      <c r="F1998" s="171"/>
      <c r="G1998" s="171"/>
      <c r="H1998" s="171"/>
      <c r="I1998" s="171"/>
      <c r="J1998" s="175"/>
      <c r="K1998" s="175"/>
    </row>
    <row r="1999" customFormat="false" ht="13.8" hidden="false" customHeight="false" outlineLevel="0" collapsed="false">
      <c r="B1999" s="171"/>
      <c r="C1999" s="171"/>
      <c r="D1999" s="171"/>
      <c r="E1999" s="171"/>
      <c r="F1999" s="171"/>
      <c r="G1999" s="171"/>
      <c r="H1999" s="171"/>
      <c r="I1999" s="171"/>
      <c r="J1999" s="175"/>
      <c r="K1999" s="175"/>
    </row>
    <row r="2000" customFormat="false" ht="13.8" hidden="false" customHeight="false" outlineLevel="0" collapsed="false">
      <c r="B2000" s="171"/>
      <c r="C2000" s="171"/>
      <c r="D2000" s="171"/>
      <c r="E2000" s="171"/>
      <c r="F2000" s="171"/>
      <c r="G2000" s="171"/>
      <c r="H2000" s="171"/>
      <c r="I2000" s="171"/>
      <c r="J2000" s="175"/>
      <c r="K2000" s="175"/>
    </row>
    <row r="2001" customFormat="false" ht="13.8" hidden="false" customHeight="false" outlineLevel="0" collapsed="false">
      <c r="B2001" s="171"/>
      <c r="C2001" s="171"/>
      <c r="D2001" s="171"/>
      <c r="E2001" s="171"/>
      <c r="F2001" s="171"/>
      <c r="G2001" s="171"/>
      <c r="H2001" s="171"/>
      <c r="I2001" s="171"/>
      <c r="J2001" s="175"/>
      <c r="K2001" s="175"/>
    </row>
    <row r="2002" customFormat="false" ht="13.8" hidden="false" customHeight="false" outlineLevel="0" collapsed="false">
      <c r="B2002" s="171"/>
      <c r="C2002" s="171"/>
      <c r="D2002" s="171"/>
      <c r="E2002" s="171"/>
      <c r="F2002" s="171"/>
      <c r="G2002" s="171"/>
      <c r="H2002" s="171"/>
      <c r="I2002" s="171"/>
      <c r="J2002" s="175"/>
      <c r="K2002" s="175"/>
    </row>
    <row r="2003" customFormat="false" ht="13.8" hidden="false" customHeight="false" outlineLevel="0" collapsed="false">
      <c r="B2003" s="171"/>
      <c r="C2003" s="171"/>
      <c r="D2003" s="171"/>
      <c r="E2003" s="171"/>
      <c r="F2003" s="171"/>
      <c r="G2003" s="171"/>
      <c r="H2003" s="171"/>
      <c r="I2003" s="171"/>
      <c r="J2003" s="175"/>
      <c r="K2003" s="175"/>
    </row>
    <row r="2004" customFormat="false" ht="13.8" hidden="false" customHeight="false" outlineLevel="0" collapsed="false">
      <c r="B2004" s="171"/>
      <c r="C2004" s="171"/>
      <c r="D2004" s="171"/>
      <c r="E2004" s="171"/>
      <c r="F2004" s="171"/>
      <c r="G2004" s="171"/>
      <c r="H2004" s="171"/>
      <c r="I2004" s="171"/>
      <c r="J2004" s="175"/>
      <c r="K2004" s="175"/>
    </row>
    <row r="2005" customFormat="false" ht="13.8" hidden="false" customHeight="false" outlineLevel="0" collapsed="false">
      <c r="B2005" s="171"/>
      <c r="C2005" s="171"/>
      <c r="D2005" s="171"/>
      <c r="E2005" s="171"/>
      <c r="F2005" s="171"/>
      <c r="G2005" s="171"/>
      <c r="H2005" s="171"/>
      <c r="I2005" s="171"/>
      <c r="J2005" s="175"/>
      <c r="K2005" s="175"/>
    </row>
    <row r="2006" customFormat="false" ht="13.8" hidden="false" customHeight="false" outlineLevel="0" collapsed="false">
      <c r="B2006" s="171"/>
      <c r="C2006" s="171"/>
      <c r="D2006" s="171"/>
      <c r="E2006" s="171"/>
      <c r="F2006" s="171"/>
      <c r="G2006" s="171"/>
      <c r="H2006" s="171"/>
      <c r="I2006" s="171"/>
      <c r="J2006" s="175"/>
      <c r="K2006" s="175"/>
    </row>
    <row r="2007" customFormat="false" ht="13.8" hidden="false" customHeight="false" outlineLevel="0" collapsed="false">
      <c r="B2007" s="171"/>
      <c r="C2007" s="171"/>
      <c r="D2007" s="171"/>
      <c r="E2007" s="171"/>
      <c r="F2007" s="171"/>
      <c r="G2007" s="171"/>
      <c r="H2007" s="171"/>
      <c r="I2007" s="171"/>
      <c r="J2007" s="175"/>
      <c r="K2007" s="175"/>
    </row>
    <row r="2008" customFormat="false" ht="13.8" hidden="false" customHeight="false" outlineLevel="0" collapsed="false">
      <c r="B2008" s="171"/>
      <c r="C2008" s="171"/>
      <c r="D2008" s="171"/>
      <c r="E2008" s="171"/>
      <c r="F2008" s="171"/>
      <c r="G2008" s="171"/>
      <c r="H2008" s="171"/>
      <c r="I2008" s="171"/>
      <c r="J2008" s="175"/>
      <c r="K2008" s="175"/>
    </row>
    <row r="2009" customFormat="false" ht="13.8" hidden="false" customHeight="false" outlineLevel="0" collapsed="false">
      <c r="B2009" s="171"/>
      <c r="C2009" s="171"/>
      <c r="D2009" s="171"/>
      <c r="E2009" s="171"/>
      <c r="F2009" s="171"/>
      <c r="G2009" s="171"/>
      <c r="H2009" s="171"/>
      <c r="I2009" s="171"/>
      <c r="J2009" s="175"/>
      <c r="K2009" s="175"/>
    </row>
    <row r="2010" customFormat="false" ht="13.8" hidden="false" customHeight="false" outlineLevel="0" collapsed="false">
      <c r="B2010" s="171"/>
      <c r="C2010" s="171"/>
      <c r="D2010" s="171"/>
      <c r="E2010" s="171"/>
      <c r="F2010" s="171"/>
      <c r="G2010" s="171"/>
      <c r="H2010" s="171"/>
      <c r="I2010" s="171"/>
      <c r="J2010" s="175"/>
      <c r="K2010" s="175"/>
    </row>
    <row r="2011" customFormat="false" ht="13.8" hidden="false" customHeight="false" outlineLevel="0" collapsed="false">
      <c r="B2011" s="171"/>
      <c r="C2011" s="171"/>
      <c r="D2011" s="171"/>
      <c r="E2011" s="171"/>
      <c r="F2011" s="171"/>
      <c r="G2011" s="171"/>
      <c r="H2011" s="171"/>
      <c r="I2011" s="171"/>
      <c r="J2011" s="175"/>
      <c r="K2011" s="175"/>
    </row>
    <row r="2012" customFormat="false" ht="13.8" hidden="false" customHeight="false" outlineLevel="0" collapsed="false">
      <c r="B2012" s="171"/>
      <c r="C2012" s="171"/>
      <c r="D2012" s="171"/>
      <c r="E2012" s="171"/>
      <c r="F2012" s="171"/>
      <c r="G2012" s="171"/>
      <c r="H2012" s="171"/>
      <c r="I2012" s="171"/>
      <c r="J2012" s="175"/>
      <c r="K2012" s="175"/>
    </row>
    <row r="2013" customFormat="false" ht="13.8" hidden="false" customHeight="false" outlineLevel="0" collapsed="false">
      <c r="B2013" s="171"/>
      <c r="C2013" s="171"/>
      <c r="D2013" s="171"/>
      <c r="E2013" s="171"/>
      <c r="F2013" s="171"/>
      <c r="G2013" s="171"/>
      <c r="H2013" s="171"/>
      <c r="I2013" s="171"/>
      <c r="J2013" s="175"/>
      <c r="K2013" s="175"/>
    </row>
    <row r="2014" customFormat="false" ht="13.8" hidden="false" customHeight="false" outlineLevel="0" collapsed="false">
      <c r="B2014" s="171"/>
      <c r="C2014" s="171"/>
      <c r="D2014" s="171"/>
      <c r="E2014" s="171"/>
      <c r="F2014" s="171"/>
      <c r="G2014" s="171"/>
      <c r="H2014" s="171"/>
      <c r="I2014" s="171"/>
      <c r="J2014" s="175"/>
      <c r="K2014" s="175"/>
    </row>
    <row r="2015" customFormat="false" ht="13.8" hidden="false" customHeight="false" outlineLevel="0" collapsed="false">
      <c r="B2015" s="171"/>
      <c r="C2015" s="171"/>
      <c r="D2015" s="171"/>
      <c r="E2015" s="171"/>
      <c r="F2015" s="171"/>
      <c r="G2015" s="171"/>
      <c r="H2015" s="171"/>
      <c r="I2015" s="171"/>
      <c r="J2015" s="175"/>
      <c r="K2015" s="175"/>
    </row>
    <row r="2016" customFormat="false" ht="13.8" hidden="false" customHeight="false" outlineLevel="0" collapsed="false">
      <c r="B2016" s="171"/>
      <c r="C2016" s="171"/>
      <c r="D2016" s="171"/>
      <c r="E2016" s="171"/>
      <c r="F2016" s="171"/>
      <c r="G2016" s="171"/>
      <c r="H2016" s="171"/>
      <c r="I2016" s="171"/>
      <c r="J2016" s="175"/>
      <c r="K2016" s="175"/>
    </row>
    <row r="2017" customFormat="false" ht="13.8" hidden="false" customHeight="false" outlineLevel="0" collapsed="false">
      <c r="B2017" s="171"/>
      <c r="C2017" s="171"/>
      <c r="D2017" s="171"/>
      <c r="E2017" s="171"/>
      <c r="F2017" s="171"/>
      <c r="G2017" s="171"/>
      <c r="H2017" s="171"/>
      <c r="I2017" s="171"/>
      <c r="J2017" s="175"/>
      <c r="K2017" s="175"/>
    </row>
    <row r="2018" customFormat="false" ht="13.8" hidden="false" customHeight="false" outlineLevel="0" collapsed="false">
      <c r="B2018" s="171"/>
      <c r="C2018" s="171"/>
      <c r="D2018" s="171"/>
      <c r="E2018" s="171"/>
      <c r="F2018" s="171"/>
      <c r="G2018" s="171"/>
      <c r="H2018" s="171"/>
      <c r="I2018" s="171"/>
      <c r="J2018" s="175"/>
      <c r="K2018" s="175"/>
    </row>
    <row r="2019" customFormat="false" ht="13.8" hidden="false" customHeight="false" outlineLevel="0" collapsed="false">
      <c r="B2019" s="171"/>
      <c r="C2019" s="171"/>
      <c r="D2019" s="171"/>
      <c r="E2019" s="171"/>
      <c r="F2019" s="171"/>
      <c r="G2019" s="171"/>
      <c r="H2019" s="171"/>
      <c r="I2019" s="171"/>
      <c r="J2019" s="175"/>
      <c r="K2019" s="175"/>
    </row>
    <row r="2020" customFormat="false" ht="13.8" hidden="false" customHeight="false" outlineLevel="0" collapsed="false">
      <c r="B2020" s="171"/>
      <c r="C2020" s="171"/>
      <c r="D2020" s="171"/>
      <c r="E2020" s="171"/>
      <c r="F2020" s="171"/>
      <c r="G2020" s="171"/>
      <c r="H2020" s="171"/>
      <c r="I2020" s="171"/>
    </row>
    <row r="2021" customFormat="false" ht="13.8" hidden="false" customHeight="false" outlineLevel="0" collapsed="false">
      <c r="B2021" s="171"/>
      <c r="C2021" s="171"/>
      <c r="D2021" s="171"/>
      <c r="E2021" s="171"/>
      <c r="F2021" s="171"/>
      <c r="G2021" s="171"/>
      <c r="H2021" s="171"/>
      <c r="I2021" s="171"/>
    </row>
    <row r="2022" customFormat="false" ht="13.8" hidden="false" customHeight="false" outlineLevel="0" collapsed="false">
      <c r="B2022" s="171"/>
      <c r="C2022" s="171"/>
      <c r="D2022" s="171"/>
      <c r="E2022" s="171"/>
      <c r="F2022" s="171"/>
      <c r="G2022" s="171"/>
      <c r="H2022" s="171"/>
      <c r="I2022" s="171"/>
    </row>
    <row r="2023" customFormat="false" ht="13.8" hidden="false" customHeight="false" outlineLevel="0" collapsed="false">
      <c r="B2023" s="171"/>
      <c r="C2023" s="171"/>
      <c r="D2023" s="171"/>
      <c r="E2023" s="171"/>
      <c r="F2023" s="171"/>
      <c r="G2023" s="171"/>
      <c r="H2023" s="171"/>
      <c r="I2023" s="171"/>
    </row>
    <row r="2024" customFormat="false" ht="13.8" hidden="false" customHeight="false" outlineLevel="0" collapsed="false">
      <c r="B2024" s="171"/>
      <c r="C2024" s="171"/>
      <c r="D2024" s="171"/>
      <c r="E2024" s="171"/>
      <c r="F2024" s="171"/>
      <c r="G2024" s="171"/>
      <c r="H2024" s="171"/>
      <c r="I2024" s="171"/>
    </row>
    <row r="2025" customFormat="false" ht="13.8" hidden="false" customHeight="false" outlineLevel="0" collapsed="false">
      <c r="B2025" s="171"/>
      <c r="C2025" s="171"/>
      <c r="D2025" s="171"/>
      <c r="E2025" s="171"/>
      <c r="F2025" s="171"/>
      <c r="G2025" s="171"/>
      <c r="H2025" s="171"/>
      <c r="I2025" s="171"/>
    </row>
    <row r="2026" customFormat="false" ht="13.8" hidden="false" customHeight="false" outlineLevel="0" collapsed="false">
      <c r="B2026" s="171"/>
      <c r="C2026" s="171"/>
      <c r="D2026" s="171"/>
      <c r="E2026" s="171"/>
      <c r="F2026" s="171"/>
      <c r="G2026" s="171"/>
      <c r="H2026" s="171"/>
      <c r="I2026" s="171"/>
    </row>
    <row r="2027" customFormat="false" ht="13.8" hidden="false" customHeight="false" outlineLevel="0" collapsed="false">
      <c r="B2027" s="171"/>
      <c r="C2027" s="171"/>
      <c r="D2027" s="171"/>
      <c r="E2027" s="171"/>
      <c r="F2027" s="171"/>
      <c r="G2027" s="171"/>
      <c r="H2027" s="171"/>
      <c r="I2027" s="171"/>
    </row>
    <row r="2028" customFormat="false" ht="13.8" hidden="false" customHeight="false" outlineLevel="0" collapsed="false">
      <c r="B2028" s="171"/>
      <c r="C2028" s="171"/>
      <c r="D2028" s="171"/>
      <c r="E2028" s="171"/>
      <c r="F2028" s="171"/>
      <c r="G2028" s="171"/>
      <c r="H2028" s="171"/>
      <c r="I2028" s="171"/>
    </row>
    <row r="2029" customFormat="false" ht="13.8" hidden="false" customHeight="false" outlineLevel="0" collapsed="false">
      <c r="B2029" s="171"/>
      <c r="C2029" s="171"/>
      <c r="D2029" s="171"/>
      <c r="E2029" s="171"/>
      <c r="F2029" s="171"/>
      <c r="G2029" s="171"/>
      <c r="H2029" s="171"/>
      <c r="I2029" s="171"/>
    </row>
    <row r="2030" customFormat="false" ht="13.8" hidden="false" customHeight="false" outlineLevel="0" collapsed="false">
      <c r="B2030" s="171"/>
      <c r="C2030" s="171"/>
      <c r="D2030" s="171"/>
      <c r="E2030" s="171"/>
      <c r="F2030" s="171"/>
      <c r="G2030" s="171"/>
      <c r="H2030" s="171"/>
      <c r="I2030" s="171"/>
    </row>
    <row r="2031" customFormat="false" ht="13.8" hidden="false" customHeight="false" outlineLevel="0" collapsed="false">
      <c r="B2031" s="171"/>
      <c r="C2031" s="171"/>
      <c r="D2031" s="171"/>
      <c r="E2031" s="171"/>
      <c r="F2031" s="171"/>
      <c r="G2031" s="171"/>
      <c r="H2031" s="171"/>
      <c r="I2031" s="171"/>
    </row>
    <row r="2032" customFormat="false" ht="13.8" hidden="false" customHeight="false" outlineLevel="0" collapsed="false">
      <c r="B2032" s="171"/>
      <c r="C2032" s="171"/>
      <c r="D2032" s="171"/>
      <c r="E2032" s="171"/>
      <c r="F2032" s="171"/>
      <c r="G2032" s="171"/>
      <c r="H2032" s="171"/>
      <c r="I2032" s="171"/>
    </row>
    <row r="2033" customFormat="false" ht="13.8" hidden="false" customHeight="false" outlineLevel="0" collapsed="false">
      <c r="B2033" s="171"/>
      <c r="C2033" s="171"/>
      <c r="D2033" s="171"/>
      <c r="E2033" s="171"/>
      <c r="F2033" s="171"/>
      <c r="G2033" s="171"/>
      <c r="H2033" s="171"/>
      <c r="I2033" s="171"/>
    </row>
    <row r="2034" customFormat="false" ht="13.8" hidden="false" customHeight="false" outlineLevel="0" collapsed="false">
      <c r="B2034" s="171"/>
      <c r="C2034" s="171"/>
      <c r="D2034" s="171"/>
      <c r="E2034" s="171"/>
      <c r="F2034" s="171"/>
      <c r="G2034" s="171"/>
      <c r="H2034" s="171"/>
      <c r="I2034" s="171"/>
    </row>
    <row r="2035" customFormat="false" ht="13.8" hidden="false" customHeight="false" outlineLevel="0" collapsed="false">
      <c r="B2035" s="171"/>
      <c r="C2035" s="171"/>
      <c r="D2035" s="171"/>
      <c r="E2035" s="171"/>
      <c r="F2035" s="171"/>
      <c r="G2035" s="171"/>
      <c r="H2035" s="171"/>
      <c r="I2035" s="171"/>
    </row>
    <row r="2036" customFormat="false" ht="13.8" hidden="false" customHeight="false" outlineLevel="0" collapsed="false">
      <c r="B2036" s="171"/>
      <c r="C2036" s="171"/>
      <c r="D2036" s="171"/>
      <c r="E2036" s="171"/>
      <c r="F2036" s="171"/>
      <c r="G2036" s="171"/>
      <c r="H2036" s="171"/>
      <c r="I2036" s="171"/>
    </row>
    <row r="2037" customFormat="false" ht="13.8" hidden="false" customHeight="false" outlineLevel="0" collapsed="false">
      <c r="B2037" s="171"/>
      <c r="C2037" s="171"/>
      <c r="D2037" s="171"/>
      <c r="E2037" s="171"/>
      <c r="F2037" s="171"/>
      <c r="G2037" s="171"/>
      <c r="H2037" s="171"/>
      <c r="I2037" s="171"/>
    </row>
    <row r="2038" customFormat="false" ht="13.8" hidden="false" customHeight="false" outlineLevel="0" collapsed="false">
      <c r="B2038" s="171"/>
      <c r="C2038" s="171"/>
      <c r="D2038" s="171"/>
      <c r="E2038" s="171"/>
      <c r="F2038" s="171"/>
      <c r="G2038" s="171"/>
      <c r="H2038" s="171"/>
      <c r="I2038" s="171"/>
    </row>
    <row r="2039" customFormat="false" ht="13.8" hidden="false" customHeight="false" outlineLevel="0" collapsed="false">
      <c r="B2039" s="171"/>
      <c r="C2039" s="171"/>
      <c r="D2039" s="171"/>
      <c r="E2039" s="171"/>
      <c r="F2039" s="171"/>
      <c r="G2039" s="171"/>
      <c r="H2039" s="171"/>
      <c r="I2039" s="171"/>
    </row>
    <row r="2040" customFormat="false" ht="13.8" hidden="false" customHeight="false" outlineLevel="0" collapsed="false">
      <c r="B2040" s="171"/>
      <c r="C2040" s="171"/>
      <c r="D2040" s="171"/>
      <c r="E2040" s="171"/>
      <c r="F2040" s="171"/>
      <c r="G2040" s="171"/>
      <c r="H2040" s="171"/>
      <c r="I2040" s="171"/>
    </row>
    <row r="2041" customFormat="false" ht="13.8" hidden="false" customHeight="false" outlineLevel="0" collapsed="false">
      <c r="B2041" s="171"/>
      <c r="C2041" s="171"/>
      <c r="D2041" s="171"/>
      <c r="E2041" s="171"/>
      <c r="F2041" s="171"/>
      <c r="G2041" s="171"/>
      <c r="H2041" s="171"/>
      <c r="I2041" s="171"/>
    </row>
    <row r="2042" customFormat="false" ht="13.8" hidden="false" customHeight="false" outlineLevel="0" collapsed="false">
      <c r="B2042" s="171"/>
      <c r="C2042" s="171"/>
      <c r="D2042" s="171"/>
      <c r="E2042" s="171"/>
      <c r="F2042" s="171"/>
      <c r="G2042" s="171"/>
      <c r="H2042" s="171"/>
      <c r="I2042" s="171"/>
    </row>
    <row r="2043" customFormat="false" ht="13.8" hidden="false" customHeight="false" outlineLevel="0" collapsed="false">
      <c r="B2043" s="171"/>
      <c r="C2043" s="171"/>
      <c r="D2043" s="171"/>
      <c r="E2043" s="171"/>
      <c r="F2043" s="171"/>
      <c r="G2043" s="171"/>
      <c r="H2043" s="171"/>
      <c r="I2043" s="171"/>
    </row>
    <row r="2044" customFormat="false" ht="13.8" hidden="false" customHeight="false" outlineLevel="0" collapsed="false">
      <c r="B2044" s="171"/>
      <c r="C2044" s="171"/>
      <c r="D2044" s="171"/>
      <c r="E2044" s="171"/>
      <c r="F2044" s="171"/>
      <c r="G2044" s="171"/>
      <c r="H2044" s="171"/>
      <c r="I2044" s="171"/>
    </row>
    <row r="2045" customFormat="false" ht="13.8" hidden="false" customHeight="false" outlineLevel="0" collapsed="false">
      <c r="B2045" s="171"/>
      <c r="C2045" s="171"/>
      <c r="D2045" s="171"/>
      <c r="E2045" s="171"/>
      <c r="F2045" s="171"/>
      <c r="G2045" s="171"/>
      <c r="H2045" s="171"/>
      <c r="I2045" s="171"/>
    </row>
    <row r="2046" customFormat="false" ht="13.8" hidden="false" customHeight="false" outlineLevel="0" collapsed="false">
      <c r="B2046" s="171"/>
      <c r="C2046" s="171"/>
      <c r="D2046" s="171"/>
      <c r="E2046" s="171"/>
      <c r="F2046" s="171"/>
      <c r="G2046" s="171"/>
      <c r="H2046" s="171"/>
      <c r="I2046" s="171"/>
    </row>
    <row r="2047" customFormat="false" ht="13.8" hidden="false" customHeight="false" outlineLevel="0" collapsed="false">
      <c r="B2047" s="171"/>
      <c r="C2047" s="171"/>
      <c r="D2047" s="171"/>
      <c r="E2047" s="171"/>
      <c r="F2047" s="171"/>
      <c r="G2047" s="171"/>
      <c r="H2047" s="171"/>
      <c r="I2047" s="171"/>
    </row>
    <row r="2048" customFormat="false" ht="13.8" hidden="false" customHeight="false" outlineLevel="0" collapsed="false">
      <c r="B2048" s="171"/>
      <c r="C2048" s="171"/>
      <c r="D2048" s="171"/>
      <c r="E2048" s="171"/>
      <c r="F2048" s="171"/>
      <c r="G2048" s="171"/>
      <c r="H2048" s="171"/>
      <c r="I2048" s="171"/>
    </row>
    <row r="2049" customFormat="false" ht="13.8" hidden="false" customHeight="false" outlineLevel="0" collapsed="false">
      <c r="B2049" s="171"/>
      <c r="C2049" s="171"/>
      <c r="D2049" s="171"/>
      <c r="E2049" s="171"/>
      <c r="F2049" s="171"/>
      <c r="G2049" s="171"/>
      <c r="H2049" s="171"/>
      <c r="I2049" s="171"/>
    </row>
    <row r="2050" customFormat="false" ht="13.8" hidden="false" customHeight="false" outlineLevel="0" collapsed="false">
      <c r="B2050" s="171"/>
      <c r="C2050" s="171"/>
      <c r="D2050" s="171"/>
      <c r="E2050" s="171"/>
      <c r="F2050" s="171"/>
      <c r="G2050" s="171"/>
      <c r="H2050" s="171"/>
      <c r="I2050" s="171"/>
    </row>
    <row r="2051" customFormat="false" ht="13.8" hidden="false" customHeight="false" outlineLevel="0" collapsed="false">
      <c r="B2051" s="171"/>
      <c r="C2051" s="171"/>
      <c r="D2051" s="171"/>
      <c r="E2051" s="171"/>
      <c r="F2051" s="171"/>
      <c r="G2051" s="171"/>
      <c r="H2051" s="171"/>
      <c r="I2051" s="171"/>
    </row>
    <row r="2052" customFormat="false" ht="13.8" hidden="false" customHeight="false" outlineLevel="0" collapsed="false">
      <c r="B2052" s="171"/>
      <c r="C2052" s="171"/>
      <c r="D2052" s="171"/>
      <c r="E2052" s="171"/>
      <c r="F2052" s="171"/>
      <c r="G2052" s="171"/>
      <c r="H2052" s="171"/>
      <c r="I2052" s="171"/>
    </row>
    <row r="2053" customFormat="false" ht="13.8" hidden="false" customHeight="false" outlineLevel="0" collapsed="false">
      <c r="B2053" s="171"/>
      <c r="C2053" s="171"/>
      <c r="D2053" s="171"/>
      <c r="E2053" s="171"/>
      <c r="F2053" s="171"/>
      <c r="G2053" s="171"/>
      <c r="H2053" s="171"/>
      <c r="I2053" s="171"/>
    </row>
    <row r="2054" customFormat="false" ht="13.8" hidden="false" customHeight="false" outlineLevel="0" collapsed="false">
      <c r="B2054" s="171"/>
      <c r="C2054" s="171"/>
      <c r="D2054" s="171"/>
      <c r="E2054" s="171"/>
      <c r="F2054" s="171"/>
      <c r="G2054" s="171"/>
      <c r="H2054" s="171"/>
      <c r="I2054" s="171"/>
    </row>
    <row r="2055" customFormat="false" ht="13.8" hidden="false" customHeight="false" outlineLevel="0" collapsed="false">
      <c r="B2055" s="171"/>
      <c r="C2055" s="171"/>
      <c r="D2055" s="171"/>
      <c r="E2055" s="171"/>
      <c r="F2055" s="171"/>
      <c r="G2055" s="171"/>
      <c r="H2055" s="171"/>
      <c r="I2055" s="171"/>
    </row>
    <row r="2056" customFormat="false" ht="13.8" hidden="false" customHeight="false" outlineLevel="0" collapsed="false">
      <c r="B2056" s="171"/>
      <c r="C2056" s="171"/>
      <c r="D2056" s="171"/>
      <c r="E2056" s="171"/>
      <c r="F2056" s="171"/>
      <c r="G2056" s="171"/>
      <c r="H2056" s="171"/>
      <c r="I2056" s="171"/>
    </row>
    <row r="2057" customFormat="false" ht="13.8" hidden="false" customHeight="false" outlineLevel="0" collapsed="false">
      <c r="B2057" s="171"/>
      <c r="C2057" s="171"/>
      <c r="D2057" s="171"/>
      <c r="E2057" s="171"/>
      <c r="F2057" s="171"/>
      <c r="G2057" s="171"/>
      <c r="H2057" s="171"/>
      <c r="I2057" s="171"/>
    </row>
    <row r="2058" customFormat="false" ht="13.8" hidden="false" customHeight="false" outlineLevel="0" collapsed="false">
      <c r="B2058" s="171"/>
      <c r="C2058" s="171"/>
      <c r="D2058" s="171"/>
      <c r="E2058" s="171"/>
      <c r="F2058" s="171"/>
      <c r="G2058" s="171"/>
      <c r="H2058" s="171"/>
      <c r="I2058" s="171"/>
    </row>
    <row r="2059" customFormat="false" ht="13.8" hidden="false" customHeight="false" outlineLevel="0" collapsed="false">
      <c r="B2059" s="171"/>
      <c r="C2059" s="171"/>
      <c r="D2059" s="171"/>
      <c r="E2059" s="171"/>
      <c r="F2059" s="171"/>
      <c r="G2059" s="171"/>
      <c r="H2059" s="171"/>
      <c r="I2059" s="171"/>
    </row>
    <row r="2060" customFormat="false" ht="13.8" hidden="false" customHeight="false" outlineLevel="0" collapsed="false">
      <c r="B2060" s="171"/>
      <c r="C2060" s="171"/>
      <c r="D2060" s="171"/>
      <c r="E2060" s="171"/>
      <c r="F2060" s="171"/>
      <c r="G2060" s="171"/>
      <c r="H2060" s="171"/>
      <c r="I2060" s="171"/>
    </row>
    <row r="2061" customFormat="false" ht="13.8" hidden="false" customHeight="false" outlineLevel="0" collapsed="false">
      <c r="B2061" s="171"/>
      <c r="C2061" s="171"/>
      <c r="D2061" s="171"/>
      <c r="E2061" s="171"/>
      <c r="F2061" s="171"/>
      <c r="G2061" s="171"/>
      <c r="H2061" s="171"/>
      <c r="I2061" s="171"/>
    </row>
    <row r="2062" customFormat="false" ht="13.8" hidden="false" customHeight="false" outlineLevel="0" collapsed="false">
      <c r="B2062" s="171"/>
      <c r="C2062" s="171"/>
      <c r="D2062" s="171"/>
      <c r="E2062" s="171"/>
      <c r="F2062" s="171"/>
      <c r="G2062" s="171"/>
      <c r="H2062" s="171"/>
      <c r="I2062" s="171"/>
    </row>
    <row r="2063" customFormat="false" ht="13.8" hidden="false" customHeight="false" outlineLevel="0" collapsed="false">
      <c r="B2063" s="171"/>
      <c r="C2063" s="171"/>
      <c r="D2063" s="171"/>
      <c r="E2063" s="171"/>
      <c r="F2063" s="171"/>
      <c r="G2063" s="171"/>
      <c r="H2063" s="171"/>
      <c r="I2063" s="171"/>
    </row>
    <row r="2064" customFormat="false" ht="13.8" hidden="false" customHeight="false" outlineLevel="0" collapsed="false">
      <c r="B2064" s="171"/>
      <c r="C2064" s="171"/>
      <c r="D2064" s="171"/>
      <c r="E2064" s="171"/>
      <c r="F2064" s="171"/>
      <c r="G2064" s="171"/>
      <c r="H2064" s="171"/>
      <c r="I2064" s="171"/>
    </row>
    <row r="2065" customFormat="false" ht="13.8" hidden="false" customHeight="false" outlineLevel="0" collapsed="false">
      <c r="B2065" s="171"/>
      <c r="C2065" s="171"/>
      <c r="D2065" s="171"/>
      <c r="E2065" s="171"/>
      <c r="F2065" s="171"/>
      <c r="G2065" s="171"/>
      <c r="H2065" s="171"/>
      <c r="I2065" s="171"/>
    </row>
    <row r="2066" customFormat="false" ht="13.8" hidden="false" customHeight="false" outlineLevel="0" collapsed="false">
      <c r="B2066" s="171"/>
      <c r="C2066" s="171"/>
      <c r="D2066" s="171"/>
      <c r="E2066" s="171"/>
      <c r="F2066" s="171"/>
      <c r="G2066" s="171"/>
      <c r="H2066" s="171"/>
      <c r="I2066" s="171"/>
    </row>
    <row r="2067" customFormat="false" ht="13.8" hidden="false" customHeight="false" outlineLevel="0" collapsed="false">
      <c r="B2067" s="171"/>
      <c r="C2067" s="171"/>
      <c r="D2067" s="171"/>
      <c r="E2067" s="171"/>
      <c r="F2067" s="171"/>
      <c r="G2067" s="171"/>
      <c r="H2067" s="171"/>
      <c r="I2067" s="171"/>
    </row>
    <row r="2068" customFormat="false" ht="13.8" hidden="false" customHeight="false" outlineLevel="0" collapsed="false">
      <c r="B2068" s="171"/>
      <c r="C2068" s="171"/>
      <c r="D2068" s="171"/>
      <c r="E2068" s="171"/>
      <c r="F2068" s="171"/>
      <c r="G2068" s="171"/>
      <c r="H2068" s="171"/>
      <c r="I2068" s="171"/>
    </row>
    <row r="2069" customFormat="false" ht="13.8" hidden="false" customHeight="false" outlineLevel="0" collapsed="false">
      <c r="B2069" s="171"/>
      <c r="C2069" s="171"/>
      <c r="D2069" s="171"/>
      <c r="E2069" s="171"/>
      <c r="F2069" s="171"/>
      <c r="G2069" s="171"/>
      <c r="H2069" s="171"/>
      <c r="I2069" s="171"/>
    </row>
    <row r="2070" customFormat="false" ht="13.8" hidden="false" customHeight="false" outlineLevel="0" collapsed="false">
      <c r="B2070" s="171"/>
      <c r="C2070" s="171"/>
      <c r="D2070" s="171"/>
      <c r="E2070" s="171"/>
      <c r="F2070" s="171"/>
      <c r="G2070" s="171"/>
      <c r="H2070" s="171"/>
      <c r="I2070" s="171"/>
    </row>
    <row r="2071" customFormat="false" ht="13.8" hidden="false" customHeight="false" outlineLevel="0" collapsed="false">
      <c r="B2071" s="171"/>
      <c r="C2071" s="171"/>
      <c r="D2071" s="171"/>
      <c r="E2071" s="171"/>
      <c r="F2071" s="171"/>
      <c r="G2071" s="171"/>
      <c r="H2071" s="171"/>
      <c r="I2071" s="171"/>
    </row>
    <row r="2072" customFormat="false" ht="13.8" hidden="false" customHeight="false" outlineLevel="0" collapsed="false">
      <c r="B2072" s="171"/>
      <c r="C2072" s="171"/>
      <c r="D2072" s="171"/>
      <c r="E2072" s="171"/>
      <c r="F2072" s="171"/>
      <c r="G2072" s="171"/>
      <c r="H2072" s="171"/>
      <c r="I2072" s="171"/>
    </row>
    <row r="2073" customFormat="false" ht="13.8" hidden="false" customHeight="false" outlineLevel="0" collapsed="false">
      <c r="B2073" s="171"/>
      <c r="C2073" s="171"/>
      <c r="D2073" s="171"/>
      <c r="E2073" s="171"/>
      <c r="F2073" s="171"/>
      <c r="G2073" s="171"/>
      <c r="H2073" s="171"/>
      <c r="I2073" s="171"/>
    </row>
    <row r="2074" customFormat="false" ht="13.8" hidden="false" customHeight="false" outlineLevel="0" collapsed="false">
      <c r="B2074" s="171"/>
      <c r="C2074" s="171"/>
      <c r="D2074" s="171"/>
      <c r="E2074" s="171"/>
      <c r="F2074" s="171"/>
      <c r="G2074" s="171"/>
      <c r="H2074" s="171"/>
      <c r="I2074" s="171"/>
    </row>
    <row r="2075" customFormat="false" ht="13.8" hidden="false" customHeight="false" outlineLevel="0" collapsed="false">
      <c r="B2075" s="171"/>
      <c r="C2075" s="171"/>
      <c r="D2075" s="171"/>
      <c r="E2075" s="171"/>
      <c r="F2075" s="171"/>
      <c r="G2075" s="171"/>
      <c r="H2075" s="171"/>
      <c r="I2075" s="171"/>
    </row>
    <row r="2076" customFormat="false" ht="13.8" hidden="false" customHeight="false" outlineLevel="0" collapsed="false">
      <c r="B2076" s="171"/>
      <c r="C2076" s="171"/>
      <c r="D2076" s="171"/>
      <c r="E2076" s="171"/>
      <c r="F2076" s="171"/>
      <c r="G2076" s="171"/>
      <c r="H2076" s="171"/>
      <c r="I2076" s="171"/>
    </row>
    <row r="2077" customFormat="false" ht="13.8" hidden="false" customHeight="false" outlineLevel="0" collapsed="false">
      <c r="B2077" s="171"/>
      <c r="C2077" s="171"/>
      <c r="D2077" s="171"/>
      <c r="E2077" s="171"/>
      <c r="F2077" s="171"/>
      <c r="G2077" s="171"/>
      <c r="H2077" s="171"/>
      <c r="I2077" s="171"/>
    </row>
    <row r="2078" customFormat="false" ht="13.8" hidden="false" customHeight="false" outlineLevel="0" collapsed="false">
      <c r="B2078" s="171"/>
      <c r="C2078" s="171"/>
      <c r="D2078" s="171"/>
      <c r="E2078" s="171"/>
      <c r="F2078" s="171"/>
      <c r="G2078" s="171"/>
      <c r="H2078" s="171"/>
      <c r="I2078" s="171"/>
    </row>
    <row r="2079" customFormat="false" ht="13.8" hidden="false" customHeight="false" outlineLevel="0" collapsed="false">
      <c r="B2079" s="171"/>
      <c r="C2079" s="171"/>
      <c r="D2079" s="171"/>
      <c r="E2079" s="171"/>
      <c r="F2079" s="171"/>
      <c r="G2079" s="171"/>
      <c r="H2079" s="171"/>
      <c r="I2079" s="171"/>
    </row>
    <row r="2080" customFormat="false" ht="13.8" hidden="false" customHeight="false" outlineLevel="0" collapsed="false">
      <c r="B2080" s="171"/>
      <c r="C2080" s="171"/>
      <c r="D2080" s="171"/>
      <c r="E2080" s="171"/>
      <c r="F2080" s="171"/>
      <c r="G2080" s="171"/>
      <c r="H2080" s="171"/>
      <c r="I2080" s="171"/>
    </row>
    <row r="2081" customFormat="false" ht="13.8" hidden="false" customHeight="false" outlineLevel="0" collapsed="false">
      <c r="B2081" s="171"/>
      <c r="C2081" s="171"/>
      <c r="D2081" s="171"/>
      <c r="E2081" s="171"/>
      <c r="F2081" s="171"/>
      <c r="G2081" s="171"/>
      <c r="H2081" s="171"/>
      <c r="I2081" s="171"/>
    </row>
    <row r="2082" customFormat="false" ht="13.8" hidden="false" customHeight="false" outlineLevel="0" collapsed="false">
      <c r="B2082" s="171"/>
      <c r="C2082" s="171"/>
      <c r="D2082" s="171"/>
      <c r="E2082" s="171"/>
      <c r="F2082" s="171"/>
      <c r="G2082" s="171"/>
      <c r="H2082" s="171"/>
      <c r="I2082" s="171"/>
    </row>
    <row r="2083" customFormat="false" ht="13.8" hidden="false" customHeight="false" outlineLevel="0" collapsed="false">
      <c r="B2083" s="171"/>
      <c r="C2083" s="171"/>
      <c r="D2083" s="171"/>
      <c r="E2083" s="171"/>
      <c r="F2083" s="171"/>
      <c r="G2083" s="171"/>
      <c r="H2083" s="171"/>
      <c r="I2083" s="171"/>
    </row>
    <row r="2084" customFormat="false" ht="13.8" hidden="false" customHeight="false" outlineLevel="0" collapsed="false">
      <c r="B2084" s="171"/>
      <c r="C2084" s="171"/>
      <c r="D2084" s="171"/>
      <c r="E2084" s="171"/>
      <c r="F2084" s="171"/>
      <c r="G2084" s="171"/>
      <c r="H2084" s="171"/>
      <c r="I2084" s="171"/>
    </row>
    <row r="2085" customFormat="false" ht="13.8" hidden="false" customHeight="false" outlineLevel="0" collapsed="false">
      <c r="B2085" s="171"/>
      <c r="C2085" s="171"/>
      <c r="D2085" s="171"/>
      <c r="E2085" s="171"/>
      <c r="F2085" s="171"/>
      <c r="G2085" s="171"/>
      <c r="H2085" s="171"/>
      <c r="I2085" s="171"/>
    </row>
    <row r="2086" customFormat="false" ht="13.8" hidden="false" customHeight="false" outlineLevel="0" collapsed="false">
      <c r="B2086" s="171"/>
      <c r="C2086" s="171"/>
      <c r="D2086" s="171"/>
      <c r="E2086" s="171"/>
      <c r="F2086" s="171"/>
      <c r="G2086" s="171"/>
      <c r="H2086" s="171"/>
      <c r="I2086" s="171"/>
    </row>
    <row r="2087" customFormat="false" ht="13.8" hidden="false" customHeight="false" outlineLevel="0" collapsed="false">
      <c r="B2087" s="171"/>
      <c r="C2087" s="171"/>
      <c r="D2087" s="171"/>
      <c r="E2087" s="171"/>
      <c r="F2087" s="171"/>
      <c r="G2087" s="171"/>
      <c r="H2087" s="171"/>
      <c r="I2087" s="171"/>
    </row>
    <row r="2088" customFormat="false" ht="13.8" hidden="false" customHeight="false" outlineLevel="0" collapsed="false">
      <c r="B2088" s="171"/>
      <c r="C2088" s="171"/>
      <c r="D2088" s="171"/>
      <c r="E2088" s="171"/>
      <c r="F2088" s="171"/>
      <c r="G2088" s="171"/>
      <c r="H2088" s="171"/>
      <c r="I2088" s="171"/>
    </row>
    <row r="2089" customFormat="false" ht="13.8" hidden="false" customHeight="false" outlineLevel="0" collapsed="false">
      <c r="B2089" s="171"/>
      <c r="C2089" s="171"/>
      <c r="D2089" s="171"/>
      <c r="E2089" s="171"/>
      <c r="F2089" s="171"/>
      <c r="G2089" s="171"/>
      <c r="H2089" s="171"/>
      <c r="I2089" s="171"/>
    </row>
    <row r="2090" customFormat="false" ht="13.8" hidden="false" customHeight="false" outlineLevel="0" collapsed="false">
      <c r="B2090" s="171"/>
      <c r="C2090" s="171"/>
      <c r="D2090" s="171"/>
      <c r="E2090" s="171"/>
      <c r="F2090" s="171"/>
      <c r="G2090" s="171"/>
      <c r="H2090" s="171"/>
      <c r="I2090" s="171"/>
    </row>
    <row r="2091" customFormat="false" ht="13.8" hidden="false" customHeight="false" outlineLevel="0" collapsed="false">
      <c r="B2091" s="171"/>
      <c r="C2091" s="171"/>
      <c r="D2091" s="171"/>
      <c r="E2091" s="171"/>
      <c r="F2091" s="171"/>
      <c r="G2091" s="171"/>
      <c r="H2091" s="171"/>
      <c r="I2091" s="171"/>
    </row>
    <row r="2092" customFormat="false" ht="13.8" hidden="false" customHeight="false" outlineLevel="0" collapsed="false">
      <c r="B2092" s="171"/>
      <c r="C2092" s="171"/>
      <c r="D2092" s="171"/>
      <c r="E2092" s="171"/>
      <c r="F2092" s="171"/>
      <c r="G2092" s="171"/>
      <c r="H2092" s="171"/>
      <c r="I2092" s="171"/>
    </row>
    <row r="2093" customFormat="false" ht="13.8" hidden="false" customHeight="false" outlineLevel="0" collapsed="false">
      <c r="B2093" s="171"/>
      <c r="C2093" s="171"/>
      <c r="D2093" s="171"/>
      <c r="E2093" s="171"/>
      <c r="F2093" s="171"/>
      <c r="G2093" s="171"/>
      <c r="H2093" s="171"/>
      <c r="I2093" s="171"/>
    </row>
    <row r="2094" customFormat="false" ht="13.8" hidden="false" customHeight="false" outlineLevel="0" collapsed="false">
      <c r="B2094" s="171"/>
      <c r="C2094" s="171"/>
      <c r="D2094" s="171"/>
      <c r="E2094" s="171"/>
      <c r="F2094" s="171"/>
      <c r="G2094" s="171"/>
      <c r="H2094" s="171"/>
      <c r="I2094" s="171"/>
    </row>
    <row r="2095" customFormat="false" ht="13.8" hidden="false" customHeight="false" outlineLevel="0" collapsed="false">
      <c r="B2095" s="171"/>
      <c r="C2095" s="171"/>
      <c r="D2095" s="171"/>
      <c r="E2095" s="171"/>
      <c r="F2095" s="171"/>
      <c r="G2095" s="171"/>
      <c r="H2095" s="171"/>
      <c r="I2095" s="171"/>
    </row>
    <row r="2096" customFormat="false" ht="13.8" hidden="false" customHeight="false" outlineLevel="0" collapsed="false">
      <c r="B2096" s="171"/>
      <c r="C2096" s="171"/>
      <c r="D2096" s="171"/>
      <c r="E2096" s="171"/>
      <c r="F2096" s="171"/>
      <c r="G2096" s="171"/>
      <c r="H2096" s="171"/>
      <c r="I2096" s="171"/>
    </row>
    <row r="2097" customFormat="false" ht="13.8" hidden="false" customHeight="false" outlineLevel="0" collapsed="false">
      <c r="B2097" s="171"/>
      <c r="C2097" s="171"/>
      <c r="D2097" s="171"/>
      <c r="E2097" s="171"/>
      <c r="F2097" s="171"/>
      <c r="G2097" s="171"/>
      <c r="H2097" s="171"/>
      <c r="I2097" s="171"/>
    </row>
    <row r="2098" customFormat="false" ht="13.8" hidden="false" customHeight="false" outlineLevel="0" collapsed="false">
      <c r="B2098" s="171"/>
      <c r="C2098" s="171"/>
      <c r="D2098" s="171"/>
      <c r="E2098" s="171"/>
      <c r="F2098" s="171"/>
      <c r="G2098" s="171"/>
      <c r="H2098" s="171"/>
      <c r="I2098" s="171"/>
    </row>
    <row r="2099" customFormat="false" ht="13.8" hidden="false" customHeight="false" outlineLevel="0" collapsed="false">
      <c r="B2099" s="171"/>
      <c r="C2099" s="171"/>
      <c r="D2099" s="171"/>
      <c r="E2099" s="171"/>
      <c r="F2099" s="171"/>
      <c r="G2099" s="171"/>
      <c r="H2099" s="171"/>
      <c r="I2099" s="171"/>
    </row>
    <row r="2100" customFormat="false" ht="13.8" hidden="false" customHeight="false" outlineLevel="0" collapsed="false">
      <c r="B2100" s="171"/>
      <c r="C2100" s="171"/>
      <c r="D2100" s="171"/>
      <c r="E2100" s="171"/>
      <c r="F2100" s="171"/>
      <c r="G2100" s="171"/>
      <c r="H2100" s="171"/>
      <c r="I2100" s="171"/>
    </row>
    <row r="2101" customFormat="false" ht="13.8" hidden="false" customHeight="false" outlineLevel="0" collapsed="false">
      <c r="B2101" s="171"/>
      <c r="C2101" s="171"/>
      <c r="D2101" s="171"/>
      <c r="E2101" s="171"/>
      <c r="F2101" s="171"/>
      <c r="G2101" s="171"/>
      <c r="H2101" s="171"/>
      <c r="I2101" s="171"/>
    </row>
    <row r="2102" customFormat="false" ht="13.8" hidden="false" customHeight="false" outlineLevel="0" collapsed="false">
      <c r="B2102" s="171"/>
      <c r="C2102" s="171"/>
      <c r="D2102" s="171"/>
      <c r="E2102" s="171"/>
      <c r="F2102" s="171"/>
      <c r="G2102" s="171"/>
      <c r="H2102" s="171"/>
      <c r="I2102" s="171"/>
    </row>
    <row r="2103" customFormat="false" ht="13.8" hidden="false" customHeight="false" outlineLevel="0" collapsed="false">
      <c r="B2103" s="171"/>
      <c r="C2103" s="171"/>
      <c r="D2103" s="171"/>
      <c r="E2103" s="171"/>
      <c r="F2103" s="171"/>
      <c r="G2103" s="171"/>
      <c r="H2103" s="171"/>
      <c r="I2103" s="171"/>
    </row>
    <row r="2104" customFormat="false" ht="13.8" hidden="false" customHeight="false" outlineLevel="0" collapsed="false">
      <c r="B2104" s="171"/>
      <c r="C2104" s="171"/>
      <c r="D2104" s="171"/>
      <c r="E2104" s="171"/>
      <c r="F2104" s="171"/>
      <c r="G2104" s="171"/>
      <c r="H2104" s="171"/>
      <c r="I2104" s="171"/>
    </row>
    <row r="2105" customFormat="false" ht="13.8" hidden="false" customHeight="false" outlineLevel="0" collapsed="false">
      <c r="B2105" s="171"/>
      <c r="C2105" s="171"/>
      <c r="D2105" s="171"/>
      <c r="E2105" s="171"/>
      <c r="F2105" s="171"/>
      <c r="G2105" s="171"/>
      <c r="H2105" s="171"/>
      <c r="I2105" s="171"/>
    </row>
    <row r="2106" customFormat="false" ht="13.8" hidden="false" customHeight="false" outlineLevel="0" collapsed="false">
      <c r="B2106" s="171"/>
      <c r="C2106" s="171"/>
      <c r="D2106" s="171"/>
      <c r="E2106" s="171"/>
      <c r="F2106" s="171"/>
      <c r="G2106" s="171"/>
      <c r="H2106" s="171"/>
      <c r="I2106" s="171"/>
    </row>
    <row r="2107" customFormat="false" ht="13.8" hidden="false" customHeight="false" outlineLevel="0" collapsed="false">
      <c r="B2107" s="171"/>
      <c r="C2107" s="171"/>
      <c r="D2107" s="171"/>
      <c r="E2107" s="171"/>
      <c r="F2107" s="171"/>
      <c r="G2107" s="171"/>
      <c r="H2107" s="171"/>
      <c r="I2107" s="171"/>
    </row>
    <row r="2108" customFormat="false" ht="13.8" hidden="false" customHeight="false" outlineLevel="0" collapsed="false">
      <c r="B2108" s="171"/>
      <c r="C2108" s="171"/>
      <c r="D2108" s="171"/>
      <c r="E2108" s="171"/>
      <c r="F2108" s="171"/>
      <c r="G2108" s="171"/>
      <c r="H2108" s="171"/>
      <c r="I2108" s="171"/>
    </row>
    <row r="2109" customFormat="false" ht="13.8" hidden="false" customHeight="false" outlineLevel="0" collapsed="false">
      <c r="B2109" s="171"/>
      <c r="C2109" s="171"/>
      <c r="D2109" s="171"/>
      <c r="E2109" s="171"/>
      <c r="F2109" s="171"/>
      <c r="G2109" s="171"/>
      <c r="H2109" s="171"/>
      <c r="I2109" s="171"/>
    </row>
    <row r="2110" customFormat="false" ht="13.8" hidden="false" customHeight="false" outlineLevel="0" collapsed="false">
      <c r="B2110" s="171"/>
      <c r="C2110" s="171"/>
      <c r="D2110" s="171"/>
      <c r="E2110" s="171"/>
      <c r="F2110" s="171"/>
      <c r="G2110" s="171"/>
      <c r="H2110" s="171"/>
      <c r="I2110" s="171"/>
    </row>
    <row r="2111" customFormat="false" ht="13.8" hidden="false" customHeight="false" outlineLevel="0" collapsed="false">
      <c r="B2111" s="171"/>
      <c r="C2111" s="171"/>
      <c r="D2111" s="171"/>
      <c r="E2111" s="171"/>
      <c r="F2111" s="171"/>
      <c r="G2111" s="171"/>
      <c r="H2111" s="171"/>
      <c r="I2111" s="171"/>
    </row>
    <row r="2112" customFormat="false" ht="13.8" hidden="false" customHeight="false" outlineLevel="0" collapsed="false">
      <c r="B2112" s="171"/>
      <c r="C2112" s="171"/>
      <c r="D2112" s="171"/>
      <c r="E2112" s="171"/>
      <c r="F2112" s="171"/>
      <c r="G2112" s="171"/>
      <c r="H2112" s="171"/>
      <c r="I2112" s="171"/>
    </row>
    <row r="2113" customFormat="false" ht="13.8" hidden="false" customHeight="false" outlineLevel="0" collapsed="false">
      <c r="B2113" s="171"/>
      <c r="C2113" s="171"/>
      <c r="D2113" s="171"/>
      <c r="E2113" s="171"/>
      <c r="F2113" s="171"/>
      <c r="G2113" s="171"/>
      <c r="H2113" s="171"/>
      <c r="I2113" s="171"/>
    </row>
    <row r="2114" customFormat="false" ht="13.8" hidden="false" customHeight="false" outlineLevel="0" collapsed="false">
      <c r="B2114" s="171"/>
      <c r="C2114" s="171"/>
      <c r="D2114" s="171"/>
      <c r="E2114" s="171"/>
      <c r="F2114" s="171"/>
      <c r="G2114" s="171"/>
      <c r="H2114" s="171"/>
      <c r="I2114" s="171"/>
    </row>
    <row r="2115" customFormat="false" ht="13.8" hidden="false" customHeight="false" outlineLevel="0" collapsed="false">
      <c r="B2115" s="171"/>
      <c r="C2115" s="171"/>
      <c r="D2115" s="171"/>
      <c r="E2115" s="171"/>
      <c r="F2115" s="171"/>
      <c r="G2115" s="171"/>
      <c r="H2115" s="171"/>
      <c r="I2115" s="171"/>
    </row>
    <row r="2116" customFormat="false" ht="13.8" hidden="false" customHeight="false" outlineLevel="0" collapsed="false">
      <c r="B2116" s="171"/>
      <c r="C2116" s="171"/>
      <c r="D2116" s="171"/>
      <c r="E2116" s="171"/>
      <c r="F2116" s="171"/>
      <c r="G2116" s="171"/>
      <c r="H2116" s="171"/>
      <c r="I2116" s="171"/>
    </row>
    <row r="2117" customFormat="false" ht="13.8" hidden="false" customHeight="false" outlineLevel="0" collapsed="false">
      <c r="B2117" s="171"/>
      <c r="C2117" s="171"/>
      <c r="D2117" s="171"/>
      <c r="E2117" s="171"/>
      <c r="F2117" s="171"/>
      <c r="G2117" s="171"/>
      <c r="H2117" s="171"/>
      <c r="I2117" s="171"/>
    </row>
    <row r="2118" customFormat="false" ht="13.8" hidden="false" customHeight="false" outlineLevel="0" collapsed="false">
      <c r="B2118" s="171"/>
      <c r="C2118" s="171"/>
      <c r="D2118" s="171"/>
      <c r="E2118" s="171"/>
      <c r="F2118" s="171"/>
      <c r="G2118" s="171"/>
      <c r="H2118" s="171"/>
      <c r="I2118" s="171"/>
    </row>
    <row r="2119" customFormat="false" ht="13.8" hidden="false" customHeight="false" outlineLevel="0" collapsed="false">
      <c r="B2119" s="171"/>
      <c r="C2119" s="171"/>
      <c r="D2119" s="171"/>
      <c r="E2119" s="171"/>
      <c r="F2119" s="171"/>
      <c r="G2119" s="171"/>
      <c r="H2119" s="171"/>
      <c r="I2119" s="171"/>
    </row>
    <row r="2120" customFormat="false" ht="13.8" hidden="false" customHeight="false" outlineLevel="0" collapsed="false">
      <c r="B2120" s="171"/>
      <c r="C2120" s="171"/>
      <c r="D2120" s="171"/>
      <c r="E2120" s="171"/>
      <c r="F2120" s="171"/>
      <c r="G2120" s="171"/>
      <c r="H2120" s="171"/>
      <c r="I2120" s="171"/>
    </row>
    <row r="2121" customFormat="false" ht="13.8" hidden="false" customHeight="false" outlineLevel="0" collapsed="false">
      <c r="B2121" s="171"/>
      <c r="C2121" s="171"/>
      <c r="D2121" s="171"/>
      <c r="E2121" s="171"/>
      <c r="F2121" s="171"/>
      <c r="G2121" s="171"/>
      <c r="H2121" s="171"/>
      <c r="I2121" s="171"/>
    </row>
    <row r="2122" customFormat="false" ht="13.8" hidden="false" customHeight="false" outlineLevel="0" collapsed="false">
      <c r="B2122" s="171"/>
      <c r="C2122" s="171"/>
      <c r="D2122" s="171"/>
      <c r="E2122" s="171"/>
      <c r="F2122" s="171"/>
      <c r="G2122" s="171"/>
      <c r="H2122" s="171"/>
      <c r="I2122" s="171"/>
    </row>
    <row r="2123" customFormat="false" ht="13.8" hidden="false" customHeight="false" outlineLevel="0" collapsed="false">
      <c r="B2123" s="171"/>
      <c r="C2123" s="171"/>
      <c r="D2123" s="171"/>
      <c r="E2123" s="171"/>
      <c r="F2123" s="171"/>
      <c r="G2123" s="171"/>
      <c r="H2123" s="171"/>
      <c r="I2123" s="171"/>
    </row>
    <row r="2124" customFormat="false" ht="13.8" hidden="false" customHeight="false" outlineLevel="0" collapsed="false">
      <c r="B2124" s="171"/>
      <c r="C2124" s="171"/>
      <c r="D2124" s="171"/>
      <c r="E2124" s="171"/>
      <c r="F2124" s="171"/>
      <c r="G2124" s="171"/>
      <c r="H2124" s="171"/>
      <c r="I2124" s="171"/>
    </row>
    <row r="2125" customFormat="false" ht="13.8" hidden="false" customHeight="false" outlineLevel="0" collapsed="false">
      <c r="B2125" s="171"/>
      <c r="C2125" s="171"/>
      <c r="D2125" s="171"/>
      <c r="E2125" s="171"/>
      <c r="F2125" s="171"/>
      <c r="G2125" s="171"/>
      <c r="H2125" s="171"/>
      <c r="I2125" s="171"/>
    </row>
    <row r="2126" customFormat="false" ht="13.8" hidden="false" customHeight="false" outlineLevel="0" collapsed="false">
      <c r="B2126" s="171"/>
      <c r="C2126" s="171"/>
      <c r="D2126" s="171"/>
      <c r="E2126" s="171"/>
      <c r="F2126" s="171"/>
      <c r="G2126" s="171"/>
      <c r="H2126" s="171"/>
      <c r="I2126" s="171"/>
    </row>
    <row r="2127" customFormat="false" ht="13.8" hidden="false" customHeight="false" outlineLevel="0" collapsed="false">
      <c r="B2127" s="171"/>
      <c r="C2127" s="171"/>
      <c r="D2127" s="171"/>
      <c r="E2127" s="171"/>
      <c r="F2127" s="171"/>
      <c r="G2127" s="171"/>
      <c r="H2127" s="171"/>
      <c r="I2127" s="171"/>
    </row>
    <row r="2128" customFormat="false" ht="13.8" hidden="false" customHeight="false" outlineLevel="0" collapsed="false">
      <c r="B2128" s="171"/>
      <c r="C2128" s="171"/>
      <c r="D2128" s="171"/>
      <c r="E2128" s="171"/>
      <c r="F2128" s="171"/>
      <c r="G2128" s="171"/>
      <c r="H2128" s="171"/>
      <c r="I2128" s="171"/>
    </row>
    <row r="2129" customFormat="false" ht="13.8" hidden="false" customHeight="false" outlineLevel="0" collapsed="false">
      <c r="B2129" s="171"/>
      <c r="C2129" s="171"/>
      <c r="D2129" s="171"/>
      <c r="E2129" s="171"/>
      <c r="F2129" s="171"/>
      <c r="G2129" s="171"/>
      <c r="H2129" s="171"/>
      <c r="I2129" s="171"/>
    </row>
    <row r="2130" customFormat="false" ht="13.8" hidden="false" customHeight="false" outlineLevel="0" collapsed="false">
      <c r="B2130" s="171"/>
      <c r="C2130" s="171"/>
      <c r="D2130" s="171"/>
      <c r="E2130" s="171"/>
      <c r="F2130" s="171"/>
      <c r="G2130" s="171"/>
      <c r="H2130" s="171"/>
      <c r="I2130" s="171"/>
    </row>
    <row r="2131" customFormat="false" ht="13.8" hidden="false" customHeight="false" outlineLevel="0" collapsed="false">
      <c r="B2131" s="171"/>
      <c r="C2131" s="171"/>
      <c r="D2131" s="171"/>
      <c r="E2131" s="171"/>
      <c r="F2131" s="171"/>
      <c r="G2131" s="171"/>
      <c r="H2131" s="171"/>
      <c r="I2131" s="171"/>
    </row>
    <row r="2132" customFormat="false" ht="13.8" hidden="false" customHeight="false" outlineLevel="0" collapsed="false">
      <c r="B2132" s="171"/>
      <c r="C2132" s="171"/>
      <c r="D2132" s="171"/>
      <c r="E2132" s="171"/>
      <c r="F2132" s="171"/>
      <c r="G2132" s="171"/>
      <c r="H2132" s="171"/>
      <c r="I2132" s="171"/>
    </row>
    <row r="2133" customFormat="false" ht="13.8" hidden="false" customHeight="false" outlineLevel="0" collapsed="false">
      <c r="B2133" s="171"/>
      <c r="C2133" s="171"/>
      <c r="D2133" s="171"/>
      <c r="E2133" s="171"/>
      <c r="F2133" s="171"/>
      <c r="G2133" s="171"/>
      <c r="H2133" s="171"/>
      <c r="I2133" s="171"/>
    </row>
    <row r="2134" customFormat="false" ht="13.8" hidden="false" customHeight="false" outlineLevel="0" collapsed="false">
      <c r="B2134" s="171"/>
      <c r="C2134" s="171"/>
      <c r="D2134" s="171"/>
      <c r="E2134" s="171"/>
      <c r="F2134" s="171"/>
      <c r="G2134" s="171"/>
      <c r="H2134" s="171"/>
      <c r="I2134" s="171"/>
    </row>
    <row r="2135" customFormat="false" ht="13.8" hidden="false" customHeight="false" outlineLevel="0" collapsed="false">
      <c r="B2135" s="171"/>
      <c r="C2135" s="171"/>
      <c r="D2135" s="171"/>
      <c r="E2135" s="171"/>
      <c r="F2135" s="171"/>
      <c r="G2135" s="171"/>
      <c r="H2135" s="171"/>
      <c r="I2135" s="171"/>
    </row>
    <row r="2136" customFormat="false" ht="13.8" hidden="false" customHeight="false" outlineLevel="0" collapsed="false">
      <c r="B2136" s="171"/>
      <c r="C2136" s="171"/>
      <c r="D2136" s="171"/>
      <c r="E2136" s="171"/>
      <c r="F2136" s="171"/>
      <c r="G2136" s="171"/>
      <c r="H2136" s="171"/>
      <c r="I2136" s="171"/>
    </row>
    <row r="2137" customFormat="false" ht="13.8" hidden="false" customHeight="false" outlineLevel="0" collapsed="false">
      <c r="B2137" s="171"/>
      <c r="C2137" s="171"/>
      <c r="D2137" s="171"/>
      <c r="E2137" s="171"/>
      <c r="F2137" s="171"/>
      <c r="G2137" s="171"/>
      <c r="H2137" s="171"/>
      <c r="I2137" s="171"/>
    </row>
    <row r="2138" customFormat="false" ht="13.8" hidden="false" customHeight="false" outlineLevel="0" collapsed="false">
      <c r="B2138" s="171"/>
      <c r="C2138" s="171"/>
      <c r="D2138" s="171"/>
      <c r="E2138" s="171"/>
      <c r="F2138" s="171"/>
      <c r="G2138" s="171"/>
      <c r="H2138" s="171"/>
      <c r="I2138" s="171"/>
    </row>
    <row r="2139" customFormat="false" ht="13.8" hidden="false" customHeight="false" outlineLevel="0" collapsed="false">
      <c r="B2139" s="171"/>
      <c r="C2139" s="171"/>
      <c r="D2139" s="171"/>
      <c r="E2139" s="171"/>
      <c r="F2139" s="171"/>
      <c r="G2139" s="171"/>
      <c r="H2139" s="171"/>
      <c r="I2139" s="171"/>
    </row>
    <row r="2140" customFormat="false" ht="13.8" hidden="false" customHeight="false" outlineLevel="0" collapsed="false">
      <c r="B2140" s="171"/>
      <c r="C2140" s="171"/>
      <c r="D2140" s="171"/>
      <c r="E2140" s="171"/>
      <c r="F2140" s="171"/>
      <c r="G2140" s="171"/>
      <c r="H2140" s="171"/>
      <c r="I2140" s="171"/>
    </row>
    <row r="2141" customFormat="false" ht="13.8" hidden="false" customHeight="false" outlineLevel="0" collapsed="false">
      <c r="B2141" s="171"/>
      <c r="C2141" s="171"/>
      <c r="D2141" s="171"/>
      <c r="E2141" s="171"/>
      <c r="F2141" s="171"/>
      <c r="G2141" s="171"/>
      <c r="H2141" s="171"/>
      <c r="I2141" s="171"/>
    </row>
    <row r="2142" customFormat="false" ht="13.8" hidden="false" customHeight="false" outlineLevel="0" collapsed="false">
      <c r="B2142" s="171"/>
      <c r="C2142" s="171"/>
      <c r="D2142" s="171"/>
      <c r="E2142" s="171"/>
      <c r="F2142" s="171"/>
      <c r="G2142" s="171"/>
      <c r="H2142" s="171"/>
      <c r="I2142" s="171"/>
    </row>
    <row r="2143" customFormat="false" ht="13.8" hidden="false" customHeight="false" outlineLevel="0" collapsed="false">
      <c r="B2143" s="171"/>
      <c r="C2143" s="171"/>
      <c r="D2143" s="171"/>
      <c r="E2143" s="171"/>
      <c r="F2143" s="171"/>
      <c r="G2143" s="171"/>
      <c r="H2143" s="171"/>
      <c r="I2143" s="171"/>
    </row>
    <row r="2144" customFormat="false" ht="13.8" hidden="false" customHeight="false" outlineLevel="0" collapsed="false">
      <c r="B2144" s="171"/>
      <c r="C2144" s="171"/>
      <c r="D2144" s="171"/>
      <c r="E2144" s="171"/>
      <c r="F2144" s="171"/>
      <c r="G2144" s="171"/>
      <c r="H2144" s="171"/>
      <c r="I2144" s="171"/>
    </row>
    <row r="2145" customFormat="false" ht="13.8" hidden="false" customHeight="false" outlineLevel="0" collapsed="false">
      <c r="B2145" s="171"/>
      <c r="C2145" s="171"/>
      <c r="D2145" s="171"/>
      <c r="E2145" s="171"/>
      <c r="F2145" s="171"/>
      <c r="G2145" s="171"/>
      <c r="H2145" s="171"/>
      <c r="I2145" s="171"/>
    </row>
    <row r="2146" customFormat="false" ht="13.8" hidden="false" customHeight="false" outlineLevel="0" collapsed="false">
      <c r="B2146" s="171"/>
      <c r="C2146" s="171"/>
      <c r="D2146" s="171"/>
      <c r="E2146" s="171"/>
      <c r="F2146" s="171"/>
      <c r="G2146" s="171"/>
      <c r="H2146" s="171"/>
      <c r="I2146" s="171"/>
    </row>
    <row r="2147" customFormat="false" ht="13.8" hidden="false" customHeight="false" outlineLevel="0" collapsed="false">
      <c r="B2147" s="171"/>
      <c r="C2147" s="171"/>
      <c r="D2147" s="171"/>
      <c r="E2147" s="171"/>
      <c r="F2147" s="171"/>
      <c r="G2147" s="171"/>
      <c r="H2147" s="171"/>
      <c r="I2147" s="171"/>
    </row>
    <row r="2148" customFormat="false" ht="13.8" hidden="false" customHeight="false" outlineLevel="0" collapsed="false">
      <c r="B2148" s="171"/>
      <c r="C2148" s="171"/>
      <c r="D2148" s="171"/>
      <c r="E2148" s="171"/>
      <c r="F2148" s="171"/>
      <c r="G2148" s="171"/>
      <c r="H2148" s="171"/>
      <c r="I2148" s="171"/>
    </row>
    <row r="2149" customFormat="false" ht="13.8" hidden="false" customHeight="false" outlineLevel="0" collapsed="false">
      <c r="B2149" s="171"/>
      <c r="C2149" s="171"/>
      <c r="D2149" s="171"/>
      <c r="E2149" s="171"/>
      <c r="F2149" s="171"/>
      <c r="G2149" s="171"/>
      <c r="H2149" s="171"/>
      <c r="I2149" s="171"/>
    </row>
    <row r="2150" customFormat="false" ht="13.8" hidden="false" customHeight="false" outlineLevel="0" collapsed="false">
      <c r="B2150" s="171"/>
      <c r="C2150" s="171"/>
      <c r="D2150" s="171"/>
      <c r="E2150" s="171"/>
      <c r="F2150" s="171"/>
      <c r="G2150" s="171"/>
      <c r="H2150" s="171"/>
      <c r="I2150" s="171"/>
    </row>
    <row r="2151" customFormat="false" ht="13.8" hidden="false" customHeight="false" outlineLevel="0" collapsed="false">
      <c r="B2151" s="171"/>
      <c r="C2151" s="171"/>
      <c r="D2151" s="171"/>
      <c r="E2151" s="171"/>
      <c r="F2151" s="171"/>
      <c r="G2151" s="171"/>
      <c r="H2151" s="171"/>
      <c r="I2151" s="171"/>
    </row>
    <row r="2152" customFormat="false" ht="13.8" hidden="false" customHeight="false" outlineLevel="0" collapsed="false">
      <c r="B2152" s="171"/>
      <c r="C2152" s="171"/>
      <c r="D2152" s="171"/>
      <c r="E2152" s="171"/>
      <c r="F2152" s="171"/>
      <c r="G2152" s="171"/>
      <c r="H2152" s="171"/>
      <c r="I2152" s="171"/>
    </row>
    <row r="2153" customFormat="false" ht="13.8" hidden="false" customHeight="false" outlineLevel="0" collapsed="false">
      <c r="B2153" s="171"/>
      <c r="C2153" s="171"/>
      <c r="D2153" s="171"/>
      <c r="E2153" s="171"/>
      <c r="F2153" s="171"/>
      <c r="G2153" s="171"/>
      <c r="H2153" s="171"/>
      <c r="I2153" s="171"/>
    </row>
    <row r="2154" customFormat="false" ht="13.8" hidden="false" customHeight="false" outlineLevel="0" collapsed="false">
      <c r="B2154" s="171"/>
      <c r="C2154" s="171"/>
      <c r="D2154" s="171"/>
      <c r="E2154" s="171"/>
      <c r="F2154" s="171"/>
      <c r="G2154" s="171"/>
      <c r="H2154" s="171"/>
      <c r="I2154" s="171"/>
    </row>
    <row r="2155" customFormat="false" ht="13.8" hidden="false" customHeight="false" outlineLevel="0" collapsed="false">
      <c r="B2155" s="171"/>
      <c r="C2155" s="171"/>
      <c r="D2155" s="171"/>
      <c r="E2155" s="171"/>
      <c r="F2155" s="171"/>
      <c r="G2155" s="171"/>
      <c r="H2155" s="171"/>
      <c r="I2155" s="171"/>
    </row>
    <row r="2156" customFormat="false" ht="13.8" hidden="false" customHeight="false" outlineLevel="0" collapsed="false">
      <c r="B2156" s="171"/>
      <c r="C2156" s="171"/>
      <c r="D2156" s="171"/>
      <c r="E2156" s="171"/>
      <c r="F2156" s="171"/>
      <c r="G2156" s="171"/>
      <c r="H2156" s="171"/>
      <c r="I2156" s="171"/>
    </row>
    <row r="2157" customFormat="false" ht="13.8" hidden="false" customHeight="false" outlineLevel="0" collapsed="false">
      <c r="B2157" s="171"/>
      <c r="C2157" s="171"/>
      <c r="D2157" s="171"/>
      <c r="E2157" s="171"/>
      <c r="F2157" s="171"/>
      <c r="G2157" s="171"/>
      <c r="H2157" s="171"/>
      <c r="I2157" s="171"/>
    </row>
    <row r="2158" customFormat="false" ht="13.8" hidden="false" customHeight="false" outlineLevel="0" collapsed="false">
      <c r="B2158" s="171"/>
      <c r="C2158" s="171"/>
      <c r="D2158" s="171"/>
      <c r="E2158" s="171"/>
      <c r="F2158" s="171"/>
      <c r="G2158" s="171"/>
      <c r="H2158" s="171"/>
      <c r="I2158" s="171"/>
    </row>
    <row r="2159" customFormat="false" ht="13.8" hidden="false" customHeight="false" outlineLevel="0" collapsed="false">
      <c r="B2159" s="171"/>
      <c r="C2159" s="171"/>
      <c r="D2159" s="171"/>
      <c r="E2159" s="171"/>
      <c r="F2159" s="171"/>
      <c r="G2159" s="171"/>
      <c r="H2159" s="171"/>
      <c r="I2159" s="171"/>
    </row>
    <row r="2160" customFormat="false" ht="13.8" hidden="false" customHeight="false" outlineLevel="0" collapsed="false">
      <c r="B2160" s="171"/>
      <c r="C2160" s="171"/>
      <c r="D2160" s="171"/>
      <c r="E2160" s="171"/>
      <c r="F2160" s="171"/>
      <c r="G2160" s="171"/>
      <c r="H2160" s="171"/>
      <c r="I2160" s="171"/>
    </row>
    <row r="2161" customFormat="false" ht="13.8" hidden="false" customHeight="false" outlineLevel="0" collapsed="false">
      <c r="B2161" s="171"/>
      <c r="C2161" s="171"/>
      <c r="D2161" s="171"/>
      <c r="E2161" s="171"/>
      <c r="F2161" s="171"/>
      <c r="G2161" s="171"/>
      <c r="H2161" s="171"/>
      <c r="I2161" s="171"/>
    </row>
    <row r="2162" customFormat="false" ht="13.8" hidden="false" customHeight="false" outlineLevel="0" collapsed="false">
      <c r="B2162" s="171"/>
      <c r="C2162" s="171"/>
      <c r="D2162" s="171"/>
      <c r="E2162" s="171"/>
      <c r="F2162" s="171"/>
      <c r="G2162" s="171"/>
      <c r="H2162" s="171"/>
      <c r="I2162" s="171"/>
    </row>
    <row r="2163" customFormat="false" ht="13.8" hidden="false" customHeight="false" outlineLevel="0" collapsed="false">
      <c r="B2163" s="171"/>
      <c r="C2163" s="171"/>
      <c r="D2163" s="171"/>
      <c r="E2163" s="171"/>
      <c r="F2163" s="171"/>
      <c r="G2163" s="171"/>
      <c r="H2163" s="171"/>
      <c r="I2163" s="171"/>
    </row>
    <row r="2164" customFormat="false" ht="13.8" hidden="false" customHeight="false" outlineLevel="0" collapsed="false">
      <c r="B2164" s="171"/>
      <c r="C2164" s="171"/>
      <c r="D2164" s="171"/>
      <c r="E2164" s="171"/>
      <c r="F2164" s="171"/>
      <c r="G2164" s="171"/>
      <c r="H2164" s="171"/>
      <c r="I2164" s="171"/>
    </row>
    <row r="2165" customFormat="false" ht="13.8" hidden="false" customHeight="false" outlineLevel="0" collapsed="false">
      <c r="B2165" s="171"/>
      <c r="C2165" s="171"/>
      <c r="D2165" s="171"/>
      <c r="E2165" s="171"/>
      <c r="F2165" s="171"/>
      <c r="G2165" s="171"/>
      <c r="H2165" s="171"/>
      <c r="I2165" s="171"/>
    </row>
    <row r="2166" customFormat="false" ht="13.8" hidden="false" customHeight="false" outlineLevel="0" collapsed="false">
      <c r="B2166" s="171"/>
      <c r="C2166" s="171"/>
      <c r="D2166" s="171"/>
      <c r="E2166" s="171"/>
      <c r="F2166" s="171"/>
      <c r="G2166" s="171"/>
      <c r="H2166" s="171"/>
      <c r="I2166" s="171"/>
    </row>
    <row r="2167" customFormat="false" ht="13.8" hidden="false" customHeight="false" outlineLevel="0" collapsed="false">
      <c r="B2167" s="171"/>
      <c r="C2167" s="171"/>
      <c r="D2167" s="171"/>
      <c r="E2167" s="171"/>
      <c r="F2167" s="171"/>
      <c r="G2167" s="171"/>
      <c r="H2167" s="171"/>
      <c r="I2167" s="171"/>
    </row>
    <row r="2168" customFormat="false" ht="13.8" hidden="false" customHeight="false" outlineLevel="0" collapsed="false">
      <c r="B2168" s="171"/>
      <c r="C2168" s="171"/>
      <c r="D2168" s="171"/>
      <c r="E2168" s="171"/>
      <c r="F2168" s="171"/>
      <c r="G2168" s="171"/>
      <c r="H2168" s="171"/>
      <c r="I2168" s="171"/>
    </row>
    <row r="2169" customFormat="false" ht="13.8" hidden="false" customHeight="false" outlineLevel="0" collapsed="false">
      <c r="B2169" s="171"/>
      <c r="C2169" s="171"/>
      <c r="D2169" s="171"/>
      <c r="E2169" s="171"/>
      <c r="F2169" s="171"/>
      <c r="G2169" s="171"/>
      <c r="H2169" s="171"/>
      <c r="I2169" s="171"/>
    </row>
    <row r="2170" customFormat="false" ht="13.8" hidden="false" customHeight="false" outlineLevel="0" collapsed="false">
      <c r="B2170" s="171"/>
      <c r="C2170" s="171"/>
      <c r="D2170" s="171"/>
      <c r="E2170" s="171"/>
      <c r="F2170" s="171"/>
      <c r="G2170" s="171"/>
      <c r="H2170" s="171"/>
      <c r="I2170" s="171"/>
    </row>
    <row r="2171" customFormat="false" ht="13.8" hidden="false" customHeight="false" outlineLevel="0" collapsed="false">
      <c r="B2171" s="171"/>
      <c r="C2171" s="171"/>
      <c r="D2171" s="171"/>
      <c r="E2171" s="171"/>
      <c r="F2171" s="171"/>
      <c r="G2171" s="171"/>
      <c r="H2171" s="171"/>
      <c r="I2171" s="171"/>
    </row>
    <row r="2172" customFormat="false" ht="13.8" hidden="false" customHeight="false" outlineLevel="0" collapsed="false">
      <c r="B2172" s="171"/>
      <c r="C2172" s="171"/>
      <c r="D2172" s="171"/>
      <c r="E2172" s="171"/>
      <c r="F2172" s="171"/>
      <c r="G2172" s="171"/>
      <c r="H2172" s="171"/>
      <c r="I2172" s="171"/>
    </row>
    <row r="2173" customFormat="false" ht="13.8" hidden="false" customHeight="false" outlineLevel="0" collapsed="false">
      <c r="B2173" s="171"/>
      <c r="C2173" s="171"/>
      <c r="D2173" s="171"/>
      <c r="E2173" s="171"/>
      <c r="F2173" s="171"/>
      <c r="G2173" s="171"/>
      <c r="H2173" s="171"/>
      <c r="I2173" s="171"/>
    </row>
    <row r="2174" customFormat="false" ht="13.8" hidden="false" customHeight="false" outlineLevel="0" collapsed="false">
      <c r="B2174" s="171"/>
      <c r="C2174" s="171"/>
      <c r="D2174" s="171"/>
      <c r="E2174" s="171"/>
      <c r="F2174" s="171"/>
      <c r="G2174" s="171"/>
      <c r="H2174" s="171"/>
      <c r="I2174" s="171"/>
    </row>
    <row r="2175" customFormat="false" ht="13.8" hidden="false" customHeight="false" outlineLevel="0" collapsed="false">
      <c r="B2175" s="171"/>
      <c r="C2175" s="171"/>
      <c r="D2175" s="171"/>
      <c r="E2175" s="171"/>
      <c r="F2175" s="171"/>
      <c r="G2175" s="171"/>
      <c r="H2175" s="171"/>
      <c r="I2175" s="171"/>
    </row>
    <row r="2176" customFormat="false" ht="13.8" hidden="false" customHeight="false" outlineLevel="0" collapsed="false">
      <c r="B2176" s="171"/>
      <c r="C2176" s="171"/>
      <c r="D2176" s="171"/>
      <c r="E2176" s="171"/>
      <c r="F2176" s="171"/>
      <c r="G2176" s="171"/>
      <c r="H2176" s="171"/>
      <c r="I2176" s="171"/>
    </row>
    <row r="2177" customFormat="false" ht="13.8" hidden="false" customHeight="false" outlineLevel="0" collapsed="false">
      <c r="B2177" s="171"/>
      <c r="C2177" s="171"/>
      <c r="D2177" s="171"/>
      <c r="E2177" s="171"/>
      <c r="F2177" s="171"/>
      <c r="G2177" s="171"/>
      <c r="H2177" s="171"/>
      <c r="I2177" s="171"/>
    </row>
    <row r="2178" customFormat="false" ht="13.8" hidden="false" customHeight="false" outlineLevel="0" collapsed="false">
      <c r="B2178" s="171"/>
      <c r="C2178" s="171"/>
      <c r="D2178" s="171"/>
      <c r="E2178" s="171"/>
      <c r="F2178" s="171"/>
      <c r="G2178" s="171"/>
      <c r="H2178" s="171"/>
      <c r="I2178" s="171"/>
    </row>
    <row r="2179" customFormat="false" ht="13.8" hidden="false" customHeight="false" outlineLevel="0" collapsed="false">
      <c r="B2179" s="171"/>
      <c r="C2179" s="171"/>
      <c r="D2179" s="171"/>
      <c r="E2179" s="171"/>
      <c r="F2179" s="171"/>
      <c r="G2179" s="171"/>
      <c r="H2179" s="171"/>
      <c r="I2179" s="171"/>
    </row>
    <row r="2180" customFormat="false" ht="13.8" hidden="false" customHeight="false" outlineLevel="0" collapsed="false">
      <c r="B2180" s="171"/>
      <c r="C2180" s="171"/>
      <c r="D2180" s="171"/>
      <c r="E2180" s="171"/>
      <c r="F2180" s="171"/>
      <c r="G2180" s="171"/>
      <c r="H2180" s="171"/>
      <c r="I2180" s="171"/>
    </row>
    <row r="2181" customFormat="false" ht="13.8" hidden="false" customHeight="false" outlineLevel="0" collapsed="false">
      <c r="B2181" s="171"/>
      <c r="C2181" s="171"/>
      <c r="D2181" s="171"/>
      <c r="E2181" s="171"/>
      <c r="F2181" s="171"/>
      <c r="G2181" s="171"/>
      <c r="H2181" s="171"/>
      <c r="I2181" s="171"/>
    </row>
    <row r="2182" customFormat="false" ht="13.8" hidden="false" customHeight="false" outlineLevel="0" collapsed="false">
      <c r="B2182" s="171"/>
      <c r="C2182" s="171"/>
      <c r="D2182" s="171"/>
      <c r="E2182" s="171"/>
      <c r="F2182" s="171"/>
      <c r="G2182" s="171"/>
      <c r="H2182" s="171"/>
      <c r="I2182" s="171"/>
    </row>
    <row r="2183" customFormat="false" ht="13.8" hidden="false" customHeight="false" outlineLevel="0" collapsed="false">
      <c r="B2183" s="171"/>
      <c r="C2183" s="171"/>
      <c r="D2183" s="171"/>
      <c r="E2183" s="171"/>
      <c r="F2183" s="171"/>
      <c r="G2183" s="171"/>
      <c r="H2183" s="171"/>
      <c r="I2183" s="171"/>
    </row>
    <row r="2184" customFormat="false" ht="13.8" hidden="false" customHeight="false" outlineLevel="0" collapsed="false">
      <c r="B2184" s="171"/>
      <c r="C2184" s="171"/>
      <c r="D2184" s="171"/>
      <c r="E2184" s="171"/>
      <c r="F2184" s="171"/>
      <c r="G2184" s="171"/>
      <c r="H2184" s="171"/>
      <c r="I2184" s="171"/>
    </row>
    <row r="2185" customFormat="false" ht="13.8" hidden="false" customHeight="false" outlineLevel="0" collapsed="false">
      <c r="B2185" s="171"/>
      <c r="C2185" s="171"/>
      <c r="D2185" s="171"/>
      <c r="E2185" s="171"/>
      <c r="F2185" s="171"/>
      <c r="G2185" s="171"/>
      <c r="H2185" s="171"/>
      <c r="I2185" s="171"/>
    </row>
    <row r="2186" customFormat="false" ht="13.8" hidden="false" customHeight="false" outlineLevel="0" collapsed="false">
      <c r="B2186" s="171"/>
      <c r="C2186" s="171"/>
      <c r="D2186" s="171"/>
      <c r="E2186" s="171"/>
      <c r="F2186" s="171"/>
      <c r="G2186" s="171"/>
      <c r="H2186" s="171"/>
      <c r="I2186" s="171"/>
    </row>
    <row r="2187" customFormat="false" ht="13.8" hidden="false" customHeight="false" outlineLevel="0" collapsed="false">
      <c r="B2187" s="171"/>
      <c r="C2187" s="171"/>
      <c r="D2187" s="171"/>
      <c r="E2187" s="171"/>
      <c r="F2187" s="171"/>
      <c r="G2187" s="171"/>
      <c r="H2187" s="171"/>
      <c r="I2187" s="171"/>
    </row>
    <row r="2188" customFormat="false" ht="13.8" hidden="false" customHeight="false" outlineLevel="0" collapsed="false">
      <c r="B2188" s="171"/>
      <c r="C2188" s="171"/>
      <c r="D2188" s="171"/>
      <c r="E2188" s="171"/>
      <c r="F2188" s="171"/>
      <c r="G2188" s="171"/>
      <c r="H2188" s="171"/>
      <c r="I2188" s="171"/>
    </row>
    <row r="2189" customFormat="false" ht="13.8" hidden="false" customHeight="false" outlineLevel="0" collapsed="false">
      <c r="B2189" s="171"/>
      <c r="C2189" s="171"/>
      <c r="D2189" s="171"/>
      <c r="E2189" s="171"/>
      <c r="F2189" s="171"/>
      <c r="G2189" s="171"/>
      <c r="H2189" s="171"/>
      <c r="I2189" s="171"/>
    </row>
    <row r="2190" customFormat="false" ht="13.8" hidden="false" customHeight="false" outlineLevel="0" collapsed="false">
      <c r="B2190" s="171"/>
      <c r="C2190" s="171"/>
      <c r="D2190" s="171"/>
      <c r="E2190" s="171"/>
      <c r="F2190" s="171"/>
      <c r="G2190" s="171"/>
      <c r="H2190" s="171"/>
      <c r="I2190" s="171"/>
    </row>
    <row r="2191" customFormat="false" ht="13.8" hidden="false" customHeight="false" outlineLevel="0" collapsed="false">
      <c r="B2191" s="171"/>
      <c r="C2191" s="171"/>
      <c r="D2191" s="171"/>
      <c r="E2191" s="171"/>
      <c r="F2191" s="171"/>
      <c r="G2191" s="171"/>
      <c r="H2191" s="171"/>
      <c r="I2191" s="171"/>
    </row>
    <row r="2192" customFormat="false" ht="13.8" hidden="false" customHeight="false" outlineLevel="0" collapsed="false">
      <c r="B2192" s="171"/>
      <c r="C2192" s="171"/>
      <c r="D2192" s="171"/>
      <c r="E2192" s="171"/>
      <c r="F2192" s="171"/>
      <c r="G2192" s="171"/>
      <c r="H2192" s="171"/>
      <c r="I2192" s="171"/>
    </row>
    <row r="2193" customFormat="false" ht="13.8" hidden="false" customHeight="false" outlineLevel="0" collapsed="false">
      <c r="B2193" s="171"/>
      <c r="C2193" s="171"/>
      <c r="D2193" s="171"/>
      <c r="E2193" s="171"/>
      <c r="F2193" s="171"/>
      <c r="G2193" s="171"/>
      <c r="H2193" s="171"/>
      <c r="I2193" s="171"/>
    </row>
    <row r="2194" customFormat="false" ht="13.8" hidden="false" customHeight="false" outlineLevel="0" collapsed="false">
      <c r="B2194" s="171"/>
      <c r="C2194" s="171"/>
      <c r="D2194" s="171"/>
      <c r="E2194" s="171"/>
      <c r="F2194" s="171"/>
      <c r="G2194" s="171"/>
      <c r="H2194" s="171"/>
      <c r="I2194" s="171"/>
    </row>
    <row r="2195" customFormat="false" ht="13.8" hidden="false" customHeight="false" outlineLevel="0" collapsed="false">
      <c r="B2195" s="171"/>
      <c r="C2195" s="171"/>
      <c r="D2195" s="171"/>
      <c r="E2195" s="171"/>
      <c r="F2195" s="171"/>
      <c r="G2195" s="171"/>
      <c r="H2195" s="171"/>
      <c r="I2195" s="171"/>
    </row>
    <row r="2196" customFormat="false" ht="13.8" hidden="false" customHeight="false" outlineLevel="0" collapsed="false">
      <c r="B2196" s="171"/>
      <c r="C2196" s="171"/>
      <c r="D2196" s="171"/>
      <c r="E2196" s="171"/>
      <c r="F2196" s="171"/>
      <c r="G2196" s="171"/>
      <c r="H2196" s="171"/>
      <c r="I2196" s="171"/>
    </row>
    <row r="2197" customFormat="false" ht="13.8" hidden="false" customHeight="false" outlineLevel="0" collapsed="false">
      <c r="B2197" s="171"/>
      <c r="C2197" s="171"/>
      <c r="D2197" s="171"/>
      <c r="E2197" s="171"/>
      <c r="F2197" s="171"/>
      <c r="G2197" s="171"/>
      <c r="H2197" s="171"/>
      <c r="I2197" s="171"/>
    </row>
    <row r="2198" customFormat="false" ht="13.8" hidden="false" customHeight="false" outlineLevel="0" collapsed="false">
      <c r="B2198" s="171"/>
      <c r="C2198" s="171"/>
      <c r="D2198" s="171"/>
      <c r="E2198" s="171"/>
      <c r="F2198" s="171"/>
      <c r="G2198" s="171"/>
      <c r="H2198" s="171"/>
      <c r="I2198" s="171"/>
    </row>
    <row r="2199" customFormat="false" ht="13.8" hidden="false" customHeight="false" outlineLevel="0" collapsed="false">
      <c r="B2199" s="171"/>
      <c r="C2199" s="171"/>
      <c r="D2199" s="171"/>
      <c r="E2199" s="171"/>
      <c r="F2199" s="171"/>
      <c r="G2199" s="171"/>
      <c r="H2199" s="171"/>
      <c r="I2199" s="171"/>
    </row>
    <row r="2200" customFormat="false" ht="13.8" hidden="false" customHeight="false" outlineLevel="0" collapsed="false">
      <c r="B2200" s="171"/>
      <c r="C2200" s="171"/>
      <c r="D2200" s="171"/>
      <c r="E2200" s="171"/>
      <c r="F2200" s="171"/>
      <c r="G2200" s="171"/>
      <c r="H2200" s="171"/>
      <c r="I2200" s="171"/>
    </row>
    <row r="2201" customFormat="false" ht="13.8" hidden="false" customHeight="false" outlineLevel="0" collapsed="false">
      <c r="B2201" s="171"/>
      <c r="C2201" s="171"/>
      <c r="D2201" s="171"/>
      <c r="E2201" s="171"/>
      <c r="F2201" s="171"/>
      <c r="G2201" s="171"/>
      <c r="H2201" s="171"/>
      <c r="I2201" s="171"/>
    </row>
    <row r="2202" customFormat="false" ht="13.8" hidden="false" customHeight="false" outlineLevel="0" collapsed="false">
      <c r="B2202" s="171"/>
      <c r="C2202" s="171"/>
      <c r="D2202" s="171"/>
      <c r="E2202" s="171"/>
      <c r="F2202" s="171"/>
      <c r="G2202" s="171"/>
      <c r="H2202" s="171"/>
      <c r="I2202" s="171"/>
    </row>
    <row r="2203" customFormat="false" ht="13.8" hidden="false" customHeight="false" outlineLevel="0" collapsed="false">
      <c r="B2203" s="171"/>
      <c r="C2203" s="171"/>
      <c r="D2203" s="171"/>
      <c r="E2203" s="171"/>
      <c r="F2203" s="171"/>
      <c r="G2203" s="171"/>
      <c r="H2203" s="171"/>
      <c r="I2203" s="171"/>
    </row>
    <row r="2204" customFormat="false" ht="13.8" hidden="false" customHeight="false" outlineLevel="0" collapsed="false">
      <c r="B2204" s="171"/>
      <c r="C2204" s="171"/>
      <c r="D2204" s="171"/>
      <c r="E2204" s="171"/>
      <c r="F2204" s="171"/>
      <c r="G2204" s="171"/>
      <c r="H2204" s="171"/>
      <c r="I2204" s="171"/>
    </row>
    <row r="2205" customFormat="false" ht="13.8" hidden="false" customHeight="false" outlineLevel="0" collapsed="false">
      <c r="B2205" s="171"/>
      <c r="C2205" s="171"/>
      <c r="D2205" s="171"/>
      <c r="E2205" s="171"/>
      <c r="F2205" s="171"/>
      <c r="G2205" s="171"/>
      <c r="H2205" s="171"/>
      <c r="I2205" s="171"/>
    </row>
    <row r="2206" customFormat="false" ht="13.8" hidden="false" customHeight="false" outlineLevel="0" collapsed="false">
      <c r="B2206" s="171"/>
      <c r="C2206" s="171"/>
      <c r="D2206" s="171"/>
      <c r="E2206" s="171"/>
      <c r="F2206" s="171"/>
      <c r="G2206" s="171"/>
      <c r="H2206" s="171"/>
      <c r="I2206" s="171"/>
    </row>
    <row r="2207" customFormat="false" ht="13.8" hidden="false" customHeight="false" outlineLevel="0" collapsed="false">
      <c r="B2207" s="171"/>
      <c r="C2207" s="171"/>
      <c r="D2207" s="171"/>
      <c r="E2207" s="171"/>
      <c r="F2207" s="171"/>
      <c r="G2207" s="171"/>
      <c r="H2207" s="171"/>
      <c r="I2207" s="171"/>
    </row>
    <row r="2208" customFormat="false" ht="13.8" hidden="false" customHeight="false" outlineLevel="0" collapsed="false">
      <c r="B2208" s="171"/>
      <c r="C2208" s="171"/>
      <c r="D2208" s="171"/>
      <c r="E2208" s="171"/>
      <c r="F2208" s="171"/>
      <c r="G2208" s="171"/>
      <c r="H2208" s="171"/>
      <c r="I2208" s="171"/>
    </row>
    <row r="2209" customFormat="false" ht="13.8" hidden="false" customHeight="false" outlineLevel="0" collapsed="false">
      <c r="B2209" s="171"/>
      <c r="C2209" s="171"/>
      <c r="D2209" s="171"/>
      <c r="E2209" s="171"/>
      <c r="F2209" s="171"/>
      <c r="G2209" s="171"/>
      <c r="H2209" s="171"/>
      <c r="I2209" s="171"/>
    </row>
    <row r="2210" customFormat="false" ht="13.8" hidden="false" customHeight="false" outlineLevel="0" collapsed="false">
      <c r="B2210" s="171"/>
      <c r="C2210" s="171"/>
      <c r="D2210" s="171"/>
      <c r="E2210" s="171"/>
      <c r="F2210" s="171"/>
      <c r="G2210" s="171"/>
      <c r="H2210" s="171"/>
      <c r="I2210" s="171"/>
    </row>
    <row r="2211" customFormat="false" ht="13.8" hidden="false" customHeight="false" outlineLevel="0" collapsed="false">
      <c r="B2211" s="171"/>
      <c r="C2211" s="171"/>
      <c r="D2211" s="171"/>
      <c r="E2211" s="171"/>
      <c r="F2211" s="171"/>
      <c r="G2211" s="171"/>
      <c r="H2211" s="171"/>
      <c r="I2211" s="171"/>
    </row>
    <row r="2212" customFormat="false" ht="13.8" hidden="false" customHeight="false" outlineLevel="0" collapsed="false">
      <c r="B2212" s="171"/>
      <c r="C2212" s="171"/>
      <c r="D2212" s="171"/>
      <c r="E2212" s="171"/>
      <c r="F2212" s="171"/>
      <c r="G2212" s="171"/>
      <c r="H2212" s="171"/>
      <c r="I2212" s="171"/>
    </row>
    <row r="2213" customFormat="false" ht="13.8" hidden="false" customHeight="false" outlineLevel="0" collapsed="false">
      <c r="B2213" s="171"/>
      <c r="C2213" s="171"/>
      <c r="D2213" s="171"/>
      <c r="E2213" s="171"/>
      <c r="F2213" s="171"/>
      <c r="G2213" s="171"/>
      <c r="H2213" s="171"/>
      <c r="I2213" s="171"/>
    </row>
    <row r="2214" customFormat="false" ht="13.8" hidden="false" customHeight="false" outlineLevel="0" collapsed="false">
      <c r="B2214" s="171"/>
      <c r="C2214" s="171"/>
      <c r="D2214" s="171"/>
      <c r="E2214" s="171"/>
      <c r="F2214" s="171"/>
      <c r="G2214" s="171"/>
      <c r="H2214" s="171"/>
      <c r="I2214" s="171"/>
    </row>
    <row r="2215" customFormat="false" ht="13.8" hidden="false" customHeight="false" outlineLevel="0" collapsed="false">
      <c r="B2215" s="171"/>
      <c r="C2215" s="171"/>
      <c r="D2215" s="171"/>
      <c r="E2215" s="171"/>
      <c r="F2215" s="171"/>
      <c r="G2215" s="171"/>
      <c r="H2215" s="171"/>
      <c r="I2215" s="171"/>
    </row>
    <row r="2216" customFormat="false" ht="13.8" hidden="false" customHeight="false" outlineLevel="0" collapsed="false">
      <c r="B2216" s="171"/>
      <c r="C2216" s="171"/>
      <c r="D2216" s="171"/>
      <c r="E2216" s="171"/>
      <c r="F2216" s="171"/>
      <c r="G2216" s="171"/>
      <c r="H2216" s="171"/>
      <c r="I2216" s="171"/>
    </row>
    <row r="2217" customFormat="false" ht="13.8" hidden="false" customHeight="false" outlineLevel="0" collapsed="false">
      <c r="B2217" s="171"/>
      <c r="C2217" s="171"/>
      <c r="D2217" s="171"/>
      <c r="E2217" s="171"/>
      <c r="F2217" s="171"/>
      <c r="G2217" s="171"/>
      <c r="H2217" s="171"/>
      <c r="I2217" s="171"/>
    </row>
    <row r="2218" customFormat="false" ht="13.8" hidden="false" customHeight="false" outlineLevel="0" collapsed="false">
      <c r="B2218" s="171"/>
      <c r="C2218" s="171"/>
      <c r="D2218" s="171"/>
      <c r="E2218" s="171"/>
      <c r="F2218" s="171"/>
      <c r="G2218" s="171"/>
      <c r="H2218" s="171"/>
      <c r="I2218" s="171"/>
    </row>
    <row r="2219" customFormat="false" ht="13.8" hidden="false" customHeight="false" outlineLevel="0" collapsed="false">
      <c r="B2219" s="171"/>
      <c r="C2219" s="171"/>
      <c r="D2219" s="171"/>
      <c r="E2219" s="171"/>
      <c r="F2219" s="171"/>
      <c r="G2219" s="171"/>
      <c r="H2219" s="171"/>
      <c r="I2219" s="171"/>
    </row>
    <row r="2220" customFormat="false" ht="13.8" hidden="false" customHeight="false" outlineLevel="0" collapsed="false">
      <c r="B2220" s="171"/>
      <c r="C2220" s="171"/>
      <c r="D2220" s="171"/>
      <c r="E2220" s="171"/>
      <c r="F2220" s="171"/>
      <c r="G2220" s="171"/>
      <c r="H2220" s="171"/>
      <c r="I2220" s="171"/>
    </row>
    <row r="2221" customFormat="false" ht="13.8" hidden="false" customHeight="false" outlineLevel="0" collapsed="false">
      <c r="B2221" s="171"/>
      <c r="C2221" s="171"/>
      <c r="D2221" s="171"/>
      <c r="E2221" s="171"/>
      <c r="F2221" s="171"/>
      <c r="G2221" s="171"/>
      <c r="H2221" s="171"/>
      <c r="I2221" s="171"/>
    </row>
    <row r="2222" customFormat="false" ht="13.8" hidden="false" customHeight="false" outlineLevel="0" collapsed="false">
      <c r="B2222" s="171"/>
      <c r="C2222" s="171"/>
      <c r="D2222" s="171"/>
      <c r="E2222" s="171"/>
      <c r="F2222" s="171"/>
      <c r="G2222" s="171"/>
      <c r="H2222" s="171"/>
      <c r="I2222" s="171"/>
    </row>
    <row r="2223" customFormat="false" ht="13.8" hidden="false" customHeight="false" outlineLevel="0" collapsed="false">
      <c r="B2223" s="171"/>
      <c r="C2223" s="171"/>
      <c r="D2223" s="171"/>
      <c r="E2223" s="171"/>
      <c r="F2223" s="171"/>
      <c r="G2223" s="171"/>
      <c r="H2223" s="171"/>
      <c r="I2223" s="171"/>
    </row>
    <row r="2224" customFormat="false" ht="13.8" hidden="false" customHeight="false" outlineLevel="0" collapsed="false">
      <c r="B2224" s="171"/>
      <c r="C2224" s="171"/>
      <c r="D2224" s="171"/>
      <c r="E2224" s="171"/>
      <c r="F2224" s="171"/>
      <c r="G2224" s="171"/>
      <c r="H2224" s="171"/>
      <c r="I2224" s="171"/>
    </row>
    <row r="2225" customFormat="false" ht="13.8" hidden="false" customHeight="false" outlineLevel="0" collapsed="false">
      <c r="B2225" s="171"/>
      <c r="C2225" s="171"/>
      <c r="D2225" s="171"/>
      <c r="E2225" s="171"/>
      <c r="F2225" s="171"/>
      <c r="G2225" s="171"/>
      <c r="H2225" s="171"/>
      <c r="I2225" s="171"/>
    </row>
    <row r="2226" customFormat="false" ht="13.8" hidden="false" customHeight="false" outlineLevel="0" collapsed="false">
      <c r="B2226" s="171"/>
      <c r="C2226" s="171"/>
      <c r="D2226" s="171"/>
      <c r="E2226" s="171"/>
      <c r="F2226" s="171"/>
      <c r="G2226" s="171"/>
      <c r="H2226" s="171"/>
      <c r="I2226" s="171"/>
    </row>
    <row r="2227" customFormat="false" ht="13.8" hidden="false" customHeight="false" outlineLevel="0" collapsed="false">
      <c r="B2227" s="171"/>
      <c r="C2227" s="171"/>
      <c r="D2227" s="171"/>
      <c r="E2227" s="171"/>
      <c r="F2227" s="171"/>
      <c r="G2227" s="171"/>
      <c r="H2227" s="171"/>
      <c r="I2227" s="171"/>
    </row>
    <row r="2228" customFormat="false" ht="13.8" hidden="false" customHeight="false" outlineLevel="0" collapsed="false">
      <c r="B2228" s="171"/>
      <c r="C2228" s="171"/>
      <c r="D2228" s="171"/>
      <c r="E2228" s="171"/>
      <c r="F2228" s="171"/>
      <c r="G2228" s="171"/>
      <c r="H2228" s="171"/>
      <c r="I2228" s="171"/>
    </row>
    <row r="2229" customFormat="false" ht="13.8" hidden="false" customHeight="false" outlineLevel="0" collapsed="false">
      <c r="B2229" s="171"/>
      <c r="C2229" s="171"/>
      <c r="D2229" s="171"/>
      <c r="E2229" s="171"/>
      <c r="F2229" s="171"/>
      <c r="G2229" s="171"/>
      <c r="H2229" s="171"/>
      <c r="I2229" s="171"/>
    </row>
    <row r="2230" customFormat="false" ht="13.8" hidden="false" customHeight="false" outlineLevel="0" collapsed="false">
      <c r="B2230" s="171"/>
      <c r="C2230" s="171"/>
      <c r="D2230" s="171"/>
      <c r="E2230" s="171"/>
      <c r="F2230" s="171"/>
      <c r="G2230" s="171"/>
      <c r="H2230" s="171"/>
      <c r="I2230" s="171"/>
    </row>
    <row r="2231" customFormat="false" ht="13.8" hidden="false" customHeight="false" outlineLevel="0" collapsed="false">
      <c r="B2231" s="171"/>
      <c r="C2231" s="171"/>
      <c r="D2231" s="171"/>
      <c r="E2231" s="171"/>
      <c r="F2231" s="171"/>
      <c r="G2231" s="171"/>
      <c r="H2231" s="171"/>
      <c r="I2231" s="171"/>
    </row>
    <row r="2232" customFormat="false" ht="13.8" hidden="false" customHeight="false" outlineLevel="0" collapsed="false">
      <c r="B2232" s="171"/>
      <c r="C2232" s="171"/>
      <c r="D2232" s="171"/>
      <c r="E2232" s="171"/>
      <c r="F2232" s="171"/>
      <c r="G2232" s="171"/>
      <c r="H2232" s="171"/>
      <c r="I2232" s="171"/>
    </row>
    <row r="2233" customFormat="false" ht="13.8" hidden="false" customHeight="false" outlineLevel="0" collapsed="false">
      <c r="B2233" s="171"/>
      <c r="C2233" s="171"/>
      <c r="D2233" s="171"/>
      <c r="E2233" s="171"/>
      <c r="F2233" s="171"/>
      <c r="G2233" s="171"/>
      <c r="H2233" s="171"/>
      <c r="I2233" s="171"/>
    </row>
    <row r="2234" customFormat="false" ht="13.8" hidden="false" customHeight="false" outlineLevel="0" collapsed="false">
      <c r="B2234" s="171"/>
      <c r="C2234" s="171"/>
      <c r="D2234" s="171"/>
      <c r="E2234" s="171"/>
      <c r="F2234" s="171"/>
      <c r="G2234" s="171"/>
      <c r="H2234" s="171"/>
      <c r="I2234" s="171"/>
    </row>
    <row r="2235" customFormat="false" ht="13.8" hidden="false" customHeight="false" outlineLevel="0" collapsed="false">
      <c r="B2235" s="171"/>
      <c r="C2235" s="171"/>
      <c r="D2235" s="171"/>
      <c r="E2235" s="171"/>
      <c r="F2235" s="171"/>
      <c r="G2235" s="171"/>
      <c r="H2235" s="171"/>
      <c r="I2235" s="171"/>
    </row>
    <row r="2236" customFormat="false" ht="13.8" hidden="false" customHeight="false" outlineLevel="0" collapsed="false">
      <c r="B2236" s="171"/>
      <c r="C2236" s="171"/>
      <c r="D2236" s="171"/>
      <c r="E2236" s="171"/>
      <c r="F2236" s="171"/>
      <c r="G2236" s="171"/>
      <c r="H2236" s="171"/>
      <c r="I2236" s="171"/>
    </row>
    <row r="2237" customFormat="false" ht="13.8" hidden="false" customHeight="false" outlineLevel="0" collapsed="false">
      <c r="B2237" s="171"/>
      <c r="C2237" s="171"/>
      <c r="D2237" s="171"/>
      <c r="E2237" s="171"/>
      <c r="F2237" s="171"/>
      <c r="G2237" s="171"/>
      <c r="H2237" s="171"/>
      <c r="I2237" s="171"/>
    </row>
    <row r="2238" customFormat="false" ht="13.8" hidden="false" customHeight="false" outlineLevel="0" collapsed="false">
      <c r="B2238" s="171"/>
      <c r="C2238" s="171"/>
      <c r="D2238" s="171"/>
      <c r="E2238" s="171"/>
      <c r="F2238" s="171"/>
      <c r="G2238" s="171"/>
      <c r="H2238" s="171"/>
      <c r="I2238" s="171"/>
    </row>
    <row r="2239" customFormat="false" ht="13.8" hidden="false" customHeight="false" outlineLevel="0" collapsed="false">
      <c r="B2239" s="171"/>
      <c r="C2239" s="171"/>
      <c r="D2239" s="171"/>
      <c r="E2239" s="171"/>
      <c r="F2239" s="171"/>
      <c r="G2239" s="171"/>
      <c r="H2239" s="171"/>
      <c r="I2239" s="171"/>
    </row>
    <row r="2240" customFormat="false" ht="13.8" hidden="false" customHeight="false" outlineLevel="0" collapsed="false">
      <c r="B2240" s="171"/>
      <c r="C2240" s="171"/>
      <c r="D2240" s="171"/>
      <c r="E2240" s="171"/>
      <c r="F2240" s="171"/>
      <c r="G2240" s="171"/>
      <c r="H2240" s="171"/>
      <c r="I2240" s="171"/>
    </row>
    <row r="2241" customFormat="false" ht="13.8" hidden="false" customHeight="false" outlineLevel="0" collapsed="false">
      <c r="B2241" s="171"/>
      <c r="C2241" s="171"/>
      <c r="D2241" s="171"/>
      <c r="E2241" s="171"/>
      <c r="F2241" s="171"/>
      <c r="G2241" s="171"/>
      <c r="H2241" s="171"/>
      <c r="I2241" s="171"/>
    </row>
    <row r="2242" customFormat="false" ht="13.8" hidden="false" customHeight="false" outlineLevel="0" collapsed="false">
      <c r="B2242" s="171"/>
      <c r="C2242" s="171"/>
      <c r="D2242" s="171"/>
      <c r="E2242" s="171"/>
      <c r="F2242" s="171"/>
      <c r="G2242" s="171"/>
      <c r="H2242" s="171"/>
      <c r="I2242" s="171"/>
    </row>
    <row r="2243" customFormat="false" ht="13.8" hidden="false" customHeight="false" outlineLevel="0" collapsed="false">
      <c r="B2243" s="171"/>
      <c r="C2243" s="171"/>
      <c r="D2243" s="171"/>
      <c r="E2243" s="171"/>
      <c r="F2243" s="171"/>
      <c r="G2243" s="171"/>
      <c r="H2243" s="171"/>
      <c r="I2243" s="171"/>
    </row>
    <row r="2244" customFormat="false" ht="13.8" hidden="false" customHeight="false" outlineLevel="0" collapsed="false">
      <c r="B2244" s="171"/>
      <c r="C2244" s="171"/>
      <c r="D2244" s="171"/>
      <c r="E2244" s="171"/>
      <c r="F2244" s="171"/>
      <c r="G2244" s="171"/>
      <c r="H2244" s="171"/>
      <c r="I2244" s="171"/>
    </row>
    <row r="2245" customFormat="false" ht="13.8" hidden="false" customHeight="false" outlineLevel="0" collapsed="false">
      <c r="B2245" s="171"/>
      <c r="C2245" s="171"/>
      <c r="D2245" s="171"/>
      <c r="E2245" s="171"/>
      <c r="F2245" s="171"/>
      <c r="G2245" s="171"/>
      <c r="H2245" s="171"/>
      <c r="I2245" s="171"/>
    </row>
    <row r="2246" customFormat="false" ht="13.8" hidden="false" customHeight="false" outlineLevel="0" collapsed="false">
      <c r="B2246" s="171"/>
      <c r="C2246" s="171"/>
      <c r="D2246" s="171"/>
      <c r="E2246" s="171"/>
      <c r="F2246" s="171"/>
      <c r="G2246" s="171"/>
      <c r="H2246" s="171"/>
      <c r="I2246" s="171"/>
    </row>
    <row r="2247" customFormat="false" ht="13.8" hidden="false" customHeight="false" outlineLevel="0" collapsed="false">
      <c r="B2247" s="171"/>
      <c r="C2247" s="171"/>
      <c r="D2247" s="171"/>
      <c r="E2247" s="171"/>
      <c r="F2247" s="171"/>
      <c r="G2247" s="171"/>
      <c r="H2247" s="171"/>
      <c r="I2247" s="171"/>
    </row>
    <row r="2248" customFormat="false" ht="13.8" hidden="false" customHeight="false" outlineLevel="0" collapsed="false">
      <c r="B2248" s="171"/>
      <c r="C2248" s="171"/>
      <c r="D2248" s="171"/>
      <c r="E2248" s="171"/>
      <c r="F2248" s="171"/>
      <c r="G2248" s="171"/>
      <c r="H2248" s="171"/>
      <c r="I2248" s="171"/>
    </row>
    <row r="2249" customFormat="false" ht="13.8" hidden="false" customHeight="false" outlineLevel="0" collapsed="false">
      <c r="B2249" s="171"/>
      <c r="C2249" s="171"/>
      <c r="D2249" s="171"/>
      <c r="E2249" s="171"/>
      <c r="F2249" s="171"/>
      <c r="G2249" s="171"/>
      <c r="H2249" s="171"/>
      <c r="I2249" s="171"/>
    </row>
    <row r="2250" customFormat="false" ht="13.8" hidden="false" customHeight="false" outlineLevel="0" collapsed="false">
      <c r="B2250" s="171"/>
      <c r="C2250" s="171"/>
      <c r="D2250" s="171"/>
      <c r="E2250" s="171"/>
      <c r="F2250" s="171"/>
      <c r="G2250" s="171"/>
      <c r="H2250" s="171"/>
      <c r="I2250" s="171"/>
    </row>
    <row r="2251" customFormat="false" ht="13.8" hidden="false" customHeight="false" outlineLevel="0" collapsed="false">
      <c r="B2251" s="171"/>
      <c r="C2251" s="171"/>
      <c r="D2251" s="171"/>
      <c r="E2251" s="171"/>
      <c r="F2251" s="171"/>
      <c r="G2251" s="171"/>
      <c r="H2251" s="171"/>
      <c r="I2251" s="171"/>
    </row>
    <row r="2252" customFormat="false" ht="13.8" hidden="false" customHeight="false" outlineLevel="0" collapsed="false">
      <c r="B2252" s="171"/>
      <c r="C2252" s="171"/>
      <c r="D2252" s="171"/>
      <c r="E2252" s="171"/>
      <c r="F2252" s="171"/>
      <c r="G2252" s="171"/>
      <c r="H2252" s="171"/>
      <c r="I2252" s="171"/>
    </row>
    <row r="2253" customFormat="false" ht="13.8" hidden="false" customHeight="false" outlineLevel="0" collapsed="false">
      <c r="B2253" s="171"/>
      <c r="C2253" s="171"/>
      <c r="D2253" s="171"/>
      <c r="E2253" s="171"/>
      <c r="F2253" s="171"/>
      <c r="G2253" s="171"/>
      <c r="H2253" s="171"/>
      <c r="I2253" s="171"/>
    </row>
    <row r="2254" customFormat="false" ht="13.8" hidden="false" customHeight="false" outlineLevel="0" collapsed="false">
      <c r="B2254" s="171"/>
      <c r="C2254" s="171"/>
      <c r="D2254" s="171"/>
      <c r="E2254" s="171"/>
      <c r="F2254" s="171"/>
      <c r="G2254" s="171"/>
      <c r="H2254" s="171"/>
      <c r="I2254" s="171"/>
    </row>
    <row r="2255" customFormat="false" ht="13.8" hidden="false" customHeight="false" outlineLevel="0" collapsed="false">
      <c r="B2255" s="171"/>
      <c r="C2255" s="171"/>
      <c r="D2255" s="171"/>
      <c r="E2255" s="171"/>
      <c r="F2255" s="171"/>
      <c r="G2255" s="171"/>
      <c r="H2255" s="171"/>
      <c r="I2255" s="171"/>
    </row>
    <row r="2256" customFormat="false" ht="13.8" hidden="false" customHeight="false" outlineLevel="0" collapsed="false">
      <c r="B2256" s="171"/>
      <c r="C2256" s="171"/>
      <c r="D2256" s="171"/>
      <c r="E2256" s="171"/>
      <c r="F2256" s="171"/>
      <c r="G2256" s="171"/>
      <c r="H2256" s="171"/>
      <c r="I2256" s="171"/>
    </row>
    <row r="2257" customFormat="false" ht="13.8" hidden="false" customHeight="false" outlineLevel="0" collapsed="false">
      <c r="B2257" s="171"/>
      <c r="C2257" s="171"/>
      <c r="D2257" s="171"/>
      <c r="E2257" s="171"/>
      <c r="F2257" s="171"/>
      <c r="G2257" s="171"/>
      <c r="H2257" s="171"/>
      <c r="I2257" s="171"/>
    </row>
    <row r="2258" customFormat="false" ht="13.8" hidden="false" customHeight="false" outlineLevel="0" collapsed="false">
      <c r="B2258" s="171"/>
      <c r="C2258" s="171"/>
      <c r="D2258" s="171"/>
      <c r="E2258" s="171"/>
      <c r="F2258" s="171"/>
      <c r="G2258" s="171"/>
      <c r="H2258" s="171"/>
      <c r="I2258" s="171"/>
    </row>
    <row r="2259" customFormat="false" ht="13.8" hidden="false" customHeight="false" outlineLevel="0" collapsed="false">
      <c r="B2259" s="171"/>
      <c r="C2259" s="171"/>
      <c r="D2259" s="171"/>
      <c r="E2259" s="171"/>
      <c r="F2259" s="171"/>
      <c r="G2259" s="171"/>
      <c r="H2259" s="171"/>
      <c r="I2259" s="171"/>
    </row>
    <row r="2260" customFormat="false" ht="13.8" hidden="false" customHeight="false" outlineLevel="0" collapsed="false">
      <c r="B2260" s="171"/>
      <c r="C2260" s="171"/>
      <c r="D2260" s="171"/>
      <c r="E2260" s="171"/>
      <c r="F2260" s="171"/>
      <c r="G2260" s="171"/>
      <c r="H2260" s="171"/>
      <c r="I2260" s="171"/>
    </row>
    <row r="2261" customFormat="false" ht="13.8" hidden="false" customHeight="false" outlineLevel="0" collapsed="false">
      <c r="B2261" s="171"/>
      <c r="C2261" s="171"/>
      <c r="D2261" s="171"/>
      <c r="E2261" s="171"/>
      <c r="F2261" s="171"/>
      <c r="G2261" s="171"/>
      <c r="H2261" s="171"/>
      <c r="I2261" s="171"/>
    </row>
    <row r="2262" customFormat="false" ht="13.8" hidden="false" customHeight="false" outlineLevel="0" collapsed="false">
      <c r="B2262" s="171"/>
      <c r="C2262" s="171"/>
      <c r="D2262" s="171"/>
      <c r="E2262" s="171"/>
      <c r="F2262" s="171"/>
      <c r="G2262" s="171"/>
      <c r="H2262" s="171"/>
      <c r="I2262" s="171"/>
    </row>
    <row r="2263" customFormat="false" ht="13.8" hidden="false" customHeight="false" outlineLevel="0" collapsed="false">
      <c r="B2263" s="171"/>
      <c r="C2263" s="171"/>
      <c r="D2263" s="171"/>
      <c r="E2263" s="171"/>
      <c r="F2263" s="171"/>
      <c r="G2263" s="171"/>
      <c r="H2263" s="171"/>
      <c r="I2263" s="171"/>
    </row>
    <row r="2264" customFormat="false" ht="13.8" hidden="false" customHeight="false" outlineLevel="0" collapsed="false">
      <c r="B2264" s="171"/>
      <c r="C2264" s="171"/>
      <c r="D2264" s="171"/>
      <c r="E2264" s="171"/>
      <c r="F2264" s="171"/>
      <c r="G2264" s="171"/>
      <c r="H2264" s="171"/>
      <c r="I2264" s="171"/>
    </row>
    <row r="2265" customFormat="false" ht="13.8" hidden="false" customHeight="false" outlineLevel="0" collapsed="false">
      <c r="B2265" s="171"/>
      <c r="C2265" s="171"/>
      <c r="D2265" s="171"/>
      <c r="E2265" s="171"/>
      <c r="F2265" s="171"/>
      <c r="G2265" s="171"/>
      <c r="H2265" s="171"/>
      <c r="I2265" s="171"/>
    </row>
    <row r="2266" customFormat="false" ht="13.8" hidden="false" customHeight="false" outlineLevel="0" collapsed="false">
      <c r="B2266" s="171"/>
      <c r="C2266" s="171"/>
      <c r="D2266" s="171"/>
      <c r="E2266" s="171"/>
      <c r="F2266" s="171"/>
      <c r="G2266" s="171"/>
      <c r="H2266" s="171"/>
      <c r="I2266" s="171"/>
    </row>
    <row r="2267" customFormat="false" ht="13.8" hidden="false" customHeight="false" outlineLevel="0" collapsed="false">
      <c r="B2267" s="171"/>
      <c r="C2267" s="171"/>
      <c r="D2267" s="171"/>
      <c r="E2267" s="171"/>
      <c r="F2267" s="171"/>
      <c r="G2267" s="171"/>
      <c r="H2267" s="171"/>
      <c r="I2267" s="171"/>
    </row>
    <row r="2268" customFormat="false" ht="13.8" hidden="false" customHeight="false" outlineLevel="0" collapsed="false">
      <c r="B2268" s="171"/>
      <c r="C2268" s="171"/>
      <c r="D2268" s="171"/>
      <c r="E2268" s="171"/>
      <c r="F2268" s="171"/>
      <c r="G2268" s="171"/>
      <c r="H2268" s="171"/>
      <c r="I2268" s="171"/>
    </row>
    <row r="2269" customFormat="false" ht="13.8" hidden="false" customHeight="false" outlineLevel="0" collapsed="false">
      <c r="B2269" s="171"/>
      <c r="C2269" s="171"/>
      <c r="D2269" s="171"/>
      <c r="E2269" s="171"/>
      <c r="F2269" s="171"/>
      <c r="G2269" s="171"/>
      <c r="H2269" s="171"/>
      <c r="I2269" s="171"/>
    </row>
    <row r="2270" customFormat="false" ht="13.8" hidden="false" customHeight="false" outlineLevel="0" collapsed="false">
      <c r="B2270" s="171"/>
      <c r="C2270" s="171"/>
      <c r="D2270" s="171"/>
      <c r="E2270" s="171"/>
      <c r="F2270" s="171"/>
      <c r="G2270" s="171"/>
      <c r="H2270" s="171"/>
      <c r="I2270" s="171"/>
    </row>
    <row r="2271" customFormat="false" ht="13.8" hidden="false" customHeight="false" outlineLevel="0" collapsed="false">
      <c r="B2271" s="171"/>
      <c r="C2271" s="171"/>
      <c r="D2271" s="171"/>
      <c r="E2271" s="171"/>
      <c r="F2271" s="171"/>
      <c r="G2271" s="171"/>
      <c r="H2271" s="171"/>
      <c r="I2271" s="171"/>
    </row>
    <row r="2272" customFormat="false" ht="13.8" hidden="false" customHeight="false" outlineLevel="0" collapsed="false">
      <c r="B2272" s="171"/>
      <c r="C2272" s="171"/>
      <c r="D2272" s="171"/>
      <c r="E2272" s="171"/>
      <c r="F2272" s="171"/>
      <c r="G2272" s="171"/>
      <c r="H2272" s="171"/>
      <c r="I2272" s="171"/>
    </row>
    <row r="2273" customFormat="false" ht="13.8" hidden="false" customHeight="false" outlineLevel="0" collapsed="false">
      <c r="J2273" s="177"/>
    </row>
    <row r="2274" customFormat="false" ht="13.8" hidden="false" customHeight="false" outlineLevel="0" collapsed="false">
      <c r="G2274" s="128"/>
      <c r="J2274" s="177"/>
    </row>
    <row r="2275" customFormat="false" ht="13.8" hidden="false" customHeight="false" outlineLevel="0" collapsed="false">
      <c r="J2275" s="177"/>
    </row>
    <row r="2276" customFormat="false" ht="13.8" hidden="false" customHeight="false" outlineLevel="0" collapsed="false">
      <c r="G2276" s="178"/>
      <c r="J2276" s="177"/>
    </row>
    <row r="2277" customFormat="false" ht="13.8" hidden="false" customHeight="false" outlineLevel="0" collapsed="false">
      <c r="J2277" s="177"/>
    </row>
    <row r="2278" customFormat="false" ht="13.8" hidden="false" customHeight="false" outlineLevel="0" collapsed="false">
      <c r="G2278" s="128"/>
      <c r="J2278" s="177"/>
    </row>
    <row r="2279" customFormat="false" ht="13.8" hidden="false" customHeight="false" outlineLevel="0" collapsed="false">
      <c r="G2279" s="128"/>
    </row>
    <row r="2281" customFormat="false" ht="13.8" hidden="false" customHeight="false" outlineLevel="0" collapsed="false">
      <c r="G2281" s="128"/>
    </row>
    <row r="2288" customFormat="false" ht="13.8" hidden="false" customHeight="false" outlineLevel="0" collapsed="false">
      <c r="G2288" s="128"/>
    </row>
  </sheetData>
  <autoFilter ref="B5:F1629"/>
  <mergeCells count="4">
    <mergeCell ref="G1:I1"/>
    <mergeCell ref="A2:K2"/>
    <mergeCell ref="A3:K3"/>
    <mergeCell ref="A4:K4"/>
  </mergeCells>
  <printOptions headings="false" gridLines="false" gridLinesSet="true" horizontalCentered="false" verticalCentered="false"/>
  <pageMargins left="0.236111111111111" right="0.236111111111111" top="0.275694444444444" bottom="0.315277777777778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user</cp:lastModifiedBy>
  <cp:lastPrinted>2014-12-26T05:54:20Z</cp:lastPrinted>
  <dcterms:modified xsi:type="dcterms:W3CDTF">2014-12-26T06:01:12Z</dcterms:modified>
  <cp:revision>0</cp:revision>
  <dc:subject/>
  <dc:title/>
</cp:coreProperties>
</file>