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4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</sheets>
  <definedNames>
    <definedName function="false" hidden="false" localSheetId="0" name="_xlnm.Print_Area" vbProcedure="false">'4'!$A$1:$F$994</definedName>
    <definedName function="false" hidden="false" localSheetId="2" name="_xlnm.Print_Area" vbProcedure="false">'6'!$A$1:$D$71</definedName>
    <definedName function="false" hidden="false" localSheetId="3" name="_xlnm.Print_Area" vbProcedure="false">'7'!$A$1:$I$1637</definedName>
    <definedName function="false" hidden="false" localSheetId="4" name="_xlnm.Print_Area" vbProcedure="false">'8'!$A$1:$H$27</definedName>
    <definedName function="false" hidden="false" localSheetId="0" name="Excel_BuiltIn__FilterDatabase" vbProcedure="false">'4'!$D$1:$E$1578</definedName>
    <definedName function="false" hidden="false" localSheetId="1" name="Excel_BuiltIn__FilterDatabase" vbProcedure="false">'5'!$B$1:$B$1024</definedName>
    <definedName function="false" hidden="false" localSheetId="3" name="Excel_BuiltIn__FilterDatabase" vbProcedure="false">'7'!$C$1:$F$22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6" uniqueCount="874">
  <si>
    <t xml:space="preserve">Приложение № 4</t>
  </si>
  <si>
    <t xml:space="preserve">к  решению Думы Октябрьского  района</t>
  </si>
  <si>
    <t xml:space="preserve">от "24" декабря 2014 года № 524</t>
  </si>
  <si>
    <t xml:space="preserve">Приложение  № 9</t>
  </si>
  <si>
    <t xml:space="preserve">от "24" декабря 2013 года № 424</t>
  </si>
  <si>
    <t xml:space="preserve">Распределение бюджетных ассигнований по разделам, подразделам, целевым статьям                                                            ( муниципальным программам Октябрьского района  и непрограммным направлениям деятельности), группам и подгруппам видов расходов классификации расходов бюджета Октябрьского  района на 2014 год</t>
  </si>
  <si>
    <t xml:space="preserve">( 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02</t>
  </si>
  <si>
    <t xml:space="preserve">Непрограммные расходы</t>
  </si>
  <si>
    <t xml:space="preserve">4000000</t>
  </si>
  <si>
    <t xml:space="preserve">Обеспечение деятельности муниципальных органов власти</t>
  </si>
  <si>
    <t xml:space="preserve">4010000</t>
  </si>
  <si>
    <t xml:space="preserve">Глава  муниципального  образования</t>
  </si>
  <si>
    <t xml:space="preserve">40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местители главы  муниципального  образования</t>
  </si>
  <si>
    <t xml:space="preserve">40102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 расходы</t>
  </si>
  <si>
    <t xml:space="preserve">Расходы на обеспечение функций  муниципальных  органов власти</t>
  </si>
  <si>
    <t xml:space="preserve">40102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Председатель,заместитель  законодательного (представительного) органа муниципального 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сполнение судебных актов</t>
  </si>
  <si>
    <t xml:space="preserve">830</t>
  </si>
  <si>
    <t xml:space="preserve">Глава местной администрации</t>
  </si>
  <si>
    <t xml:space="preserve">4010208</t>
  </si>
  <si>
    <t xml:space="preserve">Судебная система</t>
  </si>
  <si>
    <t xml:space="preserve">05</t>
  </si>
  <si>
    <t xml:space="preserve">Муниципальная  программа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а на 2014 – 2020 годы"</t>
  </si>
  <si>
    <t xml:space="preserve">1200000</t>
  </si>
  <si>
    <t xml:space="preserve">Подпрограмма "Профилактика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"</t>
  </si>
  <si>
    <t xml:space="preserve">121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подпрограммы "Профилактика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  "</t>
  </si>
  <si>
    <t xml:space="preserve">121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 программа" Управление  муниципальными финансами в Октябрьском районе  на 2014-2016 годы"</t>
  </si>
  <si>
    <t xml:space="preserve">1600000</t>
  </si>
  <si>
    <t xml:space="preserve">Подпрограмма "Организация  бюджетного  процесса в муниципальном образовании Октябрьский район" муниципальной программы "Управление  муниципальными финансами в Октябрьском районе  на 2014-2016 годы"</t>
  </si>
  <si>
    <t xml:space="preserve">1610000</t>
  </si>
  <si>
    <t xml:space="preserve">1610204</t>
  </si>
  <si>
    <t xml:space="preserve">Уплата прочих налогов, сборов и иных платежей</t>
  </si>
  <si>
    <t xml:space="preserve">Прочие мероприятия  муниципальных  органов </t>
  </si>
  <si>
    <t xml:space="preserve">1610240</t>
  </si>
  <si>
    <t xml:space="preserve">Прочая закупка товаров, работ и услуг для государственных (муниципальных) нужд</t>
  </si>
  <si>
    <t xml:space="preserve">Резервные фонды</t>
  </si>
  <si>
    <t xml:space="preserve">11</t>
  </si>
  <si>
    <t xml:space="preserve">Резервные  фонды</t>
  </si>
  <si>
    <t xml:space="preserve">4080000</t>
  </si>
  <si>
    <t xml:space="preserve">Резервные фонды исполнительных муниципальных  органов  власти </t>
  </si>
  <si>
    <t xml:space="preserve">Иные  бюджетные 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 муниципальных учреждений</t>
  </si>
  <si>
    <t xml:space="preserve">4010059</t>
  </si>
  <si>
    <t xml:space="preserve">Расходы на выплату  персоналу казенных учреждений</t>
  </si>
  <si>
    <t xml:space="preserve">11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ие мероприятия  </t>
  </si>
  <si>
    <t xml:space="preserve">40102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Прочие мероприятия  муниципальных  органов  власти</t>
  </si>
  <si>
    <t xml:space="preserve">4010245</t>
  </si>
  <si>
    <t xml:space="preserve">Иные выплаты персоналу государственных (муниципальных) органов, за исключением фонда оплаты труда</t>
  </si>
  <si>
    <t xml:space="preserve">Компенсация транспортных расходов </t>
  </si>
  <si>
    <t xml:space="preserve">Субвенции за счет средств бюджета автономного округа, не отнесенные к государственным программам</t>
  </si>
  <si>
    <t xml:space="preserve">4050000</t>
  </si>
  <si>
    <t xml:space="preserve">Субвенции на осуществление полномочий в области оборота этилового спирта, алкогольной и спиртосодержащей продукции</t>
  </si>
  <si>
    <t xml:space="preserve">4055588</t>
  </si>
  <si>
    <t xml:space="preserve">Субвенции на осуществление полномочий по образованию и организации деятельности комиссий по делам несовершеннолетних и защите их прав</t>
  </si>
  <si>
    <t xml:space="preserve">4055589</t>
  </si>
  <si>
    <t xml:space="preserve">Муниципальная программа "Культура Октябрьского  района на 2014 – 2020 годы"</t>
  </si>
  <si>
    <t xml:space="preserve">0300000</t>
  </si>
  <si>
    <t xml:space="preserve">Подпрограмма "Обеспечение прав граждан на доступ к культурным ценностям и информации"  муниципальной  программы " Культура Октябрьского  района на 2014 – 2020 годы"</t>
  </si>
  <si>
    <t xml:space="preserve">0310000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 муниципальной программы " Культура Октябрьского района  на 2014 – 2020 годы"</t>
  </si>
  <si>
    <t xml:space="preserve">0315517</t>
  </si>
  <si>
    <t xml:space="preserve">Закупка товаров, работ, услуг в сфере информационно-коммуникационных технологий</t>
  </si>
  <si>
    <t xml:space="preserve">Муниципальная программа"Развитие муниципальной  службы в муниципальном образовании Октябрьский  район на 2014-2016годы"</t>
  </si>
  <si>
    <t xml:space="preserve">0700000</t>
  </si>
  <si>
    <t xml:space="preserve">Развитие государственной гражданской  службы, муниципальной  службы и резерва  управленческих  кадров  муниципальной  программы " Развитие муниципальной  службы в муниципальном  образовании Октябрьский  район на 2014-2016 годы"</t>
  </si>
  <si>
    <t xml:space="preserve">0702122</t>
  </si>
  <si>
    <t xml:space="preserve">Государственная программа "Социально-экономическое развитие коренных малочисленных народов Севера Ханты-Мансийского автономного округа – Югры на 2014–2020 годы"</t>
  </si>
  <si>
    <t xml:space="preserve">1000000</t>
  </si>
  <si>
    <t xml:space="preserve">Подпрограмма "Развитие и повышение уровня адаптации традиционного хозяйствования коренных малочисленных народов к современным экономическим условиям, в том числе способствующим развитию этнографического туризма, с учетом обеспечения защиты исконной среды обитания и традиционного образа жизни" государственной программы "Социально-экономическое развитие коренных малочисленных народов Севера Ханты-Мансийского автономного округа – Югры на 2014–2020 годы"</t>
  </si>
  <si>
    <t xml:space="preserve">1010000</t>
  </si>
  <si>
    <t xml:space="preserve">Субвенции на реализацию подпрограммы "Развитие и повышение уровня адаптации традиционного хозяйствования коренных малочисленных народов к современным экономическим условиям, в том числе способствующим развитию этнографического туризма, с учетом обеспечения защиты исконной среды обитания и традиционного образа жизни" государственной программы "Социально-экономическое развитие коренных малочисленных народов Севера Ханты-Мансийского автономного округа – Югры на 2014–2020 годы"</t>
  </si>
  <si>
    <t xml:space="preserve">1015515</t>
  </si>
  <si>
    <t xml:space="preserve">Социальные выплаты гражданам, кроме публичных нормативных социальных выплат</t>
  </si>
  <si>
    <t xml:space="preserve">300</t>
  </si>
  <si>
    <t xml:space="preserve">Пособия и компенсации гражданам  и иные социальные  выплаты, кроме  публичных нормативных обязательств</t>
  </si>
  <si>
    <t xml:space="preserve">320</t>
  </si>
  <si>
    <t xml:space="preserve">Субсидии юридическим лицам( кроме государственных( муниципальных) учреждений и физическим  лицам- производителям товаров, работ, услуг</t>
  </si>
  <si>
    <t xml:space="preserve">810</t>
  </si>
  <si>
    <t xml:space="preserve">Иные межбюджетные  трансферты на поддержку  экономического  и социального  развития  коренных малочисленных  народов  Севера,Сибири и Дальнего  Востока Российской  Федерации  федеральный  бюджет</t>
  </si>
  <si>
    <t xml:space="preserve">Субвенции на осуществление полномочий по созданию и обеспечению деятельности административных комиссий в рамках подпрограммы "Профилактика 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 "</t>
  </si>
  <si>
    <t xml:space="preserve">1215520</t>
  </si>
  <si>
    <t xml:space="preserve">Иные  межбюджетные  трансферты  на реализацию подпрограммы"Профилактика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"</t>
  </si>
  <si>
    <t xml:space="preserve">1215646</t>
  </si>
  <si>
    <t xml:space="preserve">Межбюджетные трансферты</t>
  </si>
  <si>
    <t xml:space="preserve">500</t>
  </si>
  <si>
    <t xml:space="preserve">Иные межбюджетные  трансферты</t>
  </si>
  <si>
    <t xml:space="preserve">540</t>
  </si>
  <si>
    <t xml:space="preserve">Муниципальная  программа"Профилактика экстремизма, гармонизация межэтнических и межкультурных отношений, укрепление толерантности в Октябрьском  районе на 2014-2020 годы"</t>
  </si>
  <si>
    <t xml:space="preserve">1300000</t>
  </si>
  <si>
    <t xml:space="preserve">Реализация  мероприятий муниципальной  программы "Профилактика экстремизма, гармонизация межэтнических и межкультурных отношений, укрепление толерантности в Октябрьском  районе на 2014-2020 годы " </t>
  </si>
  <si>
    <t xml:space="preserve">1302133</t>
  </si>
  <si>
    <t xml:space="preserve">Предоставление субсидий государственным (муниципальным) бюджетным 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 муниципальных ) учреждений</t>
  </si>
  <si>
    <t xml:space="preserve">630</t>
  </si>
  <si>
    <t xml:space="preserve">Муниципальная  программа" Развитие  информационного  и гражданского  общества Октябрьского  района  на 2014-2016  годы"</t>
  </si>
  <si>
    <t xml:space="preserve">1700000</t>
  </si>
  <si>
    <t xml:space="preserve">Подпрограмма" Развитие  информационного  общества Октябрьского  района"</t>
  </si>
  <si>
    <t xml:space="preserve">1710000</t>
  </si>
  <si>
    <t xml:space="preserve">Расходы на обеспечение деятельности (оказание услуг) муниципальных  учреждений в рамках подпрограммы "Развитие  информационного  общества Октябрьского  района " муниципальной программы "  Развитие  информационного  и гражданского  общества Октябрьского  района  на 2014-2016  годы "</t>
  </si>
  <si>
    <t xml:space="preserve">1710059</t>
  </si>
  <si>
    <t xml:space="preserve">620</t>
  </si>
  <si>
    <t xml:space="preserve">Муниципальная  программа "Управление  муниципальной  собственностью  Октябрьского  района  на 2014-2016 годы"</t>
  </si>
  <si>
    <t xml:space="preserve">1800000</t>
  </si>
  <si>
    <t xml:space="preserve">Реализация  мероприятий  муниципальной  программы"Управление  муниципальной  собственностью  Октябрьского  района  на 2014-2016 годы  "</t>
  </si>
  <si>
    <t xml:space="preserve">1802137</t>
  </si>
  <si>
    <t xml:space="preserve">Национальная оборона</t>
  </si>
  <si>
    <t xml:space="preserve">Мобилизационная  и вневойсковая подготовка</t>
  </si>
  <si>
    <t xml:space="preserve">Субвенции за счет средств федерального бюджета, не отнесенные к государственным программам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40451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 Профилактика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" за счет средств федерального бюджета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 Профилактика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"за счет средств  бюджета автономного округа </t>
  </si>
  <si>
    <t xml:space="preserve">Защита населения  и территории от  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" Развитие жилищно-коммунального  комплекса и повышение энергетической  эффективности в муниципальном  образовании  Октябрьский  район на 2014-2016  годы"</t>
  </si>
  <si>
    <t xml:space="preserve">Подпрограмма"Создание  условий  для обеспечения  качественными   коммунальными  услугами"  муниципальной программы "  Развитие жилищно-коммунального  комплекса и повышение энергетической  эффективности в муниципальном  образовании  Октябрьский  район на 2014-2016  годы  "</t>
  </si>
  <si>
    <t xml:space="preserve">Содержание резервов  материальных ресурсов               ( запасов) для  предупреждения, ликвидации    чрезвычайных ситуаций в рамках  подпрограммы"Создание  условий  для обеспечения  качественными   коммунальными  услугами"  муниципальной программы "  Развитие жилищно-коммунального  комплекса и повышение энергетической  эффективности в муниципальном  образовании  Октябрьский  район на 2014-2016  годы "</t>
  </si>
  <si>
    <t xml:space="preserve">1012172</t>
  </si>
  <si>
    <t xml:space="preserve">Закупка товаров, работ и услуг для государственных  нужд</t>
  </si>
  <si>
    <t xml:space="preserve">Закупка товаров, работ, услуг в целях формирования государственного материального резерва</t>
  </si>
  <si>
    <t xml:space="preserve">Муниципальная программа" О защите населения и территории Октябрьского  района от чрезвычайных  ситуаций  природного   и техногенного характера на 2014-2016 годы"</t>
  </si>
  <si>
    <t xml:space="preserve">1400000</t>
  </si>
  <si>
    <t xml:space="preserve">Реализация мероприятий  муниципальной  программы "О защите населения и территории Октябрьского  района от чрезвычайных  ситуаций  природного   и техногенного характера на 2014-2016 годы"</t>
  </si>
  <si>
    <t xml:space="preserve">1402123</t>
  </si>
  <si>
    <t xml:space="preserve">Снижение рисков и смягчение последствий чрезвычайных ситуаций природного и техногенного характера на территории муниципальной программы "О защите населения и территории Октябрьского  района от чрезвычайных  ситуаций  природного   и техногенного характера на 2014-2016 годы "</t>
  </si>
  <si>
    <t xml:space="preserve">1402124</t>
  </si>
  <si>
    <t xml:space="preserve">Создание и содержание резервов материальных ресурсов (запасов) для предупреждения, ликвидации чрезвычайных ситуаций в целях гражданской обороны муниципальной программы "О защите населения и территории Октябрьского  района от чрезвычайных  ситуаций  природного   и техногенного характера на 2014-2016 годы  "</t>
  </si>
  <si>
    <t xml:space="preserve">1402172</t>
  </si>
  <si>
    <t xml:space="preserve">Субсидии в целях обеспечения страхования имущества муниципальных образований автономного округа в рамках  муниципальной программы "Управление  муниципальной  собственностью  Октябрьского  района  на 2014-2016 годы  "</t>
  </si>
  <si>
    <t xml:space="preserve">1805420</t>
  </si>
  <si>
    <t xml:space="preserve">Доля  софинансирования в целях  обеспечения страхования имущества муниципальных образований автономного округа в рамках  муниципальной программы "Управление  муниципальной  собственностью  Октябрьского  района  на 2014-2016 годы  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" Профилактика  правонарушений в  сфере общественного  порядка, безопасности дорожного  движения, незаконного оборота и злоупотребления наркотиками в Октябрьском  районе на 2014-2020 годы"</t>
  </si>
  <si>
    <t xml:space="preserve">Подпрограмма"Профилактика правонарушений в сфере  общественного  порядка"  муниципальной  программы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 "</t>
  </si>
  <si>
    <t xml:space="preserve">Субсидии на реализацию  в рамках подпрограммы"Профилактика правонарушений в сфере  общественного  порядка"  муниципальной  программы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 "</t>
  </si>
  <si>
    <t xml:space="preserve">1215412</t>
  </si>
  <si>
    <t xml:space="preserve">Доля софинансирования на реализацию подпрограммы "Профилактика правонарушений в сфере  общественного  порядка"  муниципальной  программы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 "</t>
  </si>
  <si>
    <t xml:space="preserve">Доля софинансирования в бюджетные инвестиции в объекты капитального строительства государственной (муниципальной) собственности</t>
  </si>
  <si>
    <t xml:space="preserve">Субсидии на создание общественных спасательных постов в местах массового отдыха людей на водных объектах   муниципальной программы " О защите населения и территории Октябрьского  района от чрезвычайных  ситуаций  природного   и техногенного характера на 2014-2016 годы "</t>
  </si>
  <si>
    <t xml:space="preserve">1405414</t>
  </si>
  <si>
    <t xml:space="preserve">Национальная экономика</t>
  </si>
  <si>
    <t xml:space="preserve">Общеэкономические вопросы</t>
  </si>
  <si>
    <t xml:space="preserve">Государственная программа "Содействие занятости населения в Ханты-Мансийском автономном округе – Югре на 2014 – 2020 годы"</t>
  </si>
  <si>
    <t xml:space="preserve">Подпрограмма "Содействие трудоустройству граждан" государственной программы "Содействие занятости населения в Ханты-Мансийском автономном округе – Югре на 2014 – 2020 годы"</t>
  </si>
  <si>
    <t xml:space="preserve">0710000</t>
  </si>
  <si>
    <t xml:space="preserve">Иные межбюджетные трансферты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– Югре на 2014 – 2020 годы"</t>
  </si>
  <si>
    <t xml:space="preserve">0715604</t>
  </si>
  <si>
    <t xml:space="preserve">Расходы на выплату персоналу казенных учреждений</t>
  </si>
  <si>
    <t xml:space="preserve">Субсидии бюджетным учреждениям</t>
  </si>
  <si>
    <t xml:space="preserve">610</t>
  </si>
  <si>
    <t xml:space="preserve">Подпрограмма "Дополнительные мероприятия в области занятости населения" государственной программы "Содействие занятости населения в Ханты-Мансийском автономном округе – Югре на 2014 – 2020 годы"</t>
  </si>
  <si>
    <t xml:space="preserve">0720000</t>
  </si>
  <si>
    <t xml:space="preserve">Иные межбюджетные трансферты на реализацию дополнительных мероприятий, направленных на снижение напряженности на рынке труда, в рамках подпрограммы "Дополнительные мероприятия в области содействия занятости населения" государственной программы "Содействие занятости населения в Ханты-Мансийском автономном округе – Югре на 2014 – 2020 годы"</t>
  </si>
  <si>
    <t xml:space="preserve">0725683</t>
  </si>
  <si>
    <t xml:space="preserve">Сельское хозяйство и рыболовство</t>
  </si>
  <si>
    <t xml:space="preserve">Муниципальная программа "Развитие агропромышленного комплекса  муниципального  образования  Октябрьский  район  на 2014-2020 годы"</t>
  </si>
  <si>
    <t xml:space="preserve">0500000</t>
  </si>
  <si>
    <t xml:space="preserve">Субвенции на поддержку животноводства, переработки и реализации продукции животноводства в рамках муниципальной программы "Развитие агропромышленного комплекса муниципального образования Октябрьский район на 2014-2020 годы"</t>
  </si>
  <si>
    <t xml:space="preserve">0505522</t>
  </si>
  <si>
    <t xml:space="preserve">Субвенции на поддержку растениеводства, переработки и реализации продукции растениеводства в рамках муниципальной программы "Развитие агропромышленного комплекса муниципального образования Октябрьский район на 2014-2020 годы"</t>
  </si>
  <si>
    <t xml:space="preserve">0505524</t>
  </si>
  <si>
    <t xml:space="preserve">0505525</t>
  </si>
  <si>
    <t xml:space="preserve">Субвенции на повышение эффективности использования и развития ресурсного потенциала рыбохозяйственного комплекса в рамках муниципальной программы "Развитие агропромышленного комплекса муниципального образования Октябрьский район на 2014-2020 годы"</t>
  </si>
  <si>
    <t xml:space="preserve">0505526</t>
  </si>
  <si>
    <t xml:space="preserve">0505527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муниципальной программы "Развитие агропромышленного комплекса муниципального образования Октябрьский район на 2014-2020 годы"</t>
  </si>
  <si>
    <t xml:space="preserve">0505528</t>
  </si>
  <si>
    <t xml:space="preserve">Реализация мероприятий  муниципальной  программы "Развитие  агропромышленного  комплекса  муниципального  образования  Октябрьский  район на 2014-2020 годы"</t>
  </si>
  <si>
    <t xml:space="preserve">0502116</t>
  </si>
  <si>
    <t xml:space="preserve">Социальное обеспечение и  иные выплаты  населению</t>
  </si>
  <si>
    <t xml:space="preserve">Премии и гранты</t>
  </si>
  <si>
    <t xml:space="preserve">Транспорт</t>
  </si>
  <si>
    <t xml:space="preserve">08</t>
  </si>
  <si>
    <t xml:space="preserve">Муниципальная  программа" Развитие  транспортной  системы  муниципального  образования  Октябрьский  район  на 2014-2016 годы"</t>
  </si>
  <si>
    <t xml:space="preserve">1100000</t>
  </si>
  <si>
    <t xml:space="preserve">Подпрограмма "Воздушный  транспорт" муниципальной  программы "Развитие  транспортной  системы  муниципального  образования  Октябрьский  район  на 2014-2016 годы  "</t>
  </si>
  <si>
    <t xml:space="preserve">1120000</t>
  </si>
  <si>
    <t xml:space="preserve">Предоставление субсидий организациям на реализацию подпрограммы "Воздушный транспорт "  муниципальной  программы "Развитие  транспортной  системы  муниципального  образования  Октябрьский  район  на 2014-2016 годы"</t>
  </si>
  <si>
    <t xml:space="preserve">1127807</t>
  </si>
  <si>
    <t xml:space="preserve">Подпрограмма "Водный  транспорт" муниципальной  программы "Развитие  транспортной  системы  муниципального  образования  Октябрьский  район  на 2014-2016 годы  "</t>
  </si>
  <si>
    <t xml:space="preserve">1130000</t>
  </si>
  <si>
    <t xml:space="preserve">Предоставление субсидий организациям на реализацию подпрограммы "Водный транспорт "  муниципальной  программы "Развитие  транспортной  системы  муниципального  образования  Октябрьский  район  на 2014-2016 годы"</t>
  </si>
  <si>
    <t xml:space="preserve">1137807</t>
  </si>
  <si>
    <t xml:space="preserve">Подпрограмма " Автомобильный  транспорт" муниципальной  программы "Развитие  транспортной  системы  муниципального  образования  Октябрьский  район  на 2014-2016 годы  "</t>
  </si>
  <si>
    <t xml:space="preserve">1140000</t>
  </si>
  <si>
    <t xml:space="preserve">Предоставление субсидий организациям на реализацию подпрограммы " Автомобильный транспорт "  муниципальной  программы "Развитие  транспортной  системы  муниципального  образования  Октябрьский  район  на 2014-2016 годы"</t>
  </si>
  <si>
    <t xml:space="preserve">1147807</t>
  </si>
  <si>
    <t xml:space="preserve">Дорожное  хозяйство( дорожные  фонды)</t>
  </si>
  <si>
    <t xml:space="preserve">Муниципальная  программа" Развитие транспортной  системы муниципального  образования Октябрьский  район на 2014-2016  годы"</t>
  </si>
  <si>
    <t xml:space="preserve">Подпрограмма "Дорожное хозяйство " муниципальной  программы" Развитие транспортной  системы муниципального  образования Октябрьский  район на 2014-2016  годы "</t>
  </si>
  <si>
    <t xml:space="preserve">1110000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 муниципальной программы "Развитие транспортной  системы муниципального  образования Октябрьский  район на 2014-2016  годы "</t>
  </si>
  <si>
    <t xml:space="preserve">1115419</t>
  </si>
  <si>
    <t xml:space="preserve">Доля софинансирования в закупки товаров, работ ,услуг, в  целях капитального  ремонта государственного                                  ( муниципального) имущества</t>
  </si>
  <si>
    <t xml:space="preserve">400</t>
  </si>
  <si>
    <t xml:space="preserve">410</t>
  </si>
  <si>
    <t xml:space="preserve">Иные межбюджетные трансферты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 муниципальной программы "Развитие транспортной  системы муниципального  образования Октябрьский  район на 2014-2016  годы "</t>
  </si>
  <si>
    <t xml:space="preserve">1115641</t>
  </si>
  <si>
    <t xml:space="preserve">Иные межбюджетные трансферты</t>
  </si>
  <si>
    <t xml:space="preserve">Содержание, капитальный  ремонт, ремонт  объектов муниципальной  собственности в рамках подпрограммы " Дорожное хозяйство "  муниципальной  программы "Развитие транспортной  системы муниципального  образования Октябрьский  район на 2014-2016  годы  "</t>
  </si>
  <si>
    <t xml:space="preserve">1114210</t>
  </si>
  <si>
    <t xml:space="preserve">Муниципальная  программа" Осуществление поселком городского  типа функций  административного  центра  муниципального  образования Октябрьский  район на 2014-2016 годы"</t>
  </si>
  <si>
    <t xml:space="preserve">1500000</t>
  </si>
  <si>
    <t xml:space="preserve">Реализация  мероприятий  рамках  муниципальной  программы "Осуществление поселком городского  типа функций  административного  центра  муниципального  образования Октябрьский  район на 2014-2016 годы" </t>
  </si>
  <si>
    <t xml:space="preserve">1500602</t>
  </si>
  <si>
    <t xml:space="preserve">Связь   и 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 агропромышленного комплекса  муниципального  образования  Октябрьский  район на 2014-2020 годы"</t>
  </si>
  <si>
    <t xml:space="preserve">Субвенции на реализацию  муниципальной  программы "Развитие  агропромышленного комплекса  муниципального  образования  Октябрьский  район на 2014-2020 годы " </t>
  </si>
  <si>
    <t xml:space="preserve">0505523</t>
  </si>
  <si>
    <t xml:space="preserve">Подпрограмма "Улучшение условий и охраны труда в Ханты-Мансийском автономном округе – Югре" государственной программы "Содействие занятости населения в Ханты-Мансийском автономном округе – Югре на 2014 – 2020 годы"</t>
  </si>
  <si>
    <t xml:space="preserve">0730000</t>
  </si>
  <si>
    <t xml:space="preserve">Субвенции на осуществление полномочий по государственному управлению охраной труда в рамках подпрограммы "Улучшение условий и охраны труда в Ханты-Мансийском автономном округе – Югре" государственной программы "Содействие занятости населения в Ханты-Мансийском автономном округе – Югре на 2014 – 2020 годы"</t>
  </si>
  <si>
    <t xml:space="preserve">0735513</t>
  </si>
  <si>
    <t xml:space="preserve">Муниципальная программа"Поддержка   малого   и среднего предпринимательства в Октябрьском  районе на 2014 года по 2020 год"</t>
  </si>
  <si>
    <t xml:space="preserve">0800000</t>
  </si>
  <si>
    <t xml:space="preserve">Реализация мероприятий  муниципальной  программы "Поддержка   малого   и среднего предпринимательства в Октябрьском  районе на 2014 года по 2020 год"</t>
  </si>
  <si>
    <t xml:space="preserve">0802127</t>
  </si>
  <si>
    <t xml:space="preserve">Субсидии на государственную поддержку малого и среднего предпринимательства в рамках программы "Поддержка малого и среднего предпринимательства в Октябрьском районе на 2014-2020 годы"</t>
  </si>
  <si>
    <t xml:space="preserve">0805428</t>
  </si>
  <si>
    <t xml:space="preserve">Субсидии местным  бюджетам на государственную поддержку малого и среднего  предпринимательства, включая крестьянские9 фермерские) хозяйства на реализацию  муниципальной программы " Поддержка   малого   и среднего предпринимательства в Октябрьском  районе на 2014 года по 2020 год "( федеральный бюджет)</t>
  </si>
  <si>
    <t xml:space="preserve">0805064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0000</t>
  </si>
  <si>
    <t xml:space="preserve">Субсидии на реализацию подпрограммы "Градостроительная деятельность" программы "Обеспечение доступным и комфортным жильем жителей муниципального образования Октябрьский район на 2014-2016 годы"</t>
  </si>
  <si>
    <t xml:space="preserve">0955410</t>
  </si>
  <si>
    <t xml:space="preserve">Доля  софинансирования  к закупкам товаров, работ и услуг для государственных (муниципальных) нужд</t>
  </si>
  <si>
    <t xml:space="preserve">Муниципальная программа"Развитие  жилищно-коммунального комплекса  и повышение энергетической эффективности в муниципальном  образовании  Октябрьский  района га 2014-2016 годы"</t>
  </si>
  <si>
    <t xml:space="preserve">Реализация мероприятий с использованием специальных методов</t>
  </si>
  <si>
    <t xml:space="preserve">Субсидии на реализацию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и повышение энергетической эффективности в муниципальном образовании Октябрьский район на 2014-2016 годы"</t>
  </si>
  <si>
    <t xml:space="preserve">10101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еализация  мероприятий  муниципальной  программы"Осуществление поселком городского  типа функций  административного  центра  муниципального  образования Октябрьский  район на 2014-2016 годы  "</t>
  </si>
  <si>
    <t xml:space="preserve">1502120</t>
  </si>
  <si>
    <t xml:space="preserve">Субсидии на  предоставление  государственных услуг в многофункциональных  центрах предоставления государственных и муниципальных  услуг в рамках  подпрограммы "Развитие  информационного  общества  Октябрьского  района" муниципальной  программы "Развитие  информационного  и гражданского  общества  Октябрьского  района на 2014-2016 годы "</t>
  </si>
  <si>
    <t xml:space="preserve">1715427</t>
  </si>
  <si>
    <t xml:space="preserve">Субсидии автономным учреждениям</t>
  </si>
  <si>
    <t xml:space="preserve">Субсидии на развитие многофункциональных центров предоставления государственных и муниципальных услуг в рамках программы "Управление муниципальной собственностью Октябрьского района на 2014-2016 годы"</t>
  </si>
  <si>
    <t xml:space="preserve">1805426</t>
  </si>
  <si>
    <t xml:space="preserve">Доля софинансирования</t>
  </si>
  <si>
    <t xml:space="preserve">Жилищно-коммунальное хозяйство</t>
  </si>
  <si>
    <t xml:space="preserve">Жилищное  хозяйство</t>
  </si>
  <si>
    <t xml:space="preserve">Муниципальная программа "Обеспечение  доступным комфортным жильем жителей  муниципального  образования Октябрьский  район на 2014-2016 годы"</t>
  </si>
  <si>
    <t xml:space="preserve">Учреждения по обеспечению хозяйственного обслуживания</t>
  </si>
  <si>
    <t xml:space="preserve">0930000</t>
  </si>
  <si>
    <t xml:space="preserve">Субсидии на реализацию подпрограммы "Ликвидация приспособленных для проживания строений, расположенных в местах их сосредоточения в муниципальном образовании Октябрьский район" программы "Обеспечение доступным и комфортным жильем жителей муниципального образования Октябрьский район на 2014-2016 годы"</t>
  </si>
  <si>
    <t xml:space="preserve">0935410</t>
  </si>
  <si>
    <t xml:space="preserve">Доля софинансирования в бюджетные инвестиции на приобретение  объектов недвижимого   имущества  в государственную              ( муниципальную)  собственность</t>
  </si>
  <si>
    <t xml:space="preserve">Подпрограмма " Градостроительная  деятельность" муниципальной  программы"Обеспечение  доступным комфортным жильем жителей  муниципального  образования Октябрьский  район на 2014-2016 годы  "</t>
  </si>
  <si>
    <t xml:space="preserve">0950000</t>
  </si>
  <si>
    <t xml:space="preserve">Реализация мероприятий подпрограммы "Градостроительная  деятельность" муниципальной  программы"Обеспечение  доступным комфортным жильем жителей  муниципального  образования Октябрьский  район на 2014-2016 годы  "</t>
  </si>
  <si>
    <t xml:space="preserve">0952119</t>
  </si>
  <si>
    <t xml:space="preserve">Подпрограмма "Стимулирование  жилищного  строительства" муниципальной  программы "Обеспечение  доступным комфортным жильем жителей  муниципального  образования Октябрьский  район на 2014-2016 годы  "</t>
  </si>
  <si>
    <t xml:space="preserve">0960000</t>
  </si>
  <si>
    <t xml:space="preserve">Субсидии на реализацию подпрограммы "Стимулирование  жилищного  строительства" муниципальной  программы "Обеспечение  доступным комфортным жильем жителей  муниципального  образования Октябрьский  район на 2014-2016 годы  "</t>
  </si>
  <si>
    <t xml:space="preserve">0965410</t>
  </si>
  <si>
    <t xml:space="preserve">Доля софинансирования в   бюджетные  инвестиции  на приобретение объектов недвижимого имущества в государственную                        ( муниципальную) собственности</t>
  </si>
  <si>
    <t xml:space="preserve">Муниципальная  программа "Развитие  жилищно-коммунального   комплекса и повышение  энергетической  эффективности в Октябрьском  районе на 2014-2016 годы"</t>
  </si>
  <si>
    <t xml:space="preserve">Подпрограмма "Содействие  проведению  капитального  ремонта   многоквартирных  домов"  муниципальной  программы "Развитие  жилищно-коммунального   комплекса и повышение  энергетической  эффективности в Октябрьском  районе на 2014-2016 годы"</t>
  </si>
  <si>
    <t xml:space="preserve">1020000</t>
  </si>
  <si>
    <t xml:space="preserve">Иные межбюджетные  на реализацию подпрограммы "Содействие проведению капитального ремонта многоквартирных домов" муниципальной программы "Развитие  жилищно-коммунального   комплекса и повышение  энергетической  эффективности в Октябрьском  районе на 2014-2016 годы  "</t>
  </si>
  <si>
    <t xml:space="preserve">1025642</t>
  </si>
  <si>
    <t xml:space="preserve">Мероприятия в области жилищно-коммунального хозяйства</t>
  </si>
  <si>
    <t xml:space="preserve">4060000</t>
  </si>
  <si>
    <t xml:space="preserve">Капитальный ремонт жилого фонда</t>
  </si>
  <si>
    <t xml:space="preserve">4062120</t>
  </si>
  <si>
    <t xml:space="preserve">Коммунальное хозяйство </t>
  </si>
  <si>
    <t xml:space="preserve">Подпрограмма "Создание условий для обеспечения качественными  коммунальными услугами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   "</t>
  </si>
  <si>
    <t xml:space="preserve">Реализация мероприятий подпрограммы "Повышение надежности и качества предоставления жилищно-коммунальных услуг" программы "Развитие жилищно-коммунального комплекса и повышение энергетической эффективности в Октябрьском районе на 2014-2016 годы"</t>
  </si>
  <si>
    <t xml:space="preserve">1012120</t>
  </si>
  <si>
    <t xml:space="preserve">Субсидии на реализацию подпрограммы "Создание условий для обеспечения качественными  коммунальными услугами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   "</t>
  </si>
  <si>
    <t xml:space="preserve">1015411</t>
  </si>
  <si>
    <t xml:space="preserve">Иные межбюджетные трансферты на реализацию подпрограммы "Создание условий для обеспечения качественными  коммунальными услугами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   "</t>
  </si>
  <si>
    <t xml:space="preserve">1015643</t>
  </si>
  <si>
    <t xml:space="preserve">Подпрограмма "Обеспечение  равных  прав потребителей на получение  энергетических  ресурсов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"</t>
  </si>
  <si>
    <t xml:space="preserve">1030000</t>
  </si>
  <si>
    <t xml:space="preserve">Субсидии на реализацию подпрограммы "Обеспечение  равных  прав потребителей на получение  энергетических  ресурсов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"</t>
  </si>
  <si>
    <t xml:space="preserve">1035411</t>
  </si>
  <si>
    <t xml:space="preserve">Доля  софинансирования  субсидии юридическим лицам( кроме государственных( муниципальных) учреждений и физическим  лицам- производителям товаров, работ, услуг</t>
  </si>
  <si>
    <t xml:space="preserve">Субвенции на реализацию подпрограммы "Обеспечение  равных  прав потребителей на получение  энергетических  ресурсов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"</t>
  </si>
  <si>
    <t xml:space="preserve">1035521</t>
  </si>
  <si>
    <t xml:space="preserve">Предоставление субсидий организациям на реализацию подпрограммы ""Обеспечение  равных  прав потребителей на получение  энергетических  ресурсов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"</t>
  </si>
  <si>
    <t xml:space="preserve">1037808</t>
  </si>
  <si>
    <t xml:space="preserve">1037809</t>
  </si>
  <si>
    <t xml:space="preserve">Подпрограмма "Обеспечение  реализации  муниципальной  программы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   "</t>
  </si>
  <si>
    <t xml:space="preserve">1060000</t>
  </si>
  <si>
    <t xml:space="preserve">1065411</t>
  </si>
  <si>
    <t xml:space="preserve">Благоустройство </t>
  </si>
  <si>
    <t xml:space="preserve">Муниципальная  программа" Утилизация  отходов на территории  муниципального  образования  Октябрьский  район на  2014-2016 годы"</t>
  </si>
  <si>
    <t xml:space="preserve">0600000</t>
  </si>
  <si>
    <t xml:space="preserve">Реализация мероприятий  муниципальной  программы "Утилизация  отходов на территории  муниципального  образования  Октябрьский  район на  2014-2016 годы"</t>
  </si>
  <si>
    <t xml:space="preserve">0602120</t>
  </si>
  <si>
    <t xml:space="preserve">Подпрограмма " Ликвидация  и расселение, приспособленных для  проживания строений, расположенных в месте их сосредоточения в муниципальном образовании Октябрьский  район"</t>
  </si>
  <si>
    <t xml:space="preserve">Снос расселенных приспособленных для проживания строений, расположенных в месте их сосредоточения в муниципальном образовании</t>
  </si>
  <si>
    <t xml:space="preserve">0932130</t>
  </si>
  <si>
    <t xml:space="preserve">1502130</t>
  </si>
  <si>
    <t xml:space="preserve">Мероприятия в области  жилищно-коммунального  хозяйства</t>
  </si>
  <si>
    <t xml:space="preserve">Внешнее  благоустройство</t>
  </si>
  <si>
    <t xml:space="preserve">4062130</t>
  </si>
  <si>
    <t xml:space="preserve">Иные межбюджетные  трансферты в рамках реализации наказов избирателей депутатам Думы Ханты-Мансийского  автономного  округа-Югры   ( бюджет автономного округа)</t>
  </si>
  <si>
    <t xml:space="preserve">4125608</t>
  </si>
  <si>
    <t xml:space="preserve">Другие вопросы в области жилищно-коммунального  хозяйства</t>
  </si>
  <si>
    <t xml:space="preserve">Муниципальная программа "Обеспечение доступным и комфортным жильем жителей муниципального образования Октябрьский район на 2014-2016 годы"</t>
  </si>
  <si>
    <t xml:space="preserve">Подпрограмма "Обеспечение мерами государственной поддержки по улучшению жилищных условий отдельных категорий граждан проживающих на территории Октябрьского района" муниципальной программы "Обеспечение доступным и комфортным жильем Октябрьского района на 2014-2016 годы" </t>
  </si>
  <si>
    <t xml:space="preserve">0970000</t>
  </si>
  <si>
    <t xml:space="preserve">Субвенции на реализацию полномочий, указанных в пунктах 3.1., 3.2. статьи 2 Закона ХМАО-Югры от 31.03.2009 года №36-оз "О наделении органов местного самоуправления муниципальных образований ХМАО-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подпрограммы "Обеспечение мерами государственной поддержки по улучшению жилищных условий отдельных категорий граждан проживающих на территории Октябрьского района" муниципальной программы "Обеспечение доступным и комфортным жильем Октябрьского района на 2014-2016 годы"</t>
  </si>
  <si>
    <t xml:space="preserve">0975529</t>
  </si>
  <si>
    <t xml:space="preserve">Подпрограмма " Обеспечение  реализации  муниципальной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  "</t>
  </si>
  <si>
    <t xml:space="preserve">1070000</t>
  </si>
  <si>
    <t xml:space="preserve">Иные межбюджетные трансферты на реализацию подпрограммы "Обеспечение реализации муниципальной программы" муниципальной программы "Развитие жилищно-коммунального комплекса и повышение энергетической эффективности в муниципальном образовании Октябрьский район на 2014-2016 годы"</t>
  </si>
  <si>
    <t xml:space="preserve">1075605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"Развитие образования в Октябрьском  районе на 2014-2020 годы"</t>
  </si>
  <si>
    <t xml:space="preserve">0100000</t>
  </si>
  <si>
    <t xml:space="preserve">Подпрограмма "Общее образование  и дополнительное образование" муниципальной  программы "Развитие образования в Октябрьском  районе на 2014-2020 годы"</t>
  </si>
  <si>
    <t xml:space="preserve">0110000</t>
  </si>
  <si>
    <t xml:space="preserve">0110102</t>
  </si>
  <si>
    <t xml:space="preserve">Субсидии на строительство и реконструкцию дошкольных образовательных и общеобразовательных учреждений в рамках подпрограммы "Общее образование и дополнительное образование"  муниципальной  программы "Развитие образования в Октябрьском  районе на 2014-2020 годы"</t>
  </si>
  <si>
    <t xml:space="preserve">0115405</t>
  </si>
  <si>
    <t xml:space="preserve">Доля софинансирования  в бюджетные инвестиции в объекты капитального строительства государственной (муниципальной) собственности</t>
  </si>
  <si>
    <t xml:space="preserve">Расходы на обеспечение деятельности (оказание услуг) муниципальных  учреждений в рамках подпрограммы "  Общее образование и дополнительное образование  " муниципальной программы " Развитие  образования  в Октябрьском  районе на 2014-2020  годы  "</t>
  </si>
  <si>
    <t xml:space="preserve">0110059</t>
  </si>
  <si>
    <t xml:space="preserve">Реализация  мероприятий подпрограммы "Общее образование и дополнительное образование" муниципальной  программы "Развитие  образования  в Октябрьском  районе на 2014-2020  годы"</t>
  </si>
  <si>
    <t xml:space="preserve">0112106</t>
  </si>
  <si>
    <t xml:space="preserve">Субвенции на реализацию дошкольными образовательными организациями основных общеобразовательных программ дошкольного образования в рамках подпрограммы "Общее образование и дополнительное образование "  муниципальной  программы "Развитие  образования  в Октябрьском  районе на 2014-2020  годы "</t>
  </si>
  <si>
    <t xml:space="preserve">0115503</t>
  </si>
  <si>
    <t xml:space="preserve">Субсидии по выплате компенсаций затрат дошкольным образовательным организациям, реализующим образовательную программу дошкольного образования на присмотр и уход за детьми-инвалидами в рамках подпрограммы "Общее образование и дополнительное образование"  муниципальной программы "Развитие  образования  в Октябрьском  районе на 2014-2020  годы  "</t>
  </si>
  <si>
    <t xml:space="preserve">0115425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подпрограммы "Общее образование и дополнительное образование"  муниципальной программы "Развитие  образования  в Октябрьском  районе на 2014-2020  годы  "</t>
  </si>
  <si>
    <t xml:space="preserve">0115507</t>
  </si>
  <si>
    <t xml:space="preserve">Общее образование</t>
  </si>
  <si>
    <t xml:space="preserve">Расходы на обеспечение деятельности (оказание услуг) муниципальных учреждений </t>
  </si>
  <si>
    <t xml:space="preserve">Реализация мероприятий в рамках  подпрограммы "Общее образование  и дополнительное образование    " муниципальной  программы "Развитие  образования  в Октябрьском  районе на 2014-2020  годы "</t>
  </si>
  <si>
    <t xml:space="preserve">Субвенции на реализацию основных общеобразовательных программ в рамках подпрограммы "Общее образование и дополнительное образование "  муниципальной  программы "Развитие  образования  в Октябрьском  районе на 2014-2020  годы  "</t>
  </si>
  <si>
    <t xml:space="preserve">0115502</t>
  </si>
  <si>
    <t xml:space="preserve">Субвенции по предоставлению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 и дополнительное образование "  муниципальной  программы "Развитие  образования  в Октябрьском  районе на 2014-2020  годы "</t>
  </si>
  <si>
    <t xml:space="preserve">0115504</t>
  </si>
  <si>
    <t xml:space="preserve">Субвенции по информационному обеспечению общеобразовательных организаций в части доступа к образовательным ресурсам сети Интернет в рамках подпрограммы "Общее образование и дополнительное образование "  муниципальной программы "Развитие  образования  в Октябрьском  районе на 2014-2020  годы  "</t>
  </si>
  <si>
    <t xml:space="preserve">0115506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подпрограммы "Общее образование и дополнительное образование "  муниципальной  программы "Развитие  образования  в Октябрьском  районе на 2014-2020  годы  "</t>
  </si>
  <si>
    <t xml:space="preserve">Иные межбюджетные трансферты на реализацию подпрограммы "Общее образование и дополнительное образование" муниципальной программы "Развитие образования в Октябрьском районе на 2014-2020 годы"</t>
  </si>
  <si>
    <t xml:space="preserve">0115602</t>
  </si>
  <si>
    <t xml:space="preserve">Муниципальная программа " Культура Октябрьского района  на 2014-2020 годы"</t>
  </si>
  <si>
    <t xml:space="preserve">Подпрограмма " Обеспечение прав граждан на доступ к культурным ценностям  и  информации" муниципальной  программы"Культура Октябрьского района  на 2014-2020 годы "</t>
  </si>
  <si>
    <t xml:space="preserve">Субсидии на реализацию подпрограммы "Обеспечение прав граждан на доступ к культурным ценностям и информации" муниципальной  программы"Культура Октябрьского  района на 2014-2020 годы"</t>
  </si>
  <si>
    <t xml:space="preserve">0315408</t>
  </si>
  <si>
    <t xml:space="preserve">Подпрограмма " Укрепление единого культурного  пространства в Октябрьском районе" муниципальной  программы"Культура Октябрьского района на 2014-2020 годы "</t>
  </si>
  <si>
    <t xml:space="preserve">0320000</t>
  </si>
  <si>
    <t xml:space="preserve">0320059</t>
  </si>
  <si>
    <t xml:space="preserve">Муниципальная программа " Развитие  физической  культуры и спорта на территории Октябрьского  района на 2014-2020 годы"</t>
  </si>
  <si>
    <t xml:space="preserve">0400000</t>
  </si>
  <si>
    <t xml:space="preserve">Подпрограмма" Развитие  спорта  высших  достижений и системы  подготовки   спортивного  резерва" муниципальной  программы " Развитие  физической  культуры и спорта на территории Октябрьского  района на 2014-2020 годы "</t>
  </si>
  <si>
    <t xml:space="preserve">0420000</t>
  </si>
  <si>
    <t xml:space="preserve">Расходы на обеспечение деятельности (оказание услуг) муниципальных  учреждений в рамках подпрограммы "Развитие  спорта  высших  достижений и системы  подготовки   спортивного  резерва" муниципальной программы "Развитие  физической  культуры и спорта на территории Октябрьского  района на 2014-2020 годы "</t>
  </si>
  <si>
    <t xml:space="preserve">0420059</t>
  </si>
  <si>
    <t xml:space="preserve">Молодежная политика и оздоровление детей</t>
  </si>
  <si>
    <t xml:space="preserve">Муниципальная  программа"Развитие  образования  в Октябрьском  районе на 2014-2020  годы"</t>
  </si>
  <si>
    <t xml:space="preserve">Подпрограмма "Общее образование и дополнительное образование" муниципальной  программы "Развитие  образования  в Октябрьском  районе на 2014-2020  годы"</t>
  </si>
  <si>
    <t xml:space="preserve">Мероприятия по организации отдыха и оздоровления детей в рамках подпрограммы "Общее образование и дополнительное образование "  муниципальной программы "Развитие  образования  в Октябрьском  районе на 2014-2020  годы "</t>
  </si>
  <si>
    <t xml:space="preserve">0112105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бщее образование и дополнительное образование "  муниципальной  программы "Развитие  образования  в Октябрьском  районе на 2014-2020  годы "</t>
  </si>
  <si>
    <t xml:space="preserve">0115407</t>
  </si>
  <si>
    <t xml:space="preserve">Доля софинансирования иные закупок товаров, работ и услуг для государственных (муниципальных) нужд</t>
  </si>
  <si>
    <t xml:space="preserve">Субвенции на организацию отдыха и оздоровления детей в рамках подпрограммы "Общее образование и дополнительное образование "  муниципальной программы "Развитие  образования  в Октябрьском  районе на 2014-2020  годы"</t>
  </si>
  <si>
    <t xml:space="preserve">0115510</t>
  </si>
  <si>
    <t xml:space="preserve">Подпрограмма "Молодежь Октябрьского  района" муниципальной  программы"Развитие  образования  в Октябрьском  районе на 2014-2020  годы    "</t>
  </si>
  <si>
    <t xml:space="preserve">0130000</t>
  </si>
  <si>
    <t xml:space="preserve">Реализация мероприятий в рамках  подпрограммы " Молодежь Октябрьского  района   " муниципальной  программы "Развитие  образования  в Октябрьском  районе на 2014-2020  годы "</t>
  </si>
  <si>
    <t xml:space="preserve">0132106</t>
  </si>
  <si>
    <t xml:space="preserve">Иные межбюджетные трансферты на реализацию мероприятий подпрограммы "Молодежь Югры" государственной программы "Развитие образования в ХМАО-Югре" на 2014-2020 годы</t>
  </si>
  <si>
    <t xml:space="preserve">0135602</t>
  </si>
  <si>
    <t xml:space="preserve">Подпрограмма" Допризывная подготовка  молодежи"  муниципальной  программы "Развитие  образования  в Октябрьском  районе на 2014-2020  годы "</t>
  </si>
  <si>
    <t xml:space="preserve">0140000</t>
  </si>
  <si>
    <t xml:space="preserve">Реализация мероприятий в рамках  подпрограммы "Допризывная подготовка  молодежи   " муниципальной  программы "Развитие  образования  в Октябрьском  районе на 2014-2020  годы "</t>
  </si>
  <si>
    <t xml:space="preserve">0142106</t>
  </si>
  <si>
    <t xml:space="preserve">Другие вопросы в области образования</t>
  </si>
  <si>
    <t xml:space="preserve">Реализация мероприятий в рамках  подпрограммы "Общее образование и дополнительное образование " муниципальной  программы "Развитие  образования  в Октябрьском  районе на 2014-2020  годы "</t>
  </si>
  <si>
    <t xml:space="preserve">Субсидия на обеспечение комплексной безопасности и комфортных условий образовательного процесса в рамках подпрограммы "Общее образование и дополнительное образование" муниципальной программы "Развитие образования в Октябрьском районе на 2014-2020 годы"</t>
  </si>
  <si>
    <t xml:space="preserve">0115404</t>
  </si>
  <si>
    <t xml:space="preserve">Доля софинансирования иных закупок товаров, работ и услуг для государственных (муниципальных) нужд</t>
  </si>
  <si>
    <t xml:space="preserve">Доля  софинансирования субсидии бюджетным учреждениям на иные цели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подпрограммы "Общее образование и дополнительное образование " муниципальной программы "  Развитие  образования в Октябрьском  районе на 2014-2020 годы "</t>
  </si>
  <si>
    <t xml:space="preserve">Подпрограмма"Система оценки качества  образования и информационная  прозрачность системы  образования "  муниципальной  программы "Развитие  образования  в Октябрьском  районе на 2014-2020  годы "</t>
  </si>
  <si>
    <t xml:space="preserve">0120000</t>
  </si>
  <si>
    <t xml:space="preserve">Реализация мероприятий в рамках  подпрограммы "Система оценки качества  образования и информационная  прозрачность системы  образования  " муниципальной  программы "Развитие  образования  в Октябрьском  районе на 2014-2020  годы "</t>
  </si>
  <si>
    <t xml:space="preserve">0122106</t>
  </si>
  <si>
    <t xml:space="preserve">Иные межбюджетные трансферты на реализацию  мероприятий подпрограммы "Система оценки качества образования и информационная прозрачность системы образования"  муниципальной  программы "Развитие образования в Октябрьском  районе на 2014–2020 годы"</t>
  </si>
  <si>
    <t xml:space="preserve">0125602</t>
  </si>
  <si>
    <t xml:space="preserve">Подпрограмма "Организация  деятельности в области образования и молодежной  политики на территории  Октябрьского  района" муниципальной  программы " Развитие  образования в Октябрьском  районе на 2014-2020 годы"</t>
  </si>
  <si>
    <t xml:space="preserve">0150000</t>
  </si>
  <si>
    <t xml:space="preserve">Расходы на обеспечение функций муниципальных  органов в рамках подпрограммы "Организация  деятельности в области образования и молодежной  политики на территории  Октябрьского  района "  муниципальной программы "Развитие  образования в Октябрьском  районе на 2014-2020 годы"</t>
  </si>
  <si>
    <t xml:space="preserve">0150204</t>
  </si>
  <si>
    <t xml:space="preserve">Муниципальная программа " Доступная среда в  муниципальном образовании Октябрьский  район  на 2014-2016 годы" </t>
  </si>
  <si>
    <t xml:space="preserve">0200000</t>
  </si>
  <si>
    <t xml:space="preserve">Реализация  мероприятий муниципальной  программы"Доступная  среда в муниципальном   образовании Октябрьский  район на 2014-2016  годы"</t>
  </si>
  <si>
    <t xml:space="preserve">0202112</t>
  </si>
  <si>
    <t xml:space="preserve">Муниципальная программа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"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 в сфере  общественного  порядка  "  муниципальной программы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"</t>
  </si>
  <si>
    <t xml:space="preserve">1212102</t>
  </si>
  <si>
    <t xml:space="preserve">Мероприятия по профилактике правонарушений в сфере безопасности дорожного движения в рамках подпрограммы "Профилактика правонарушений в сфере  общественного  порядка  "  муниципальной  программы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 "</t>
  </si>
  <si>
    <t xml:space="preserve">1212104</t>
  </si>
  <si>
    <t xml:space="preserve">Субсидии на реализацию подпрограммы "Профилактика правонарушений"  муниципальной  программы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"</t>
  </si>
  <si>
    <t xml:space="preserve">Доля софинанасирования иных закупок товаров, работ и услуг для государственных (муниципальных) нужд</t>
  </si>
  <si>
    <t xml:space="preserve">Подпрограмма" Профилактика незаконного оборота и злоупотребления наркотиками " муниципальной  программы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 "</t>
  </si>
  <si>
    <t xml:space="preserve">1220000</t>
  </si>
  <si>
    <t xml:space="preserve">Мероприятия по противодействию злоупотреблению наркотиками и их незаконному обороту в рамках подпрограммы "Профилактика незаконного оборота и злоупотребления наркотиками  "  муниципальной  программы " 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 "</t>
  </si>
  <si>
    <t xml:space="preserve">1222103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, укрепление толерантности в Октябрьском  районе на 2014-2020 годы"</t>
  </si>
  <si>
    <t xml:space="preserve">Культура, кинематография </t>
  </si>
  <si>
    <t xml:space="preserve">Культура</t>
  </si>
  <si>
    <t xml:space="preserve">Муниципальная программа " Культура Октябрьского района   на 2014-2020 годы"</t>
  </si>
  <si>
    <t xml:space="preserve">Расходы на обеспечение деятельности (оказание услуг) муниципальных  учреждений в рамках подпрограммы "Обеспечение прав граждан на доступ к культурным ценностям  и  информации" муниципальной программы "Культура Октябрьского района  на 2014-2020 годы    "</t>
  </si>
  <si>
    <t xml:space="preserve">0310059</t>
  </si>
  <si>
    <t xml:space="preserve">Реализация мероприятий подпрограммы "Обеспечение прав граждан на доступ к культурным ценностям и информации" государственной программы "Культура Октябрьского района на 2014-2020 годы  "</t>
  </si>
  <si>
    <t xml:space="preserve">0312113</t>
  </si>
  <si>
    <t xml:space="preserve">Субсидии на реализацию подпрограммы "Обеспечение прав граждан на доступ к культурным ценностям и информации"  муниципальной программы "Культура Октябрьского района  на 2014-2020 годы "</t>
  </si>
  <si>
    <t xml:space="preserve">доля софинансирования иных закупок товаров, работ и услуг для государственных (муниципальных) нужд</t>
  </si>
  <si>
    <t xml:space="preserve">Иные межбюджетные  на реализацию подпрограммы "Обеспечение прав граждан на доступ к культурным ценностям и информации"  муниципальной программы "Культура Октябрьского района  на 2014-2020 годы "</t>
  </si>
  <si>
    <t xml:space="preserve">0315644</t>
  </si>
  <si>
    <t xml:space="preserve">Подпрограмма " Укрепление единого культурного  пространства в Октябрьском районе" муниципальной  программы"Культура Октябрьского района  на 2014-2020 годы "</t>
  </si>
  <si>
    <t xml:space="preserve">Расходы на обеспечение деятельности (оказание услуг) муниципальных  учреждений в рамках подпрограммы "Укрепление единого культурного  пространства в Октябрьском районе " муниципальной программы "Культура Октябрьского района  на 2014-2020 годы    "</t>
  </si>
  <si>
    <t xml:space="preserve">Иные межбюджетные трансферты на господдержку лучших работников муниципальных учреждений культуры, находящихся на территориях сельских поселений</t>
  </si>
  <si>
    <t xml:space="preserve">0325148</t>
  </si>
  <si>
    <t xml:space="preserve">Мероприятия в области культуры  и кинематографии</t>
  </si>
  <si>
    <t xml:space="preserve">4070000</t>
  </si>
  <si>
    <t xml:space="preserve">4070059</t>
  </si>
  <si>
    <t xml:space="preserve">Кинематография</t>
  </si>
  <si>
    <t xml:space="preserve">Муниципальная программа " Культура Октябрьского района на 2014-2020 годы"</t>
  </si>
  <si>
    <t xml:space="preserve">Расходы на обеспечение деятельности (оказание услуг) муниципальных  учреждений в рамках подпрограммы "Укрепление единого культурного  пространства в Октябрьском районе " муниципальной программы "Культура Октябрьского района на 2014-2020 годы    "</t>
  </si>
  <si>
    <t xml:space="preserve">Другие вопросы в области культуры, кинематографии </t>
  </si>
  <si>
    <t xml:space="preserve">Мероприятия в сфере культуры и кинематографии</t>
  </si>
  <si>
    <t xml:space="preserve">4072113</t>
  </si>
  <si>
    <t xml:space="preserve">Реализация мероприятий подпрограммы "Обеспечение прав граждан на доступ к культурным ценностям и информации" государственной программы "Культура Октябрьского района  на 2014-2020 годы  "</t>
  </si>
  <si>
    <t xml:space="preserve">Реализация мероприятий подпрограммы " Укрепление единого культурного  пространства в Октябрьском районе" муниципальной  программы "Культура Октябрьского района  на 2014-2020 годы  "</t>
  </si>
  <si>
    <t xml:space="preserve">0322113</t>
  </si>
  <si>
    <t xml:space="preserve">Подпрограмма "Совершенствование системы управления  культурой  в Октябрьском районе" муниципальной  программы"Культура Октябрьского района на 2014-2020 годы "</t>
  </si>
  <si>
    <t xml:space="preserve">0330000</t>
  </si>
  <si>
    <t xml:space="preserve">Расходы на обеспечение функций муниципальных  органов в рамках подпрограммы "Совершенствование системы управления  культурой  в Октябрьском районе"  муниципальной программы "Культура Октябрьского района  на 2014-2020 годы "</t>
  </si>
  <si>
    <t xml:space="preserve">0330204</t>
  </si>
  <si>
    <t xml:space="preserve">Реализация   мероприятий подпрограммы "Совершенствование системы управления  культурой  в Октябрьском районе" муниципальной  программы"Культура Октябрьского района на 2014-2020 годы "</t>
  </si>
  <si>
    <t xml:space="preserve">0332113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" Управление  муниципальной  собственностью  Октябрьского  района на 2014-2016  годы"</t>
  </si>
  <si>
    <t xml:space="preserve">Субсидии на реализацию подпрограммы "Территориальное планирование учреждений здравоохранения Ханты-Мансийского автономного округа – Югры" государственной программы "Развитие здравоохранения на 2014–2020 годы"</t>
  </si>
  <si>
    <t xml:space="preserve">1805422</t>
  </si>
  <si>
    <t xml:space="preserve">Расходы на обеспечение функций муниципальных органов власти</t>
  </si>
  <si>
    <t xml:space="preserve">Социальная политика</t>
  </si>
  <si>
    <t xml:space="preserve">Пенсионное обеспечение</t>
  </si>
  <si>
    <t xml:space="preserve">Пенсии за выслугу лет, дополнительное  пенсионное  обеспечение</t>
  </si>
  <si>
    <t xml:space="preserve">Социальное  обеспечение и иные  выплаты  населению</t>
  </si>
  <si>
    <t xml:space="preserve">Публично нормативные социальные выплаты гражданам</t>
  </si>
  <si>
    <t xml:space="preserve">Социальное обеспечение  населения</t>
  </si>
  <si>
    <t xml:space="preserve">Субсидии на реализацию муниципальной программы "Развитие агропромышленного комплекса  муниципального  образования  Октябрьский  район  на 2014-2020 годы "</t>
  </si>
  <si>
    <t xml:space="preserve">0505421</t>
  </si>
  <si>
    <t xml:space="preserve">Муниципальная  программа "Обеспечение  доступным  комфортным жильем  жителей  муниципального   образования  Октябрьский  район на 2014-2016  годы"</t>
  </si>
  <si>
    <t xml:space="preserve">Подпрограмма "Содействие в улучшении жилищных  условий  молодых семей на территории Октябрьского  района  в рамках  федеральной  целевой  программы "Жилище" муниципальной программы "Обеспечение  доступным  комфортным жильем  жителей  муниципального   образования  Октябрьский  район на 2014-2016  годы"</t>
  </si>
  <si>
    <t xml:space="preserve">0910000</t>
  </si>
  <si>
    <t xml:space="preserve">Реализация мероприятий в рамках  подпрограммы"Содействие в улучшении жилищных  условий  молодых семей на территории Октябрьского  района  в рамках  федеральной  целевой  программы "Жилище" муниципальной программы "Обеспечение  доступным  комфортным жильем  жителей  муниципального   образования  Октябрьский  район на 2014-2016  годы"</t>
  </si>
  <si>
    <t xml:space="preserve">0912119</t>
  </si>
  <si>
    <t xml:space="preserve">Субсидии  на  мероприятия  подпрограммы "Содействие в улучшении жилищных  условий  молодых семей на территории Октябрьского  района  в рамках  федеральной  целевой  программы "Жилище" муниципальной программы "Обеспечение  доступным  комфортным жильем  жителей  муниципального   образования  Октябрьский  район на 2014-2016  годы  " федеральный бюджет</t>
  </si>
  <si>
    <t xml:space="preserve">0915020</t>
  </si>
  <si>
    <t xml:space="preserve">Субсидии на софинансирование мероприятий подпрограммы "Содействие в улучшении жилищных  условий  молодых семей на территории Октябрьского  района  в рамках  федеральной  целевой  программы "Жилище" муниципальной программы "Обеспечение  доступным  комфортным жильем  жителей  муниципального   образования  Октябрьский  район на 2014-2016  годы   " за счет средств бюджета автономного округа</t>
  </si>
  <si>
    <t xml:space="preserve">0915440</t>
  </si>
  <si>
    <t xml:space="preserve">Пропрограмма"Ликвидация приспособленных для проживания строений, расположенных в местах их сосредоточения в муниципальном образовании Октябрьский район" программы "Обеспечение доступным и комфортным жильем жителей муниципального образования Октябрьский район на 2014-2016 годы" </t>
  </si>
  <si>
    <t xml:space="preserve">Доля софинансирования к субсидии на приобретение  жилья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  подпрограммы "Обеспечение мерами государственной поддержки по улучшению жилищных условий отдельных категорий граждан проживающих на территории Октябрьского района" муниципальной программы "Обеспечение доступным и комфортным жильем Октябрьского района на 2014-2016 годы" за счет средств федерального бюджета</t>
  </si>
  <si>
    <t xml:space="preserve">0975135</t>
  </si>
  <si>
    <t xml:space="preserve">Охрана семьи и детства</t>
  </si>
  <si>
    <t xml:space="preserve">Муниципальная  программа "Развитие  образования  в Октябрьском  районе на 2014-2020  годы   "</t>
  </si>
  <si>
    <t xml:space="preserve">Подпрограмма "Общее образование и дополнительное образование "  муниципальной программы "Развитие  образования  в Октябрьском  районе на 2014-2020  годы   "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подпрограммы "Общее образование и дополнительное образование "  муниципальной  программы"Развитие  образования  в Октябрьском  районе на 2014-2020  годы  "</t>
  </si>
  <si>
    <t xml:space="preserve">Публичные нормативные социальные  выплаты населению</t>
  </si>
  <si>
    <t xml:space="preserve">310</t>
  </si>
  <si>
    <t xml:space="preserve">Государственная программа "Социальная поддержка жителей Ханты-Мансийского автономного округа – Югры на 2014 – 2020 годы"</t>
  </si>
  <si>
    <t xml:space="preserve">Подпрограмма "Дети Югры" государственной программы "Социальная поддержка жителей Ханты-Мансийского автономного округа – Югры на 2014 – 2020 годы"</t>
  </si>
  <si>
    <t xml:space="preserve">Субвенции на выплату единовременного пособия при всех формах устройства детей, лишенных родительского попечения, в семью в рамках подпрограммы "Дети Югры" государственной программы "Социальная поддержка жителей Ханты-Мансийского автономного округа – Югры на 2014 – 2020 годы" за счет средств федерального бюджета</t>
  </si>
  <si>
    <t xml:space="preserve">0315260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а также лицам из числа детей-сирот и детей, оставшихся без попечения родителей, усыновителям, приемным родителям, патронатным воспитателям и воспитателям детских домов семейного типа в рамках подпрограммы "Дети Югры" государственной программы "Социальная поддержка жителей Ханты-Мансийского автономного округа – Югры на 2014 – 2020 годы"</t>
  </si>
  <si>
    <t xml:space="preserve">0315508</t>
  </si>
  <si>
    <t xml:space="preserve">Подпрограмма "Преодоление социальной исключенности" государственной программы "Социальная поддержка жителей Ханты-Мансийского автономного округа – Югры на 2014 – 2020 годы"</t>
  </si>
  <si>
    <t xml:space="preserve">0340000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енности" государственной программы "Социальная поддержка жителей Ханты-Мансийского автономного округа – Югры на 2014 – 2020 годы" за счет средств бюджета автономного округа</t>
  </si>
  <si>
    <t xml:space="preserve">0345511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, в рамках подпрограммы "Преодоление социальной исключенности" государственной программы "Социальная поддержка жителей Ханты-Мансийского автономного округа – Югры на 2014 – 2020 годы"</t>
  </si>
  <si>
    <t xml:space="preserve">0345512</t>
  </si>
  <si>
    <t xml:space="preserve">Другие  вопросы в области  социальной  политики</t>
  </si>
  <si>
    <t xml:space="preserve">Субвенции на осуществление деятельности по опеке и попечительству в рамках подпрограммы "Дети Югры" государственной программы "Социальная поддержка жителей Ханты-Мансийского автономного округа – Югры на 2014 – 2020 годы"</t>
  </si>
  <si>
    <t xml:space="preserve">0315509</t>
  </si>
  <si>
    <t xml:space="preserve">Физическая культура  и  спорт</t>
  </si>
  <si>
    <t xml:space="preserve">Физическая культура  </t>
  </si>
  <si>
    <t xml:space="preserve">Подпрограмма" Развитие  массовой  физической  культуры  и спорта" муниципальной  программы     "Развитие  физической  культуры и спорта на территории Октябрьского  района на 2014-2020 годы  "</t>
  </si>
  <si>
    <t xml:space="preserve">0410000</t>
  </si>
  <si>
    <t xml:space="preserve">Реализация мероприятий подпрограммы "Развитие массовой физической культуры и спорта"  муниципальной программы "Развитие  физической  культуры и спорта на территории Октябрьского  района на 2014-2020 годы  "</t>
  </si>
  <si>
    <t xml:space="preserve">0412114</t>
  </si>
  <si>
    <t xml:space="preserve">Подпрограмма "Развитие  спорта высших достижений и системы  подготовки спортивного  резерва" муниципальной  программы "Развитие физической  культуры  и спорта на территории Октябрьского  района на 2014-2020 годы "</t>
  </si>
  <si>
    <t xml:space="preserve">Массовый спорт</t>
  </si>
  <si>
    <t xml:space="preserve">Реализация мероприятий подпрограммы "Развитие  спорта  высших  достижений и системы  подготовки   спортивного  резерва "  муниципальной программы "Развитие  физической  культуры и спорта на территории Октябрьского  района на 2014-2020 годы  "</t>
  </si>
  <si>
    <t xml:space="preserve">0422114</t>
  </si>
  <si>
    <t xml:space="preserve">Субсидии на реализацию подпрограммы"Развитие  спорта высших достижений и системы  подготовки спортивного  резерва" муниципальной  программы "Развитие физической  культуры  и спорта на территории Октябрьского  района на 2014-2020 годы "</t>
  </si>
  <si>
    <t xml:space="preserve">0425409</t>
  </si>
  <si>
    <t xml:space="preserve">Подпрограмма"Управление  отраслью  физической  культуры  и спорта " муниципальной  программы " Развитие  физической  культуры и спорта на территории Октябрьского  района на 2014-2020 годы "</t>
  </si>
  <si>
    <t xml:space="preserve">0430000</t>
  </si>
  <si>
    <t xml:space="preserve">Реализация мероприятий подпрограммы "Управление  отраслью  физической  культуры  и спорта    "  муниципальной программы "Развитие  физической  культуры и спорта на территории Октябрьского  района на 2014-2020 годы  "</t>
  </si>
  <si>
    <t xml:space="preserve">0432114</t>
  </si>
  <si>
    <t xml:space="preserve">Реализация мероприятий  муниципальной  программы "Профилактика экстремизма, гармонизация межэтнических и межкультурных отношений, укрепление толерантности в Октябрьском  районе на 2014-2020 годы"</t>
  </si>
  <si>
    <t xml:space="preserve">Средства массовой  информации</t>
  </si>
  <si>
    <t xml:space="preserve">Телевидение и радиовещание</t>
  </si>
  <si>
    <t xml:space="preserve">Подпрограмма" Развитие  гражданского  общества Октябрьского  района" муниципальной  программы "Развитие  информационного  и гражданского  общества Октябрьского  района  на 2014-2016  годы "</t>
  </si>
  <si>
    <t xml:space="preserve">1720000</t>
  </si>
  <si>
    <t xml:space="preserve">1720059</t>
  </si>
  <si>
    <t xml:space="preserve">Периодическая  печать  и издательства</t>
  </si>
  <si>
    <t xml:space="preserve">Подпрограмма" Развитие  гражданского  общества Октябрьского  района"  муниципальной  программы "Развитие  информационного  и гражданского  общества Октябрьского  района  на 2014-2016  годы  "</t>
  </si>
  <si>
    <t xml:space="preserve">Расходы на обеспечение деятельности (оказание услуг) муниципальных  учреждений в рамках подпрограммы "Развитие гражданского   общества Октябрьского  района " муниципальной программы "  Развитие  информационного  и гражданского  общества Октябрьского  района  на 2014-2016  годы "</t>
  </si>
  <si>
    <t xml:space="preserve">Обслуживание государственного и 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Управление муниципальными  финансами  в Октябрьском  районе  на 2014-2016  годы"</t>
  </si>
  <si>
    <t xml:space="preserve">Подпрограмма " Управление муниципальным долгом Октябрьского  района" муниципальной  программы " Управление муниципальными  финансами  в Октябрьском  районе  на 2014-2016  годы" </t>
  </si>
  <si>
    <t xml:space="preserve">1620000</t>
  </si>
  <si>
    <t xml:space="preserve">Процентные  платежи по  муниципальному  долгу</t>
  </si>
  <si>
    <t xml:space="preserve">1622188</t>
  </si>
  <si>
    <t xml:space="preserve">Обслуживание государственного (муниципального долга)</t>
  </si>
  <si>
    <t xml:space="preserve">Обслуживание  муниципального  долга</t>
  </si>
  <si>
    <t xml:space="preserve">Межбюджетные  трансферты бюджетам субъектов Российской  Федерации  и муниципальных образований общего  характера</t>
  </si>
  <si>
    <t xml:space="preserve">Дотации на выравнивание бюджетной обеспеченности  субъектов  Российской  Федерации  и муниципальных  образований</t>
  </si>
  <si>
    <t xml:space="preserve">Подпрограмма "Совершенствование межбюджетных отношений в Октябрьском  районе" муниципальной  программы"Управление муниципальными  финансами  в Октябрьском  районе  на 2014-2016  годы  "</t>
  </si>
  <si>
    <t xml:space="preserve">Выравнивание бюджетной обеспеченности  поселений из регионального фонда финансовой поддержки в рамках подпрограммы"Совершенствование межбюджетных отношений в Октябрьском  районе " муниципальной  программы " Управление  муниципальными финансами в Октябрьском  районе на 2014-2016  годы"</t>
  </si>
  <si>
    <t xml:space="preserve">Субвенции муниципальным  районам  на исполнение полномочий по расчету и предоставлению  дотаций  поселениям, входящим в состав муниципального  района, в рамках подпрограммы"Совершенствование межбюджетных отношений в Октябрьском  районе " муниципальной  программы " Управление  муниципальными финансами в Октябрьском  районе на 2014-2016  годы"</t>
  </si>
  <si>
    <t xml:space="preserve">Дотации</t>
  </si>
  <si>
    <t xml:space="preserve">Субсидии муниципальным районам на формирование районных фондов поселений в рамках подпрограммы"Совершенствование межбюджетных отношений в Октябрьском  районе " муниципальной  программы " Управление  муниципальными финансами в Октябрьском  районе на 2014-2016  годы"</t>
  </si>
  <si>
    <t xml:space="preserve">Иные дотации</t>
  </si>
  <si>
    <t xml:space="preserve">Поддержка мер  по обеспечению  сбалансированности   бюджетов в рамках подпрограммы"Поддержание устойчивого исполнения бюджетов поселений Октябрьского  района" муниципальной  программы " Управление  муниципальными финансами в Октябрьском  районе на 2014-2016 годы"</t>
  </si>
  <si>
    <t xml:space="preserve">Прочие межбюджетные трансферты общего характера</t>
  </si>
  <si>
    <t xml:space="preserve">Иные межбюджетные трансферты на содействие местному самоуправлению в развитии исторических и иных местных традиций в рамках подпрограммы "Совершенствование межбюджетных  отношений в Октябрьском  районе муниципальной  программы " Управление  муниципальными  финансами в Октябрьском  районе на 2014-2016  годы"</t>
  </si>
  <si>
    <t xml:space="preserve">ИТОГО</t>
  </si>
  <si>
    <t xml:space="preserve">Приложение № 5</t>
  </si>
  <si>
    <t xml:space="preserve">Приложение  № 11</t>
  </si>
  <si>
    <t xml:space="preserve">Распределение бюджетных ассигнований по целевым статьям (муниципальным  программам  района  и непрограммным направлениям деятельности), группам и подгруппам видов расходов классификации расходов   бюджета Октябрьского  района на 2014 год</t>
  </si>
  <si>
    <t xml:space="preserve">( тыс.рублей)</t>
  </si>
  <si>
    <t xml:space="preserve">Сумма на 2014 год</t>
  </si>
  <si>
    <t xml:space="preserve">Муниципальные программы</t>
  </si>
  <si>
    <t xml:space="preserve">Муниципальная программа "  Развитие  образования в Октябрьском  районе на 2014-2020 годы"</t>
  </si>
  <si>
    <t xml:space="preserve">Подпрограмма" Общее  образование  и дополнительное образование" муниципальной  программы "Развитие  образования в Октябрьском районе на 2014-2020 годы"</t>
  </si>
  <si>
    <t xml:space="preserve">Расходы на обеспечение деятельности (оказание услуг) муниципальных учреждений в рамках подпрограммы              " Общее образование и дополнительное образование" муниципальной программы "Развитие образование  в Октябрьском районе  на 2014–2020 годы"</t>
  </si>
  <si>
    <t xml:space="preserve">Расходы на выплаты персоналу каз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Мероприятия по организации отдыха и оздоровления детей в рамках подпрограммы "Общее образование и дополнительное  образование"  муниципальной  программы "Развитие образования в Октябрьском  районе на 2014–2020 годы"</t>
  </si>
  <si>
    <t xml:space="preserve">Реализация  мероприятий в рамках подпрограммы "Общее образование и дополнительное  образование"  муниципальной  программы "Развитие образования в Октябрьском  районе на 2014–2020 годы"</t>
  </si>
  <si>
    <t xml:space="preserve">Доля софинансирования иных закупок товаров, работ и услуг для обеспечения государственных (муниципальных) нужд</t>
  </si>
  <si>
    <t xml:space="preserve">Доля софинансирования закупок товаров, работ и услуг для государственных нужд</t>
  </si>
  <si>
    <t xml:space="preserve">Подпрограмма "Система оценки  качества образования и информационная   прозрачность  системы  образования" муниципальной  программы "Развитие  образования в Октябрьском районе  на 2014-2020 годы"</t>
  </si>
  <si>
    <t xml:space="preserve">Реализация  мероприятий в рамках подпрограммы "Система оценки качества образования и информационная прозрачность системы образования"  муниципальной  программы "Развитие образования в Октябрьском  районе на 2014–2020 годы"</t>
  </si>
  <si>
    <t xml:space="preserve">Подпрограмма " Молодежь Октябрьского  района" муниципальной  программы "Развитие  образования в Октябрьском районе  на 2014-2020 годы"</t>
  </si>
  <si>
    <t xml:space="preserve">Реализация  мероприятий в рамках подпрограммы " Молодежь Октябрьского района"  муниципальной  программы "Развитие образования в Октябрьском  районе на 2014–2020 годы"</t>
  </si>
  <si>
    <t xml:space="preserve">Подпрограмма " Допризывная подготовка молодежи" муниципальной  программы "Развитие  образования в Октябрьском районе  на 2014-2020 годы"</t>
  </si>
  <si>
    <t xml:space="preserve">Реализация  мероприятий в рамках подпрограммы " Допризывная подготовка молодежи"  муниципальной  программы "Развитие образования в Октябрьском  районе на 2014–2020 годы"</t>
  </si>
  <si>
    <t xml:space="preserve">Подпрограмма " Организация  деятельности в области  образования и молодежной  политики на территории Октябрьского  района" муниципальной  программы "Развитие  образования в Октябрьском районе  на 2014-2020 годы"</t>
  </si>
  <si>
    <t xml:space="preserve">Расходы на обеспечение функций государственных(муниципальных ) органов в рамках подпрограммы "Организация деятельности в области образования, науки и молодежной политики на территории Октябрьского района"  муниципальной программы "Развитие образования в Октябрьском районе на 2014–2020 годы"</t>
  </si>
  <si>
    <t xml:space="preserve">Муниципальная  программа  "Доступная  среда в муниципальном  образовании Октябрьский  район на 2014-2016 годы"</t>
  </si>
  <si>
    <t xml:space="preserve">Муниципальная  программа "Культура Октябрьского  района  на 2014-2020 годы"</t>
  </si>
  <si>
    <t xml:space="preserve">Подпрограмма "Обеспечение прав граждан  на доступ  к культурным  ценностям и информации"</t>
  </si>
  <si>
    <t xml:space="preserve">Расходы на обеспечение деятельности (оказание услуг) муниципальных  учреждений в рамках подпрограммы "Обеспечение прав граждан на доступ к культурным ценностям  и  информации" муниципальной программы "Культура Октябрьского района на 2014-2020 годы    "</t>
  </si>
  <si>
    <t xml:space="preserve">Доля  софинансирования иные закупки товаров, работ и услуг для государственных (муниципальных) нужд</t>
  </si>
  <si>
    <t xml:space="preserve">Иные межбюджетные  трансферты на реализацию подпрограммы "Обеспечение прав граждан на доступ к культурным ценностям и информации" муниципальной  программы"Культура Октябрьского  района на 2014-2020 годы"</t>
  </si>
  <si>
    <t xml:space="preserve">Реализация мероприятий подпрограммы " Укрепление единого культурного  пространства в Октябрьском районе" муниципальной  программы "Культура Октябрьского района на 2014-2020 годы  "</t>
  </si>
  <si>
    <t xml:space="preserve">Расходы на обеспечение функций муниципальных  органов в рамках подпрограммы "Совершенствование системы управления  культурой  в Октябрьском районе"  муниципальной программы "Культура Октябрьского района на 2014-2020 годы "</t>
  </si>
  <si>
    <t xml:space="preserve">Муниципальная программа "  Развитие  физической  культуры и спорта на территории  Октябрьского  района на 2014-2020 годы"</t>
  </si>
  <si>
    <t xml:space="preserve">Подпрограмма" Развитие  массовой  физической  культуры и спорта" муниципальной  программы  "Развитие   физической культуры  и спорта  на территории  Октябрьского района на 2014-2020 годы"</t>
  </si>
  <si>
    <t xml:space="preserve">Реализация  мероприятий  подпрограммы"Развитие массовой физической  культуры и спорта" муниципальной  программы  "Развитие   физической культуры  и спорта  на территории  Октябрьского района на 2014-2020 годы"</t>
  </si>
  <si>
    <t xml:space="preserve">Межбюджетные  трансферты</t>
  </si>
  <si>
    <t xml:space="preserve">Подпрограмма" Развитие  спорта высших  достижений и системы  подготовки  спортивного резерва" муниципальной  программы  "Развитие   физической культуры  и спорта  на территории  Октябрьского района на 2014-2020 годы"</t>
  </si>
  <si>
    <t xml:space="preserve">Расходы на обеспечение деятельности (оказание услуг) муниципальных учреждений в рамках подпрограммы              " Развитие спорта высших достижений и системы подготовки спортивного  резерва" муниципальной программы "Развитие физической  культуры и спорта   на территории Октябрьского  района  на 2014–2020 годы"</t>
  </si>
  <si>
    <t xml:space="preserve">Реализация  мероприятий  подпрограммы""Развитие спорта  высших  достижений и системы  подготовки  спортивного резерва" муниципальной  программы  "Развитие   физической культуры  и спорта  на территории  Октябрьского района на 2014-2020 годы"</t>
  </si>
  <si>
    <t xml:space="preserve">Подпрограмма" Управление отраслью физической  культуры и спорта"</t>
  </si>
  <si>
    <t xml:space="preserve">Реализация мероприятий подпрограммы "Управление отраслью физической культуры и спорта" муниципальной программы "Развитие физической культуры и спорта на территории Октябрьского  района на 2014 – 2020 годы"</t>
  </si>
  <si>
    <t xml:space="preserve">Муниципальная  программа" Развитие агропромышленного  комплекса муниципального  образования  Октябрьский  район  на 2014-2020 годы"</t>
  </si>
  <si>
    <t xml:space="preserve">,</t>
  </si>
  <si>
    <t xml:space="preserve">Субвенции на поддержку малых форм хозяйствования в рамках муниципальной программы "Развитие агропромышленного комплекса муниципального образования Октябрьский район на 2014-2020 годы"</t>
  </si>
  <si>
    <t xml:space="preserve">Муниципальная  программа "Утилизация отходов на территории   муниципального  образования  Октябрьский  район на 2014-2016 годы"</t>
  </si>
  <si>
    <t xml:space="preserve">Муниципальная  программа "Развитие  муниципальной  службы в муниципальном  образовании Октябрьский  район на 2014-2016  годы"</t>
  </si>
  <si>
    <t xml:space="preserve">Муниципальная программа "  Развитие  малого и среднего  предпринимательства в Октябрьском  районе на  период 2014 года  по 2020 год"</t>
  </si>
  <si>
    <t xml:space="preserve">Реализация мероприятий программы "Развитие малого и среднего предпринимательства в Октябрьском  районе на период 2014 года по 2020 год"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 программа"Обеспечение  доступным и комфортным  жильем жителей  муниципального  образования  Октябрьский  район на 2014-2016  годы"</t>
  </si>
  <si>
    <t xml:space="preserve">Подпрограмма " Содействие в улучшении жилищных условий  молодых  семей  на территории Октябрьского  района в рамках федеральной целевой программы "Жилище"</t>
  </si>
  <si>
    <t xml:space="preserve">Подпрограмма "Ликвидация приспособленных для проживания строений, расположенных в местах их сосредоточения в муниципальном образовании Октябрьский район" </t>
  </si>
  <si>
    <t xml:space="preserve">Подпрограмма"Градостроительная деятельность" муниципальной программы"Обеспечение  доступным и комфортным  жильем жителей  муниципального  образования  Октябрьский  район на 2014-2016  годы "</t>
  </si>
  <si>
    <t xml:space="preserve">Подпрограмма" Стимулирование  жилищного строительства" муниципальной программы"Обеспечение  доступным и комфортным  жильем жителей  муниципального  образования  Октябрьский  район на 2014-2016  годы "</t>
  </si>
  <si>
    <t xml:space="preserve">Муниципальная программа"Развитие  жилищно-коммунального комплекса  и повышение энергетической эффективности в муниципальном  образовании  Октябрьский  район  на 2014-2016 годы"</t>
  </si>
  <si>
    <t xml:space="preserve">Подпрограмма"Создание условий для обеспечения качественными коммунальными услугами" муниципальной программы "Развитие  жилищно-коммунального комплекса  и повышение энергетической эффективности в муниципальном  образовании  Октябрьский  района на 2014-2016 годы "</t>
  </si>
  <si>
    <t xml:space="preserve">Реализация мероприятий подпрограммы  "Создание условий для обеспечения качественными коммунальными услугами" программы "Развитие жилищно-коммунального комплекса и повышение энергетической эффективности в Октябрьском районе на 2014-2016 годы"</t>
  </si>
  <si>
    <t xml:space="preserve">Подпрограмма "Содействие проведению капитального ремонта многоквартирных  домов" муниципальной программы "Развитие жилищно-коммунального  комплекса и повышение энергетической  эффективности в муниципальном  образовании  Октябрьский  район на 2014-2016  годы"</t>
  </si>
  <si>
    <t xml:space="preserve">Реализация мероприятий подпрограммы"Содействие проведению капитального ремонта многоквартирных  домов" муниципальной программы "Развитие жилищно-коммунального  комплекса и повышение энергетической  эффективности в муниципальном  образовании  Октябрьский  район на 2014-2016  годы" </t>
  </si>
  <si>
    <t xml:space="preserve">1022120</t>
  </si>
  <si>
    <t xml:space="preserve">Иные межбюджетные трансферты  на реализацию подпрограммы "Содействие проведению капитального ремонта многоквартирных домов" муниципальной программы "Развитие  жилищно-коммунального   комплекса и повышение  энергетической   эффективности в муниципальном  образовании Октябрьский  район на 2014-2016 годы  "</t>
  </si>
  <si>
    <t xml:space="preserve">Подпрограмма "Обеспечение равных прав потребителей на получение энергетических  ресурсов" муниципальной программы "Развитие  жилищно-коммунального   комплекса и повышение  энергетической   эффективности в муниципальном образовании  Октябрьский  район на 2014-2016 годы  "</t>
  </si>
  <si>
    <t xml:space="preserve">Предоставление субсидий организациям на реализацию подпрограммы "Обеспечение  равных  прав потребителей на получение  энергетических  ресурсов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"</t>
  </si>
  <si>
    <t xml:space="preserve">Иные межбюджетные трансферты на реализацию подпрограммы "Обеспечение реализации муниципальной программы "Развитие жилищно-коммунального комплекса и повышение энергетической эффективности в муниципальном образовании Октябрьский район на 2014-2016 годы"</t>
  </si>
  <si>
    <t xml:space="preserve">Муниципальная программа " Развитие транспортной  системы муниципального  образования Октябрьский  район на 2014-2016 годы"</t>
  </si>
  <si>
    <t xml:space="preserve">Доля софинансирования иные закупки товаров, работ и услуг для государственных (муниципальных) нужд</t>
  </si>
  <si>
    <t xml:space="preserve">Муниципальная  программа "Профилактика правонарушений в сфере общественного порядка, безопасности дорожного движения, незаконного оборота и злоупотребления  наркотиками в Октябрьском районе на 2014-2020 годы"</t>
  </si>
  <si>
    <t xml:space="preserve">доля софинансирования иные закупки товаров, работ и услуг для государственных (муниципальных) нужд</t>
  </si>
  <si>
    <t xml:space="preserve">Муниципальная программа "Профилактика  экстремизма, гармонизация межэтнических и межкультурных  отношений, укрепления толерантности в Октябрьском  районе на 2014-2020  годы"</t>
  </si>
  <si>
    <t xml:space="preserve">Муниципальная  программа "О защите   населения и территории Октябрьского  района от чрезвычайных  ситуаций природного  и  техногенного  характера на 2014-2016 годы"</t>
  </si>
  <si>
    <t xml:space="preserve">Реализация мероприятий  муниципальной  программы "О защите   населения и территории Октябрьского  района от чрезвычайных  ситуаций природного  и  техногенного  характера на 2014-2016 годы "</t>
  </si>
  <si>
    <t xml:space="preserve">Снижение рисков и смягчение последствий чрезвычайных ситуаций природного и техногенного характера  муниципальной программы " О защите   населения и территории Октябрьского  района от чрезвычайных  ситуаций природного  и  техногенного  характера на 2014-2016 годы "</t>
  </si>
  <si>
    <t xml:space="preserve">Создание и содержание резервов материальных ресурсов (запасов) для предупреждения, ликвидации чрезвычайных ситуаций в целях гражданской обороны муниципальной программы"О защите  населения и территории Октябрьского  района от чрезвычайных  ситуаций природного  и  техногенного  характера на 2014-2016 годы "</t>
  </si>
  <si>
    <t xml:space="preserve">Муниципальная программа                                                   " Осуществление поселком городского  типа Октябрьское функций  административного центра  муниципального  образования Октябрьский  район на 2014-2016  годы"</t>
  </si>
  <si>
    <t xml:space="preserve">Реализация  мероприятий  муниципальной  программы "Осуществление поселком городского  типа Октябрьское функций  административного центра  муниципального  образования Октябрьский  район на 2014-2016  годы"</t>
  </si>
  <si>
    <t xml:space="preserve">Строительство и реконструкция, капитальный ремонт, ремонт  объектов муниципальной собственности  муниципальной программы"Осуществление поселком городского  типа Октябрьское функций  административного центра  муниципального  образования Октябрьский  район на 2014-2016  годы"</t>
  </si>
  <si>
    <t xml:space="preserve">Расходы на обеспечение функций государственных(муниципальных ) органов в рамках подпрограммы "Организация бюджетного процесса в муниципальном образовании Октябрьский район" муниципальной программы "Управление муниципальными финансами в Октябрьском  районе на 2014–2020 годы"</t>
  </si>
  <si>
    <t xml:space="preserve">Прочие мероприятия органов государственной (муниципальной)власти в рамках подпрограммы "Организация бюджетного процесса в  муниципальном  образовании Октябрьский район"  муниципальной программы "Управление муниципальными финансами в  Октябрьском районе на 2014–2020 годы"</t>
  </si>
  <si>
    <t xml:space="preserve">Подпрограмма "Управление  муниципальным долгом" муниципальной  программы  " Управление  муниципальными финансами в Октябрьском  районе на 2014-2016 годы"</t>
  </si>
  <si>
    <t xml:space="preserve">Процентные платежи по муниципальному долгу  в рамках подпрограммы "Управление муниципальным Октябрьского  района" муниципальной  программы "Управление муниципальными финансами в  муниципальном образовании Октябрьский  район на 2014–2016 годы"</t>
  </si>
  <si>
    <t xml:space="preserve">Обслуживание государственного (муниципального) долга</t>
  </si>
  <si>
    <t xml:space="preserve">Обслуживание муниципального долга </t>
  </si>
  <si>
    <t xml:space="preserve">Подпрограмма"Совершенствование межбюджетных  отношений" муниципальной  программы " Управление  муниципальными финансами в Октябрьском  районе на 2014-2016  годы"</t>
  </si>
  <si>
    <t xml:space="preserve">1640000</t>
  </si>
  <si>
    <t xml:space="preserve">Поддержка мер  по обеспечению  сбалансированности   бюджетов в рамках подпрограммы"Совершенствование межбюджетных  отношений" муниципальной  программы муниципальной  программы " Управление  муниципальными финансами в Октябрьском  районе на 2014-2016 годы"</t>
  </si>
  <si>
    <t xml:space="preserve">1645304</t>
  </si>
  <si>
    <t xml:space="preserve">Выравнивание бюджетной обеспеченности  поселений из регионального фонда финансовой поддержки в рамках подпрограммы"Совершенствование  межбюджетных  отношений  в Октябрьском  районе" муниципальной  программы " Управление  муниципальными финансами в Октябрьском  районе на 2014-2016  годы"</t>
  </si>
  <si>
    <t xml:space="preserve">1645308</t>
  </si>
  <si>
    <t xml:space="preserve">Муниципальная  программа " Развитие  информационного  и гражданского  общества  Октябрьского  района на 2014-2016 годы"</t>
  </si>
  <si>
    <t xml:space="preserve">Подпрограмма "Развитие  информационного  общества  Октябрьского  района" муниципальной  программы "Развитие  информационного  и гражданского  общества  Октябрьского  района на 2014-2016 годы "</t>
  </si>
  <si>
    <t xml:space="preserve">Расходы на обеспечение деятельности (оказание услуг) муниципальных учреждений в рамках подпрограммы              "Развитие  информационного  общества  Октябрьского  района " муниципальной программы "Развитие  информационного и гражданского общества Октябрьского района  на 2014–2020 годы"</t>
  </si>
  <si>
    <t xml:space="preserve">Подпрограмма "Развитие гражданского  общества Октябрьского  района " муниципальной  программы "Развитие  информационного  и гражданского  общества  Октябрьского  района на 2014-2016 годы  "</t>
  </si>
  <si>
    <t xml:space="preserve">Расходы на обеспечение деятельности (оказание услуг) муниципальных учреждений в рамках подпрограммы              "Развитие гражданского  общества Октябрьского  района  " муниципальной программы "Развитие  информационного и гражданского общества Октябрьского района  на 2014–2020 годы"</t>
  </si>
  <si>
    <t xml:space="preserve">Муниципальная  программа " Управление муниципальной  собственностью Октябрьского  района  на 2014-2016  годы"</t>
  </si>
  <si>
    <t xml:space="preserve">Муниципальная  программа "Управление  муниципальной  собственностью Октябрьского района на 2014 – 2020 годы"</t>
  </si>
  <si>
    <t xml:space="preserve">Реализация мероприятий муниципальной  программы "Управление  муниципальной  собственностью Октябрьского района на 2014 – 2020 годы"</t>
  </si>
  <si>
    <t xml:space="preserve">Субсидии на реализацию муниципальной  программы   "Управление  муниципальной  собственностью  Октябрьского  района на 2014-2016  годы   "</t>
  </si>
  <si>
    <t xml:space="preserve">Доля софинансирования  на развитие  многофункциональных центров предоставления  государственных  и муниципальных  услуг в рамках программы "Управление муниципальной собственностью Октябрьского района на 2014-2016 годы  "</t>
  </si>
  <si>
    <t xml:space="preserve">Иные межбюджетные трансферты </t>
  </si>
  <si>
    <t xml:space="preserve">Государственные программы</t>
  </si>
  <si>
    <t xml:space="preserve">Социальное  обеспечение  и иные выплаты  населению</t>
  </si>
  <si>
    <t xml:space="preserve">Приложение № 6</t>
  </si>
  <si>
    <t xml:space="preserve">к  решению Думы </t>
  </si>
  <si>
    <t xml:space="preserve">Октябрьского  района</t>
  </si>
  <si>
    <t xml:space="preserve">Приложение  № 13</t>
  </si>
  <si>
    <t xml:space="preserve">к  решению Думы</t>
  </si>
  <si>
    <t xml:space="preserve">Распределение  бюджетных ассигнований по разделам и подразделам классификации расходов бюджета Октябрьского  района на 2014 год</t>
  </si>
  <si>
    <t xml:space="preserve">ПР</t>
  </si>
  <si>
    <t xml:space="preserve">Сумма на год (тыс. рублей)</t>
  </si>
  <si>
    <t xml:space="preserve">Национальная  оборона</t>
  </si>
  <si>
    <t xml:space="preserve">Мобилизационная  и вневойсковая  подготовка</t>
  </si>
  <si>
    <t xml:space="preserve">Другие вопросы  в области  национальной  безопасности и правоохранительной деятельности</t>
  </si>
  <si>
    <t xml:space="preserve">Дорожное хозяйство ( дорожные фонды )</t>
  </si>
  <si>
    <t xml:space="preserve">Связь  и информатика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 жилищно-коммунального  хозяйства</t>
  </si>
  <si>
    <t xml:space="preserve">Дошкольное  образование</t>
  </si>
  <si>
    <t xml:space="preserve">Социальное обеспечение населения</t>
  </si>
  <si>
    <t xml:space="preserve">Массовый  спорт</t>
  </si>
  <si>
    <t xml:space="preserve">Периодическая  печать и издательства</t>
  </si>
  <si>
    <t xml:space="preserve">Облуживание внутреннего государственного и муниципального  долга</t>
  </si>
  <si>
    <t xml:space="preserve">Дотации на выравнивание бюджетной  обеспеченности субъектов Российской Федерации и муниципальных образований</t>
  </si>
  <si>
    <t xml:space="preserve">ВСЕГО</t>
  </si>
  <si>
    <t xml:space="preserve">Приложение  № 7</t>
  </si>
  <si>
    <t xml:space="preserve">Приложение  № 15</t>
  </si>
  <si>
    <t xml:space="preserve">Распределение бюджетных ассигнований по разделам, подразделам, целевым статьям (муниципальным программам Октябрьского района и непрограммным направлениям деятельности), видам расходов классификации расходов  бюджета  муниципального образования Октябрьский  район в ведомственной структуре расходов на 2014 год</t>
  </si>
  <si>
    <t xml:space="preserve">( тыс. рублей)</t>
  </si>
  <si>
    <t xml:space="preserve">Вед</t>
  </si>
  <si>
    <t xml:space="preserve">В том числе за счет субвенций  (субсидий) из федерального  и окружного  бюджета</t>
  </si>
  <si>
    <t xml:space="preserve">В том числе за счет субвенций  на исполнение  государственных  полномочий</t>
  </si>
  <si>
    <t xml:space="preserve">Дума  Октябрьского  района</t>
  </si>
  <si>
    <t xml:space="preserve">01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Другие общегосударственные  вопросы</t>
  </si>
  <si>
    <t xml:space="preserve">Прочие мероприятия  муниципальных  органов власти </t>
  </si>
  <si>
    <t xml:space="preserve">Предоставление субсидий государственным (муниципальным) бюджетным, автономным учреждениям и иным некоммерческим  организациям</t>
  </si>
  <si>
    <t xml:space="preserve">Контрольно-счетная  палата Октябрьского района</t>
  </si>
  <si>
    <t xml:space="preserve">030</t>
  </si>
  <si>
    <t xml:space="preserve">Обеспечение  деятельности  финансовых, налоговых и таможенных  органов  и  органов  финансового (финансово-бюджетного  надзора)</t>
  </si>
  <si>
    <t xml:space="preserve">администрация Октябрьского  района</t>
  </si>
  <si>
    <t xml:space="preserve">040</t>
  </si>
  <si>
    <t xml:space="preserve">Исполнение судебных актов Российской Федерации и мировых  соглашений по возмещению  вреда, причиненного в результате  незаконных действий ( бездействия ) органов государственной  власти ( государственных органов), органов местного  самоуправления либо должностных лиц этих органов, а также в результате деятельности казенных учреждений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Защита населения и территории от последствий чрезвычайных ситуаций природного и техногенного характера, гражданская  оборона</t>
  </si>
  <si>
    <t xml:space="preserve">Субвенции на поддержку мясного скотоводства, переработки и реализации продукции мясного скотоводства в рамках муниципальной программы "Развитие агропромышленного комплекса муниципального образования Октябрьский район на 2014-2020 годы"</t>
  </si>
  <si>
    <t xml:space="preserve">Связь  и  информатика</t>
  </si>
  <si>
    <t xml:space="preserve">Другие вопросы в области жилищно-коммунального хозяйства</t>
  </si>
  <si>
    <t xml:space="preserve">Здравоохранение </t>
  </si>
  <si>
    <t xml:space="preserve">Публично нормативные социальные выплаты  населению</t>
  </si>
  <si>
    <t xml:space="preserve">Иные пенсии, социальные  доплаты к пенсиям</t>
  </si>
  <si>
    <t xml:space="preserve">Субсидии гражданам  на приобретение жилья</t>
  </si>
  <si>
    <t xml:space="preserve">Комитет  по  управлению  муниципальной собственностью  администрации Октябрьского  района</t>
  </si>
  <si>
    <t xml:space="preserve">0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 муниципальных) услуг(выполнение работ)</t>
  </si>
  <si>
    <t xml:space="preserve">Закупка товаров, работ ,услуг, в  целях капитального  ремонта государственного                                  ( муниципального) имущества</t>
  </si>
  <si>
    <t xml:space="preserve">Субсидии на реализацию подпрограммы "Профилактика правонарушений в сфере  общественного  порядка"  муниципальной  программы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 "</t>
  </si>
  <si>
    <t xml:space="preserve">Другие вопросы в области  национальной  экономики</t>
  </si>
  <si>
    <t xml:space="preserve">Жилищно-коммунальное  хозяйство</t>
  </si>
  <si>
    <t xml:space="preserve">Субсидии на реализацию подпрограммы" Ликвидация  и расселение, приспособленных для  проживания строений, расположенных в месте их сосредоточения в муниципальном образовании Октябрьский  район" муниципальной программы "Обеспечение  доступным комфортным жильем жителей  муниципального  образования Октябрьский  район на 2014-2016 годы"</t>
  </si>
  <si>
    <t xml:space="preserve">Бюджетные инвестиции на приобретение  объектов недвижимого   имущества  в государственную              ( муниципальную)  собственность</t>
  </si>
  <si>
    <t xml:space="preserve">Доля софинансирования муниципальной программы "Обеспечение  доступным комфортным жильем жителей  муниципального  образования Октябрьский  район на 2014-2016 годы"</t>
  </si>
  <si>
    <t xml:space="preserve">Подпрограмма"Стимулирование  жилищного  строительства"</t>
  </si>
  <si>
    <t xml:space="preserve">Субсидии на реализацию подпрограммы"Стимулирование  жилищного  строительства " муниципальной программы "Обеспечение  доступным комфортным жильем жителей  муниципального  образования Октябрьский  район на 2014-2016 годы"</t>
  </si>
  <si>
    <t xml:space="preserve">Социальная  политика</t>
  </si>
  <si>
    <t xml:space="preserve">Приобретение товаров, работ, услуг в пользу граждан</t>
  </si>
  <si>
    <t xml:space="preserve">Расходы на обеспечение деятельности (оказание услуг) муниципальных  учреждений в рамках подпрограммы "Развитие  гражданского общества Октябрьского  района " муниципальной программы "  Развитие  информационного  и гражданского  общества Октябрьского  района  на 2014-2016  годы "</t>
  </si>
  <si>
    <t xml:space="preserve">Подпрограмма" Развитие  гражданского  общества Октябрьского  района"</t>
  </si>
  <si>
    <t xml:space="preserve">Управление жилищно-коммунального хозяйства и строительства администрации  Октябрьского  района</t>
  </si>
  <si>
    <t xml:space="preserve">046</t>
  </si>
  <si>
    <t xml:space="preserve">Закупка товаров, работ, услуг в целях формирования государственного  материального  резерва вне рамок  государственного  оборонного  заказа</t>
  </si>
  <si>
    <t xml:space="preserve">Доля софинансирования в бюджетные инвестиции в объекты  капитального строительства государственной ( муниципальной) собственности</t>
  </si>
  <si>
    <t xml:space="preserve">Муниципальная  программа " О защите населения и территории  Октябрьского  района от чрезвычайных ситуаций  природного и техногенного  характера на 2014-2016  годы"</t>
  </si>
  <si>
    <t xml:space="preserve">Субсидии на реализацию  программы" О защите населения и территории  Октябрьского  района от чрезвычайных ситуаций  природного и техногенного  характера на 2014-2016  годы "</t>
  </si>
  <si>
    <t xml:space="preserve">1405413</t>
  </si>
  <si>
    <t xml:space="preserve">Национальная  экономика </t>
  </si>
  <si>
    <t xml:space="preserve">Дорожное  хозяйство ( дорожные  фонды )</t>
  </si>
  <si>
    <t xml:space="preserve">Доля софинансирования в   бюджетные  инвестиции в объекты  капитального строительства государственной ( муниципальной) собственности</t>
  </si>
  <si>
    <t xml:space="preserve">Содержание,капитальный  ремонт, ремонт  объектов муниципальной  собственности в рамках подпрограммы " Дорожное хозяйство "  муниципальной  программы "Развитие транспортной  системы муниципального  образования Октябрьский  район на 2014-2016  годы  "</t>
  </si>
  <si>
    <t xml:space="preserve">Другие вопросы в области национальной  экономики</t>
  </si>
  <si>
    <t xml:space="preserve">Субсидии на реализацию подпрограммы"Создание условий для обеспечения качественными  коммунальными услугами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   "</t>
  </si>
  <si>
    <t xml:space="preserve">Подпрограмма"Градостроительная  деятельность"</t>
  </si>
  <si>
    <t xml:space="preserve">Субсидии на реализацию подпрограммы "Градостроительная  деятельность" муниципальной программы "Обеспечение  доступным комфортным жильем жителей  муниципального  образования Октябрьский  район на 2014-2016 годы"</t>
  </si>
  <si>
    <t xml:space="preserve">Закупка  товаров,работ,услуг в целях  капитального  ремонта государственного                                                ( муниципального) имущества</t>
  </si>
  <si>
    <t xml:space="preserve">Реализация  мероприятий  подпрограммы"Создание условий для обеспечения качественными  коммунальными услугами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"</t>
  </si>
  <si>
    <t xml:space="preserve">Доля софинансирования прочих закупок товаров, работ и услуг для государственных (муниципальных) нужд</t>
  </si>
  <si>
    <t xml:space="preserve">Культура,  кинематография </t>
  </si>
  <si>
    <t xml:space="preserve">Муниципальная  программа " Культура Октябрьского  района на 2014-2020 годы"</t>
  </si>
  <si>
    <t xml:space="preserve">Подпрограмма "Обеспечение прав граждан на доступ к культурным ценностям и информации муниципальной  программы"Культура Октябрьского  района на 2014-2020 годы"</t>
  </si>
  <si>
    <t xml:space="preserve">Доля  софинансирования закупок товаров, работ ,услуг, в  целях капитального  ремонта государственного                                  ( муниципального) имущества</t>
  </si>
  <si>
    <t xml:space="preserve">Подпрограмма "Содействие в улучшении жилищных  условий  молодых семей на территории Октябрьского  района  в рамках  федеральной  целевой  программы "Жилище"</t>
  </si>
  <si>
    <t xml:space="preserve">Субсидии на реализацию  подпрограммы " Ликвидация  и расселение, приспособленных для  проживания строений, расположенных в месте их сосредоточения в муниципальном образовании Октябрьский  район"  муниципальной программы "Обеспечение  доступным  комфортным жильем  жителей  муниципального   образования  Октябрьский  район на 2014-2016  годы"</t>
  </si>
  <si>
    <t xml:space="preserve">Охрана  семьи и детства</t>
  </si>
  <si>
    <t xml:space="preserve">Физическая культура и спорт</t>
  </si>
  <si>
    <t xml:space="preserve">Муниципальная  программа" Развитие физической  культуры  и спорта на территории Октябрьского  района на 2014-2020 годы"</t>
  </si>
  <si>
    <t xml:space="preserve">Отдел  транспорта и  связи  администрации Октябрьского  района</t>
  </si>
  <si>
    <t xml:space="preserve">018</t>
  </si>
  <si>
    <t xml:space="preserve">Управление  образования и молодежной  политики  администрации Октябрьского  района</t>
  </si>
  <si>
    <t xml:space="preserve">023</t>
  </si>
  <si>
    <t xml:space="preserve">Субсидии бюджетным учреждениям на иные цели</t>
  </si>
  <si>
    <t xml:space="preserve">Субсидии бюджетным учреждениям на финансовое обеспечение государственного (муниципального ) задания на оказание государственных (муниципальных) услуг (выполнение работ) </t>
  </si>
  <si>
    <t xml:space="preserve">Муниципальная  программа "Развитие  образования  в Октябрьском  районе на 2014-2020  годы "</t>
  </si>
  <si>
    <t xml:space="preserve">Подпрограмма "Общее образование и дополнительное образование детей"  муниципальной программы "Развитие  образования  в Октябрьском  районе на 2014-2020  годы"</t>
  </si>
  <si>
    <t xml:space="preserve">Расходы на обеспечение деятельности (оказание услуг) муниципальных  учреждений в рамках подпрограммы "  Общее образование и дополнительное образование  " муниципальной программы "Развитие  образования  в Октябрьском  районе на 2014-2020  годы  "</t>
  </si>
  <si>
    <t xml:space="preserve">Реализация  мероприятий в рамках подпрограммы "Общее образование и дополнительное образование" муниципальной  программы "Развитие  образования  в Октябрьском  районе на 2014-2020  годы"</t>
  </si>
  <si>
    <t xml:space="preserve">Муниципальная программа "Развитие  образования  в Октябрьском  районе на 2014-2020  годы "</t>
  </si>
  <si>
    <t xml:space="preserve">Подпрограмма "Общее образование и дополнительное образование " муниципальной программы "Развитие  образования  в Октябрьском  районе на 2014-2020  годы  "</t>
  </si>
  <si>
    <t xml:space="preserve">Молодежная  политика и оздоровление  детей</t>
  </si>
  <si>
    <t xml:space="preserve">Доля софинансирования прочие закупка товаров, работ и услуг для государственных (муниципальных) нужд</t>
  </si>
  <si>
    <t xml:space="preserve">Культура, кинематография   </t>
  </si>
  <si>
    <t xml:space="preserve">Другие вопросы в области культуры и кинематографии</t>
  </si>
  <si>
    <t xml:space="preserve">Пособия и компенсации по публичным  нормативным  обязательствам</t>
  </si>
  <si>
    <t xml:space="preserve">отдел культуры администрации Октябрьского района</t>
  </si>
  <si>
    <t xml:space="preserve">024</t>
  </si>
  <si>
    <t xml:space="preserve">111</t>
  </si>
  <si>
    <t xml:space="preserve">Подпрограмма "Обеспечение прав граждан на доступ к культурным ценностям  и информации" муниципальной  программы " Культура Октябрьского  района на 2014-2020 годы"</t>
  </si>
  <si>
    <t xml:space="preserve">Культура и кинематография   </t>
  </si>
  <si>
    <t xml:space="preserve">Подпрограмма " Обеспечение прав граждан на доступ к культурным ценностям  и  информации" муниципальной  программы"Культура Октябрьского района на 2014-2020 годы "</t>
  </si>
  <si>
    <t xml:space="preserve">Субсидии на иные  цели</t>
  </si>
  <si>
    <t xml:space="preserve">Субсидии на реализацию подпрограммы "Обеспечение прав граждан на доступ к культурным ценностям и информации"  муниципальной программы "Культура Октябрьского района на 2014-2020 годы "</t>
  </si>
  <si>
    <t xml:space="preserve">Доля софинансирования  закупки товаров, работ и услуг для государственных нужд</t>
  </si>
  <si>
    <t xml:space="preserve">Другие  вопросы  в области  культуры, кинематографии  </t>
  </si>
  <si>
    <t xml:space="preserve">отдел  физической  культуры и спорта  администрации  Октябрьского  района</t>
  </si>
  <si>
    <t xml:space="preserve">Физическая  культура  и спорт </t>
  </si>
  <si>
    <t xml:space="preserve">Управление  опеки  и попечительства администрации Октябрьского  района</t>
  </si>
  <si>
    <t xml:space="preserve">Комитет  по управлению  муниципальными  финансами администрации Октябрьского  района</t>
  </si>
  <si>
    <t xml:space="preserve">050</t>
  </si>
  <si>
    <t xml:space="preserve">Резервные фонды </t>
  </si>
  <si>
    <t xml:space="preserve">Другие  общегосударственные  вопросы</t>
  </si>
  <si>
    <t xml:space="preserve">Условно утвержденные расходы</t>
  </si>
  <si>
    <t xml:space="preserve">Иные  межбюджетные  трансферты  на реализацию подпрограммаы"Профилактика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"</t>
  </si>
  <si>
    <t xml:space="preserve">Реализация  мероприятий  в рамках муниципальной  программы "Профилактика экстремизма, гармонизация межэтнических и межкультурных отношений, укрепление толерантности в Октябрьском  районе на 2014-2020 годы"</t>
  </si>
  <si>
    <t xml:space="preserve">Национальная безопасность и правоохранительная  деятельность</t>
  </si>
  <si>
    <t xml:space="preserve">Субсидии  на создание общественных  спасательных  постов в местах  массового  отдыха  людей  на водных  объектах в рамках  муниципальной  программы  " О защите населения и территории Октябрьского  района от чрезвычайных  ситуаций  природного   и техногенного характера на 2014-2016 годы  "</t>
  </si>
  <si>
    <t xml:space="preserve">1405647</t>
  </si>
  <si>
    <t xml:space="preserve">Дорожное хозяйство( дорожные фонды)</t>
  </si>
  <si>
    <t xml:space="preserve">Муниципальная  программа " Развитие  транспортной системы муниципального  образования  Октябрьский  район на 2014-2016  годы"</t>
  </si>
  <si>
    <t xml:space="preserve">Подпрограмма "Дорожное  хозяйство " муниципальной  программы"Развитие  транспортной системы муниципального  образования  Октябрьский  район на 2014-2016  годы  "</t>
  </si>
  <si>
    <t xml:space="preserve">Иные межбюджетные трансферты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муниципальной программы "Развитие  транспортной системы муниципального  образования  Октябрьский  район на 2014-2016  годы"</t>
  </si>
  <si>
    <t xml:space="preserve">Муниципальная  программа "Развитие  жилищно-коммунального   комплекса и повышение  энергетической  эффективности в муниципальном образовании Октябрьский   район на 2014-2016 годы"</t>
  </si>
  <si>
    <t xml:space="preserve">Подпрограмма "Содействие  проведению  капитального  ремонта   многоквартирных  домов"  муниципальной  программы "Развитие  жилищно-коммунального   комплекса и повышение  энергетической  эффективности в  муниципальном образовании Октябрьский  район на 2014-2016 годы"</t>
  </si>
  <si>
    <t xml:space="preserve">Иные межбюджетные трансферты на реализацию подпрограммы "Содействие проведению капитального ремонта многоквартирных домов" муниципальной программы "Развитие  жилищно-коммунального   комплекса и повышение  энергетической  эффективности в Октябрьском  районе на 2014-2016 годы  "</t>
  </si>
  <si>
    <t xml:space="preserve">Коммунальное  хозяйство</t>
  </si>
  <si>
    <t xml:space="preserve">Подпрограмма "Создание условий для  обеспечения качественными  коммунальными услугами" муниципальной  программы "Развитие  жилищно-коммунального   комплекса и повышение  энергетической  эффективности в Октябрьском  районе на 2014-2016 годы "</t>
  </si>
  <si>
    <t xml:space="preserve">Иные межбюджетные трансферты на реализацию подпрограммы "Создание условий для обеспечения качественными коммунальными услугами"  муниципальной  программы ""Развитие  жилищно-коммунального   комплекса и повышение  энергетической  эффективности в  муниципальном  образовании Октябрьский  район на 2014-2016 годы  "</t>
  </si>
  <si>
    <t xml:space="preserve">Муниципальная программа "Культура Октябрьского района на 2014-2020 годы"</t>
  </si>
  <si>
    <t xml:space="preserve">Подпрограмма "Обеспечение прав граждан на доступ к культурным ценностям и информации" муниципальной программы "Культура Октябрьского района на 2014-2020 годы "</t>
  </si>
  <si>
    <t xml:space="preserve">Иные межбюджетные  трансферты на реализацию подпрограммы "Обеспечение прав граждан на доступ к культурным ценностям и информации"  муниципальной программы "Культура Октябрьского района на 2014-2020 годы "</t>
  </si>
  <si>
    <t xml:space="preserve">Муниципальная  программа " Культура  Октябрьского  района на 2014-2020 годы"</t>
  </si>
  <si>
    <t xml:space="preserve">Физическая  культура и спорт</t>
  </si>
  <si>
    <t xml:space="preserve">Обслуживание  государственного  и муниципального  долга</t>
  </si>
  <si>
    <t xml:space="preserve">Межбюджетные трансферты бюджетам субъектов Российской Федерации и муниципальных образований   общего характера</t>
  </si>
  <si>
    <t xml:space="preserve">Дотации бюджетам  субъектов Российской Федерации и муниципальных образований на поддержку мер по обеспечению сбалансированности бюджетов</t>
  </si>
  <si>
    <t xml:space="preserve">Приложение  № 8</t>
  </si>
  <si>
    <t xml:space="preserve">Приложение  № 17</t>
  </si>
  <si>
    <t xml:space="preserve">Распределение  межбюджетных трансфертов  бюджетам  городских и  сельских  поселений на 2014 год</t>
  </si>
  <si>
    <t xml:space="preserve">Муниципальное  образование </t>
  </si>
  <si>
    <t xml:space="preserve">Сумма (тыс.рублей)</t>
  </si>
  <si>
    <t xml:space="preserve">Дотация на выравнивание  уровня   бюджетной  обеспеченности </t>
  </si>
  <si>
    <t xml:space="preserve">Дотация на сбалансированность</t>
  </si>
  <si>
    <t xml:space="preserve">Субвенции на исполнение  государственных  полномочий из федерального  бюджета</t>
  </si>
  <si>
    <t xml:space="preserve">Иные  межбюджетные  трансферты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_-* #,##0.0_р_._-;\-* #,##0.0_р_._-;_-* \-??_р_._-;_-@_-"/>
    <numFmt numFmtId="169" formatCode="@"/>
    <numFmt numFmtId="170" formatCode="_-* #,##0.0_р_._-;\-* #,##0.0_р_._-;_-* \-?_р_._-;_-@_-"/>
    <numFmt numFmtId="171" formatCode="#,##0.0;[RED]\-#,##0.0;0.0"/>
    <numFmt numFmtId="172" formatCode="000\.00\.00;;&quot;&quot;"/>
    <numFmt numFmtId="173" formatCode="00;;&quot;&quot;"/>
    <numFmt numFmtId="174" formatCode="000"/>
    <numFmt numFmtId="175" formatCode="0000000"/>
    <numFmt numFmtId="176" formatCode="000;;&quot;&quot;"/>
    <numFmt numFmtId="177" formatCode="00"/>
    <numFmt numFmtId="178" formatCode="0.0"/>
    <numFmt numFmtId="179" formatCode="_-* #,##0_р_._-;\-* #,##0_р_._-;_-* \-??_р_._-;_-@_-"/>
    <numFmt numFmtId="180" formatCode="00.0"/>
    <numFmt numFmtId="181" formatCode="#,##0.0"/>
    <numFmt numFmtId="182" formatCode="#,##0"/>
    <numFmt numFmtId="183" formatCode="General"/>
    <numFmt numFmtId="184" formatCode="#,##0.00_ ;[RED]\-#,##0.00\ "/>
    <numFmt numFmtId="185" formatCode="#,##0.00;[RED]\-#,##0.00;0.00"/>
    <numFmt numFmtId="186" formatCode="00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Calibri"/>
      <family val="2"/>
      <charset val="204"/>
    </font>
    <font>
      <sz val="8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1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2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8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2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2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12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9" fillId="0" borderId="1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13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3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9" fillId="2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9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9" fillId="0" borderId="3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9" fillId="0" borderId="8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3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0" xfId="2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8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20" fillId="0" borderId="8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2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21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21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22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20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23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1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1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0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21" fillId="2" borderId="6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1" fontId="20" fillId="2" borderId="6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2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1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20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3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3" fillId="3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9" fillId="0" borderId="6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3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8" fillId="0" borderId="1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9" fillId="0" borderId="1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3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9" fillId="3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3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6" fontId="13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13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2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9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3" fillId="3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6" fontId="9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9" fillId="0" borderId="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3" fillId="3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13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3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2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9" fillId="0" borderId="6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6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1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2 3" xfId="23"/>
    <cellStyle name="Обычный 3" xfId="24"/>
    <cellStyle name="Обычный_Tmp2" xfId="25"/>
    <cellStyle name="Обычный_Tmp5" xfId="26"/>
    <cellStyle name="Обычный_Tmp6" xfId="27"/>
    <cellStyle name="Обычный_Tmp7" xfId="28"/>
    <cellStyle name="Обычный_Tmp8" xfId="29"/>
    <cellStyle name="Тысячи [0]_Лист1" xfId="30"/>
    <cellStyle name="Тысячи_Лист1" xfId="31"/>
    <cellStyle name="Финансов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1.87"/>
    <col collapsed="false" customWidth="false" hidden="false" outlineLevel="0" max="5" min="2" style="1" width="9.1"/>
    <col collapsed="false" customWidth="true" hidden="false" outlineLevel="0" max="6" min="6" style="1" width="14.99"/>
    <col collapsed="false" customWidth="true" hidden="false" outlineLevel="0" max="7" min="7" style="1" width="13.66"/>
    <col collapsed="false" customWidth="true" hidden="false" outlineLevel="0" max="8" min="8" style="1" width="12.1"/>
    <col collapsed="false" customWidth="false" hidden="false" outlineLevel="0" max="257" min="9" style="1" width="9.1"/>
  </cols>
  <sheetData>
    <row r="1" customFormat="false" ht="14.4" hidden="false" customHeight="false" outlineLevel="0" collapsed="false">
      <c r="D1" s="2" t="s">
        <v>0</v>
      </c>
    </row>
    <row r="2" customFormat="false" ht="14.4" hidden="false" customHeight="false" outlineLevel="0" collapsed="false">
      <c r="D2" s="3" t="s">
        <v>1</v>
      </c>
    </row>
    <row r="3" customFormat="false" ht="14.4" hidden="false" customHeight="false" outlineLevel="0" collapsed="false">
      <c r="D3" s="3" t="s">
        <v>2</v>
      </c>
    </row>
    <row r="5" customFormat="false" ht="14.4" hidden="false" customHeight="false" outlineLevel="0" collapsed="false">
      <c r="D5" s="3" t="s">
        <v>3</v>
      </c>
      <c r="E5" s="3"/>
      <c r="F5" s="4"/>
    </row>
    <row r="6" customFormat="false" ht="14.4" hidden="false" customHeight="false" outlineLevel="0" collapsed="false">
      <c r="D6" s="3" t="s">
        <v>1</v>
      </c>
      <c r="E6" s="3"/>
      <c r="F6" s="4"/>
    </row>
    <row r="7" customFormat="false" ht="14.4" hidden="false" customHeight="false" outlineLevel="0" collapsed="false">
      <c r="D7" s="3" t="s">
        <v>4</v>
      </c>
      <c r="E7" s="3"/>
      <c r="F7" s="4"/>
    </row>
    <row r="8" customFormat="false" ht="14.4" hidden="false" customHeight="false" outlineLevel="0" collapsed="false">
      <c r="D8" s="3"/>
      <c r="E8" s="3"/>
      <c r="F8" s="4"/>
    </row>
    <row r="9" customFormat="false" ht="62.25" hidden="false" customHeight="true" outlineLevel="0" collapsed="false">
      <c r="A9" s="5" t="s">
        <v>5</v>
      </c>
      <c r="B9" s="5"/>
      <c r="C9" s="5"/>
      <c r="D9" s="5"/>
      <c r="E9" s="5"/>
      <c r="F9" s="5"/>
    </row>
    <row r="10" customFormat="false" ht="14.4" hidden="false" customHeight="false" outlineLevel="0" collapsed="false">
      <c r="A10" s="6"/>
      <c r="B10" s="6"/>
      <c r="C10" s="6"/>
      <c r="D10" s="6"/>
      <c r="E10" s="6"/>
      <c r="F10" s="7"/>
    </row>
    <row r="11" customFormat="false" ht="14.4" hidden="false" customHeight="false" outlineLevel="0" collapsed="false">
      <c r="A11" s="8"/>
      <c r="F11" s="9" t="s">
        <v>6</v>
      </c>
    </row>
    <row r="12" customFormat="false" ht="14.4" hidden="false" customHeight="false" outlineLevel="0" collapsed="false">
      <c r="A12" s="10" t="s">
        <v>7</v>
      </c>
      <c r="B12" s="10" t="s">
        <v>8</v>
      </c>
      <c r="C12" s="10" t="s">
        <v>9</v>
      </c>
      <c r="D12" s="10" t="s">
        <v>10</v>
      </c>
      <c r="E12" s="10" t="s">
        <v>11</v>
      </c>
      <c r="F12" s="11" t="s">
        <v>12</v>
      </c>
    </row>
    <row r="13" customFormat="false" ht="14.4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3" t="n">
        <v>6</v>
      </c>
    </row>
    <row r="14" customFormat="false" ht="14.4" hidden="false" customHeight="false" outlineLevel="0" collapsed="false">
      <c r="A14" s="14" t="s">
        <v>13</v>
      </c>
      <c r="B14" s="15" t="s">
        <v>14</v>
      </c>
      <c r="C14" s="15"/>
      <c r="D14" s="15"/>
      <c r="E14" s="15"/>
      <c r="F14" s="16" t="n">
        <f aca="false">F15+F24+F38+F58+F80+F86+F52</f>
        <v>258876.2</v>
      </c>
    </row>
    <row r="15" customFormat="false" ht="27" hidden="false" customHeight="false" outlineLevel="0" collapsed="false">
      <c r="A15" s="17" t="s">
        <v>15</v>
      </c>
      <c r="B15" s="18" t="s">
        <v>14</v>
      </c>
      <c r="C15" s="18" t="s">
        <v>16</v>
      </c>
      <c r="D15" s="18"/>
      <c r="E15" s="18"/>
      <c r="F15" s="19" t="n">
        <f aca="false">F16</f>
        <v>14893.2</v>
      </c>
    </row>
    <row r="16" customFormat="false" ht="18.75" hidden="false" customHeight="true" outlineLevel="0" collapsed="false">
      <c r="A16" s="20" t="s">
        <v>17</v>
      </c>
      <c r="B16" s="18" t="s">
        <v>14</v>
      </c>
      <c r="C16" s="18" t="s">
        <v>16</v>
      </c>
      <c r="D16" s="18" t="s">
        <v>18</v>
      </c>
      <c r="E16" s="18"/>
      <c r="F16" s="19" t="n">
        <f aca="false">F17</f>
        <v>14893.2</v>
      </c>
    </row>
    <row r="17" customFormat="false" ht="14.4" hidden="false" customHeight="false" outlineLevel="0" collapsed="false">
      <c r="A17" s="21" t="s">
        <v>19</v>
      </c>
      <c r="B17" s="18" t="s">
        <v>14</v>
      </c>
      <c r="C17" s="18" t="s">
        <v>16</v>
      </c>
      <c r="D17" s="18" t="s">
        <v>20</v>
      </c>
      <c r="E17" s="18"/>
      <c r="F17" s="19" t="n">
        <f aca="false">F18+F21</f>
        <v>14893.2</v>
      </c>
    </row>
    <row r="18" customFormat="false" ht="14.4" hidden="false" customHeight="false" outlineLevel="0" collapsed="false">
      <c r="A18" s="22" t="s">
        <v>21</v>
      </c>
      <c r="B18" s="18" t="s">
        <v>14</v>
      </c>
      <c r="C18" s="18" t="s">
        <v>16</v>
      </c>
      <c r="D18" s="18" t="s">
        <v>22</v>
      </c>
      <c r="E18" s="18"/>
      <c r="F18" s="19" t="n">
        <f aca="false">F19</f>
        <v>3796.2</v>
      </c>
    </row>
    <row r="19" customFormat="false" ht="53.4" hidden="false" customHeight="false" outlineLevel="0" collapsed="false">
      <c r="A19" s="21" t="s">
        <v>23</v>
      </c>
      <c r="B19" s="18" t="s">
        <v>14</v>
      </c>
      <c r="C19" s="18" t="s">
        <v>16</v>
      </c>
      <c r="D19" s="18" t="s">
        <v>22</v>
      </c>
      <c r="E19" s="18" t="s">
        <v>24</v>
      </c>
      <c r="F19" s="19" t="n">
        <f aca="false">F20</f>
        <v>3796.2</v>
      </c>
    </row>
    <row r="20" customFormat="false" ht="27" hidden="false" customHeight="false" outlineLevel="0" collapsed="false">
      <c r="A20" s="21" t="s">
        <v>25</v>
      </c>
      <c r="B20" s="18" t="s">
        <v>14</v>
      </c>
      <c r="C20" s="18" t="s">
        <v>16</v>
      </c>
      <c r="D20" s="18" t="s">
        <v>22</v>
      </c>
      <c r="E20" s="18" t="s">
        <v>26</v>
      </c>
      <c r="F20" s="19" t="n">
        <v>3796.2</v>
      </c>
    </row>
    <row r="21" customFormat="false" ht="14.4" hidden="false" customHeight="false" outlineLevel="0" collapsed="false">
      <c r="A21" s="21" t="s">
        <v>27</v>
      </c>
      <c r="B21" s="18" t="s">
        <v>14</v>
      </c>
      <c r="C21" s="18" t="s">
        <v>16</v>
      </c>
      <c r="D21" s="18" t="s">
        <v>28</v>
      </c>
      <c r="E21" s="18"/>
      <c r="F21" s="19" t="n">
        <f aca="false">F22</f>
        <v>11097</v>
      </c>
    </row>
    <row r="22" customFormat="false" ht="53.4" hidden="false" customHeight="false" outlineLevel="0" collapsed="false">
      <c r="A22" s="21" t="s">
        <v>23</v>
      </c>
      <c r="B22" s="18" t="s">
        <v>14</v>
      </c>
      <c r="C22" s="18" t="s">
        <v>16</v>
      </c>
      <c r="D22" s="18" t="s">
        <v>28</v>
      </c>
      <c r="E22" s="18" t="s">
        <v>24</v>
      </c>
      <c r="F22" s="19" t="n">
        <f aca="false">F23</f>
        <v>11097</v>
      </c>
    </row>
    <row r="23" customFormat="false" ht="27" hidden="false" customHeight="false" outlineLevel="0" collapsed="false">
      <c r="A23" s="21" t="s">
        <v>25</v>
      </c>
      <c r="B23" s="18" t="s">
        <v>14</v>
      </c>
      <c r="C23" s="18" t="s">
        <v>16</v>
      </c>
      <c r="D23" s="18" t="s">
        <v>28</v>
      </c>
      <c r="E23" s="18" t="s">
        <v>26</v>
      </c>
      <c r="F23" s="19" t="n">
        <v>11097</v>
      </c>
    </row>
    <row r="24" customFormat="false" ht="40.2" hidden="false" customHeight="false" outlineLevel="0" collapsed="false">
      <c r="A24" s="21" t="s">
        <v>29</v>
      </c>
      <c r="B24" s="18" t="s">
        <v>14</v>
      </c>
      <c r="C24" s="18" t="s">
        <v>30</v>
      </c>
      <c r="D24" s="18"/>
      <c r="E24" s="18"/>
      <c r="F24" s="19" t="n">
        <f aca="false">F25</f>
        <v>24080.7</v>
      </c>
    </row>
    <row r="25" customFormat="false" ht="14.4" hidden="false" customHeight="false" outlineLevel="0" collapsed="false">
      <c r="A25" s="21" t="s">
        <v>31</v>
      </c>
      <c r="B25" s="18" t="s">
        <v>14</v>
      </c>
      <c r="C25" s="18" t="s">
        <v>30</v>
      </c>
      <c r="D25" s="18" t="s">
        <v>18</v>
      </c>
      <c r="E25" s="18"/>
      <c r="F25" s="19" t="n">
        <f aca="false">F26</f>
        <v>24080.7</v>
      </c>
    </row>
    <row r="26" customFormat="false" ht="14.4" hidden="false" customHeight="false" outlineLevel="0" collapsed="false">
      <c r="A26" s="21" t="s">
        <v>19</v>
      </c>
      <c r="B26" s="18" t="s">
        <v>14</v>
      </c>
      <c r="C26" s="18" t="s">
        <v>30</v>
      </c>
      <c r="D26" s="18" t="s">
        <v>20</v>
      </c>
      <c r="E26" s="18"/>
      <c r="F26" s="19" t="n">
        <f aca="false">F27+F34</f>
        <v>24080.7</v>
      </c>
    </row>
    <row r="27" customFormat="false" ht="27" hidden="false" customHeight="false" outlineLevel="0" collapsed="false">
      <c r="A27" s="21" t="s">
        <v>32</v>
      </c>
      <c r="B27" s="18" t="s">
        <v>14</v>
      </c>
      <c r="C27" s="18" t="s">
        <v>30</v>
      </c>
      <c r="D27" s="18" t="s">
        <v>33</v>
      </c>
      <c r="E27" s="18"/>
      <c r="F27" s="19" t="n">
        <f aca="false">F28+F30+F32</f>
        <v>21389.7</v>
      </c>
    </row>
    <row r="28" customFormat="false" ht="53.4" hidden="false" customHeight="false" outlineLevel="0" collapsed="false">
      <c r="A28" s="21" t="s">
        <v>23</v>
      </c>
      <c r="B28" s="18" t="s">
        <v>14</v>
      </c>
      <c r="C28" s="18" t="s">
        <v>30</v>
      </c>
      <c r="D28" s="18" t="s">
        <v>33</v>
      </c>
      <c r="E28" s="18" t="s">
        <v>24</v>
      </c>
      <c r="F28" s="19" t="n">
        <f aca="false">F29</f>
        <v>19671.4</v>
      </c>
    </row>
    <row r="29" customFormat="false" ht="27" hidden="false" customHeight="false" outlineLevel="0" collapsed="false">
      <c r="A29" s="21" t="s">
        <v>25</v>
      </c>
      <c r="B29" s="18" t="s">
        <v>14</v>
      </c>
      <c r="C29" s="18" t="s">
        <v>30</v>
      </c>
      <c r="D29" s="18" t="s">
        <v>33</v>
      </c>
      <c r="E29" s="18" t="s">
        <v>26</v>
      </c>
      <c r="F29" s="19" t="n">
        <v>19671.4</v>
      </c>
    </row>
    <row r="30" customFormat="false" ht="27" hidden="false" customHeight="false" outlineLevel="0" collapsed="false">
      <c r="A30" s="21" t="s">
        <v>34</v>
      </c>
      <c r="B30" s="18" t="s">
        <v>14</v>
      </c>
      <c r="C30" s="18" t="s">
        <v>30</v>
      </c>
      <c r="D30" s="18" t="s">
        <v>33</v>
      </c>
      <c r="E30" s="18" t="s">
        <v>35</v>
      </c>
      <c r="F30" s="19" t="n">
        <f aca="false">F31</f>
        <v>1718</v>
      </c>
    </row>
    <row r="31" customFormat="false" ht="27" hidden="false" customHeight="false" outlineLevel="0" collapsed="false">
      <c r="A31" s="21" t="s">
        <v>36</v>
      </c>
      <c r="B31" s="18" t="s">
        <v>14</v>
      </c>
      <c r="C31" s="18" t="s">
        <v>30</v>
      </c>
      <c r="D31" s="18" t="s">
        <v>33</v>
      </c>
      <c r="E31" s="18" t="s">
        <v>37</v>
      </c>
      <c r="F31" s="19" t="n">
        <v>1718</v>
      </c>
    </row>
    <row r="32" customFormat="false" ht="14.4" hidden="false" customHeight="false" outlineLevel="0" collapsed="false">
      <c r="A32" s="21" t="s">
        <v>38</v>
      </c>
      <c r="B32" s="18" t="s">
        <v>14</v>
      </c>
      <c r="C32" s="18" t="s">
        <v>30</v>
      </c>
      <c r="D32" s="18" t="s">
        <v>33</v>
      </c>
      <c r="E32" s="18" t="s">
        <v>39</v>
      </c>
      <c r="F32" s="19" t="n">
        <f aca="false">F33</f>
        <v>0.3</v>
      </c>
    </row>
    <row r="33" customFormat="false" ht="14.4" hidden="false" customHeight="false" outlineLevel="0" collapsed="false">
      <c r="A33" s="21" t="s">
        <v>40</v>
      </c>
      <c r="B33" s="18" t="s">
        <v>14</v>
      </c>
      <c r="C33" s="18" t="s">
        <v>30</v>
      </c>
      <c r="D33" s="18" t="s">
        <v>33</v>
      </c>
      <c r="E33" s="18" t="s">
        <v>41</v>
      </c>
      <c r="F33" s="19" t="n">
        <v>0.3</v>
      </c>
    </row>
    <row r="34" customFormat="false" ht="27" hidden="false" customHeight="false" outlineLevel="0" collapsed="false">
      <c r="A34" s="21" t="s">
        <v>42</v>
      </c>
      <c r="B34" s="18" t="s">
        <v>14</v>
      </c>
      <c r="C34" s="18" t="s">
        <v>30</v>
      </c>
      <c r="D34" s="18"/>
      <c r="E34" s="18"/>
      <c r="F34" s="19" t="n">
        <f aca="false">F35</f>
        <v>2691</v>
      </c>
    </row>
    <row r="35" customFormat="false" ht="27" hidden="false" customHeight="false" outlineLevel="0" collapsed="false">
      <c r="A35" s="21" t="s">
        <v>42</v>
      </c>
      <c r="B35" s="18" t="s">
        <v>14</v>
      </c>
      <c r="C35" s="18" t="s">
        <v>30</v>
      </c>
      <c r="D35" s="23" t="n">
        <v>4010212</v>
      </c>
      <c r="E35" s="18"/>
      <c r="F35" s="19" t="n">
        <f aca="false">F36</f>
        <v>2691</v>
      </c>
    </row>
    <row r="36" customFormat="false" ht="53.4" hidden="false" customHeight="false" outlineLevel="0" collapsed="false">
      <c r="A36" s="21" t="s">
        <v>23</v>
      </c>
      <c r="B36" s="18" t="s">
        <v>14</v>
      </c>
      <c r="C36" s="18" t="s">
        <v>30</v>
      </c>
      <c r="D36" s="23" t="n">
        <v>4010212</v>
      </c>
      <c r="E36" s="18" t="s">
        <v>24</v>
      </c>
      <c r="F36" s="19" t="n">
        <f aca="false">F37</f>
        <v>2691</v>
      </c>
    </row>
    <row r="37" customFormat="false" ht="27" hidden="false" customHeight="false" outlineLevel="0" collapsed="false">
      <c r="A37" s="21" t="s">
        <v>25</v>
      </c>
      <c r="B37" s="18" t="s">
        <v>14</v>
      </c>
      <c r="C37" s="18" t="s">
        <v>30</v>
      </c>
      <c r="D37" s="23" t="n">
        <v>4010212</v>
      </c>
      <c r="E37" s="18" t="s">
        <v>26</v>
      </c>
      <c r="F37" s="19" t="n">
        <v>2691</v>
      </c>
    </row>
    <row r="38" customFormat="false" ht="40.2" hidden="false" customHeight="false" outlineLevel="0" collapsed="false">
      <c r="A38" s="17" t="s">
        <v>43</v>
      </c>
      <c r="B38" s="18" t="s">
        <v>14</v>
      </c>
      <c r="C38" s="18" t="s">
        <v>44</v>
      </c>
      <c r="D38" s="18"/>
      <c r="E38" s="18"/>
      <c r="F38" s="19" t="n">
        <f aca="false">F39</f>
        <v>119271</v>
      </c>
    </row>
    <row r="39" customFormat="false" ht="14.4" hidden="false" customHeight="false" outlineLevel="0" collapsed="false">
      <c r="A39" s="21" t="s">
        <v>31</v>
      </c>
      <c r="B39" s="18" t="s">
        <v>14</v>
      </c>
      <c r="C39" s="18" t="s">
        <v>44</v>
      </c>
      <c r="D39" s="18" t="s">
        <v>18</v>
      </c>
      <c r="E39" s="18"/>
      <c r="F39" s="19" t="n">
        <f aca="false">F40</f>
        <v>119271</v>
      </c>
    </row>
    <row r="40" customFormat="false" ht="14.4" hidden="false" customHeight="false" outlineLevel="0" collapsed="false">
      <c r="A40" s="21" t="s">
        <v>19</v>
      </c>
      <c r="B40" s="18" t="s">
        <v>14</v>
      </c>
      <c r="C40" s="18" t="s">
        <v>44</v>
      </c>
      <c r="D40" s="18" t="s">
        <v>20</v>
      </c>
      <c r="E40" s="18"/>
      <c r="F40" s="19" t="n">
        <f aca="false">F41+F49</f>
        <v>119271</v>
      </c>
    </row>
    <row r="41" customFormat="false" ht="27" hidden="false" customHeight="false" outlineLevel="0" collapsed="false">
      <c r="A41" s="21" t="s">
        <v>32</v>
      </c>
      <c r="B41" s="18" t="s">
        <v>14</v>
      </c>
      <c r="C41" s="18" t="s">
        <v>44</v>
      </c>
      <c r="D41" s="18" t="s">
        <v>33</v>
      </c>
      <c r="E41" s="18"/>
      <c r="F41" s="19" t="n">
        <f aca="false">F42+F44+F46</f>
        <v>115553</v>
      </c>
      <c r="G41" s="24"/>
    </row>
    <row r="42" customFormat="false" ht="53.4" hidden="false" customHeight="false" outlineLevel="0" collapsed="false">
      <c r="A42" s="21" t="s">
        <v>23</v>
      </c>
      <c r="B42" s="18" t="s">
        <v>14</v>
      </c>
      <c r="C42" s="18" t="s">
        <v>44</v>
      </c>
      <c r="D42" s="18" t="s">
        <v>33</v>
      </c>
      <c r="E42" s="18" t="s">
        <v>24</v>
      </c>
      <c r="F42" s="19" t="n">
        <f aca="false">F43</f>
        <v>111502.5</v>
      </c>
    </row>
    <row r="43" customFormat="false" ht="27" hidden="false" customHeight="false" outlineLevel="0" collapsed="false">
      <c r="A43" s="21" t="s">
        <v>25</v>
      </c>
      <c r="B43" s="18" t="s">
        <v>14</v>
      </c>
      <c r="C43" s="18" t="s">
        <v>44</v>
      </c>
      <c r="D43" s="18" t="s">
        <v>33</v>
      </c>
      <c r="E43" s="18" t="s">
        <v>26</v>
      </c>
      <c r="F43" s="19" t="n">
        <v>111502.5</v>
      </c>
    </row>
    <row r="44" customFormat="false" ht="27" hidden="false" customHeight="false" outlineLevel="0" collapsed="false">
      <c r="A44" s="21" t="s">
        <v>34</v>
      </c>
      <c r="B44" s="18" t="s">
        <v>14</v>
      </c>
      <c r="C44" s="18" t="s">
        <v>44</v>
      </c>
      <c r="D44" s="18" t="s">
        <v>33</v>
      </c>
      <c r="E44" s="18" t="s">
        <v>35</v>
      </c>
      <c r="F44" s="19" t="n">
        <f aca="false">F45</f>
        <v>3719.5</v>
      </c>
    </row>
    <row r="45" customFormat="false" ht="27" hidden="false" customHeight="false" outlineLevel="0" collapsed="false">
      <c r="A45" s="21" t="s">
        <v>36</v>
      </c>
      <c r="B45" s="18" t="s">
        <v>14</v>
      </c>
      <c r="C45" s="18" t="s">
        <v>44</v>
      </c>
      <c r="D45" s="18" t="s">
        <v>33</v>
      </c>
      <c r="E45" s="18" t="s">
        <v>37</v>
      </c>
      <c r="F45" s="19" t="n">
        <v>3719.5</v>
      </c>
    </row>
    <row r="46" customFormat="false" ht="14.4" hidden="false" customHeight="false" outlineLevel="0" collapsed="false">
      <c r="A46" s="21" t="s">
        <v>38</v>
      </c>
      <c r="B46" s="18" t="s">
        <v>14</v>
      </c>
      <c r="C46" s="18" t="s">
        <v>44</v>
      </c>
      <c r="D46" s="18" t="s">
        <v>33</v>
      </c>
      <c r="E46" s="18" t="s">
        <v>39</v>
      </c>
      <c r="F46" s="19" t="n">
        <f aca="false">F47+F48</f>
        <v>331</v>
      </c>
    </row>
    <row r="47" customFormat="false" ht="14.4" hidden="false" customHeight="false" outlineLevel="0" collapsed="false">
      <c r="A47" s="21" t="s">
        <v>45</v>
      </c>
      <c r="B47" s="18" t="s">
        <v>14</v>
      </c>
      <c r="C47" s="18" t="s">
        <v>44</v>
      </c>
      <c r="D47" s="18" t="s">
        <v>33</v>
      </c>
      <c r="E47" s="18" t="s">
        <v>46</v>
      </c>
      <c r="F47" s="19" t="n">
        <v>89</v>
      </c>
    </row>
    <row r="48" customFormat="false" ht="14.4" hidden="false" customHeight="false" outlineLevel="0" collapsed="false">
      <c r="A48" s="21" t="s">
        <v>40</v>
      </c>
      <c r="B48" s="18" t="s">
        <v>14</v>
      </c>
      <c r="C48" s="18" t="s">
        <v>44</v>
      </c>
      <c r="D48" s="18" t="s">
        <v>33</v>
      </c>
      <c r="E48" s="18" t="s">
        <v>41</v>
      </c>
      <c r="F48" s="19" t="n">
        <v>242</v>
      </c>
    </row>
    <row r="49" customFormat="false" ht="14.4" hidden="false" customHeight="false" outlineLevel="0" collapsed="false">
      <c r="A49" s="25" t="s">
        <v>47</v>
      </c>
      <c r="B49" s="18" t="s">
        <v>14</v>
      </c>
      <c r="C49" s="18" t="s">
        <v>44</v>
      </c>
      <c r="D49" s="18" t="s">
        <v>48</v>
      </c>
      <c r="E49" s="18"/>
      <c r="F49" s="19" t="n">
        <f aca="false">F50</f>
        <v>3718</v>
      </c>
    </row>
    <row r="50" customFormat="false" ht="53.4" hidden="false" customHeight="false" outlineLevel="0" collapsed="false">
      <c r="A50" s="21" t="s">
        <v>23</v>
      </c>
      <c r="B50" s="18" t="s">
        <v>14</v>
      </c>
      <c r="C50" s="18" t="s">
        <v>44</v>
      </c>
      <c r="D50" s="18" t="s">
        <v>48</v>
      </c>
      <c r="E50" s="18" t="s">
        <v>24</v>
      </c>
      <c r="F50" s="19" t="n">
        <f aca="false">F51</f>
        <v>3718</v>
      </c>
    </row>
    <row r="51" customFormat="false" ht="27" hidden="false" customHeight="false" outlineLevel="0" collapsed="false">
      <c r="A51" s="21" t="s">
        <v>25</v>
      </c>
      <c r="B51" s="18" t="s">
        <v>14</v>
      </c>
      <c r="C51" s="18" t="s">
        <v>44</v>
      </c>
      <c r="D51" s="18" t="s">
        <v>48</v>
      </c>
      <c r="E51" s="18" t="s">
        <v>26</v>
      </c>
      <c r="F51" s="19" t="n">
        <v>3718</v>
      </c>
    </row>
    <row r="52" customFormat="false" ht="14.4" hidden="false" customHeight="false" outlineLevel="0" collapsed="false">
      <c r="A52" s="26" t="s">
        <v>49</v>
      </c>
      <c r="B52" s="18" t="s">
        <v>14</v>
      </c>
      <c r="C52" s="18" t="s">
        <v>50</v>
      </c>
      <c r="D52" s="18"/>
      <c r="E52" s="18"/>
      <c r="F52" s="19" t="n">
        <f aca="false">F53</f>
        <v>6.4</v>
      </c>
    </row>
    <row r="53" customFormat="false" ht="52.8" hidden="false" customHeight="false" outlineLevel="0" collapsed="false">
      <c r="A53" s="27" t="s">
        <v>51</v>
      </c>
      <c r="B53" s="18" t="s">
        <v>14</v>
      </c>
      <c r="C53" s="18" t="s">
        <v>50</v>
      </c>
      <c r="D53" s="18" t="s">
        <v>52</v>
      </c>
      <c r="E53" s="18"/>
      <c r="F53" s="19" t="n">
        <f aca="false">F54</f>
        <v>6.4</v>
      </c>
    </row>
    <row r="54" customFormat="false" ht="92.4" hidden="false" customHeight="false" outlineLevel="0" collapsed="false">
      <c r="A54" s="27" t="s">
        <v>53</v>
      </c>
      <c r="B54" s="18" t="s">
        <v>14</v>
      </c>
      <c r="C54" s="18" t="s">
        <v>50</v>
      </c>
      <c r="D54" s="18" t="s">
        <v>54</v>
      </c>
      <c r="E54" s="18"/>
      <c r="F54" s="19" t="n">
        <f aca="false">F55</f>
        <v>6.4</v>
      </c>
    </row>
    <row r="55" customFormat="false" ht="132" hidden="false" customHeight="false" outlineLevel="0" collapsed="false">
      <c r="A55" s="27" t="s">
        <v>55</v>
      </c>
      <c r="B55" s="18" t="s">
        <v>14</v>
      </c>
      <c r="C55" s="18" t="s">
        <v>50</v>
      </c>
      <c r="D55" s="18" t="s">
        <v>56</v>
      </c>
      <c r="E55" s="18"/>
      <c r="F55" s="19" t="n">
        <f aca="false">F56</f>
        <v>6.4</v>
      </c>
    </row>
    <row r="56" customFormat="false" ht="27" hidden="false" customHeight="false" outlineLevel="0" collapsed="false">
      <c r="A56" s="21" t="s">
        <v>34</v>
      </c>
      <c r="B56" s="18" t="s">
        <v>14</v>
      </c>
      <c r="C56" s="18" t="s">
        <v>50</v>
      </c>
      <c r="D56" s="18" t="s">
        <v>56</v>
      </c>
      <c r="E56" s="18" t="s">
        <v>35</v>
      </c>
      <c r="F56" s="19" t="n">
        <f aca="false">F57</f>
        <v>6.4</v>
      </c>
    </row>
    <row r="57" customFormat="false" ht="27" hidden="false" customHeight="false" outlineLevel="0" collapsed="false">
      <c r="A57" s="21" t="s">
        <v>36</v>
      </c>
      <c r="B57" s="18" t="s">
        <v>14</v>
      </c>
      <c r="C57" s="18" t="s">
        <v>50</v>
      </c>
      <c r="D57" s="18" t="s">
        <v>56</v>
      </c>
      <c r="E57" s="18" t="s">
        <v>37</v>
      </c>
      <c r="F57" s="19" t="n">
        <v>6.4</v>
      </c>
    </row>
    <row r="58" customFormat="false" ht="40.2" hidden="false" customHeight="false" outlineLevel="0" collapsed="false">
      <c r="A58" s="17" t="s">
        <v>57</v>
      </c>
      <c r="B58" s="18" t="s">
        <v>14</v>
      </c>
      <c r="C58" s="18" t="s">
        <v>58</v>
      </c>
      <c r="D58" s="18"/>
      <c r="E58" s="18"/>
      <c r="F58" s="19" t="n">
        <f aca="false">F59+F68</f>
        <v>30777.5</v>
      </c>
      <c r="G58" s="28"/>
    </row>
    <row r="59" customFormat="false" ht="14.4" hidden="false" customHeight="false" outlineLevel="0" collapsed="false">
      <c r="A59" s="20" t="s">
        <v>31</v>
      </c>
      <c r="B59" s="18" t="s">
        <v>14</v>
      </c>
      <c r="C59" s="18" t="s">
        <v>58</v>
      </c>
      <c r="D59" s="18" t="s">
        <v>18</v>
      </c>
      <c r="E59" s="18"/>
      <c r="F59" s="19" t="n">
        <f aca="false">F60</f>
        <v>9062.7</v>
      </c>
    </row>
    <row r="60" customFormat="false" ht="14.4" hidden="false" customHeight="false" outlineLevel="0" collapsed="false">
      <c r="A60" s="21" t="s">
        <v>19</v>
      </c>
      <c r="B60" s="18" t="s">
        <v>14</v>
      </c>
      <c r="C60" s="18" t="s">
        <v>58</v>
      </c>
      <c r="D60" s="18" t="s">
        <v>20</v>
      </c>
      <c r="E60" s="18"/>
      <c r="F60" s="19" t="n">
        <f aca="false">F61</f>
        <v>9062.7</v>
      </c>
    </row>
    <row r="61" customFormat="false" ht="27" hidden="false" customHeight="false" outlineLevel="0" collapsed="false">
      <c r="A61" s="21" t="s">
        <v>32</v>
      </c>
      <c r="B61" s="18" t="s">
        <v>14</v>
      </c>
      <c r="C61" s="18" t="s">
        <v>58</v>
      </c>
      <c r="D61" s="18" t="s">
        <v>33</v>
      </c>
      <c r="E61" s="18"/>
      <c r="F61" s="19" t="n">
        <f aca="false">F62+F64+F66</f>
        <v>9062.7</v>
      </c>
    </row>
    <row r="62" customFormat="false" ht="53.4" hidden="false" customHeight="false" outlineLevel="0" collapsed="false">
      <c r="A62" s="21" t="s">
        <v>23</v>
      </c>
      <c r="B62" s="18" t="s">
        <v>14</v>
      </c>
      <c r="C62" s="18" t="s">
        <v>58</v>
      </c>
      <c r="D62" s="18" t="s">
        <v>33</v>
      </c>
      <c r="E62" s="18" t="s">
        <v>24</v>
      </c>
      <c r="F62" s="19" t="n">
        <f aca="false">F63</f>
        <v>8831.3</v>
      </c>
    </row>
    <row r="63" customFormat="false" ht="27" hidden="false" customHeight="false" outlineLevel="0" collapsed="false">
      <c r="A63" s="21" t="s">
        <v>25</v>
      </c>
      <c r="B63" s="18" t="s">
        <v>14</v>
      </c>
      <c r="C63" s="18" t="s">
        <v>58</v>
      </c>
      <c r="D63" s="18" t="s">
        <v>33</v>
      </c>
      <c r="E63" s="18" t="s">
        <v>26</v>
      </c>
      <c r="F63" s="19" t="n">
        <v>8831.3</v>
      </c>
    </row>
    <row r="64" customFormat="false" ht="27" hidden="false" customHeight="false" outlineLevel="0" collapsed="false">
      <c r="A64" s="21" t="s">
        <v>34</v>
      </c>
      <c r="B64" s="18" t="s">
        <v>14</v>
      </c>
      <c r="C64" s="18" t="s">
        <v>58</v>
      </c>
      <c r="D64" s="18" t="s">
        <v>33</v>
      </c>
      <c r="E64" s="18" t="s">
        <v>35</v>
      </c>
      <c r="F64" s="19" t="n">
        <f aca="false">F65</f>
        <v>212.4</v>
      </c>
    </row>
    <row r="65" customFormat="false" ht="27" hidden="false" customHeight="false" outlineLevel="0" collapsed="false">
      <c r="A65" s="21" t="s">
        <v>36</v>
      </c>
      <c r="B65" s="18" t="s">
        <v>14</v>
      </c>
      <c r="C65" s="18" t="s">
        <v>58</v>
      </c>
      <c r="D65" s="18" t="s">
        <v>33</v>
      </c>
      <c r="E65" s="18" t="s">
        <v>37</v>
      </c>
      <c r="F65" s="19" t="n">
        <v>212.4</v>
      </c>
    </row>
    <row r="66" customFormat="false" ht="14.4" hidden="false" customHeight="false" outlineLevel="0" collapsed="false">
      <c r="A66" s="21" t="s">
        <v>38</v>
      </c>
      <c r="B66" s="18" t="s">
        <v>14</v>
      </c>
      <c r="C66" s="18" t="s">
        <v>58</v>
      </c>
      <c r="D66" s="18" t="s">
        <v>33</v>
      </c>
      <c r="E66" s="18" t="s">
        <v>39</v>
      </c>
      <c r="F66" s="19" t="n">
        <f aca="false">F67</f>
        <v>19</v>
      </c>
    </row>
    <row r="67" customFormat="false" ht="14.4" hidden="false" customHeight="false" outlineLevel="0" collapsed="false">
      <c r="A67" s="21" t="s">
        <v>40</v>
      </c>
      <c r="B67" s="18" t="s">
        <v>14</v>
      </c>
      <c r="C67" s="18" t="s">
        <v>58</v>
      </c>
      <c r="D67" s="18" t="s">
        <v>33</v>
      </c>
      <c r="E67" s="18" t="s">
        <v>41</v>
      </c>
      <c r="F67" s="19" t="n">
        <v>19</v>
      </c>
    </row>
    <row r="68" customFormat="false" ht="27" hidden="false" customHeight="false" outlineLevel="0" collapsed="false">
      <c r="A68" s="29" t="s">
        <v>59</v>
      </c>
      <c r="B68" s="18" t="s">
        <v>14</v>
      </c>
      <c r="C68" s="18" t="s">
        <v>58</v>
      </c>
      <c r="D68" s="18" t="s">
        <v>60</v>
      </c>
      <c r="E68" s="18"/>
      <c r="F68" s="30" t="n">
        <f aca="false">F69</f>
        <v>21714.8</v>
      </c>
    </row>
    <row r="69" customFormat="false" ht="53.4" hidden="false" customHeight="false" outlineLevel="0" collapsed="false">
      <c r="A69" s="21" t="s">
        <v>61</v>
      </c>
      <c r="B69" s="18" t="s">
        <v>14</v>
      </c>
      <c r="C69" s="18" t="s">
        <v>58</v>
      </c>
      <c r="D69" s="18" t="s">
        <v>62</v>
      </c>
      <c r="E69" s="18"/>
      <c r="F69" s="19" t="n">
        <f aca="false">F70+F77</f>
        <v>21714.8</v>
      </c>
    </row>
    <row r="70" customFormat="false" ht="27" hidden="false" customHeight="false" outlineLevel="0" collapsed="false">
      <c r="A70" s="21" t="s">
        <v>32</v>
      </c>
      <c r="B70" s="18" t="s">
        <v>14</v>
      </c>
      <c r="C70" s="18" t="s">
        <v>58</v>
      </c>
      <c r="D70" s="18" t="s">
        <v>63</v>
      </c>
      <c r="E70" s="18"/>
      <c r="F70" s="19" t="n">
        <f aca="false">F71+F73+F75</f>
        <v>21064.8</v>
      </c>
    </row>
    <row r="71" customFormat="false" ht="53.4" hidden="false" customHeight="false" outlineLevel="0" collapsed="false">
      <c r="A71" s="21" t="s">
        <v>23</v>
      </c>
      <c r="B71" s="18" t="s">
        <v>14</v>
      </c>
      <c r="C71" s="18" t="s">
        <v>58</v>
      </c>
      <c r="D71" s="18" t="s">
        <v>63</v>
      </c>
      <c r="E71" s="18" t="s">
        <v>24</v>
      </c>
      <c r="F71" s="19" t="n">
        <f aca="false">F72</f>
        <v>20782.6</v>
      </c>
    </row>
    <row r="72" customFormat="false" ht="27" hidden="false" customHeight="false" outlineLevel="0" collapsed="false">
      <c r="A72" s="21" t="s">
        <v>25</v>
      </c>
      <c r="B72" s="18" t="s">
        <v>14</v>
      </c>
      <c r="C72" s="18" t="s">
        <v>58</v>
      </c>
      <c r="D72" s="18" t="s">
        <v>63</v>
      </c>
      <c r="E72" s="18" t="s">
        <v>26</v>
      </c>
      <c r="F72" s="19" t="n">
        <v>20782.6</v>
      </c>
    </row>
    <row r="73" customFormat="false" ht="27" hidden="false" customHeight="false" outlineLevel="0" collapsed="false">
      <c r="A73" s="21" t="s">
        <v>34</v>
      </c>
      <c r="B73" s="18" t="s">
        <v>14</v>
      </c>
      <c r="C73" s="18" t="s">
        <v>58</v>
      </c>
      <c r="D73" s="18" t="s">
        <v>63</v>
      </c>
      <c r="E73" s="18" t="s">
        <v>35</v>
      </c>
      <c r="F73" s="19" t="n">
        <f aca="false">F74</f>
        <v>276.4</v>
      </c>
    </row>
    <row r="74" customFormat="false" ht="27" hidden="false" customHeight="false" outlineLevel="0" collapsed="false">
      <c r="A74" s="21" t="s">
        <v>36</v>
      </c>
      <c r="B74" s="18" t="s">
        <v>14</v>
      </c>
      <c r="C74" s="18" t="s">
        <v>58</v>
      </c>
      <c r="D74" s="18" t="s">
        <v>63</v>
      </c>
      <c r="E74" s="18" t="s">
        <v>37</v>
      </c>
      <c r="F74" s="19" t="n">
        <v>276.4</v>
      </c>
    </row>
    <row r="75" customFormat="false" ht="14.4" hidden="false" customHeight="false" outlineLevel="0" collapsed="false">
      <c r="A75" s="21" t="s">
        <v>40</v>
      </c>
      <c r="B75" s="18" t="s">
        <v>14</v>
      </c>
      <c r="C75" s="18" t="s">
        <v>58</v>
      </c>
      <c r="D75" s="18" t="s">
        <v>63</v>
      </c>
      <c r="E75" s="18" t="s">
        <v>39</v>
      </c>
      <c r="F75" s="19" t="n">
        <f aca="false">F76</f>
        <v>5.8</v>
      </c>
    </row>
    <row r="76" customFormat="false" ht="14.4" hidden="false" customHeight="false" outlineLevel="0" collapsed="false">
      <c r="A76" s="21" t="s">
        <v>64</v>
      </c>
      <c r="B76" s="18" t="s">
        <v>14</v>
      </c>
      <c r="C76" s="18" t="s">
        <v>58</v>
      </c>
      <c r="D76" s="18" t="s">
        <v>63</v>
      </c>
      <c r="E76" s="18" t="s">
        <v>41</v>
      </c>
      <c r="F76" s="19" t="n">
        <v>5.8</v>
      </c>
    </row>
    <row r="77" customFormat="false" ht="14.4" hidden="false" customHeight="false" outlineLevel="0" collapsed="false">
      <c r="A77" s="21" t="s">
        <v>65</v>
      </c>
      <c r="B77" s="18" t="s">
        <v>14</v>
      </c>
      <c r="C77" s="18" t="s">
        <v>58</v>
      </c>
      <c r="D77" s="18" t="s">
        <v>66</v>
      </c>
      <c r="E77" s="18"/>
      <c r="F77" s="19" t="n">
        <f aca="false">F78</f>
        <v>650</v>
      </c>
    </row>
    <row r="78" customFormat="false" ht="27" hidden="false" customHeight="false" outlineLevel="0" collapsed="false">
      <c r="A78" s="21" t="s">
        <v>36</v>
      </c>
      <c r="B78" s="18" t="s">
        <v>14</v>
      </c>
      <c r="C78" s="18" t="s">
        <v>58</v>
      </c>
      <c r="D78" s="18" t="s">
        <v>66</v>
      </c>
      <c r="E78" s="18" t="s">
        <v>35</v>
      </c>
      <c r="F78" s="19" t="n">
        <f aca="false">F79</f>
        <v>650</v>
      </c>
    </row>
    <row r="79" customFormat="false" ht="27" hidden="false" customHeight="false" outlineLevel="0" collapsed="false">
      <c r="A79" s="21" t="s">
        <v>67</v>
      </c>
      <c r="B79" s="18" t="s">
        <v>14</v>
      </c>
      <c r="C79" s="18" t="s">
        <v>58</v>
      </c>
      <c r="D79" s="18" t="s">
        <v>66</v>
      </c>
      <c r="E79" s="18" t="s">
        <v>37</v>
      </c>
      <c r="F79" s="19" t="n">
        <v>650</v>
      </c>
    </row>
    <row r="80" customFormat="false" ht="14.4" hidden="false" customHeight="false" outlineLevel="0" collapsed="false">
      <c r="A80" s="17" t="s">
        <v>68</v>
      </c>
      <c r="B80" s="18" t="s">
        <v>14</v>
      </c>
      <c r="C80" s="18" t="s">
        <v>69</v>
      </c>
      <c r="D80" s="18"/>
      <c r="E80" s="18"/>
      <c r="F80" s="19" t="n">
        <f aca="false">F81</f>
        <v>2505.4</v>
      </c>
    </row>
    <row r="81" customFormat="false" ht="14.4" hidden="false" customHeight="false" outlineLevel="0" collapsed="false">
      <c r="A81" s="20" t="s">
        <v>17</v>
      </c>
      <c r="B81" s="18" t="s">
        <v>14</v>
      </c>
      <c r="C81" s="18" t="s">
        <v>69</v>
      </c>
      <c r="D81" s="18" t="s">
        <v>18</v>
      </c>
      <c r="E81" s="18"/>
      <c r="F81" s="19" t="n">
        <f aca="false">F82</f>
        <v>2505.4</v>
      </c>
    </row>
    <row r="82" customFormat="false" ht="14.4" hidden="false" customHeight="false" outlineLevel="0" collapsed="false">
      <c r="A82" s="25" t="s">
        <v>70</v>
      </c>
      <c r="B82" s="18" t="s">
        <v>14</v>
      </c>
      <c r="C82" s="18" t="s">
        <v>69</v>
      </c>
      <c r="D82" s="18" t="s">
        <v>71</v>
      </c>
      <c r="E82" s="18"/>
      <c r="F82" s="19" t="n">
        <f aca="false">F83</f>
        <v>2505.4</v>
      </c>
    </row>
    <row r="83" customFormat="false" ht="27" hidden="false" customHeight="false" outlineLevel="0" collapsed="false">
      <c r="A83" s="21" t="s">
        <v>72</v>
      </c>
      <c r="B83" s="18" t="s">
        <v>14</v>
      </c>
      <c r="C83" s="18" t="s">
        <v>69</v>
      </c>
      <c r="D83" s="31" t="n">
        <v>4080704</v>
      </c>
      <c r="E83" s="18"/>
      <c r="F83" s="19" t="n">
        <f aca="false">F84</f>
        <v>2505.4</v>
      </c>
    </row>
    <row r="84" customFormat="false" ht="14.4" hidden="false" customHeight="false" outlineLevel="0" collapsed="false">
      <c r="A84" s="32" t="s">
        <v>73</v>
      </c>
      <c r="B84" s="18" t="s">
        <v>14</v>
      </c>
      <c r="C84" s="18" t="s">
        <v>69</v>
      </c>
      <c r="D84" s="31" t="n">
        <v>4080704</v>
      </c>
      <c r="E84" s="18" t="s">
        <v>39</v>
      </c>
      <c r="F84" s="19" t="n">
        <f aca="false">F85</f>
        <v>2505.4</v>
      </c>
    </row>
    <row r="85" customFormat="false" ht="14.4" hidden="false" customHeight="false" outlineLevel="0" collapsed="false">
      <c r="A85" s="32" t="s">
        <v>74</v>
      </c>
      <c r="B85" s="18" t="s">
        <v>14</v>
      </c>
      <c r="C85" s="18" t="s">
        <v>69</v>
      </c>
      <c r="D85" s="31" t="n">
        <v>4080704</v>
      </c>
      <c r="E85" s="18" t="s">
        <v>75</v>
      </c>
      <c r="F85" s="19" t="n">
        <v>2505.4</v>
      </c>
    </row>
    <row r="86" customFormat="false" ht="14.4" hidden="false" customHeight="false" outlineLevel="0" collapsed="false">
      <c r="A86" s="17" t="s">
        <v>76</v>
      </c>
      <c r="B86" s="18" t="s">
        <v>14</v>
      </c>
      <c r="C86" s="18" t="s">
        <v>77</v>
      </c>
      <c r="D86" s="18"/>
      <c r="E86" s="18"/>
      <c r="F86" s="30" t="n">
        <f aca="false">F87+F111+F123+F128+F132+F142+F152+F160+F164</f>
        <v>67342</v>
      </c>
      <c r="G86" s="24"/>
    </row>
    <row r="87" customFormat="false" ht="14.4" hidden="false" customHeight="false" outlineLevel="0" collapsed="false">
      <c r="A87" s="20" t="s">
        <v>17</v>
      </c>
      <c r="B87" s="18" t="s">
        <v>14</v>
      </c>
      <c r="C87" s="18" t="s">
        <v>77</v>
      </c>
      <c r="D87" s="18" t="s">
        <v>18</v>
      </c>
      <c r="E87" s="18"/>
      <c r="F87" s="30" t="n">
        <f aca="false">F88</f>
        <v>37918.1</v>
      </c>
    </row>
    <row r="88" customFormat="false" ht="14.4" hidden="false" customHeight="false" outlineLevel="0" collapsed="false">
      <c r="A88" s="21" t="s">
        <v>19</v>
      </c>
      <c r="B88" s="18" t="s">
        <v>14</v>
      </c>
      <c r="C88" s="18" t="s">
        <v>77</v>
      </c>
      <c r="D88" s="18" t="s">
        <v>20</v>
      </c>
      <c r="E88" s="18"/>
      <c r="F88" s="30" t="n">
        <f aca="false">F89+F96+F103+F108</f>
        <v>37918.1</v>
      </c>
    </row>
    <row r="89" customFormat="false" ht="27" hidden="false" customHeight="false" outlineLevel="0" collapsed="false">
      <c r="A89" s="21" t="s">
        <v>78</v>
      </c>
      <c r="B89" s="18" t="s">
        <v>14</v>
      </c>
      <c r="C89" s="18" t="s">
        <v>77</v>
      </c>
      <c r="D89" s="18" t="s">
        <v>79</v>
      </c>
      <c r="E89" s="18"/>
      <c r="F89" s="30" t="n">
        <f aca="false">F90+F92+F94</f>
        <v>28674.8</v>
      </c>
    </row>
    <row r="90" customFormat="false" ht="53.4" hidden="false" customHeight="false" outlineLevel="0" collapsed="false">
      <c r="A90" s="21" t="s">
        <v>23</v>
      </c>
      <c r="B90" s="18" t="s">
        <v>14</v>
      </c>
      <c r="C90" s="18" t="s">
        <v>77</v>
      </c>
      <c r="D90" s="18" t="s">
        <v>79</v>
      </c>
      <c r="E90" s="18" t="s">
        <v>24</v>
      </c>
      <c r="F90" s="30" t="n">
        <f aca="false">F91</f>
        <v>12944.6</v>
      </c>
    </row>
    <row r="91" customFormat="false" ht="14.4" hidden="false" customHeight="false" outlineLevel="0" collapsed="false">
      <c r="A91" s="21" t="s">
        <v>80</v>
      </c>
      <c r="B91" s="18" t="s">
        <v>14</v>
      </c>
      <c r="C91" s="18" t="s">
        <v>77</v>
      </c>
      <c r="D91" s="18" t="s">
        <v>79</v>
      </c>
      <c r="E91" s="18" t="s">
        <v>81</v>
      </c>
      <c r="F91" s="30" t="n">
        <v>12944.6</v>
      </c>
    </row>
    <row r="92" customFormat="false" ht="14.4" hidden="false" customHeight="false" outlineLevel="0" collapsed="false">
      <c r="A92" s="21" t="s">
        <v>82</v>
      </c>
      <c r="B92" s="18" t="s">
        <v>14</v>
      </c>
      <c r="C92" s="18" t="s">
        <v>77</v>
      </c>
      <c r="D92" s="18" t="s">
        <v>79</v>
      </c>
      <c r="E92" s="18" t="s">
        <v>35</v>
      </c>
      <c r="F92" s="30" t="n">
        <f aca="false">F93</f>
        <v>15587.7</v>
      </c>
    </row>
    <row r="93" customFormat="false" ht="27" hidden="false" customHeight="false" outlineLevel="0" collapsed="false">
      <c r="A93" s="21" t="s">
        <v>83</v>
      </c>
      <c r="B93" s="18" t="s">
        <v>14</v>
      </c>
      <c r="C93" s="18" t="s">
        <v>77</v>
      </c>
      <c r="D93" s="18" t="s">
        <v>79</v>
      </c>
      <c r="E93" s="18" t="s">
        <v>37</v>
      </c>
      <c r="F93" s="30" t="n">
        <v>15587.7</v>
      </c>
    </row>
    <row r="94" customFormat="false" ht="14.4" hidden="false" customHeight="false" outlineLevel="0" collapsed="false">
      <c r="A94" s="21" t="s">
        <v>73</v>
      </c>
      <c r="B94" s="18" t="s">
        <v>14</v>
      </c>
      <c r="C94" s="18" t="s">
        <v>77</v>
      </c>
      <c r="D94" s="18" t="s">
        <v>79</v>
      </c>
      <c r="E94" s="18" t="s">
        <v>39</v>
      </c>
      <c r="F94" s="30" t="n">
        <f aca="false">F95</f>
        <v>142.5</v>
      </c>
    </row>
    <row r="95" customFormat="false" ht="14.4" hidden="false" customHeight="false" outlineLevel="0" collapsed="false">
      <c r="A95" s="21" t="s">
        <v>40</v>
      </c>
      <c r="B95" s="18" t="s">
        <v>14</v>
      </c>
      <c r="C95" s="18" t="s">
        <v>77</v>
      </c>
      <c r="D95" s="18" t="s">
        <v>79</v>
      </c>
      <c r="E95" s="18" t="s">
        <v>41</v>
      </c>
      <c r="F95" s="30" t="n">
        <v>142.5</v>
      </c>
    </row>
    <row r="96" customFormat="false" ht="14.4" hidden="false" customHeight="false" outlineLevel="0" collapsed="false">
      <c r="A96" s="21" t="s">
        <v>84</v>
      </c>
      <c r="B96" s="18" t="s">
        <v>14</v>
      </c>
      <c r="C96" s="18" t="s">
        <v>77</v>
      </c>
      <c r="D96" s="18" t="s">
        <v>85</v>
      </c>
      <c r="E96" s="18"/>
      <c r="F96" s="30" t="n">
        <f aca="false">F97+F99+F101</f>
        <v>2826.3</v>
      </c>
    </row>
    <row r="97" customFormat="false" ht="27" hidden="false" customHeight="false" outlineLevel="0" collapsed="false">
      <c r="A97" s="21" t="s">
        <v>34</v>
      </c>
      <c r="B97" s="18" t="s">
        <v>14</v>
      </c>
      <c r="C97" s="18" t="s">
        <v>77</v>
      </c>
      <c r="D97" s="18" t="s">
        <v>85</v>
      </c>
      <c r="E97" s="18" t="s">
        <v>35</v>
      </c>
      <c r="F97" s="30" t="n">
        <f aca="false">F98</f>
        <v>2748.5</v>
      </c>
    </row>
    <row r="98" customFormat="false" ht="27" hidden="false" customHeight="false" outlineLevel="0" collapsed="false">
      <c r="A98" s="21" t="s">
        <v>36</v>
      </c>
      <c r="B98" s="18" t="s">
        <v>14</v>
      </c>
      <c r="C98" s="18" t="s">
        <v>77</v>
      </c>
      <c r="D98" s="18" t="s">
        <v>85</v>
      </c>
      <c r="E98" s="18" t="s">
        <v>37</v>
      </c>
      <c r="F98" s="30" t="n">
        <v>2748.5</v>
      </c>
    </row>
    <row r="99" customFormat="false" ht="27" hidden="false" customHeight="false" outlineLevel="0" collapsed="false">
      <c r="A99" s="21" t="s">
        <v>86</v>
      </c>
      <c r="B99" s="18" t="s">
        <v>14</v>
      </c>
      <c r="C99" s="18" t="s">
        <v>77</v>
      </c>
      <c r="D99" s="18" t="s">
        <v>85</v>
      </c>
      <c r="E99" s="23" t="n">
        <v>400</v>
      </c>
      <c r="F99" s="30" t="n">
        <v>0</v>
      </c>
    </row>
    <row r="100" customFormat="false" ht="14.4" hidden="false" customHeight="false" outlineLevel="0" collapsed="false">
      <c r="A100" s="21" t="s">
        <v>87</v>
      </c>
      <c r="B100" s="18" t="s">
        <v>14</v>
      </c>
      <c r="C100" s="18" t="s">
        <v>77</v>
      </c>
      <c r="D100" s="18" t="s">
        <v>85</v>
      </c>
      <c r="E100" s="23" t="n">
        <v>410</v>
      </c>
      <c r="F100" s="30" t="n">
        <v>0</v>
      </c>
    </row>
    <row r="101" customFormat="false" ht="14.4" hidden="false" customHeight="false" outlineLevel="0" collapsed="false">
      <c r="A101" s="21" t="s">
        <v>73</v>
      </c>
      <c r="B101" s="18" t="s">
        <v>14</v>
      </c>
      <c r="C101" s="18" t="s">
        <v>77</v>
      </c>
      <c r="D101" s="18" t="s">
        <v>85</v>
      </c>
      <c r="E101" s="18" t="s">
        <v>39</v>
      </c>
      <c r="F101" s="30" t="n">
        <f aca="false">F102</f>
        <v>77.8</v>
      </c>
    </row>
    <row r="102" customFormat="false" ht="14.4" hidden="false" customHeight="false" outlineLevel="0" collapsed="false">
      <c r="A102" s="21" t="s">
        <v>40</v>
      </c>
      <c r="B102" s="18" t="s">
        <v>14</v>
      </c>
      <c r="C102" s="18" t="s">
        <v>77</v>
      </c>
      <c r="D102" s="18" t="s">
        <v>85</v>
      </c>
      <c r="E102" s="18" t="s">
        <v>41</v>
      </c>
      <c r="F102" s="30" t="n">
        <v>77.8</v>
      </c>
    </row>
    <row r="103" customFormat="false" ht="14.4" hidden="false" customHeight="false" outlineLevel="0" collapsed="false">
      <c r="A103" s="21" t="s">
        <v>88</v>
      </c>
      <c r="B103" s="18" t="s">
        <v>14</v>
      </c>
      <c r="C103" s="18" t="s">
        <v>77</v>
      </c>
      <c r="D103" s="18" t="s">
        <v>89</v>
      </c>
      <c r="E103" s="18"/>
      <c r="F103" s="30" t="n">
        <f aca="false">F104+F106</f>
        <v>4307.1</v>
      </c>
    </row>
    <row r="104" customFormat="false" ht="53.4" hidden="false" customHeight="false" outlineLevel="0" collapsed="false">
      <c r="A104" s="21" t="s">
        <v>23</v>
      </c>
      <c r="B104" s="18" t="s">
        <v>14</v>
      </c>
      <c r="C104" s="18" t="s">
        <v>77</v>
      </c>
      <c r="D104" s="18" t="s">
        <v>89</v>
      </c>
      <c r="E104" s="18" t="s">
        <v>24</v>
      </c>
      <c r="F104" s="30" t="n">
        <f aca="false">F105</f>
        <v>3884.6</v>
      </c>
    </row>
    <row r="105" customFormat="false" ht="27" hidden="false" customHeight="false" outlineLevel="0" collapsed="false">
      <c r="A105" s="21" t="s">
        <v>90</v>
      </c>
      <c r="B105" s="18" t="s">
        <v>14</v>
      </c>
      <c r="C105" s="18" t="s">
        <v>77</v>
      </c>
      <c r="D105" s="18" t="s">
        <v>89</v>
      </c>
      <c r="E105" s="18" t="s">
        <v>26</v>
      </c>
      <c r="F105" s="30" t="n">
        <v>3884.6</v>
      </c>
    </row>
    <row r="106" customFormat="false" ht="27" hidden="false" customHeight="false" outlineLevel="0" collapsed="false">
      <c r="A106" s="21" t="s">
        <v>34</v>
      </c>
      <c r="B106" s="18" t="s">
        <v>14</v>
      </c>
      <c r="C106" s="18" t="s">
        <v>77</v>
      </c>
      <c r="D106" s="18" t="s">
        <v>89</v>
      </c>
      <c r="E106" s="18" t="s">
        <v>35</v>
      </c>
      <c r="F106" s="30" t="n">
        <f aca="false">F107</f>
        <v>422.5</v>
      </c>
    </row>
    <row r="107" customFormat="false" ht="27" hidden="false" customHeight="false" outlineLevel="0" collapsed="false">
      <c r="A107" s="21" t="s">
        <v>36</v>
      </c>
      <c r="B107" s="18" t="s">
        <v>14</v>
      </c>
      <c r="C107" s="18" t="s">
        <v>77</v>
      </c>
      <c r="D107" s="18" t="s">
        <v>89</v>
      </c>
      <c r="E107" s="18" t="s">
        <v>37</v>
      </c>
      <c r="F107" s="30" t="n">
        <v>422.5</v>
      </c>
    </row>
    <row r="108" customFormat="false" ht="14.4" hidden="false" customHeight="false" outlineLevel="0" collapsed="false">
      <c r="A108" s="20" t="s">
        <v>91</v>
      </c>
      <c r="B108" s="18" t="s">
        <v>14</v>
      </c>
      <c r="C108" s="31" t="n">
        <v>13</v>
      </c>
      <c r="D108" s="31" t="n">
        <v>4015601</v>
      </c>
      <c r="E108" s="23"/>
      <c r="F108" s="30" t="n">
        <f aca="false">F109</f>
        <v>2109.9</v>
      </c>
    </row>
    <row r="109" customFormat="false" ht="14.4" hidden="false" customHeight="false" outlineLevel="0" collapsed="false">
      <c r="A109" s="33" t="s">
        <v>82</v>
      </c>
      <c r="B109" s="18" t="s">
        <v>14</v>
      </c>
      <c r="C109" s="31" t="n">
        <v>13</v>
      </c>
      <c r="D109" s="31" t="n">
        <v>4015601</v>
      </c>
      <c r="E109" s="23" t="n">
        <v>200</v>
      </c>
      <c r="F109" s="30" t="n">
        <f aca="false">F110</f>
        <v>2109.9</v>
      </c>
    </row>
    <row r="110" customFormat="false" ht="27" hidden="false" customHeight="false" outlineLevel="0" collapsed="false">
      <c r="A110" s="21" t="s">
        <v>83</v>
      </c>
      <c r="B110" s="18" t="s">
        <v>14</v>
      </c>
      <c r="C110" s="31" t="n">
        <v>13</v>
      </c>
      <c r="D110" s="31" t="n">
        <v>4015601</v>
      </c>
      <c r="E110" s="23" t="n">
        <v>240</v>
      </c>
      <c r="F110" s="30" t="n">
        <v>2109.9</v>
      </c>
    </row>
    <row r="111" customFormat="false" ht="14.4" hidden="false" customHeight="false" outlineLevel="0" collapsed="false">
      <c r="A111" s="20" t="s">
        <v>31</v>
      </c>
      <c r="B111" s="18" t="s">
        <v>14</v>
      </c>
      <c r="C111" s="18" t="s">
        <v>77</v>
      </c>
      <c r="D111" s="18" t="s">
        <v>18</v>
      </c>
      <c r="E111" s="18"/>
      <c r="F111" s="30" t="n">
        <f aca="false">F112</f>
        <v>11740.6</v>
      </c>
    </row>
    <row r="112" customFormat="false" ht="26.4" hidden="false" customHeight="false" outlineLevel="0" collapsed="false">
      <c r="A112" s="27" t="s">
        <v>92</v>
      </c>
      <c r="B112" s="18" t="s">
        <v>14</v>
      </c>
      <c r="C112" s="18" t="s">
        <v>77</v>
      </c>
      <c r="D112" s="18" t="s">
        <v>93</v>
      </c>
      <c r="E112" s="18"/>
      <c r="F112" s="30" t="n">
        <f aca="false">F113+F118</f>
        <v>11740.6</v>
      </c>
    </row>
    <row r="113" customFormat="false" ht="39.6" hidden="false" customHeight="false" outlineLevel="0" collapsed="false">
      <c r="A113" s="27" t="s">
        <v>94</v>
      </c>
      <c r="B113" s="18" t="s">
        <v>14</v>
      </c>
      <c r="C113" s="18" t="s">
        <v>77</v>
      </c>
      <c r="D113" s="34" t="s">
        <v>95</v>
      </c>
      <c r="E113" s="18"/>
      <c r="F113" s="30" t="n">
        <f aca="false">F114+F116</f>
        <v>708.6</v>
      </c>
    </row>
    <row r="114" customFormat="false" ht="53.4" hidden="false" customHeight="false" outlineLevel="0" collapsed="false">
      <c r="A114" s="21" t="s">
        <v>23</v>
      </c>
      <c r="B114" s="18" t="s">
        <v>14</v>
      </c>
      <c r="C114" s="18" t="s">
        <v>77</v>
      </c>
      <c r="D114" s="34" t="s">
        <v>95</v>
      </c>
      <c r="E114" s="18" t="s">
        <v>24</v>
      </c>
      <c r="F114" s="30" t="n">
        <f aca="false">F115</f>
        <v>348.8</v>
      </c>
    </row>
    <row r="115" customFormat="false" ht="27" hidden="false" customHeight="false" outlineLevel="0" collapsed="false">
      <c r="A115" s="21" t="s">
        <v>25</v>
      </c>
      <c r="B115" s="18" t="s">
        <v>14</v>
      </c>
      <c r="C115" s="18" t="s">
        <v>77</v>
      </c>
      <c r="D115" s="34" t="s">
        <v>95</v>
      </c>
      <c r="E115" s="18" t="s">
        <v>26</v>
      </c>
      <c r="F115" s="30" t="n">
        <v>348.8</v>
      </c>
    </row>
    <row r="116" customFormat="false" ht="27" hidden="false" customHeight="false" outlineLevel="0" collapsed="false">
      <c r="A116" s="21" t="s">
        <v>34</v>
      </c>
      <c r="B116" s="18" t="s">
        <v>14</v>
      </c>
      <c r="C116" s="18" t="s">
        <v>77</v>
      </c>
      <c r="D116" s="34" t="s">
        <v>95</v>
      </c>
      <c r="E116" s="18" t="s">
        <v>35</v>
      </c>
      <c r="F116" s="30" t="n">
        <f aca="false">F117</f>
        <v>359.8</v>
      </c>
    </row>
    <row r="117" customFormat="false" ht="27" hidden="false" customHeight="false" outlineLevel="0" collapsed="false">
      <c r="A117" s="21" t="s">
        <v>36</v>
      </c>
      <c r="B117" s="18" t="s">
        <v>14</v>
      </c>
      <c r="C117" s="18" t="s">
        <v>77</v>
      </c>
      <c r="D117" s="34" t="s">
        <v>95</v>
      </c>
      <c r="E117" s="18" t="s">
        <v>37</v>
      </c>
      <c r="F117" s="30" t="n">
        <v>359.8</v>
      </c>
    </row>
    <row r="118" customFormat="false" ht="39.6" hidden="false" customHeight="false" outlineLevel="0" collapsed="false">
      <c r="A118" s="27" t="s">
        <v>96</v>
      </c>
      <c r="B118" s="18" t="s">
        <v>14</v>
      </c>
      <c r="C118" s="18" t="s">
        <v>77</v>
      </c>
      <c r="D118" s="18" t="s">
        <v>97</v>
      </c>
      <c r="E118" s="18"/>
      <c r="F118" s="30" t="n">
        <f aca="false">F119+F121</f>
        <v>11032</v>
      </c>
    </row>
    <row r="119" customFormat="false" ht="53.4" hidden="false" customHeight="false" outlineLevel="0" collapsed="false">
      <c r="A119" s="21" t="s">
        <v>23</v>
      </c>
      <c r="B119" s="18" t="s">
        <v>14</v>
      </c>
      <c r="C119" s="18" t="s">
        <v>77</v>
      </c>
      <c r="D119" s="18" t="s">
        <v>97</v>
      </c>
      <c r="E119" s="18" t="s">
        <v>24</v>
      </c>
      <c r="F119" s="30" t="n">
        <f aca="false">F120</f>
        <v>7866.8</v>
      </c>
    </row>
    <row r="120" customFormat="false" ht="27" hidden="false" customHeight="false" outlineLevel="0" collapsed="false">
      <c r="A120" s="21" t="s">
        <v>25</v>
      </c>
      <c r="B120" s="18" t="s">
        <v>14</v>
      </c>
      <c r="C120" s="18" t="s">
        <v>77</v>
      </c>
      <c r="D120" s="18" t="s">
        <v>97</v>
      </c>
      <c r="E120" s="18" t="s">
        <v>26</v>
      </c>
      <c r="F120" s="30" t="n">
        <v>7866.8</v>
      </c>
    </row>
    <row r="121" customFormat="false" ht="27" hidden="false" customHeight="false" outlineLevel="0" collapsed="false">
      <c r="A121" s="21" t="s">
        <v>34</v>
      </c>
      <c r="B121" s="18" t="s">
        <v>14</v>
      </c>
      <c r="C121" s="18" t="s">
        <v>77</v>
      </c>
      <c r="D121" s="18" t="s">
        <v>97</v>
      </c>
      <c r="E121" s="18" t="s">
        <v>35</v>
      </c>
      <c r="F121" s="30" t="n">
        <f aca="false">F122</f>
        <v>3165.2</v>
      </c>
    </row>
    <row r="122" customFormat="false" ht="27" hidden="false" customHeight="false" outlineLevel="0" collapsed="false">
      <c r="A122" s="21" t="s">
        <v>36</v>
      </c>
      <c r="B122" s="18" t="s">
        <v>14</v>
      </c>
      <c r="C122" s="18" t="s">
        <v>77</v>
      </c>
      <c r="D122" s="18" t="s">
        <v>97</v>
      </c>
      <c r="E122" s="18" t="s">
        <v>37</v>
      </c>
      <c r="F122" s="30" t="n">
        <v>3165.2</v>
      </c>
    </row>
    <row r="123" customFormat="false" ht="26.4" hidden="false" customHeight="false" outlineLevel="0" collapsed="false">
      <c r="A123" s="27" t="s">
        <v>98</v>
      </c>
      <c r="B123" s="18" t="s">
        <v>14</v>
      </c>
      <c r="C123" s="18" t="s">
        <v>77</v>
      </c>
      <c r="D123" s="18" t="s">
        <v>99</v>
      </c>
      <c r="E123" s="18"/>
      <c r="F123" s="30" t="n">
        <f aca="false">F124</f>
        <v>209.7</v>
      </c>
    </row>
    <row r="124" customFormat="false" ht="52.8" hidden="false" customHeight="false" outlineLevel="0" collapsed="false">
      <c r="A124" s="27" t="s">
        <v>100</v>
      </c>
      <c r="B124" s="18" t="s">
        <v>14</v>
      </c>
      <c r="C124" s="18" t="s">
        <v>77</v>
      </c>
      <c r="D124" s="18" t="s">
        <v>101</v>
      </c>
      <c r="E124" s="18"/>
      <c r="F124" s="30" t="n">
        <f aca="false">F125</f>
        <v>209.7</v>
      </c>
    </row>
    <row r="125" customFormat="false" ht="92.4" hidden="false" customHeight="false" outlineLevel="0" collapsed="false">
      <c r="A125" s="27" t="s">
        <v>102</v>
      </c>
      <c r="B125" s="18" t="s">
        <v>14</v>
      </c>
      <c r="C125" s="18" t="s">
        <v>77</v>
      </c>
      <c r="D125" s="18" t="s">
        <v>103</v>
      </c>
      <c r="E125" s="18"/>
      <c r="F125" s="30" t="n">
        <f aca="false">F126</f>
        <v>209.7</v>
      </c>
    </row>
    <row r="126" customFormat="false" ht="27" hidden="false" customHeight="false" outlineLevel="0" collapsed="false">
      <c r="A126" s="21" t="s">
        <v>36</v>
      </c>
      <c r="B126" s="18" t="s">
        <v>14</v>
      </c>
      <c r="C126" s="18" t="s">
        <v>77</v>
      </c>
      <c r="D126" s="18" t="s">
        <v>103</v>
      </c>
      <c r="E126" s="18" t="s">
        <v>35</v>
      </c>
      <c r="F126" s="30" t="n">
        <f aca="false">F127</f>
        <v>209.7</v>
      </c>
    </row>
    <row r="127" customFormat="false" ht="27" hidden="false" customHeight="false" outlineLevel="0" collapsed="false">
      <c r="A127" s="21" t="s">
        <v>104</v>
      </c>
      <c r="B127" s="18" t="s">
        <v>14</v>
      </c>
      <c r="C127" s="18" t="s">
        <v>77</v>
      </c>
      <c r="D127" s="18" t="s">
        <v>103</v>
      </c>
      <c r="E127" s="18" t="s">
        <v>37</v>
      </c>
      <c r="F127" s="30" t="n">
        <v>209.7</v>
      </c>
    </row>
    <row r="128" customFormat="false" ht="40.2" hidden="false" customHeight="false" outlineLevel="0" collapsed="false">
      <c r="A128" s="17" t="s">
        <v>105</v>
      </c>
      <c r="B128" s="18" t="s">
        <v>14</v>
      </c>
      <c r="C128" s="18" t="s">
        <v>77</v>
      </c>
      <c r="D128" s="18" t="s">
        <v>106</v>
      </c>
      <c r="E128" s="18"/>
      <c r="F128" s="30" t="n">
        <f aca="false">F129</f>
        <v>238.6</v>
      </c>
    </row>
    <row r="129" customFormat="false" ht="66.6" hidden="false" customHeight="false" outlineLevel="0" collapsed="false">
      <c r="A129" s="17" t="s">
        <v>107</v>
      </c>
      <c r="B129" s="18" t="s">
        <v>14</v>
      </c>
      <c r="C129" s="18" t="s">
        <v>77</v>
      </c>
      <c r="D129" s="18" t="s">
        <v>108</v>
      </c>
      <c r="E129" s="18"/>
      <c r="F129" s="30" t="n">
        <f aca="false">F130</f>
        <v>238.6</v>
      </c>
    </row>
    <row r="130" customFormat="false" ht="27" hidden="false" customHeight="false" outlineLevel="0" collapsed="false">
      <c r="A130" s="21" t="s">
        <v>34</v>
      </c>
      <c r="B130" s="18" t="s">
        <v>14</v>
      </c>
      <c r="C130" s="18" t="s">
        <v>77</v>
      </c>
      <c r="D130" s="18" t="s">
        <v>108</v>
      </c>
      <c r="E130" s="18" t="s">
        <v>35</v>
      </c>
      <c r="F130" s="30" t="n">
        <f aca="false">F131</f>
        <v>238.6</v>
      </c>
    </row>
    <row r="131" customFormat="false" ht="27" hidden="false" customHeight="false" outlineLevel="0" collapsed="false">
      <c r="A131" s="21" t="s">
        <v>36</v>
      </c>
      <c r="B131" s="18" t="s">
        <v>14</v>
      </c>
      <c r="C131" s="18" t="s">
        <v>77</v>
      </c>
      <c r="D131" s="18" t="s">
        <v>108</v>
      </c>
      <c r="E131" s="18" t="s">
        <v>37</v>
      </c>
      <c r="F131" s="30" t="n">
        <v>238.6</v>
      </c>
    </row>
    <row r="132" customFormat="false" ht="52.8" hidden="false" customHeight="false" outlineLevel="0" collapsed="false">
      <c r="A132" s="27" t="s">
        <v>109</v>
      </c>
      <c r="B132" s="18" t="s">
        <v>14</v>
      </c>
      <c r="C132" s="18" t="s">
        <v>77</v>
      </c>
      <c r="D132" s="34" t="s">
        <v>110</v>
      </c>
      <c r="E132" s="18"/>
      <c r="F132" s="30" t="n">
        <f aca="false">F133</f>
        <v>2644</v>
      </c>
    </row>
    <row r="133" customFormat="false" ht="118.8" hidden="false" customHeight="false" outlineLevel="0" collapsed="false">
      <c r="A133" s="27" t="s">
        <v>111</v>
      </c>
      <c r="B133" s="18" t="s">
        <v>14</v>
      </c>
      <c r="C133" s="18" t="s">
        <v>77</v>
      </c>
      <c r="D133" s="34" t="s">
        <v>112</v>
      </c>
      <c r="E133" s="18"/>
      <c r="F133" s="30" t="n">
        <f aca="false">F134+F139</f>
        <v>2644</v>
      </c>
    </row>
    <row r="134" customFormat="false" ht="132" hidden="false" customHeight="false" outlineLevel="0" collapsed="false">
      <c r="A134" s="27" t="s">
        <v>113</v>
      </c>
      <c r="B134" s="18" t="s">
        <v>14</v>
      </c>
      <c r="C134" s="18" t="s">
        <v>77</v>
      </c>
      <c r="D134" s="34" t="s">
        <v>114</v>
      </c>
      <c r="E134" s="18"/>
      <c r="F134" s="30" t="n">
        <f aca="false">F135+F137</f>
        <v>1675.2</v>
      </c>
    </row>
    <row r="135" customFormat="false" ht="26.4" hidden="false" customHeight="false" outlineLevel="0" collapsed="false">
      <c r="A135" s="27" t="s">
        <v>115</v>
      </c>
      <c r="B135" s="18" t="s">
        <v>14</v>
      </c>
      <c r="C135" s="18" t="s">
        <v>77</v>
      </c>
      <c r="D135" s="34" t="s">
        <v>114</v>
      </c>
      <c r="E135" s="18" t="s">
        <v>116</v>
      </c>
      <c r="F135" s="30" t="n">
        <f aca="false">F136</f>
        <v>200</v>
      </c>
    </row>
    <row r="136" customFormat="false" ht="26.4" hidden="false" customHeight="false" outlineLevel="0" collapsed="false">
      <c r="A136" s="27" t="s">
        <v>117</v>
      </c>
      <c r="B136" s="18" t="s">
        <v>14</v>
      </c>
      <c r="C136" s="18" t="s">
        <v>77</v>
      </c>
      <c r="D136" s="34" t="s">
        <v>114</v>
      </c>
      <c r="E136" s="18" t="s">
        <v>118</v>
      </c>
      <c r="F136" s="30" t="n">
        <v>200</v>
      </c>
    </row>
    <row r="137" customFormat="false" ht="14.4" hidden="false" customHeight="false" outlineLevel="0" collapsed="false">
      <c r="A137" s="21" t="s">
        <v>38</v>
      </c>
      <c r="B137" s="18" t="s">
        <v>14</v>
      </c>
      <c r="C137" s="18" t="s">
        <v>77</v>
      </c>
      <c r="D137" s="34" t="s">
        <v>114</v>
      </c>
      <c r="E137" s="18" t="s">
        <v>39</v>
      </c>
      <c r="F137" s="30" t="n">
        <f aca="false">F138</f>
        <v>1475.2</v>
      </c>
    </row>
    <row r="138" customFormat="false" ht="40.2" hidden="false" customHeight="false" outlineLevel="0" collapsed="false">
      <c r="A138" s="21" t="s">
        <v>119</v>
      </c>
      <c r="B138" s="18" t="s">
        <v>14</v>
      </c>
      <c r="C138" s="18" t="s">
        <v>77</v>
      </c>
      <c r="D138" s="34" t="s">
        <v>114</v>
      </c>
      <c r="E138" s="18" t="s">
        <v>120</v>
      </c>
      <c r="F138" s="30" t="n">
        <v>1475.2</v>
      </c>
    </row>
    <row r="139" customFormat="false" ht="53.4" hidden="false" customHeight="false" outlineLevel="0" collapsed="false">
      <c r="A139" s="21" t="s">
        <v>121</v>
      </c>
      <c r="B139" s="35" t="n">
        <v>1</v>
      </c>
      <c r="C139" s="35" t="n">
        <v>13</v>
      </c>
      <c r="D139" s="36" t="n">
        <v>1015091</v>
      </c>
      <c r="E139" s="37"/>
      <c r="F139" s="30" t="n">
        <f aca="false">F140</f>
        <v>968.8</v>
      </c>
    </row>
    <row r="140" customFormat="false" ht="14.4" hidden="false" customHeight="false" outlineLevel="0" collapsed="false">
      <c r="A140" s="38" t="s">
        <v>38</v>
      </c>
      <c r="B140" s="35" t="n">
        <v>1</v>
      </c>
      <c r="C140" s="35" t="n">
        <v>13</v>
      </c>
      <c r="D140" s="36" t="n">
        <v>1015091</v>
      </c>
      <c r="E140" s="37" t="n">
        <v>800</v>
      </c>
      <c r="F140" s="30" t="n">
        <f aca="false">F141</f>
        <v>968.8</v>
      </c>
    </row>
    <row r="141" customFormat="false" ht="40.2" hidden="false" customHeight="false" outlineLevel="0" collapsed="false">
      <c r="A141" s="21" t="s">
        <v>119</v>
      </c>
      <c r="B141" s="35" t="n">
        <v>1</v>
      </c>
      <c r="C141" s="35" t="n">
        <v>13</v>
      </c>
      <c r="D141" s="36" t="n">
        <v>1015091</v>
      </c>
      <c r="E141" s="37" t="n">
        <v>810</v>
      </c>
      <c r="F141" s="30" t="n">
        <v>968.8</v>
      </c>
    </row>
    <row r="142" customFormat="false" ht="52.8" hidden="false" customHeight="false" outlineLevel="0" collapsed="false">
      <c r="A142" s="27" t="s">
        <v>51</v>
      </c>
      <c r="B142" s="18" t="s">
        <v>14</v>
      </c>
      <c r="C142" s="18" t="s">
        <v>77</v>
      </c>
      <c r="D142" s="18" t="s">
        <v>52</v>
      </c>
      <c r="E142" s="18"/>
      <c r="F142" s="30" t="n">
        <f aca="false">F143</f>
        <v>1865.8</v>
      </c>
    </row>
    <row r="143" customFormat="false" ht="92.4" hidden="false" customHeight="false" outlineLevel="0" collapsed="false">
      <c r="A143" s="27" t="s">
        <v>53</v>
      </c>
      <c r="B143" s="18" t="s">
        <v>14</v>
      </c>
      <c r="C143" s="18" t="s">
        <v>77</v>
      </c>
      <c r="D143" s="18" t="s">
        <v>54</v>
      </c>
      <c r="E143" s="18"/>
      <c r="F143" s="30" t="n">
        <f aca="false">F144+F149</f>
        <v>1865.8</v>
      </c>
    </row>
    <row r="144" customFormat="false" ht="118.8" hidden="false" customHeight="false" outlineLevel="0" collapsed="false">
      <c r="A144" s="27" t="s">
        <v>122</v>
      </c>
      <c r="B144" s="18" t="s">
        <v>14</v>
      </c>
      <c r="C144" s="18" t="s">
        <v>77</v>
      </c>
      <c r="D144" s="18" t="s">
        <v>123</v>
      </c>
      <c r="E144" s="18"/>
      <c r="F144" s="30" t="n">
        <f aca="false">F145+F147</f>
        <v>1632.8</v>
      </c>
    </row>
    <row r="145" customFormat="false" ht="53.4" hidden="false" customHeight="false" outlineLevel="0" collapsed="false">
      <c r="A145" s="21" t="s">
        <v>23</v>
      </c>
      <c r="B145" s="18" t="s">
        <v>14</v>
      </c>
      <c r="C145" s="18" t="s">
        <v>77</v>
      </c>
      <c r="D145" s="18" t="s">
        <v>123</v>
      </c>
      <c r="E145" s="18" t="s">
        <v>24</v>
      </c>
      <c r="F145" s="19" t="n">
        <f aca="false">F146</f>
        <v>1344.7</v>
      </c>
    </row>
    <row r="146" customFormat="false" ht="27" hidden="false" customHeight="false" outlineLevel="0" collapsed="false">
      <c r="A146" s="21" t="s">
        <v>25</v>
      </c>
      <c r="B146" s="18" t="s">
        <v>14</v>
      </c>
      <c r="C146" s="18" t="s">
        <v>77</v>
      </c>
      <c r="D146" s="18" t="s">
        <v>123</v>
      </c>
      <c r="E146" s="18" t="s">
        <v>26</v>
      </c>
      <c r="F146" s="19" t="n">
        <v>1344.7</v>
      </c>
    </row>
    <row r="147" customFormat="false" ht="27" hidden="false" customHeight="false" outlineLevel="0" collapsed="false">
      <c r="A147" s="21" t="s">
        <v>34</v>
      </c>
      <c r="B147" s="18" t="s">
        <v>14</v>
      </c>
      <c r="C147" s="18" t="s">
        <v>77</v>
      </c>
      <c r="D147" s="18" t="s">
        <v>123</v>
      </c>
      <c r="E147" s="18" t="s">
        <v>35</v>
      </c>
      <c r="F147" s="19" t="n">
        <f aca="false">F148</f>
        <v>288.1</v>
      </c>
    </row>
    <row r="148" customFormat="false" ht="27" hidden="false" customHeight="false" outlineLevel="0" collapsed="false">
      <c r="A148" s="21" t="s">
        <v>36</v>
      </c>
      <c r="B148" s="18" t="s">
        <v>14</v>
      </c>
      <c r="C148" s="18" t="s">
        <v>77</v>
      </c>
      <c r="D148" s="18" t="s">
        <v>123</v>
      </c>
      <c r="E148" s="18" t="s">
        <v>37</v>
      </c>
      <c r="F148" s="19" t="n">
        <v>288.1</v>
      </c>
    </row>
    <row r="149" customFormat="false" ht="105.6" hidden="false" customHeight="false" outlineLevel="0" collapsed="false">
      <c r="A149" s="27" t="s">
        <v>124</v>
      </c>
      <c r="B149" s="18" t="s">
        <v>14</v>
      </c>
      <c r="C149" s="18" t="s">
        <v>77</v>
      </c>
      <c r="D149" s="18" t="s">
        <v>125</v>
      </c>
      <c r="E149" s="18"/>
      <c r="F149" s="19" t="n">
        <f aca="false">F150</f>
        <v>233</v>
      </c>
    </row>
    <row r="150" customFormat="false" ht="14.4" hidden="false" customHeight="false" outlineLevel="0" collapsed="false">
      <c r="A150" s="39" t="s">
        <v>126</v>
      </c>
      <c r="B150" s="18" t="s">
        <v>14</v>
      </c>
      <c r="C150" s="18" t="s">
        <v>77</v>
      </c>
      <c r="D150" s="18" t="s">
        <v>125</v>
      </c>
      <c r="E150" s="18" t="s">
        <v>127</v>
      </c>
      <c r="F150" s="19" t="n">
        <f aca="false">F151</f>
        <v>233</v>
      </c>
    </row>
    <row r="151" customFormat="false" ht="14.4" hidden="false" customHeight="false" outlineLevel="0" collapsed="false">
      <c r="A151" s="20" t="s">
        <v>128</v>
      </c>
      <c r="B151" s="18" t="s">
        <v>14</v>
      </c>
      <c r="C151" s="18" t="s">
        <v>77</v>
      </c>
      <c r="D151" s="18" t="s">
        <v>125</v>
      </c>
      <c r="E151" s="18" t="s">
        <v>129</v>
      </c>
      <c r="F151" s="19" t="n">
        <v>233</v>
      </c>
    </row>
    <row r="152" customFormat="false" ht="53.4" hidden="false" customHeight="false" outlineLevel="0" collapsed="false">
      <c r="A152" s="25" t="s">
        <v>130</v>
      </c>
      <c r="B152" s="18" t="s">
        <v>14</v>
      </c>
      <c r="C152" s="18" t="s">
        <v>77</v>
      </c>
      <c r="D152" s="18" t="s">
        <v>131</v>
      </c>
      <c r="E152" s="18"/>
      <c r="F152" s="19" t="n">
        <f aca="false">F153</f>
        <v>140</v>
      </c>
    </row>
    <row r="153" customFormat="false" ht="53.4" hidden="false" customHeight="false" outlineLevel="0" collapsed="false">
      <c r="A153" s="21" t="s">
        <v>132</v>
      </c>
      <c r="B153" s="18" t="s">
        <v>14</v>
      </c>
      <c r="C153" s="18" t="s">
        <v>77</v>
      </c>
      <c r="D153" s="18" t="s">
        <v>133</v>
      </c>
      <c r="E153" s="18"/>
      <c r="F153" s="19" t="n">
        <f aca="false">F154+F156+F158</f>
        <v>140</v>
      </c>
    </row>
    <row r="154" customFormat="false" ht="27" hidden="false" customHeight="false" outlineLevel="0" collapsed="false">
      <c r="A154" s="21" t="s">
        <v>34</v>
      </c>
      <c r="B154" s="18" t="s">
        <v>14</v>
      </c>
      <c r="C154" s="18" t="s">
        <v>77</v>
      </c>
      <c r="D154" s="18" t="s">
        <v>133</v>
      </c>
      <c r="E154" s="18" t="s">
        <v>35</v>
      </c>
      <c r="F154" s="19" t="n">
        <f aca="false">F155</f>
        <v>10</v>
      </c>
    </row>
    <row r="155" customFormat="false" ht="27" hidden="false" customHeight="false" outlineLevel="0" collapsed="false">
      <c r="A155" s="21" t="s">
        <v>36</v>
      </c>
      <c r="B155" s="18" t="s">
        <v>14</v>
      </c>
      <c r="C155" s="18" t="s">
        <v>77</v>
      </c>
      <c r="D155" s="18" t="s">
        <v>133</v>
      </c>
      <c r="E155" s="18" t="s">
        <v>37</v>
      </c>
      <c r="F155" s="19" t="n">
        <v>10</v>
      </c>
    </row>
    <row r="156" customFormat="false" ht="14.4" hidden="false" customHeight="false" outlineLevel="0" collapsed="false">
      <c r="A156" s="39" t="s">
        <v>126</v>
      </c>
      <c r="B156" s="18" t="s">
        <v>14</v>
      </c>
      <c r="C156" s="18" t="s">
        <v>77</v>
      </c>
      <c r="D156" s="18" t="s">
        <v>133</v>
      </c>
      <c r="E156" s="18" t="s">
        <v>127</v>
      </c>
      <c r="F156" s="19" t="n">
        <f aca="false">F157</f>
        <v>70</v>
      </c>
    </row>
    <row r="157" customFormat="false" ht="14.4" hidden="false" customHeight="false" outlineLevel="0" collapsed="false">
      <c r="A157" s="20" t="s">
        <v>128</v>
      </c>
      <c r="B157" s="18" t="s">
        <v>14</v>
      </c>
      <c r="C157" s="18" t="s">
        <v>77</v>
      </c>
      <c r="D157" s="18" t="s">
        <v>133</v>
      </c>
      <c r="E157" s="18" t="s">
        <v>129</v>
      </c>
      <c r="F157" s="19" t="n">
        <v>70</v>
      </c>
    </row>
    <row r="158" customFormat="false" ht="40.2" hidden="false" customHeight="false" outlineLevel="0" collapsed="false">
      <c r="A158" s="25" t="s">
        <v>134</v>
      </c>
      <c r="B158" s="18" t="s">
        <v>14</v>
      </c>
      <c r="C158" s="18" t="s">
        <v>77</v>
      </c>
      <c r="D158" s="18" t="s">
        <v>133</v>
      </c>
      <c r="E158" s="18" t="s">
        <v>135</v>
      </c>
      <c r="F158" s="19" t="n">
        <f aca="false">F159</f>
        <v>60</v>
      </c>
    </row>
    <row r="159" customFormat="false" ht="27" hidden="false" customHeight="false" outlineLevel="0" collapsed="false">
      <c r="A159" s="40" t="s">
        <v>136</v>
      </c>
      <c r="B159" s="18" t="s">
        <v>14</v>
      </c>
      <c r="C159" s="18" t="s">
        <v>77</v>
      </c>
      <c r="D159" s="18" t="s">
        <v>133</v>
      </c>
      <c r="E159" s="18" t="s">
        <v>137</v>
      </c>
      <c r="F159" s="19" t="n">
        <v>60</v>
      </c>
    </row>
    <row r="160" customFormat="false" ht="40.2" hidden="false" customHeight="false" outlineLevel="0" collapsed="false">
      <c r="A160" s="21" t="s">
        <v>138</v>
      </c>
      <c r="B160" s="18" t="s">
        <v>14</v>
      </c>
      <c r="C160" s="18" t="s">
        <v>77</v>
      </c>
      <c r="D160" s="18" t="s">
        <v>139</v>
      </c>
      <c r="E160" s="18"/>
      <c r="F160" s="19" t="n">
        <f aca="false">F161</f>
        <v>3151</v>
      </c>
    </row>
    <row r="161" customFormat="false" ht="27" hidden="false" customHeight="false" outlineLevel="0" collapsed="false">
      <c r="A161" s="21" t="s">
        <v>140</v>
      </c>
      <c r="B161" s="18" t="s">
        <v>14</v>
      </c>
      <c r="C161" s="18" t="s">
        <v>77</v>
      </c>
      <c r="D161" s="18" t="s">
        <v>141</v>
      </c>
      <c r="E161" s="18"/>
      <c r="F161" s="19" t="n">
        <f aca="false">F162</f>
        <v>3151</v>
      </c>
    </row>
    <row r="162" customFormat="false" ht="79.8" hidden="false" customHeight="false" outlineLevel="0" collapsed="false">
      <c r="A162" s="21" t="s">
        <v>142</v>
      </c>
      <c r="B162" s="18" t="s">
        <v>14</v>
      </c>
      <c r="C162" s="18" t="s">
        <v>77</v>
      </c>
      <c r="D162" s="18" t="s">
        <v>143</v>
      </c>
      <c r="E162" s="18" t="s">
        <v>135</v>
      </c>
      <c r="F162" s="19" t="n">
        <f aca="false">F163</f>
        <v>3151</v>
      </c>
    </row>
    <row r="163" customFormat="false" ht="40.2" hidden="false" customHeight="false" outlineLevel="0" collapsed="false">
      <c r="A163" s="25" t="s">
        <v>134</v>
      </c>
      <c r="B163" s="18" t="s">
        <v>14</v>
      </c>
      <c r="C163" s="18" t="s">
        <v>77</v>
      </c>
      <c r="D163" s="18" t="s">
        <v>143</v>
      </c>
      <c r="E163" s="18" t="s">
        <v>144</v>
      </c>
      <c r="F163" s="19" t="n">
        <v>3151</v>
      </c>
    </row>
    <row r="164" customFormat="false" ht="27" hidden="false" customHeight="false" outlineLevel="0" collapsed="false">
      <c r="A164" s="21" t="s">
        <v>145</v>
      </c>
      <c r="B164" s="18" t="s">
        <v>14</v>
      </c>
      <c r="C164" s="18" t="s">
        <v>77</v>
      </c>
      <c r="D164" s="18" t="s">
        <v>146</v>
      </c>
      <c r="E164" s="18"/>
      <c r="F164" s="19" t="n">
        <f aca="false">F165</f>
        <v>9434.2</v>
      </c>
    </row>
    <row r="165" customFormat="false" ht="40.2" hidden="false" customHeight="false" outlineLevel="0" collapsed="false">
      <c r="A165" s="21" t="s">
        <v>147</v>
      </c>
      <c r="B165" s="18" t="s">
        <v>14</v>
      </c>
      <c r="C165" s="18" t="s">
        <v>77</v>
      </c>
      <c r="D165" s="18" t="s">
        <v>148</v>
      </c>
      <c r="E165" s="18"/>
      <c r="F165" s="19" t="n">
        <f aca="false">F166+F168</f>
        <v>9434.2</v>
      </c>
    </row>
    <row r="166" customFormat="false" ht="27" hidden="false" customHeight="false" outlineLevel="0" collapsed="false">
      <c r="A166" s="21" t="s">
        <v>34</v>
      </c>
      <c r="B166" s="18" t="s">
        <v>14</v>
      </c>
      <c r="C166" s="18" t="s">
        <v>77</v>
      </c>
      <c r="D166" s="18" t="s">
        <v>148</v>
      </c>
      <c r="E166" s="18" t="s">
        <v>35</v>
      </c>
      <c r="F166" s="19" t="n">
        <f aca="false">F167</f>
        <v>8501.2</v>
      </c>
    </row>
    <row r="167" customFormat="false" ht="27" hidden="false" customHeight="false" outlineLevel="0" collapsed="false">
      <c r="A167" s="21" t="s">
        <v>36</v>
      </c>
      <c r="B167" s="18" t="s">
        <v>14</v>
      </c>
      <c r="C167" s="18" t="s">
        <v>77</v>
      </c>
      <c r="D167" s="18" t="s">
        <v>148</v>
      </c>
      <c r="E167" s="18" t="s">
        <v>37</v>
      </c>
      <c r="F167" s="19" t="n">
        <v>8501.2</v>
      </c>
    </row>
    <row r="168" customFormat="false" ht="14.4" hidden="false" customHeight="false" outlineLevel="0" collapsed="false">
      <c r="A168" s="21" t="s">
        <v>73</v>
      </c>
      <c r="B168" s="18" t="s">
        <v>14</v>
      </c>
      <c r="C168" s="18" t="s">
        <v>77</v>
      </c>
      <c r="D168" s="18" t="s">
        <v>148</v>
      </c>
      <c r="E168" s="18" t="s">
        <v>39</v>
      </c>
      <c r="F168" s="19" t="n">
        <f aca="false">F169+F170</f>
        <v>933</v>
      </c>
    </row>
    <row r="169" customFormat="false" ht="14.4" hidden="false" customHeight="false" outlineLevel="0" collapsed="false">
      <c r="A169" s="21" t="s">
        <v>45</v>
      </c>
      <c r="B169" s="18" t="s">
        <v>14</v>
      </c>
      <c r="C169" s="18" t="s">
        <v>77</v>
      </c>
      <c r="D169" s="18" t="s">
        <v>148</v>
      </c>
      <c r="E169" s="18" t="s">
        <v>46</v>
      </c>
      <c r="F169" s="19" t="n">
        <v>533</v>
      </c>
    </row>
    <row r="170" customFormat="false" ht="14.4" hidden="false" customHeight="false" outlineLevel="0" collapsed="false">
      <c r="A170" s="21" t="s">
        <v>40</v>
      </c>
      <c r="B170" s="18" t="s">
        <v>14</v>
      </c>
      <c r="C170" s="18" t="s">
        <v>77</v>
      </c>
      <c r="D170" s="18" t="s">
        <v>148</v>
      </c>
      <c r="E170" s="18" t="s">
        <v>41</v>
      </c>
      <c r="F170" s="19" t="n">
        <v>400</v>
      </c>
    </row>
    <row r="171" customFormat="false" ht="14.4" hidden="false" customHeight="false" outlineLevel="0" collapsed="false">
      <c r="A171" s="14" t="s">
        <v>149</v>
      </c>
      <c r="B171" s="15" t="s">
        <v>16</v>
      </c>
      <c r="C171" s="15"/>
      <c r="D171" s="15"/>
      <c r="E171" s="15"/>
      <c r="F171" s="16" t="n">
        <f aca="false">F172</f>
        <v>4782</v>
      </c>
    </row>
    <row r="172" customFormat="false" ht="14.4" hidden="false" customHeight="false" outlineLevel="0" collapsed="false">
      <c r="A172" s="25" t="s">
        <v>150</v>
      </c>
      <c r="B172" s="18" t="s">
        <v>16</v>
      </c>
      <c r="C172" s="18" t="s">
        <v>30</v>
      </c>
      <c r="D172" s="18"/>
      <c r="E172" s="18"/>
      <c r="F172" s="19" t="n">
        <f aca="false">F173</f>
        <v>4782</v>
      </c>
    </row>
    <row r="173" customFormat="false" ht="14.4" hidden="false" customHeight="false" outlineLevel="0" collapsed="false">
      <c r="A173" s="27" t="s">
        <v>17</v>
      </c>
      <c r="B173" s="18" t="s">
        <v>16</v>
      </c>
      <c r="C173" s="18" t="s">
        <v>30</v>
      </c>
      <c r="D173" s="18" t="s">
        <v>18</v>
      </c>
      <c r="E173" s="18"/>
      <c r="F173" s="19" t="n">
        <f aca="false">F174</f>
        <v>4782</v>
      </c>
    </row>
    <row r="174" customFormat="false" ht="26.4" hidden="false" customHeight="false" outlineLevel="0" collapsed="false">
      <c r="A174" s="27" t="s">
        <v>151</v>
      </c>
      <c r="B174" s="18" t="s">
        <v>16</v>
      </c>
      <c r="C174" s="18" t="s">
        <v>30</v>
      </c>
      <c r="D174" s="31" t="n">
        <v>4040000</v>
      </c>
      <c r="E174" s="18"/>
      <c r="F174" s="19" t="n">
        <f aca="false">F175</f>
        <v>4782</v>
      </c>
    </row>
    <row r="175" customFormat="false" ht="39.6" hidden="false" customHeight="false" outlineLevel="0" collapsed="false">
      <c r="A175" s="27" t="s">
        <v>152</v>
      </c>
      <c r="B175" s="18" t="s">
        <v>16</v>
      </c>
      <c r="C175" s="18" t="s">
        <v>30</v>
      </c>
      <c r="D175" s="31" t="n">
        <v>4045118</v>
      </c>
      <c r="E175" s="18"/>
      <c r="F175" s="19" t="n">
        <f aca="false">F176</f>
        <v>4782</v>
      </c>
    </row>
    <row r="176" customFormat="false" ht="14.4" hidden="false" customHeight="false" outlineLevel="0" collapsed="false">
      <c r="A176" s="39" t="s">
        <v>126</v>
      </c>
      <c r="B176" s="18" t="s">
        <v>16</v>
      </c>
      <c r="C176" s="18" t="s">
        <v>30</v>
      </c>
      <c r="D176" s="41" t="s">
        <v>153</v>
      </c>
      <c r="E176" s="18" t="s">
        <v>127</v>
      </c>
      <c r="F176" s="19" t="n">
        <f aca="false">F177</f>
        <v>4782</v>
      </c>
    </row>
    <row r="177" customFormat="false" ht="14.4" hidden="false" customHeight="false" outlineLevel="0" collapsed="false">
      <c r="A177" s="39" t="s">
        <v>154</v>
      </c>
      <c r="B177" s="18" t="s">
        <v>16</v>
      </c>
      <c r="C177" s="18" t="s">
        <v>30</v>
      </c>
      <c r="D177" s="41" t="s">
        <v>153</v>
      </c>
      <c r="E177" s="18" t="s">
        <v>155</v>
      </c>
      <c r="F177" s="19" t="n">
        <v>4782</v>
      </c>
    </row>
    <row r="178" customFormat="false" ht="27" hidden="false" customHeight="false" outlineLevel="0" collapsed="false">
      <c r="A178" s="42" t="s">
        <v>156</v>
      </c>
      <c r="B178" s="15" t="s">
        <v>30</v>
      </c>
      <c r="C178" s="18"/>
      <c r="D178" s="18"/>
      <c r="E178" s="18"/>
      <c r="F178" s="16" t="n">
        <f aca="false">F179+F190+F215</f>
        <v>43587.6</v>
      </c>
    </row>
    <row r="179" customFormat="false" ht="14.4" hidden="false" customHeight="false" outlineLevel="0" collapsed="false">
      <c r="A179" s="43" t="s">
        <v>157</v>
      </c>
      <c r="B179" s="18" t="s">
        <v>30</v>
      </c>
      <c r="C179" s="18" t="s">
        <v>44</v>
      </c>
      <c r="D179" s="18"/>
      <c r="E179" s="18"/>
      <c r="F179" s="19" t="n">
        <f aca="false">F180</f>
        <v>4828.2</v>
      </c>
    </row>
    <row r="180" customFormat="false" ht="52.8" hidden="false" customHeight="false" outlineLevel="0" collapsed="false">
      <c r="A180" s="27" t="s">
        <v>51</v>
      </c>
      <c r="B180" s="18" t="s">
        <v>30</v>
      </c>
      <c r="C180" s="18" t="s">
        <v>44</v>
      </c>
      <c r="D180" s="36" t="n">
        <v>1200000</v>
      </c>
      <c r="E180" s="18"/>
      <c r="F180" s="19" t="n">
        <f aca="false">F181</f>
        <v>4828.2</v>
      </c>
    </row>
    <row r="181" customFormat="false" ht="92.4" hidden="false" customHeight="false" outlineLevel="0" collapsed="false">
      <c r="A181" s="27" t="s">
        <v>53</v>
      </c>
      <c r="B181" s="18" t="s">
        <v>30</v>
      </c>
      <c r="C181" s="18" t="s">
        <v>44</v>
      </c>
      <c r="D181" s="44" t="s">
        <v>54</v>
      </c>
      <c r="E181" s="18"/>
      <c r="F181" s="19" t="n">
        <f aca="false">F182+F187</f>
        <v>4828.2</v>
      </c>
    </row>
    <row r="182" customFormat="false" ht="158.4" hidden="false" customHeight="false" outlineLevel="0" collapsed="false">
      <c r="A182" s="45" t="s">
        <v>158</v>
      </c>
      <c r="B182" s="18" t="s">
        <v>30</v>
      </c>
      <c r="C182" s="18" t="s">
        <v>44</v>
      </c>
      <c r="D182" s="36" t="n">
        <v>1215930</v>
      </c>
      <c r="E182" s="18"/>
      <c r="F182" s="19" t="n">
        <f aca="false">F183+F185</f>
        <v>3740</v>
      </c>
    </row>
    <row r="183" customFormat="false" ht="53.4" hidden="false" customHeight="false" outlineLevel="0" collapsed="false">
      <c r="A183" s="21" t="s">
        <v>23</v>
      </c>
      <c r="B183" s="18" t="s">
        <v>30</v>
      </c>
      <c r="C183" s="18" t="s">
        <v>44</v>
      </c>
      <c r="D183" s="36" t="n">
        <v>1215930</v>
      </c>
      <c r="E183" s="18" t="s">
        <v>24</v>
      </c>
      <c r="F183" s="19" t="n">
        <f aca="false">F184</f>
        <v>2884</v>
      </c>
    </row>
    <row r="184" customFormat="false" ht="27" hidden="false" customHeight="false" outlineLevel="0" collapsed="false">
      <c r="A184" s="21" t="s">
        <v>25</v>
      </c>
      <c r="B184" s="18" t="s">
        <v>30</v>
      </c>
      <c r="C184" s="18" t="s">
        <v>44</v>
      </c>
      <c r="D184" s="36" t="n">
        <v>1215930</v>
      </c>
      <c r="E184" s="18" t="s">
        <v>26</v>
      </c>
      <c r="F184" s="19" t="n">
        <v>2884</v>
      </c>
    </row>
    <row r="185" customFormat="false" ht="14.4" hidden="false" customHeight="false" outlineLevel="0" collapsed="false">
      <c r="A185" s="39" t="s">
        <v>126</v>
      </c>
      <c r="B185" s="18" t="s">
        <v>30</v>
      </c>
      <c r="C185" s="18" t="s">
        <v>44</v>
      </c>
      <c r="D185" s="36" t="n">
        <v>1215930</v>
      </c>
      <c r="E185" s="18" t="s">
        <v>127</v>
      </c>
      <c r="F185" s="19" t="n">
        <f aca="false">F186</f>
        <v>856</v>
      </c>
    </row>
    <row r="186" customFormat="false" ht="14.4" hidden="false" customHeight="false" outlineLevel="0" collapsed="false">
      <c r="A186" s="39" t="s">
        <v>154</v>
      </c>
      <c r="B186" s="18" t="s">
        <v>30</v>
      </c>
      <c r="C186" s="18" t="s">
        <v>44</v>
      </c>
      <c r="D186" s="36" t="n">
        <v>1215930</v>
      </c>
      <c r="E186" s="18" t="s">
        <v>155</v>
      </c>
      <c r="F186" s="19" t="n">
        <v>856</v>
      </c>
    </row>
    <row r="187" customFormat="false" ht="158.4" hidden="false" customHeight="false" outlineLevel="0" collapsed="false">
      <c r="A187" s="45" t="s">
        <v>159</v>
      </c>
      <c r="B187" s="18" t="s">
        <v>30</v>
      </c>
      <c r="C187" s="18" t="s">
        <v>44</v>
      </c>
      <c r="D187" s="36" t="n">
        <v>1215931</v>
      </c>
      <c r="E187" s="18"/>
      <c r="F187" s="19" t="n">
        <f aca="false">F188</f>
        <v>1088.2</v>
      </c>
    </row>
    <row r="188" customFormat="false" ht="27" hidden="false" customHeight="false" outlineLevel="0" collapsed="false">
      <c r="A188" s="21" t="s">
        <v>34</v>
      </c>
      <c r="B188" s="18" t="s">
        <v>30</v>
      </c>
      <c r="C188" s="18" t="s">
        <v>44</v>
      </c>
      <c r="D188" s="36" t="n">
        <v>1215931</v>
      </c>
      <c r="E188" s="18" t="s">
        <v>35</v>
      </c>
      <c r="F188" s="19" t="n">
        <f aca="false">F189</f>
        <v>1088.2</v>
      </c>
    </row>
    <row r="189" customFormat="false" ht="27" hidden="false" customHeight="false" outlineLevel="0" collapsed="false">
      <c r="A189" s="21" t="s">
        <v>36</v>
      </c>
      <c r="B189" s="18" t="s">
        <v>30</v>
      </c>
      <c r="C189" s="18" t="s">
        <v>44</v>
      </c>
      <c r="D189" s="36" t="n">
        <v>1215931</v>
      </c>
      <c r="E189" s="18" t="s">
        <v>37</v>
      </c>
      <c r="F189" s="19" t="n">
        <v>1088.2</v>
      </c>
    </row>
    <row r="190" customFormat="false" ht="27" hidden="false" customHeight="false" outlineLevel="0" collapsed="false">
      <c r="A190" s="17" t="s">
        <v>160</v>
      </c>
      <c r="B190" s="18" t="s">
        <v>30</v>
      </c>
      <c r="C190" s="18" t="s">
        <v>161</v>
      </c>
      <c r="D190" s="18"/>
      <c r="E190" s="18"/>
      <c r="F190" s="19" t="n">
        <f aca="false">F191+F196+F210</f>
        <v>10052.3</v>
      </c>
    </row>
    <row r="191" customFormat="false" ht="53.4" hidden="false" customHeight="false" outlineLevel="0" collapsed="false">
      <c r="A191" s="21" t="s">
        <v>162</v>
      </c>
      <c r="B191" s="18" t="s">
        <v>30</v>
      </c>
      <c r="C191" s="18" t="s">
        <v>161</v>
      </c>
      <c r="D191" s="18" t="s">
        <v>110</v>
      </c>
      <c r="E191" s="18"/>
      <c r="F191" s="19" t="n">
        <f aca="false">F192</f>
        <v>1736.3</v>
      </c>
    </row>
    <row r="192" customFormat="false" ht="66.6" hidden="false" customHeight="false" outlineLevel="0" collapsed="false">
      <c r="A192" s="21" t="s">
        <v>163</v>
      </c>
      <c r="B192" s="18" t="s">
        <v>30</v>
      </c>
      <c r="C192" s="18" t="s">
        <v>161</v>
      </c>
      <c r="D192" s="18" t="s">
        <v>112</v>
      </c>
      <c r="E192" s="18"/>
      <c r="F192" s="19" t="n">
        <f aca="false">F193</f>
        <v>1736.3</v>
      </c>
    </row>
    <row r="193" customFormat="false" ht="106.2" hidden="false" customHeight="false" outlineLevel="0" collapsed="false">
      <c r="A193" s="21" t="s">
        <v>164</v>
      </c>
      <c r="B193" s="18" t="s">
        <v>30</v>
      </c>
      <c r="C193" s="18" t="s">
        <v>161</v>
      </c>
      <c r="D193" s="18" t="s">
        <v>165</v>
      </c>
      <c r="E193" s="18"/>
      <c r="F193" s="19" t="n">
        <f aca="false">F194</f>
        <v>1736.3</v>
      </c>
    </row>
    <row r="194" customFormat="false" ht="14.4" hidden="false" customHeight="false" outlineLevel="0" collapsed="false">
      <c r="A194" s="25" t="s">
        <v>166</v>
      </c>
      <c r="B194" s="18" t="s">
        <v>30</v>
      </c>
      <c r="C194" s="18" t="s">
        <v>161</v>
      </c>
      <c r="D194" s="18" t="s">
        <v>165</v>
      </c>
      <c r="E194" s="46" t="n">
        <v>200</v>
      </c>
      <c r="F194" s="19" t="n">
        <f aca="false">F195</f>
        <v>1736.3</v>
      </c>
    </row>
    <row r="195" customFormat="false" ht="27" hidden="false" customHeight="false" outlineLevel="0" collapsed="false">
      <c r="A195" s="25" t="s">
        <v>167</v>
      </c>
      <c r="B195" s="18" t="s">
        <v>30</v>
      </c>
      <c r="C195" s="18" t="s">
        <v>161</v>
      </c>
      <c r="D195" s="18" t="s">
        <v>165</v>
      </c>
      <c r="E195" s="46" t="n">
        <v>230</v>
      </c>
      <c r="F195" s="19" t="n">
        <v>1736.3</v>
      </c>
    </row>
    <row r="196" customFormat="false" ht="40.2" hidden="false" customHeight="false" outlineLevel="0" collapsed="false">
      <c r="A196" s="47" t="s">
        <v>168</v>
      </c>
      <c r="B196" s="18" t="s">
        <v>30</v>
      </c>
      <c r="C196" s="18" t="s">
        <v>161</v>
      </c>
      <c r="D196" s="18" t="s">
        <v>169</v>
      </c>
      <c r="E196" s="18"/>
      <c r="F196" s="19" t="n">
        <f aca="false">F197+F202+F207</f>
        <v>773.1</v>
      </c>
    </row>
    <row r="197" customFormat="false" ht="53.4" hidden="false" customHeight="false" outlineLevel="0" collapsed="false">
      <c r="A197" s="21" t="s">
        <v>170</v>
      </c>
      <c r="B197" s="18" t="s">
        <v>30</v>
      </c>
      <c r="C197" s="18" t="s">
        <v>161</v>
      </c>
      <c r="D197" s="18" t="s">
        <v>171</v>
      </c>
      <c r="E197" s="18"/>
      <c r="F197" s="19" t="n">
        <f aca="false">F198+F200</f>
        <v>145.5</v>
      </c>
    </row>
    <row r="198" customFormat="false" ht="27" hidden="false" customHeight="false" outlineLevel="0" collapsed="false">
      <c r="A198" s="21" t="s">
        <v>34</v>
      </c>
      <c r="B198" s="18" t="s">
        <v>30</v>
      </c>
      <c r="C198" s="18" t="s">
        <v>161</v>
      </c>
      <c r="D198" s="18" t="s">
        <v>171</v>
      </c>
      <c r="E198" s="18" t="s">
        <v>35</v>
      </c>
      <c r="F198" s="19" t="n">
        <f aca="false">F199</f>
        <v>45.5</v>
      </c>
    </row>
    <row r="199" customFormat="false" ht="27" hidden="false" customHeight="false" outlineLevel="0" collapsed="false">
      <c r="A199" s="21" t="s">
        <v>36</v>
      </c>
      <c r="B199" s="18" t="s">
        <v>30</v>
      </c>
      <c r="C199" s="18" t="s">
        <v>161</v>
      </c>
      <c r="D199" s="18" t="s">
        <v>171</v>
      </c>
      <c r="E199" s="18" t="s">
        <v>37</v>
      </c>
      <c r="F199" s="19" t="n">
        <v>45.5</v>
      </c>
    </row>
    <row r="200" customFormat="false" ht="14.4" hidden="false" customHeight="false" outlineLevel="0" collapsed="false">
      <c r="A200" s="39" t="s">
        <v>126</v>
      </c>
      <c r="B200" s="18" t="s">
        <v>30</v>
      </c>
      <c r="C200" s="18" t="s">
        <v>161</v>
      </c>
      <c r="D200" s="18" t="s">
        <v>171</v>
      </c>
      <c r="E200" s="18" t="s">
        <v>127</v>
      </c>
      <c r="F200" s="19" t="n">
        <f aca="false">F201</f>
        <v>100</v>
      </c>
    </row>
    <row r="201" customFormat="false" ht="14.4" hidden="false" customHeight="false" outlineLevel="0" collapsed="false">
      <c r="A201" s="20" t="s">
        <v>128</v>
      </c>
      <c r="B201" s="18" t="s">
        <v>30</v>
      </c>
      <c r="C201" s="18" t="s">
        <v>161</v>
      </c>
      <c r="D201" s="18" t="s">
        <v>171</v>
      </c>
      <c r="E201" s="18" t="s">
        <v>129</v>
      </c>
      <c r="F201" s="19" t="n">
        <v>100</v>
      </c>
    </row>
    <row r="202" customFormat="false" ht="66.6" hidden="false" customHeight="false" outlineLevel="0" collapsed="false">
      <c r="A202" s="21" t="s">
        <v>172</v>
      </c>
      <c r="B202" s="18" t="s">
        <v>30</v>
      </c>
      <c r="C202" s="18" t="s">
        <v>161</v>
      </c>
      <c r="D202" s="18" t="s">
        <v>173</v>
      </c>
      <c r="E202" s="18"/>
      <c r="F202" s="19" t="n">
        <f aca="false">F203+F205</f>
        <v>327.6</v>
      </c>
    </row>
    <row r="203" customFormat="false" ht="27" hidden="false" customHeight="false" outlineLevel="0" collapsed="false">
      <c r="A203" s="21" t="s">
        <v>34</v>
      </c>
      <c r="B203" s="18" t="s">
        <v>30</v>
      </c>
      <c r="C203" s="18" t="s">
        <v>161</v>
      </c>
      <c r="D203" s="18" t="s">
        <v>173</v>
      </c>
      <c r="E203" s="18" t="s">
        <v>35</v>
      </c>
      <c r="F203" s="19" t="n">
        <f aca="false">F204</f>
        <v>327.6</v>
      </c>
    </row>
    <row r="204" customFormat="false" ht="27" hidden="false" customHeight="false" outlineLevel="0" collapsed="false">
      <c r="A204" s="21" t="s">
        <v>36</v>
      </c>
      <c r="B204" s="18" t="s">
        <v>30</v>
      </c>
      <c r="C204" s="18" t="s">
        <v>161</v>
      </c>
      <c r="D204" s="18" t="s">
        <v>173</v>
      </c>
      <c r="E204" s="18" t="s">
        <v>37</v>
      </c>
      <c r="F204" s="19" t="n">
        <v>327.6</v>
      </c>
    </row>
    <row r="205" customFormat="false" ht="14.4" hidden="false" customHeight="false" outlineLevel="0" collapsed="false">
      <c r="A205" s="25" t="s">
        <v>38</v>
      </c>
      <c r="B205" s="18" t="s">
        <v>30</v>
      </c>
      <c r="C205" s="18" t="s">
        <v>161</v>
      </c>
      <c r="D205" s="18" t="s">
        <v>173</v>
      </c>
      <c r="E205" s="18" t="s">
        <v>39</v>
      </c>
      <c r="F205" s="19" t="n">
        <f aca="false">F206</f>
        <v>0</v>
      </c>
    </row>
    <row r="206" customFormat="false" ht="40.2" hidden="false" customHeight="false" outlineLevel="0" collapsed="false">
      <c r="A206" s="21" t="s">
        <v>119</v>
      </c>
      <c r="B206" s="18" t="s">
        <v>30</v>
      </c>
      <c r="C206" s="18" t="s">
        <v>161</v>
      </c>
      <c r="D206" s="18" t="s">
        <v>173</v>
      </c>
      <c r="E206" s="18" t="s">
        <v>120</v>
      </c>
      <c r="F206" s="19" t="n">
        <v>0</v>
      </c>
    </row>
    <row r="207" customFormat="false" ht="79.8" hidden="false" customHeight="false" outlineLevel="0" collapsed="false">
      <c r="A207" s="21" t="s">
        <v>174</v>
      </c>
      <c r="B207" s="18" t="s">
        <v>30</v>
      </c>
      <c r="C207" s="18" t="s">
        <v>161</v>
      </c>
      <c r="D207" s="18" t="s">
        <v>175</v>
      </c>
      <c r="E207" s="18"/>
      <c r="F207" s="19" t="n">
        <f aca="false">F208</f>
        <v>300</v>
      </c>
    </row>
    <row r="208" customFormat="false" ht="14.4" hidden="false" customHeight="false" outlineLevel="0" collapsed="false">
      <c r="A208" s="39" t="s">
        <v>126</v>
      </c>
      <c r="B208" s="18" t="s">
        <v>30</v>
      </c>
      <c r="C208" s="18" t="s">
        <v>161</v>
      </c>
      <c r="D208" s="18" t="s">
        <v>175</v>
      </c>
      <c r="E208" s="18" t="s">
        <v>127</v>
      </c>
      <c r="F208" s="19" t="n">
        <f aca="false">F209</f>
        <v>300</v>
      </c>
    </row>
    <row r="209" customFormat="false" ht="14.4" hidden="false" customHeight="false" outlineLevel="0" collapsed="false">
      <c r="A209" s="20" t="s">
        <v>128</v>
      </c>
      <c r="B209" s="18" t="s">
        <v>30</v>
      </c>
      <c r="C209" s="18" t="s">
        <v>161</v>
      </c>
      <c r="D209" s="18" t="s">
        <v>175</v>
      </c>
      <c r="E209" s="18" t="s">
        <v>129</v>
      </c>
      <c r="F209" s="19" t="n">
        <v>300</v>
      </c>
    </row>
    <row r="210" customFormat="false" ht="27" hidden="false" customHeight="false" outlineLevel="0" collapsed="false">
      <c r="A210" s="21" t="s">
        <v>145</v>
      </c>
      <c r="B210" s="18" t="s">
        <v>30</v>
      </c>
      <c r="C210" s="18" t="s">
        <v>161</v>
      </c>
      <c r="D210" s="18" t="s">
        <v>146</v>
      </c>
      <c r="E210" s="18"/>
      <c r="F210" s="19" t="n">
        <f aca="false">F211</f>
        <v>7542.9</v>
      </c>
    </row>
    <row r="211" customFormat="false" ht="52.8" hidden="false" customHeight="false" outlineLevel="0" collapsed="false">
      <c r="A211" s="27" t="s">
        <v>176</v>
      </c>
      <c r="B211" s="18" t="s">
        <v>30</v>
      </c>
      <c r="C211" s="18" t="s">
        <v>161</v>
      </c>
      <c r="D211" s="18" t="s">
        <v>177</v>
      </c>
      <c r="E211" s="18"/>
      <c r="F211" s="19" t="n">
        <f aca="false">F212</f>
        <v>7542.9</v>
      </c>
    </row>
    <row r="212" customFormat="false" ht="27" hidden="false" customHeight="false" outlineLevel="0" collapsed="false">
      <c r="A212" s="21" t="s">
        <v>34</v>
      </c>
      <c r="B212" s="18" t="s">
        <v>30</v>
      </c>
      <c r="C212" s="18" t="s">
        <v>161</v>
      </c>
      <c r="D212" s="18" t="s">
        <v>177</v>
      </c>
      <c r="E212" s="18" t="s">
        <v>35</v>
      </c>
      <c r="F212" s="19" t="n">
        <f aca="false">F213+F214</f>
        <v>7542.9</v>
      </c>
    </row>
    <row r="213" customFormat="false" ht="27" hidden="false" customHeight="false" outlineLevel="0" collapsed="false">
      <c r="A213" s="21" t="s">
        <v>36</v>
      </c>
      <c r="B213" s="18" t="s">
        <v>30</v>
      </c>
      <c r="C213" s="18" t="s">
        <v>161</v>
      </c>
      <c r="D213" s="18" t="s">
        <v>177</v>
      </c>
      <c r="E213" s="18" t="s">
        <v>37</v>
      </c>
      <c r="F213" s="19" t="n">
        <v>6962.5</v>
      </c>
    </row>
    <row r="214" customFormat="false" ht="66.6" hidden="false" customHeight="false" outlineLevel="0" collapsed="false">
      <c r="A214" s="33" t="s">
        <v>178</v>
      </c>
      <c r="B214" s="18" t="s">
        <v>30</v>
      </c>
      <c r="C214" s="18" t="s">
        <v>161</v>
      </c>
      <c r="D214" s="18" t="s">
        <v>177</v>
      </c>
      <c r="E214" s="18" t="s">
        <v>37</v>
      </c>
      <c r="F214" s="19" t="n">
        <v>580.4</v>
      </c>
    </row>
    <row r="215" customFormat="false" ht="26.4" hidden="false" customHeight="false" outlineLevel="0" collapsed="false">
      <c r="A215" s="27" t="s">
        <v>179</v>
      </c>
      <c r="B215" s="18" t="s">
        <v>30</v>
      </c>
      <c r="C215" s="18" t="s">
        <v>180</v>
      </c>
      <c r="D215" s="18"/>
      <c r="E215" s="18"/>
      <c r="F215" s="19" t="n">
        <f aca="false">F216+F225</f>
        <v>28707.1</v>
      </c>
      <c r="G215" s="24"/>
    </row>
    <row r="216" customFormat="false" ht="52.8" hidden="false" customHeight="false" outlineLevel="0" collapsed="false">
      <c r="A216" s="27" t="s">
        <v>181</v>
      </c>
      <c r="B216" s="18" t="s">
        <v>30</v>
      </c>
      <c r="C216" s="18" t="s">
        <v>180</v>
      </c>
      <c r="D216" s="18" t="s">
        <v>52</v>
      </c>
      <c r="E216" s="18"/>
      <c r="F216" s="19" t="n">
        <f aca="false">F217</f>
        <v>28707.1</v>
      </c>
    </row>
    <row r="217" customFormat="false" ht="79.8" hidden="false" customHeight="false" outlineLevel="0" collapsed="false">
      <c r="A217" s="21" t="s">
        <v>182</v>
      </c>
      <c r="B217" s="18" t="s">
        <v>30</v>
      </c>
      <c r="C217" s="18" t="s">
        <v>180</v>
      </c>
      <c r="D217" s="18" t="s">
        <v>54</v>
      </c>
      <c r="E217" s="18"/>
      <c r="F217" s="19" t="n">
        <f aca="false">F218</f>
        <v>28707.1</v>
      </c>
    </row>
    <row r="218" customFormat="false" ht="92.4" hidden="false" customHeight="false" outlineLevel="0" collapsed="false">
      <c r="A218" s="27" t="s">
        <v>183</v>
      </c>
      <c r="B218" s="18" t="s">
        <v>30</v>
      </c>
      <c r="C218" s="18" t="s">
        <v>180</v>
      </c>
      <c r="D218" s="18" t="s">
        <v>184</v>
      </c>
      <c r="E218" s="18"/>
      <c r="F218" s="19" t="n">
        <f aca="false">F222+F219</f>
        <v>28707.1</v>
      </c>
    </row>
    <row r="219" customFormat="false" ht="27" hidden="false" customHeight="false" outlineLevel="0" collapsed="false">
      <c r="A219" s="21" t="s">
        <v>34</v>
      </c>
      <c r="B219" s="18" t="s">
        <v>30</v>
      </c>
      <c r="C219" s="18" t="s">
        <v>180</v>
      </c>
      <c r="D219" s="18" t="s">
        <v>184</v>
      </c>
      <c r="E219" s="18" t="s">
        <v>35</v>
      </c>
      <c r="F219" s="19" t="n">
        <f aca="false">F220+F221</f>
        <v>8499.2</v>
      </c>
    </row>
    <row r="220" customFormat="false" ht="27" hidden="false" customHeight="false" outlineLevel="0" collapsed="false">
      <c r="A220" s="21" t="s">
        <v>36</v>
      </c>
      <c r="B220" s="18" t="s">
        <v>30</v>
      </c>
      <c r="C220" s="18" t="s">
        <v>180</v>
      </c>
      <c r="D220" s="18" t="s">
        <v>184</v>
      </c>
      <c r="E220" s="18" t="s">
        <v>37</v>
      </c>
      <c r="F220" s="19" t="n">
        <v>7649.9</v>
      </c>
    </row>
    <row r="221" customFormat="false" ht="93" hidden="false" customHeight="false" outlineLevel="0" collapsed="false">
      <c r="A221" s="21" t="s">
        <v>185</v>
      </c>
      <c r="B221" s="18" t="s">
        <v>30</v>
      </c>
      <c r="C221" s="18" t="s">
        <v>180</v>
      </c>
      <c r="D221" s="18" t="s">
        <v>184</v>
      </c>
      <c r="E221" s="18" t="s">
        <v>37</v>
      </c>
      <c r="F221" s="19" t="n">
        <v>849.3</v>
      </c>
    </row>
    <row r="222" customFormat="false" ht="27" hidden="false" customHeight="false" outlineLevel="0" collapsed="false">
      <c r="A222" s="21" t="s">
        <v>86</v>
      </c>
      <c r="B222" s="18" t="s">
        <v>30</v>
      </c>
      <c r="C222" s="18" t="s">
        <v>180</v>
      </c>
      <c r="D222" s="18" t="s">
        <v>184</v>
      </c>
      <c r="E222" s="23" t="n">
        <v>400</v>
      </c>
      <c r="F222" s="19" t="n">
        <f aca="false">F223+F224</f>
        <v>20207.9</v>
      </c>
    </row>
    <row r="223" customFormat="false" ht="14.4" hidden="false" customHeight="false" outlineLevel="0" collapsed="false">
      <c r="A223" s="21" t="s">
        <v>87</v>
      </c>
      <c r="B223" s="18" t="s">
        <v>30</v>
      </c>
      <c r="C223" s="18" t="s">
        <v>180</v>
      </c>
      <c r="D223" s="18" t="s">
        <v>184</v>
      </c>
      <c r="E223" s="23" t="n">
        <v>410</v>
      </c>
      <c r="F223" s="19" t="n">
        <v>19090.7</v>
      </c>
    </row>
    <row r="224" customFormat="false" ht="40.2" hidden="false" customHeight="false" outlineLevel="0" collapsed="false">
      <c r="A224" s="21" t="s">
        <v>186</v>
      </c>
      <c r="B224" s="18" t="s">
        <v>30</v>
      </c>
      <c r="C224" s="18" t="s">
        <v>180</v>
      </c>
      <c r="D224" s="18" t="s">
        <v>184</v>
      </c>
      <c r="E224" s="23" t="n">
        <v>410</v>
      </c>
      <c r="F224" s="19" t="n">
        <v>1117.2</v>
      </c>
    </row>
    <row r="225" customFormat="false" ht="40.2" hidden="false" customHeight="false" outlineLevel="0" collapsed="false">
      <c r="A225" s="47" t="s">
        <v>168</v>
      </c>
      <c r="B225" s="18" t="s">
        <v>30</v>
      </c>
      <c r="C225" s="18" t="s">
        <v>180</v>
      </c>
      <c r="D225" s="18" t="s">
        <v>169</v>
      </c>
      <c r="E225" s="18"/>
      <c r="F225" s="19" t="n">
        <f aca="false">F226</f>
        <v>0</v>
      </c>
    </row>
    <row r="226" customFormat="false" ht="66" hidden="false" customHeight="false" outlineLevel="0" collapsed="false">
      <c r="A226" s="27" t="s">
        <v>187</v>
      </c>
      <c r="B226" s="18" t="s">
        <v>30</v>
      </c>
      <c r="C226" s="18" t="s">
        <v>180</v>
      </c>
      <c r="D226" s="18" t="s">
        <v>188</v>
      </c>
      <c r="E226" s="18"/>
      <c r="F226" s="19" t="n">
        <f aca="false">F227</f>
        <v>0</v>
      </c>
    </row>
    <row r="227" customFormat="false" ht="27" hidden="false" customHeight="false" outlineLevel="0" collapsed="false">
      <c r="A227" s="21" t="s">
        <v>34</v>
      </c>
      <c r="B227" s="18" t="s">
        <v>30</v>
      </c>
      <c r="C227" s="18" t="s">
        <v>180</v>
      </c>
      <c r="D227" s="18" t="s">
        <v>188</v>
      </c>
      <c r="E227" s="18" t="s">
        <v>35</v>
      </c>
      <c r="F227" s="19" t="n">
        <f aca="false">F228</f>
        <v>0</v>
      </c>
    </row>
    <row r="228" customFormat="false" ht="27" hidden="false" customHeight="false" outlineLevel="0" collapsed="false">
      <c r="A228" s="21" t="s">
        <v>36</v>
      </c>
      <c r="B228" s="18" t="s">
        <v>30</v>
      </c>
      <c r="C228" s="18" t="s">
        <v>180</v>
      </c>
      <c r="D228" s="18" t="s">
        <v>188</v>
      </c>
      <c r="E228" s="18" t="s">
        <v>37</v>
      </c>
      <c r="F228" s="19"/>
    </row>
    <row r="229" customFormat="false" ht="14.4" hidden="false" customHeight="false" outlineLevel="0" collapsed="false">
      <c r="A229" s="42" t="s">
        <v>189</v>
      </c>
      <c r="B229" s="15" t="s">
        <v>44</v>
      </c>
      <c r="C229" s="18"/>
      <c r="D229" s="18"/>
      <c r="E229" s="18"/>
      <c r="F229" s="16" t="n">
        <f aca="false">F230+F251+F280+F294+F314+F320</f>
        <v>220358.3</v>
      </c>
    </row>
    <row r="230" customFormat="false" ht="14.4" hidden="false" customHeight="false" outlineLevel="0" collapsed="false">
      <c r="A230" s="27" t="s">
        <v>190</v>
      </c>
      <c r="B230" s="18" t="s">
        <v>44</v>
      </c>
      <c r="C230" s="18" t="s">
        <v>14</v>
      </c>
      <c r="D230" s="18"/>
      <c r="E230" s="18"/>
      <c r="F230" s="19" t="n">
        <f aca="false">F231</f>
        <v>13868.1</v>
      </c>
      <c r="G230" s="24"/>
    </row>
    <row r="231" customFormat="false" ht="39.6" hidden="false" customHeight="false" outlineLevel="0" collapsed="false">
      <c r="A231" s="27" t="s">
        <v>191</v>
      </c>
      <c r="B231" s="18" t="s">
        <v>44</v>
      </c>
      <c r="C231" s="18" t="s">
        <v>14</v>
      </c>
      <c r="D231" s="18" t="s">
        <v>106</v>
      </c>
      <c r="E231" s="23"/>
      <c r="F231" s="19" t="n">
        <f aca="false">F232+F245</f>
        <v>13868.1</v>
      </c>
    </row>
    <row r="232" customFormat="false" ht="52.8" hidden="false" customHeight="false" outlineLevel="0" collapsed="false">
      <c r="A232" s="27" t="s">
        <v>192</v>
      </c>
      <c r="B232" s="18" t="s">
        <v>44</v>
      </c>
      <c r="C232" s="18" t="s">
        <v>14</v>
      </c>
      <c r="D232" s="18" t="s">
        <v>193</v>
      </c>
      <c r="E232" s="23"/>
      <c r="F232" s="19" t="n">
        <f aca="false">F233</f>
        <v>13025.4</v>
      </c>
      <c r="G232" s="28"/>
    </row>
    <row r="233" customFormat="false" ht="79.8" hidden="false" customHeight="false" outlineLevel="0" collapsed="false">
      <c r="A233" s="21" t="s">
        <v>194</v>
      </c>
      <c r="B233" s="18" t="s">
        <v>44</v>
      </c>
      <c r="C233" s="18" t="s">
        <v>14</v>
      </c>
      <c r="D233" s="18" t="s">
        <v>195</v>
      </c>
      <c r="E233" s="23"/>
      <c r="F233" s="19" t="n">
        <f aca="false">F237+F239+F234+F243+F241</f>
        <v>13025.4</v>
      </c>
      <c r="G233" s="24"/>
    </row>
    <row r="234" customFormat="false" ht="53.4" hidden="false" customHeight="false" outlineLevel="0" collapsed="false">
      <c r="A234" s="21" t="s">
        <v>23</v>
      </c>
      <c r="B234" s="18" t="s">
        <v>44</v>
      </c>
      <c r="C234" s="18" t="s">
        <v>14</v>
      </c>
      <c r="D234" s="18" t="s">
        <v>195</v>
      </c>
      <c r="E234" s="23" t="n">
        <v>100</v>
      </c>
      <c r="F234" s="19" t="n">
        <f aca="false">F235+F236</f>
        <v>1389.2</v>
      </c>
    </row>
    <row r="235" customFormat="false" ht="14.4" hidden="false" customHeight="false" outlineLevel="0" collapsed="false">
      <c r="A235" s="21" t="s">
        <v>196</v>
      </c>
      <c r="B235" s="18" t="s">
        <v>44</v>
      </c>
      <c r="C235" s="18" t="s">
        <v>14</v>
      </c>
      <c r="D235" s="18" t="s">
        <v>195</v>
      </c>
      <c r="E235" s="23" t="n">
        <v>110</v>
      </c>
      <c r="F235" s="19" t="n">
        <v>1378.6</v>
      </c>
    </row>
    <row r="236" customFormat="false" ht="27" hidden="false" customHeight="false" outlineLevel="0" collapsed="false">
      <c r="A236" s="21" t="s">
        <v>25</v>
      </c>
      <c r="B236" s="18" t="s">
        <v>44</v>
      </c>
      <c r="C236" s="18" t="s">
        <v>14</v>
      </c>
      <c r="D236" s="18" t="s">
        <v>195</v>
      </c>
      <c r="E236" s="23" t="n">
        <v>120</v>
      </c>
      <c r="F236" s="19" t="n">
        <v>10.6</v>
      </c>
    </row>
    <row r="237" customFormat="false" ht="14.4" hidden="false" customHeight="false" outlineLevel="0" collapsed="false">
      <c r="A237" s="21" t="s">
        <v>82</v>
      </c>
      <c r="B237" s="18" t="s">
        <v>44</v>
      </c>
      <c r="C237" s="18" t="s">
        <v>14</v>
      </c>
      <c r="D237" s="18" t="s">
        <v>195</v>
      </c>
      <c r="E237" s="37" t="n">
        <v>200</v>
      </c>
      <c r="F237" s="19" t="n">
        <f aca="false">F238</f>
        <v>1068.9</v>
      </c>
    </row>
    <row r="238" customFormat="false" ht="27" hidden="false" customHeight="false" outlineLevel="0" collapsed="false">
      <c r="A238" s="21" t="s">
        <v>83</v>
      </c>
      <c r="B238" s="18" t="s">
        <v>44</v>
      </c>
      <c r="C238" s="18" t="s">
        <v>14</v>
      </c>
      <c r="D238" s="18" t="s">
        <v>195</v>
      </c>
      <c r="E238" s="37" t="n">
        <v>240</v>
      </c>
      <c r="F238" s="19" t="n">
        <v>1068.9</v>
      </c>
    </row>
    <row r="239" customFormat="false" ht="14.4" hidden="false" customHeight="false" outlineLevel="0" collapsed="false">
      <c r="A239" s="39" t="s">
        <v>126</v>
      </c>
      <c r="B239" s="18" t="s">
        <v>44</v>
      </c>
      <c r="C239" s="18" t="s">
        <v>14</v>
      </c>
      <c r="D239" s="18" t="s">
        <v>195</v>
      </c>
      <c r="E239" s="18" t="s">
        <v>127</v>
      </c>
      <c r="F239" s="19" t="n">
        <f aca="false">F240</f>
        <v>9934.8</v>
      </c>
    </row>
    <row r="240" customFormat="false" ht="14.4" hidden="false" customHeight="false" outlineLevel="0" collapsed="false">
      <c r="A240" s="20" t="s">
        <v>128</v>
      </c>
      <c r="B240" s="18" t="s">
        <v>44</v>
      </c>
      <c r="C240" s="18" t="s">
        <v>14</v>
      </c>
      <c r="D240" s="18" t="s">
        <v>195</v>
      </c>
      <c r="E240" s="18" t="s">
        <v>129</v>
      </c>
      <c r="F240" s="19" t="n">
        <v>9934.8</v>
      </c>
    </row>
    <row r="241" customFormat="false" ht="40.2" hidden="false" customHeight="false" outlineLevel="0" collapsed="false">
      <c r="A241" s="25" t="s">
        <v>134</v>
      </c>
      <c r="B241" s="18" t="s">
        <v>44</v>
      </c>
      <c r="C241" s="18" t="s">
        <v>14</v>
      </c>
      <c r="D241" s="18" t="s">
        <v>195</v>
      </c>
      <c r="E241" s="18" t="s">
        <v>135</v>
      </c>
      <c r="F241" s="19" t="n">
        <f aca="false">F242</f>
        <v>29.6</v>
      </c>
    </row>
    <row r="242" customFormat="false" ht="14.4" hidden="false" customHeight="false" outlineLevel="0" collapsed="false">
      <c r="A242" s="32" t="s">
        <v>197</v>
      </c>
      <c r="B242" s="18" t="s">
        <v>44</v>
      </c>
      <c r="C242" s="18" t="s">
        <v>14</v>
      </c>
      <c r="D242" s="18" t="s">
        <v>195</v>
      </c>
      <c r="E242" s="18" t="s">
        <v>198</v>
      </c>
      <c r="F242" s="19" t="n">
        <v>29.6</v>
      </c>
    </row>
    <row r="243" customFormat="false" ht="14.4" hidden="false" customHeight="false" outlineLevel="0" collapsed="false">
      <c r="A243" s="25" t="s">
        <v>38</v>
      </c>
      <c r="B243" s="18" t="s">
        <v>44</v>
      </c>
      <c r="C243" s="18" t="s">
        <v>14</v>
      </c>
      <c r="D243" s="18" t="s">
        <v>195</v>
      </c>
      <c r="E243" s="18" t="s">
        <v>39</v>
      </c>
      <c r="F243" s="19" t="n">
        <f aca="false">F244</f>
        <v>602.9</v>
      </c>
    </row>
    <row r="244" customFormat="false" ht="40.2" hidden="false" customHeight="false" outlineLevel="0" collapsed="false">
      <c r="A244" s="21" t="s">
        <v>119</v>
      </c>
      <c r="B244" s="18" t="s">
        <v>44</v>
      </c>
      <c r="C244" s="18" t="s">
        <v>14</v>
      </c>
      <c r="D244" s="18" t="s">
        <v>195</v>
      </c>
      <c r="E244" s="18" t="s">
        <v>120</v>
      </c>
      <c r="F244" s="19" t="n">
        <v>602.9</v>
      </c>
    </row>
    <row r="245" customFormat="false" ht="52.8" hidden="false" customHeight="false" outlineLevel="0" collapsed="false">
      <c r="A245" s="27" t="s">
        <v>199</v>
      </c>
      <c r="B245" s="18" t="s">
        <v>44</v>
      </c>
      <c r="C245" s="18" t="s">
        <v>14</v>
      </c>
      <c r="D245" s="18" t="s">
        <v>200</v>
      </c>
      <c r="E245" s="23"/>
      <c r="F245" s="19" t="n">
        <f aca="false">F246</f>
        <v>842.7</v>
      </c>
    </row>
    <row r="246" customFormat="false" ht="93" hidden="false" customHeight="false" outlineLevel="0" collapsed="false">
      <c r="A246" s="21" t="s">
        <v>201</v>
      </c>
      <c r="B246" s="18" t="s">
        <v>44</v>
      </c>
      <c r="C246" s="18" t="s">
        <v>14</v>
      </c>
      <c r="D246" s="18" t="s">
        <v>202</v>
      </c>
      <c r="E246" s="23"/>
      <c r="F246" s="19" t="n">
        <f aca="false">F247+F249</f>
        <v>842.7</v>
      </c>
    </row>
    <row r="247" customFormat="false" ht="14.4" hidden="false" customHeight="false" outlineLevel="0" collapsed="false">
      <c r="A247" s="21" t="s">
        <v>82</v>
      </c>
      <c r="B247" s="18" t="s">
        <v>44</v>
      </c>
      <c r="C247" s="18" t="s">
        <v>14</v>
      </c>
      <c r="D247" s="18" t="s">
        <v>202</v>
      </c>
      <c r="E247" s="37" t="n">
        <v>200</v>
      </c>
      <c r="F247" s="19" t="n">
        <f aca="false">F248</f>
        <v>81.8</v>
      </c>
    </row>
    <row r="248" customFormat="false" ht="27" hidden="false" customHeight="false" outlineLevel="0" collapsed="false">
      <c r="A248" s="21" t="s">
        <v>83</v>
      </c>
      <c r="B248" s="18" t="s">
        <v>44</v>
      </c>
      <c r="C248" s="18" t="s">
        <v>14</v>
      </c>
      <c r="D248" s="18" t="s">
        <v>202</v>
      </c>
      <c r="E248" s="37" t="n">
        <v>240</v>
      </c>
      <c r="F248" s="19" t="n">
        <v>81.8</v>
      </c>
    </row>
    <row r="249" customFormat="false" ht="14.4" hidden="false" customHeight="false" outlineLevel="0" collapsed="false">
      <c r="A249" s="39" t="s">
        <v>126</v>
      </c>
      <c r="B249" s="18" t="s">
        <v>44</v>
      </c>
      <c r="C249" s="18" t="s">
        <v>14</v>
      </c>
      <c r="D249" s="18" t="s">
        <v>202</v>
      </c>
      <c r="E249" s="37" t="n">
        <v>500</v>
      </c>
      <c r="F249" s="19" t="n">
        <f aca="false">F250</f>
        <v>760.9</v>
      </c>
    </row>
    <row r="250" customFormat="false" ht="14.4" hidden="false" customHeight="false" outlineLevel="0" collapsed="false">
      <c r="A250" s="20" t="s">
        <v>128</v>
      </c>
      <c r="B250" s="18" t="s">
        <v>44</v>
      </c>
      <c r="C250" s="18" t="s">
        <v>14</v>
      </c>
      <c r="D250" s="18" t="s">
        <v>202</v>
      </c>
      <c r="E250" s="37" t="n">
        <v>540</v>
      </c>
      <c r="F250" s="19" t="n">
        <v>760.9</v>
      </c>
    </row>
    <row r="251" customFormat="false" ht="14.4" hidden="false" customHeight="false" outlineLevel="0" collapsed="false">
      <c r="A251" s="27" t="s">
        <v>203</v>
      </c>
      <c r="B251" s="18" t="s">
        <v>44</v>
      </c>
      <c r="C251" s="18" t="s">
        <v>50</v>
      </c>
      <c r="D251" s="18"/>
      <c r="E251" s="18"/>
      <c r="F251" s="19" t="n">
        <f aca="false">F252</f>
        <v>52427.7</v>
      </c>
    </row>
    <row r="252" customFormat="false" ht="39.6" hidden="false" customHeight="false" outlineLevel="0" collapsed="false">
      <c r="A252" s="27" t="s">
        <v>204</v>
      </c>
      <c r="B252" s="18" t="s">
        <v>44</v>
      </c>
      <c r="C252" s="18" t="s">
        <v>50</v>
      </c>
      <c r="D252" s="44" t="s">
        <v>205</v>
      </c>
      <c r="E252" s="48"/>
      <c r="F252" s="19" t="n">
        <f aca="false">F253+F258+F261+F264+F267+F270+F273</f>
        <v>52427.7</v>
      </c>
    </row>
    <row r="253" customFormat="false" ht="66" hidden="false" customHeight="false" outlineLevel="0" collapsed="false">
      <c r="A253" s="27" t="s">
        <v>206</v>
      </c>
      <c r="B253" s="18" t="s">
        <v>44</v>
      </c>
      <c r="C253" s="18" t="s">
        <v>50</v>
      </c>
      <c r="D253" s="44" t="s">
        <v>207</v>
      </c>
      <c r="E253" s="48"/>
      <c r="F253" s="19" t="n">
        <f aca="false">F254+F256</f>
        <v>27032.7</v>
      </c>
    </row>
    <row r="254" customFormat="false" ht="53.4" hidden="false" customHeight="false" outlineLevel="0" collapsed="false">
      <c r="A254" s="21" t="s">
        <v>23</v>
      </c>
      <c r="B254" s="18" t="s">
        <v>44</v>
      </c>
      <c r="C254" s="18" t="s">
        <v>50</v>
      </c>
      <c r="D254" s="44" t="s">
        <v>207</v>
      </c>
      <c r="E254" s="48" t="n">
        <v>100</v>
      </c>
      <c r="F254" s="19" t="n">
        <f aca="false">F255</f>
        <v>214.6</v>
      </c>
    </row>
    <row r="255" customFormat="false" ht="27" hidden="false" customHeight="false" outlineLevel="0" collapsed="false">
      <c r="A255" s="21" t="s">
        <v>90</v>
      </c>
      <c r="B255" s="18" t="s">
        <v>44</v>
      </c>
      <c r="C255" s="18" t="s">
        <v>50</v>
      </c>
      <c r="D255" s="44" t="s">
        <v>207</v>
      </c>
      <c r="E255" s="48" t="n">
        <v>120</v>
      </c>
      <c r="F255" s="19" t="n">
        <v>214.6</v>
      </c>
    </row>
    <row r="256" customFormat="false" ht="14.4" hidden="false" customHeight="false" outlineLevel="0" collapsed="false">
      <c r="A256" s="25" t="s">
        <v>38</v>
      </c>
      <c r="B256" s="18" t="s">
        <v>44</v>
      </c>
      <c r="C256" s="18" t="s">
        <v>50</v>
      </c>
      <c r="D256" s="44" t="s">
        <v>207</v>
      </c>
      <c r="E256" s="37" t="n">
        <v>800</v>
      </c>
      <c r="F256" s="19" t="n">
        <f aca="false">F257</f>
        <v>26818.1</v>
      </c>
    </row>
    <row r="257" customFormat="false" ht="40.2" hidden="false" customHeight="false" outlineLevel="0" collapsed="false">
      <c r="A257" s="21" t="s">
        <v>119</v>
      </c>
      <c r="B257" s="18" t="s">
        <v>44</v>
      </c>
      <c r="C257" s="18" t="s">
        <v>50</v>
      </c>
      <c r="D257" s="44" t="s">
        <v>207</v>
      </c>
      <c r="E257" s="37" t="n">
        <v>810</v>
      </c>
      <c r="F257" s="19" t="n">
        <v>26818.1</v>
      </c>
    </row>
    <row r="258" customFormat="false" ht="66.6" hidden="false" customHeight="false" outlineLevel="0" collapsed="false">
      <c r="A258" s="21" t="s">
        <v>208</v>
      </c>
      <c r="B258" s="18" t="s">
        <v>44</v>
      </c>
      <c r="C258" s="18" t="s">
        <v>50</v>
      </c>
      <c r="D258" s="44" t="s">
        <v>209</v>
      </c>
      <c r="E258" s="37"/>
      <c r="F258" s="19" t="n">
        <f aca="false">F259</f>
        <v>116.9</v>
      </c>
    </row>
    <row r="259" customFormat="false" ht="14.4" hidden="false" customHeight="false" outlineLevel="0" collapsed="false">
      <c r="A259" s="25" t="s">
        <v>38</v>
      </c>
      <c r="B259" s="18" t="s">
        <v>44</v>
      </c>
      <c r="C259" s="18" t="s">
        <v>50</v>
      </c>
      <c r="D259" s="44" t="s">
        <v>209</v>
      </c>
      <c r="E259" s="37" t="n">
        <v>800</v>
      </c>
      <c r="F259" s="19" t="n">
        <f aca="false">F260</f>
        <v>116.9</v>
      </c>
    </row>
    <row r="260" customFormat="false" ht="40.2" hidden="false" customHeight="false" outlineLevel="0" collapsed="false">
      <c r="A260" s="21" t="s">
        <v>119</v>
      </c>
      <c r="B260" s="18" t="s">
        <v>44</v>
      </c>
      <c r="C260" s="18" t="s">
        <v>50</v>
      </c>
      <c r="D260" s="44" t="s">
        <v>209</v>
      </c>
      <c r="E260" s="37" t="n">
        <v>810</v>
      </c>
      <c r="F260" s="19" t="n">
        <v>116.9</v>
      </c>
    </row>
    <row r="261" customFormat="false" ht="14.4" hidden="false" customHeight="false" outlineLevel="0" collapsed="false">
      <c r="A261" s="21"/>
      <c r="B261" s="18" t="s">
        <v>44</v>
      </c>
      <c r="C261" s="18" t="s">
        <v>50</v>
      </c>
      <c r="D261" s="44" t="s">
        <v>210</v>
      </c>
      <c r="E261" s="37"/>
      <c r="F261" s="19" t="n">
        <f aca="false">F262</f>
        <v>5860.8</v>
      </c>
    </row>
    <row r="262" customFormat="false" ht="14.4" hidden="false" customHeight="false" outlineLevel="0" collapsed="false">
      <c r="A262" s="25" t="s">
        <v>38</v>
      </c>
      <c r="B262" s="18" t="s">
        <v>44</v>
      </c>
      <c r="C262" s="18" t="s">
        <v>50</v>
      </c>
      <c r="D262" s="44" t="s">
        <v>210</v>
      </c>
      <c r="E262" s="37" t="n">
        <v>800</v>
      </c>
      <c r="F262" s="19" t="n">
        <f aca="false">F263</f>
        <v>5860.8</v>
      </c>
    </row>
    <row r="263" customFormat="false" ht="40.2" hidden="false" customHeight="false" outlineLevel="0" collapsed="false">
      <c r="A263" s="21" t="s">
        <v>119</v>
      </c>
      <c r="B263" s="18" t="s">
        <v>44</v>
      </c>
      <c r="C263" s="18" t="s">
        <v>50</v>
      </c>
      <c r="D263" s="44" t="s">
        <v>210</v>
      </c>
      <c r="E263" s="37" t="n">
        <v>810</v>
      </c>
      <c r="F263" s="19" t="n">
        <v>5860.8</v>
      </c>
    </row>
    <row r="264" customFormat="false" ht="66.6" hidden="false" customHeight="false" outlineLevel="0" collapsed="false">
      <c r="A264" s="21" t="s">
        <v>211</v>
      </c>
      <c r="B264" s="18" t="s">
        <v>44</v>
      </c>
      <c r="C264" s="18" t="s">
        <v>50</v>
      </c>
      <c r="D264" s="44" t="s">
        <v>212</v>
      </c>
      <c r="E264" s="37"/>
      <c r="F264" s="19" t="n">
        <f aca="false">F265</f>
        <v>15036</v>
      </c>
    </row>
    <row r="265" customFormat="false" ht="14.4" hidden="false" customHeight="false" outlineLevel="0" collapsed="false">
      <c r="A265" s="25" t="s">
        <v>38</v>
      </c>
      <c r="B265" s="18" t="s">
        <v>44</v>
      </c>
      <c r="C265" s="18" t="s">
        <v>50</v>
      </c>
      <c r="D265" s="44" t="s">
        <v>212</v>
      </c>
      <c r="E265" s="37" t="n">
        <v>800</v>
      </c>
      <c r="F265" s="19" t="n">
        <f aca="false">F266</f>
        <v>15036</v>
      </c>
    </row>
    <row r="266" customFormat="false" ht="40.2" hidden="false" customHeight="false" outlineLevel="0" collapsed="false">
      <c r="A266" s="21" t="s">
        <v>119</v>
      </c>
      <c r="B266" s="18" t="s">
        <v>44</v>
      </c>
      <c r="C266" s="18" t="s">
        <v>50</v>
      </c>
      <c r="D266" s="44" t="s">
        <v>212</v>
      </c>
      <c r="E266" s="37" t="n">
        <v>810</v>
      </c>
      <c r="F266" s="19" t="n">
        <v>15036</v>
      </c>
    </row>
    <row r="267" customFormat="false" ht="14.4" hidden="false" customHeight="false" outlineLevel="0" collapsed="false">
      <c r="A267" s="21"/>
      <c r="B267" s="18" t="s">
        <v>44</v>
      </c>
      <c r="C267" s="18" t="s">
        <v>50</v>
      </c>
      <c r="D267" s="44" t="s">
        <v>213</v>
      </c>
      <c r="E267" s="37"/>
      <c r="F267" s="19" t="n">
        <f aca="false">F268</f>
        <v>1151</v>
      </c>
    </row>
    <row r="268" customFormat="false" ht="14.4" hidden="false" customHeight="false" outlineLevel="0" collapsed="false">
      <c r="A268" s="25" t="s">
        <v>38</v>
      </c>
      <c r="B268" s="18" t="s">
        <v>44</v>
      </c>
      <c r="C268" s="18" t="s">
        <v>50</v>
      </c>
      <c r="D268" s="44" t="s">
        <v>213</v>
      </c>
      <c r="E268" s="37" t="n">
        <v>800</v>
      </c>
      <c r="F268" s="19" t="n">
        <f aca="false">F269</f>
        <v>1151</v>
      </c>
    </row>
    <row r="269" customFormat="false" ht="40.2" hidden="false" customHeight="false" outlineLevel="0" collapsed="false">
      <c r="A269" s="21" t="s">
        <v>119</v>
      </c>
      <c r="B269" s="18" t="s">
        <v>44</v>
      </c>
      <c r="C269" s="18" t="s">
        <v>50</v>
      </c>
      <c r="D269" s="44" t="s">
        <v>213</v>
      </c>
      <c r="E269" s="37" t="n">
        <v>810</v>
      </c>
      <c r="F269" s="19" t="n">
        <v>1151</v>
      </c>
    </row>
    <row r="270" customFormat="false" ht="79.8" hidden="false" customHeight="false" outlineLevel="0" collapsed="false">
      <c r="A270" s="49" t="s">
        <v>214</v>
      </c>
      <c r="B270" s="18" t="s">
        <v>44</v>
      </c>
      <c r="C270" s="18" t="s">
        <v>50</v>
      </c>
      <c r="D270" s="44" t="s">
        <v>215</v>
      </c>
      <c r="E270" s="37"/>
      <c r="F270" s="19" t="n">
        <f aca="false">F271</f>
        <v>230.3</v>
      </c>
    </row>
    <row r="271" customFormat="false" ht="27" hidden="false" customHeight="false" outlineLevel="0" collapsed="false">
      <c r="A271" s="21" t="s">
        <v>34</v>
      </c>
      <c r="B271" s="18" t="s">
        <v>44</v>
      </c>
      <c r="C271" s="18" t="s">
        <v>50</v>
      </c>
      <c r="D271" s="44" t="s">
        <v>215</v>
      </c>
      <c r="E271" s="37" t="n">
        <v>200</v>
      </c>
      <c r="F271" s="19" t="n">
        <f aca="false">F272</f>
        <v>230.3</v>
      </c>
    </row>
    <row r="272" customFormat="false" ht="27" hidden="false" customHeight="false" outlineLevel="0" collapsed="false">
      <c r="A272" s="21" t="s">
        <v>36</v>
      </c>
      <c r="B272" s="18" t="s">
        <v>44</v>
      </c>
      <c r="C272" s="18" t="s">
        <v>50</v>
      </c>
      <c r="D272" s="44" t="s">
        <v>215</v>
      </c>
      <c r="E272" s="37" t="n">
        <v>240</v>
      </c>
      <c r="F272" s="19" t="n">
        <v>230.3</v>
      </c>
    </row>
    <row r="273" customFormat="false" ht="40.2" hidden="false" customHeight="false" outlineLevel="0" collapsed="false">
      <c r="A273" s="21" t="s">
        <v>216</v>
      </c>
      <c r="B273" s="18" t="s">
        <v>44</v>
      </c>
      <c r="C273" s="18" t="s">
        <v>50</v>
      </c>
      <c r="D273" s="50" t="s">
        <v>217</v>
      </c>
      <c r="E273" s="51"/>
      <c r="F273" s="19" t="n">
        <f aca="false">F274+F278+F276</f>
        <v>3000</v>
      </c>
    </row>
    <row r="274" customFormat="false" ht="27" hidden="false" customHeight="false" outlineLevel="0" collapsed="false">
      <c r="A274" s="21" t="s">
        <v>34</v>
      </c>
      <c r="B274" s="18" t="s">
        <v>44</v>
      </c>
      <c r="C274" s="18" t="s">
        <v>50</v>
      </c>
      <c r="D274" s="50" t="s">
        <v>217</v>
      </c>
      <c r="E274" s="51" t="n">
        <v>200</v>
      </c>
      <c r="F274" s="19" t="n">
        <f aca="false">F275</f>
        <v>500</v>
      </c>
    </row>
    <row r="275" customFormat="false" ht="27" hidden="false" customHeight="false" outlineLevel="0" collapsed="false">
      <c r="A275" s="21" t="s">
        <v>36</v>
      </c>
      <c r="B275" s="18" t="s">
        <v>44</v>
      </c>
      <c r="C275" s="18" t="s">
        <v>50</v>
      </c>
      <c r="D275" s="50" t="s">
        <v>217</v>
      </c>
      <c r="E275" s="23" t="n">
        <v>240</v>
      </c>
      <c r="F275" s="19" t="n">
        <v>500</v>
      </c>
    </row>
    <row r="276" customFormat="false" ht="14.4" hidden="false" customHeight="false" outlineLevel="0" collapsed="false">
      <c r="A276" s="21" t="s">
        <v>218</v>
      </c>
      <c r="B276" s="18" t="s">
        <v>44</v>
      </c>
      <c r="C276" s="18" t="s">
        <v>50</v>
      </c>
      <c r="D276" s="50" t="s">
        <v>217</v>
      </c>
      <c r="E276" s="23" t="n">
        <v>300</v>
      </c>
      <c r="F276" s="19" t="n">
        <f aca="false">F277</f>
        <v>50</v>
      </c>
    </row>
    <row r="277" customFormat="false" ht="14.4" hidden="false" customHeight="false" outlineLevel="0" collapsed="false">
      <c r="A277" s="21" t="s">
        <v>219</v>
      </c>
      <c r="B277" s="18" t="s">
        <v>44</v>
      </c>
      <c r="C277" s="18" t="s">
        <v>50</v>
      </c>
      <c r="D277" s="50" t="s">
        <v>217</v>
      </c>
      <c r="E277" s="23" t="n">
        <v>350</v>
      </c>
      <c r="F277" s="19" t="n">
        <v>50</v>
      </c>
    </row>
    <row r="278" customFormat="false" ht="14.4" hidden="false" customHeight="false" outlineLevel="0" collapsed="false">
      <c r="A278" s="25" t="s">
        <v>38</v>
      </c>
      <c r="B278" s="18" t="s">
        <v>44</v>
      </c>
      <c r="C278" s="18" t="s">
        <v>50</v>
      </c>
      <c r="D278" s="50" t="s">
        <v>217</v>
      </c>
      <c r="E278" s="18" t="s">
        <v>39</v>
      </c>
      <c r="F278" s="19" t="n">
        <f aca="false">F279</f>
        <v>2450</v>
      </c>
    </row>
    <row r="279" customFormat="false" ht="40.2" hidden="false" customHeight="false" outlineLevel="0" collapsed="false">
      <c r="A279" s="21" t="s">
        <v>119</v>
      </c>
      <c r="B279" s="18" t="s">
        <v>44</v>
      </c>
      <c r="C279" s="18" t="s">
        <v>50</v>
      </c>
      <c r="D279" s="50" t="s">
        <v>217</v>
      </c>
      <c r="E279" s="18" t="s">
        <v>120</v>
      </c>
      <c r="F279" s="19" t="n">
        <v>2450</v>
      </c>
    </row>
    <row r="280" customFormat="false" ht="14.4" hidden="false" customHeight="false" outlineLevel="0" collapsed="false">
      <c r="A280" s="32" t="s">
        <v>220</v>
      </c>
      <c r="B280" s="18" t="s">
        <v>44</v>
      </c>
      <c r="C280" s="18" t="s">
        <v>221</v>
      </c>
      <c r="D280" s="18"/>
      <c r="E280" s="18"/>
      <c r="F280" s="52" t="n">
        <f aca="false">F281</f>
        <v>41377</v>
      </c>
    </row>
    <row r="281" customFormat="false" ht="40.2" hidden="false" customHeight="false" outlineLevel="0" collapsed="false">
      <c r="A281" s="21" t="s">
        <v>222</v>
      </c>
      <c r="B281" s="18" t="s">
        <v>44</v>
      </c>
      <c r="C281" s="18" t="s">
        <v>221</v>
      </c>
      <c r="D281" s="18" t="s">
        <v>223</v>
      </c>
      <c r="E281" s="18"/>
      <c r="F281" s="19" t="n">
        <f aca="false">F282+F286+F290</f>
        <v>41377</v>
      </c>
    </row>
    <row r="282" customFormat="false" ht="40.2" hidden="false" customHeight="false" outlineLevel="0" collapsed="false">
      <c r="A282" s="21" t="s">
        <v>224</v>
      </c>
      <c r="B282" s="18" t="s">
        <v>44</v>
      </c>
      <c r="C282" s="18" t="s">
        <v>221</v>
      </c>
      <c r="D282" s="18" t="s">
        <v>225</v>
      </c>
      <c r="E282" s="18"/>
      <c r="F282" s="19" t="n">
        <f aca="false">F283</f>
        <v>9650</v>
      </c>
    </row>
    <row r="283" customFormat="false" ht="53.4" hidden="false" customHeight="false" outlineLevel="0" collapsed="false">
      <c r="A283" s="21" t="s">
        <v>226</v>
      </c>
      <c r="B283" s="18" t="s">
        <v>44</v>
      </c>
      <c r="C283" s="18" t="s">
        <v>221</v>
      </c>
      <c r="D283" s="18" t="s">
        <v>227</v>
      </c>
      <c r="E283" s="18"/>
      <c r="F283" s="19" t="n">
        <f aca="false">F284</f>
        <v>9650</v>
      </c>
    </row>
    <row r="284" customFormat="false" ht="14.4" hidden="false" customHeight="false" outlineLevel="0" collapsed="false">
      <c r="A284" s="25" t="s">
        <v>38</v>
      </c>
      <c r="B284" s="18" t="s">
        <v>44</v>
      </c>
      <c r="C284" s="18" t="s">
        <v>221</v>
      </c>
      <c r="D284" s="18" t="s">
        <v>227</v>
      </c>
      <c r="E284" s="23" t="n">
        <v>800</v>
      </c>
      <c r="F284" s="19" t="n">
        <f aca="false">F285</f>
        <v>9650</v>
      </c>
    </row>
    <row r="285" customFormat="false" ht="40.2" hidden="false" customHeight="false" outlineLevel="0" collapsed="false">
      <c r="A285" s="21" t="s">
        <v>119</v>
      </c>
      <c r="B285" s="18" t="s">
        <v>44</v>
      </c>
      <c r="C285" s="18" t="s">
        <v>221</v>
      </c>
      <c r="D285" s="18" t="s">
        <v>227</v>
      </c>
      <c r="E285" s="23" t="n">
        <v>810</v>
      </c>
      <c r="F285" s="19" t="n">
        <v>9650</v>
      </c>
    </row>
    <row r="286" customFormat="false" ht="40.2" hidden="false" customHeight="false" outlineLevel="0" collapsed="false">
      <c r="A286" s="21" t="s">
        <v>228</v>
      </c>
      <c r="B286" s="18" t="s">
        <v>44</v>
      </c>
      <c r="C286" s="18" t="s">
        <v>221</v>
      </c>
      <c r="D286" s="18" t="s">
        <v>229</v>
      </c>
      <c r="E286" s="18"/>
      <c r="F286" s="19" t="n">
        <f aca="false">F287</f>
        <v>12331</v>
      </c>
    </row>
    <row r="287" customFormat="false" ht="53.4" hidden="false" customHeight="false" outlineLevel="0" collapsed="false">
      <c r="A287" s="21" t="s">
        <v>230</v>
      </c>
      <c r="B287" s="18" t="s">
        <v>44</v>
      </c>
      <c r="C287" s="18" t="s">
        <v>221</v>
      </c>
      <c r="D287" s="18" t="s">
        <v>231</v>
      </c>
      <c r="E287" s="18"/>
      <c r="F287" s="19" t="n">
        <f aca="false">F288</f>
        <v>12331</v>
      </c>
    </row>
    <row r="288" customFormat="false" ht="14.4" hidden="false" customHeight="false" outlineLevel="0" collapsed="false">
      <c r="A288" s="25" t="s">
        <v>38</v>
      </c>
      <c r="B288" s="18" t="s">
        <v>44</v>
      </c>
      <c r="C288" s="18" t="s">
        <v>221</v>
      </c>
      <c r="D288" s="18" t="s">
        <v>231</v>
      </c>
      <c r="E288" s="23" t="n">
        <v>800</v>
      </c>
      <c r="F288" s="19" t="n">
        <f aca="false">F289</f>
        <v>12331</v>
      </c>
    </row>
    <row r="289" customFormat="false" ht="40.2" hidden="false" customHeight="false" outlineLevel="0" collapsed="false">
      <c r="A289" s="21" t="s">
        <v>119</v>
      </c>
      <c r="B289" s="18" t="s">
        <v>44</v>
      </c>
      <c r="C289" s="18" t="s">
        <v>221</v>
      </c>
      <c r="D289" s="18" t="s">
        <v>231</v>
      </c>
      <c r="E289" s="23" t="n">
        <v>810</v>
      </c>
      <c r="F289" s="19" t="n">
        <v>12331</v>
      </c>
    </row>
    <row r="290" customFormat="false" ht="40.2" hidden="false" customHeight="false" outlineLevel="0" collapsed="false">
      <c r="A290" s="21" t="s">
        <v>232</v>
      </c>
      <c r="B290" s="18" t="s">
        <v>44</v>
      </c>
      <c r="C290" s="18" t="s">
        <v>221</v>
      </c>
      <c r="D290" s="18" t="s">
        <v>233</v>
      </c>
      <c r="E290" s="23"/>
      <c r="F290" s="19" t="n">
        <f aca="false">F291</f>
        <v>19396</v>
      </c>
    </row>
    <row r="291" customFormat="false" ht="53.4" hidden="false" customHeight="false" outlineLevel="0" collapsed="false">
      <c r="A291" s="21" t="s">
        <v>234</v>
      </c>
      <c r="B291" s="18" t="s">
        <v>44</v>
      </c>
      <c r="C291" s="18" t="s">
        <v>221</v>
      </c>
      <c r="D291" s="18" t="s">
        <v>235</v>
      </c>
      <c r="E291" s="18"/>
      <c r="F291" s="19" t="n">
        <f aca="false">F292</f>
        <v>19396</v>
      </c>
    </row>
    <row r="292" customFormat="false" ht="14.4" hidden="false" customHeight="false" outlineLevel="0" collapsed="false">
      <c r="A292" s="25" t="s">
        <v>38</v>
      </c>
      <c r="B292" s="18" t="s">
        <v>44</v>
      </c>
      <c r="C292" s="18" t="s">
        <v>221</v>
      </c>
      <c r="D292" s="18" t="s">
        <v>235</v>
      </c>
      <c r="E292" s="23" t="n">
        <v>800</v>
      </c>
      <c r="F292" s="19" t="n">
        <f aca="false">F293</f>
        <v>19396</v>
      </c>
    </row>
    <row r="293" customFormat="false" ht="40.2" hidden="false" customHeight="false" outlineLevel="0" collapsed="false">
      <c r="A293" s="21" t="s">
        <v>119</v>
      </c>
      <c r="B293" s="18" t="s">
        <v>44</v>
      </c>
      <c r="C293" s="18" t="s">
        <v>221</v>
      </c>
      <c r="D293" s="18" t="s">
        <v>235</v>
      </c>
      <c r="E293" s="23" t="n">
        <v>810</v>
      </c>
      <c r="F293" s="19" t="n">
        <v>19396</v>
      </c>
    </row>
    <row r="294" customFormat="false" ht="14.4" hidden="false" customHeight="false" outlineLevel="0" collapsed="false">
      <c r="A294" s="27" t="s">
        <v>236</v>
      </c>
      <c r="B294" s="18" t="s">
        <v>44</v>
      </c>
      <c r="C294" s="18" t="s">
        <v>161</v>
      </c>
      <c r="D294" s="18"/>
      <c r="E294" s="18"/>
      <c r="F294" s="19" t="n">
        <f aca="false">F295+F310</f>
        <v>68462</v>
      </c>
    </row>
    <row r="295" customFormat="false" ht="39.6" hidden="false" customHeight="false" outlineLevel="0" collapsed="false">
      <c r="A295" s="27" t="s">
        <v>237</v>
      </c>
      <c r="B295" s="18" t="s">
        <v>44</v>
      </c>
      <c r="C295" s="18" t="s">
        <v>161</v>
      </c>
      <c r="D295" s="18" t="s">
        <v>223</v>
      </c>
      <c r="E295" s="18"/>
      <c r="F295" s="19" t="n">
        <f aca="false">F296</f>
        <v>65962</v>
      </c>
    </row>
    <row r="296" customFormat="false" ht="39.6" hidden="false" customHeight="false" outlineLevel="0" collapsed="false">
      <c r="A296" s="27" t="s">
        <v>238</v>
      </c>
      <c r="B296" s="18" t="s">
        <v>44</v>
      </c>
      <c r="C296" s="18" t="s">
        <v>161</v>
      </c>
      <c r="D296" s="18" t="s">
        <v>239</v>
      </c>
      <c r="E296" s="18"/>
      <c r="F296" s="19" t="n">
        <f aca="false">F297+F307+F304</f>
        <v>65962</v>
      </c>
    </row>
    <row r="297" customFormat="false" ht="79.8" hidden="false" customHeight="false" outlineLevel="0" collapsed="false">
      <c r="A297" s="21" t="s">
        <v>240</v>
      </c>
      <c r="B297" s="18" t="s">
        <v>44</v>
      </c>
      <c r="C297" s="18" t="s">
        <v>161</v>
      </c>
      <c r="D297" s="18" t="s">
        <v>241</v>
      </c>
      <c r="E297" s="18"/>
      <c r="F297" s="19" t="n">
        <f aca="false">F298+F301</f>
        <v>49513.5</v>
      </c>
    </row>
    <row r="298" customFormat="false" ht="14.4" hidden="false" customHeight="false" outlineLevel="0" collapsed="false">
      <c r="A298" s="25" t="s">
        <v>166</v>
      </c>
      <c r="B298" s="18" t="s">
        <v>44</v>
      </c>
      <c r="C298" s="18" t="s">
        <v>161</v>
      </c>
      <c r="D298" s="18" t="s">
        <v>241</v>
      </c>
      <c r="E298" s="18" t="s">
        <v>35</v>
      </c>
      <c r="F298" s="19" t="n">
        <f aca="false">F299+F300</f>
        <v>0</v>
      </c>
    </row>
    <row r="299" customFormat="false" ht="27" hidden="false" customHeight="false" outlineLevel="0" collapsed="false">
      <c r="A299" s="21" t="s">
        <v>83</v>
      </c>
      <c r="B299" s="18" t="s">
        <v>44</v>
      </c>
      <c r="C299" s="18" t="s">
        <v>161</v>
      </c>
      <c r="D299" s="18" t="s">
        <v>241</v>
      </c>
      <c r="E299" s="18" t="s">
        <v>37</v>
      </c>
      <c r="F299" s="19" t="n">
        <v>0</v>
      </c>
    </row>
    <row r="300" customFormat="false" ht="40.2" hidden="false" customHeight="false" outlineLevel="0" collapsed="false">
      <c r="A300" s="21" t="s">
        <v>242</v>
      </c>
      <c r="B300" s="18" t="s">
        <v>44</v>
      </c>
      <c r="C300" s="18" t="s">
        <v>161</v>
      </c>
      <c r="D300" s="18" t="s">
        <v>241</v>
      </c>
      <c r="E300" s="18" t="s">
        <v>37</v>
      </c>
      <c r="F300" s="19" t="n">
        <v>0</v>
      </c>
    </row>
    <row r="301" customFormat="false" ht="27" hidden="false" customHeight="false" outlineLevel="0" collapsed="false">
      <c r="A301" s="21" t="s">
        <v>86</v>
      </c>
      <c r="B301" s="18" t="s">
        <v>44</v>
      </c>
      <c r="C301" s="18" t="s">
        <v>161</v>
      </c>
      <c r="D301" s="18" t="s">
        <v>241</v>
      </c>
      <c r="E301" s="18" t="s">
        <v>243</v>
      </c>
      <c r="F301" s="19" t="n">
        <f aca="false">F302+F303</f>
        <v>49513.5</v>
      </c>
    </row>
    <row r="302" customFormat="false" ht="14.4" hidden="false" customHeight="false" outlineLevel="0" collapsed="false">
      <c r="A302" s="21" t="s">
        <v>87</v>
      </c>
      <c r="B302" s="18" t="s">
        <v>44</v>
      </c>
      <c r="C302" s="18" t="s">
        <v>161</v>
      </c>
      <c r="D302" s="18" t="s">
        <v>241</v>
      </c>
      <c r="E302" s="18" t="s">
        <v>244</v>
      </c>
      <c r="F302" s="19" t="n">
        <v>47037.5</v>
      </c>
    </row>
    <row r="303" customFormat="false" ht="40.2" hidden="false" customHeight="false" outlineLevel="0" collapsed="false">
      <c r="A303" s="21" t="s">
        <v>186</v>
      </c>
      <c r="B303" s="18" t="s">
        <v>44</v>
      </c>
      <c r="C303" s="18" t="s">
        <v>161</v>
      </c>
      <c r="D303" s="18" t="s">
        <v>241</v>
      </c>
      <c r="E303" s="18" t="s">
        <v>244</v>
      </c>
      <c r="F303" s="19" t="n">
        <v>2476</v>
      </c>
    </row>
    <row r="304" customFormat="false" ht="93" hidden="false" customHeight="false" outlineLevel="0" collapsed="false">
      <c r="A304" s="21" t="s">
        <v>245</v>
      </c>
      <c r="B304" s="18" t="s">
        <v>44</v>
      </c>
      <c r="C304" s="18" t="s">
        <v>161</v>
      </c>
      <c r="D304" s="18" t="s">
        <v>246</v>
      </c>
      <c r="E304" s="18"/>
      <c r="F304" s="19" t="n">
        <f aca="false">F305</f>
        <v>15126.6</v>
      </c>
    </row>
    <row r="305" customFormat="false" ht="14.4" hidden="false" customHeight="false" outlineLevel="0" collapsed="false">
      <c r="A305" s="39" t="s">
        <v>126</v>
      </c>
      <c r="B305" s="18" t="s">
        <v>44</v>
      </c>
      <c r="C305" s="18" t="s">
        <v>161</v>
      </c>
      <c r="D305" s="18" t="s">
        <v>246</v>
      </c>
      <c r="E305" s="18" t="s">
        <v>127</v>
      </c>
      <c r="F305" s="19" t="n">
        <f aca="false">F306</f>
        <v>15126.6</v>
      </c>
    </row>
    <row r="306" customFormat="false" ht="14.4" hidden="false" customHeight="false" outlineLevel="0" collapsed="false">
      <c r="A306" s="21" t="s">
        <v>247</v>
      </c>
      <c r="B306" s="18" t="s">
        <v>44</v>
      </c>
      <c r="C306" s="18" t="s">
        <v>161</v>
      </c>
      <c r="D306" s="18" t="s">
        <v>246</v>
      </c>
      <c r="E306" s="18" t="s">
        <v>129</v>
      </c>
      <c r="F306" s="19" t="n">
        <v>15126.6</v>
      </c>
    </row>
    <row r="307" customFormat="false" ht="66.6" hidden="false" customHeight="false" outlineLevel="0" collapsed="false">
      <c r="A307" s="21" t="s">
        <v>248</v>
      </c>
      <c r="B307" s="18" t="s">
        <v>44</v>
      </c>
      <c r="C307" s="18" t="s">
        <v>161</v>
      </c>
      <c r="D307" s="18" t="s">
        <v>249</v>
      </c>
      <c r="E307" s="23"/>
      <c r="F307" s="19" t="n">
        <f aca="false">F308</f>
        <v>1321.9</v>
      </c>
    </row>
    <row r="308" customFormat="false" ht="14.4" hidden="false" customHeight="false" outlineLevel="0" collapsed="false">
      <c r="A308" s="25" t="s">
        <v>166</v>
      </c>
      <c r="B308" s="18" t="s">
        <v>44</v>
      </c>
      <c r="C308" s="18" t="s">
        <v>161</v>
      </c>
      <c r="D308" s="18" t="s">
        <v>249</v>
      </c>
      <c r="E308" s="23" t="n">
        <v>200</v>
      </c>
      <c r="F308" s="19" t="n">
        <f aca="false">F309</f>
        <v>1321.9</v>
      </c>
    </row>
    <row r="309" customFormat="false" ht="27" hidden="false" customHeight="false" outlineLevel="0" collapsed="false">
      <c r="A309" s="21" t="s">
        <v>83</v>
      </c>
      <c r="B309" s="18" t="s">
        <v>44</v>
      </c>
      <c r="C309" s="18" t="s">
        <v>161</v>
      </c>
      <c r="D309" s="18" t="s">
        <v>249</v>
      </c>
      <c r="E309" s="23" t="n">
        <v>240</v>
      </c>
      <c r="F309" s="19" t="n">
        <v>1321.9</v>
      </c>
    </row>
    <row r="310" customFormat="false" ht="53.4" hidden="false" customHeight="false" outlineLevel="0" collapsed="false">
      <c r="A310" s="47" t="s">
        <v>250</v>
      </c>
      <c r="B310" s="18" t="s">
        <v>44</v>
      </c>
      <c r="C310" s="18" t="s">
        <v>161</v>
      </c>
      <c r="D310" s="18" t="s">
        <v>251</v>
      </c>
      <c r="E310" s="23"/>
      <c r="F310" s="19" t="n">
        <f aca="false">F311</f>
        <v>2500</v>
      </c>
    </row>
    <row r="311" customFormat="false" ht="53.4" hidden="false" customHeight="false" outlineLevel="0" collapsed="false">
      <c r="A311" s="21" t="s">
        <v>252</v>
      </c>
      <c r="B311" s="18" t="s">
        <v>44</v>
      </c>
      <c r="C311" s="18" t="s">
        <v>161</v>
      </c>
      <c r="D311" s="18" t="s">
        <v>253</v>
      </c>
      <c r="E311" s="23"/>
      <c r="F311" s="19" t="n">
        <f aca="false">F312</f>
        <v>2500</v>
      </c>
    </row>
    <row r="312" customFormat="false" ht="14.4" hidden="false" customHeight="false" outlineLevel="0" collapsed="false">
      <c r="A312" s="39" t="s">
        <v>126</v>
      </c>
      <c r="B312" s="18" t="s">
        <v>44</v>
      </c>
      <c r="C312" s="18" t="s">
        <v>161</v>
      </c>
      <c r="D312" s="18" t="s">
        <v>253</v>
      </c>
      <c r="E312" s="23" t="n">
        <v>500</v>
      </c>
      <c r="F312" s="19" t="n">
        <f aca="false">F313</f>
        <v>2500</v>
      </c>
    </row>
    <row r="313" customFormat="false" ht="14.4" hidden="false" customHeight="false" outlineLevel="0" collapsed="false">
      <c r="A313" s="20" t="s">
        <v>128</v>
      </c>
      <c r="B313" s="18" t="s">
        <v>44</v>
      </c>
      <c r="C313" s="18" t="s">
        <v>161</v>
      </c>
      <c r="D313" s="18" t="s">
        <v>253</v>
      </c>
      <c r="E313" s="23" t="n">
        <v>540</v>
      </c>
      <c r="F313" s="19" t="n">
        <v>2500</v>
      </c>
    </row>
    <row r="314" customFormat="false" ht="14.4" hidden="false" customHeight="false" outlineLevel="0" collapsed="false">
      <c r="A314" s="20" t="s">
        <v>254</v>
      </c>
      <c r="B314" s="18" t="s">
        <v>44</v>
      </c>
      <c r="C314" s="18" t="s">
        <v>255</v>
      </c>
      <c r="D314" s="18"/>
      <c r="E314" s="18"/>
      <c r="F314" s="19" t="n">
        <f aca="false">F315</f>
        <v>5242.2</v>
      </c>
    </row>
    <row r="315" customFormat="false" ht="14.4" hidden="false" customHeight="false" outlineLevel="0" collapsed="false">
      <c r="A315" s="20" t="s">
        <v>31</v>
      </c>
      <c r="B315" s="18" t="s">
        <v>44</v>
      </c>
      <c r="C315" s="18" t="s">
        <v>255</v>
      </c>
      <c r="D315" s="23" t="n">
        <v>4000000</v>
      </c>
      <c r="E315" s="18"/>
      <c r="F315" s="19" t="n">
        <f aca="false">F316</f>
        <v>5242.2</v>
      </c>
    </row>
    <row r="316" customFormat="false" ht="14.4" hidden="false" customHeight="false" outlineLevel="0" collapsed="false">
      <c r="A316" s="21" t="s">
        <v>19</v>
      </c>
      <c r="B316" s="18" t="s">
        <v>44</v>
      </c>
      <c r="C316" s="18" t="s">
        <v>255</v>
      </c>
      <c r="D316" s="23" t="n">
        <v>4010000</v>
      </c>
      <c r="E316" s="18"/>
      <c r="F316" s="19" t="n">
        <f aca="false">F317</f>
        <v>5242.2</v>
      </c>
    </row>
    <row r="317" customFormat="false" ht="14.4" hidden="false" customHeight="false" outlineLevel="0" collapsed="false">
      <c r="A317" s="21" t="s">
        <v>65</v>
      </c>
      <c r="B317" s="18" t="s">
        <v>44</v>
      </c>
      <c r="C317" s="18" t="s">
        <v>255</v>
      </c>
      <c r="D317" s="23" t="n">
        <v>4010240</v>
      </c>
      <c r="E317" s="18"/>
      <c r="F317" s="19" t="n">
        <f aca="false">F318</f>
        <v>5242.2</v>
      </c>
    </row>
    <row r="318" customFormat="false" ht="14.4" hidden="false" customHeight="false" outlineLevel="0" collapsed="false">
      <c r="A318" s="21" t="s">
        <v>82</v>
      </c>
      <c r="B318" s="18" t="s">
        <v>44</v>
      </c>
      <c r="C318" s="18" t="s">
        <v>255</v>
      </c>
      <c r="D318" s="23" t="n">
        <v>4010240</v>
      </c>
      <c r="E318" s="18" t="s">
        <v>35</v>
      </c>
      <c r="F318" s="19" t="n">
        <f aca="false">F319</f>
        <v>5242.2</v>
      </c>
    </row>
    <row r="319" customFormat="false" ht="27" hidden="false" customHeight="false" outlineLevel="0" collapsed="false">
      <c r="A319" s="21" t="s">
        <v>83</v>
      </c>
      <c r="B319" s="18" t="s">
        <v>44</v>
      </c>
      <c r="C319" s="18" t="s">
        <v>255</v>
      </c>
      <c r="D319" s="23" t="n">
        <v>4010240</v>
      </c>
      <c r="E319" s="18" t="s">
        <v>37</v>
      </c>
      <c r="F319" s="19" t="n">
        <v>5242.2</v>
      </c>
    </row>
    <row r="320" customFormat="false" ht="14.4" hidden="false" customHeight="false" outlineLevel="0" collapsed="false">
      <c r="A320" s="17" t="s">
        <v>256</v>
      </c>
      <c r="B320" s="18" t="s">
        <v>44</v>
      </c>
      <c r="C320" s="18" t="s">
        <v>257</v>
      </c>
      <c r="D320" s="18"/>
      <c r="E320" s="18"/>
      <c r="F320" s="19" t="n">
        <f aca="false">F321+F325+F332+F358+F365+F346+F351+F362+F369</f>
        <v>38981.3</v>
      </c>
      <c r="H320" s="24"/>
    </row>
    <row r="321" customFormat="false" ht="39.6" hidden="false" customHeight="false" outlineLevel="0" collapsed="false">
      <c r="A321" s="39" t="s">
        <v>258</v>
      </c>
      <c r="B321" s="18" t="s">
        <v>44</v>
      </c>
      <c r="C321" s="18" t="s">
        <v>257</v>
      </c>
      <c r="D321" s="18" t="s">
        <v>205</v>
      </c>
      <c r="E321" s="18"/>
      <c r="F321" s="19" t="n">
        <f aca="false">F322</f>
        <v>600</v>
      </c>
    </row>
    <row r="322" customFormat="false" ht="39.6" hidden="false" customHeight="false" outlineLevel="0" collapsed="false">
      <c r="A322" s="27" t="s">
        <v>259</v>
      </c>
      <c r="B322" s="18" t="s">
        <v>44</v>
      </c>
      <c r="C322" s="18" t="s">
        <v>257</v>
      </c>
      <c r="D322" s="44" t="s">
        <v>260</v>
      </c>
      <c r="E322" s="48"/>
      <c r="F322" s="19" t="n">
        <f aca="false">F323</f>
        <v>600</v>
      </c>
    </row>
    <row r="323" customFormat="false" ht="14.4" hidden="false" customHeight="false" outlineLevel="0" collapsed="false">
      <c r="A323" s="25" t="s">
        <v>38</v>
      </c>
      <c r="B323" s="18" t="s">
        <v>44</v>
      </c>
      <c r="C323" s="18" t="s">
        <v>257</v>
      </c>
      <c r="D323" s="44" t="s">
        <v>260</v>
      </c>
      <c r="E323" s="23" t="n">
        <v>800</v>
      </c>
      <c r="F323" s="19" t="n">
        <f aca="false">F324</f>
        <v>600</v>
      </c>
    </row>
    <row r="324" customFormat="false" ht="40.2" hidden="false" customHeight="false" outlineLevel="0" collapsed="false">
      <c r="A324" s="21" t="s">
        <v>119</v>
      </c>
      <c r="B324" s="18" t="s">
        <v>44</v>
      </c>
      <c r="C324" s="18" t="s">
        <v>257</v>
      </c>
      <c r="D324" s="44" t="s">
        <v>260</v>
      </c>
      <c r="E324" s="23" t="n">
        <v>810</v>
      </c>
      <c r="F324" s="19" t="n">
        <v>600</v>
      </c>
    </row>
    <row r="325" customFormat="false" ht="39.6" hidden="false" customHeight="false" outlineLevel="0" collapsed="false">
      <c r="A325" s="27" t="s">
        <v>191</v>
      </c>
      <c r="B325" s="18" t="s">
        <v>44</v>
      </c>
      <c r="C325" s="18" t="s">
        <v>257</v>
      </c>
      <c r="D325" s="18" t="s">
        <v>106</v>
      </c>
      <c r="E325" s="18"/>
      <c r="F325" s="19" t="n">
        <f aca="false">F326</f>
        <v>1120.8</v>
      </c>
    </row>
    <row r="326" customFormat="false" ht="52.8" hidden="false" customHeight="false" outlineLevel="0" collapsed="false">
      <c r="A326" s="27" t="s">
        <v>261</v>
      </c>
      <c r="B326" s="18" t="s">
        <v>44</v>
      </c>
      <c r="C326" s="18" t="s">
        <v>257</v>
      </c>
      <c r="D326" s="34" t="s">
        <v>262</v>
      </c>
      <c r="E326" s="18"/>
      <c r="F326" s="19" t="n">
        <f aca="false">F327</f>
        <v>1120.8</v>
      </c>
    </row>
    <row r="327" customFormat="false" ht="79.2" hidden="false" customHeight="false" outlineLevel="0" collapsed="false">
      <c r="A327" s="27" t="s">
        <v>263</v>
      </c>
      <c r="B327" s="18" t="s">
        <v>44</v>
      </c>
      <c r="C327" s="18" t="s">
        <v>257</v>
      </c>
      <c r="D327" s="34" t="s">
        <v>262</v>
      </c>
      <c r="E327" s="18"/>
      <c r="F327" s="19" t="n">
        <f aca="false">F328+F330</f>
        <v>1120.8</v>
      </c>
    </row>
    <row r="328" customFormat="false" ht="53.4" hidden="false" customHeight="false" outlineLevel="0" collapsed="false">
      <c r="A328" s="21" t="s">
        <v>23</v>
      </c>
      <c r="B328" s="18" t="s">
        <v>44</v>
      </c>
      <c r="C328" s="18" t="s">
        <v>257</v>
      </c>
      <c r="D328" s="34" t="s">
        <v>264</v>
      </c>
      <c r="E328" s="18" t="s">
        <v>24</v>
      </c>
      <c r="F328" s="19" t="n">
        <f aca="false">F329</f>
        <v>907</v>
      </c>
    </row>
    <row r="329" customFormat="false" ht="27" hidden="false" customHeight="false" outlineLevel="0" collapsed="false">
      <c r="A329" s="21" t="s">
        <v>25</v>
      </c>
      <c r="B329" s="18" t="s">
        <v>44</v>
      </c>
      <c r="C329" s="18" t="s">
        <v>257</v>
      </c>
      <c r="D329" s="34" t="s">
        <v>264</v>
      </c>
      <c r="E329" s="18" t="s">
        <v>26</v>
      </c>
      <c r="F329" s="19" t="n">
        <v>907</v>
      </c>
    </row>
    <row r="330" customFormat="false" ht="27" hidden="false" customHeight="false" outlineLevel="0" collapsed="false">
      <c r="A330" s="21" t="s">
        <v>34</v>
      </c>
      <c r="B330" s="18" t="s">
        <v>44</v>
      </c>
      <c r="C330" s="18" t="s">
        <v>257</v>
      </c>
      <c r="D330" s="34" t="s">
        <v>264</v>
      </c>
      <c r="E330" s="18" t="s">
        <v>35</v>
      </c>
      <c r="F330" s="19" t="n">
        <f aca="false">F331</f>
        <v>213.8</v>
      </c>
    </row>
    <row r="331" customFormat="false" ht="27" hidden="false" customHeight="false" outlineLevel="0" collapsed="false">
      <c r="A331" s="21" t="s">
        <v>36</v>
      </c>
      <c r="B331" s="18" t="s">
        <v>44</v>
      </c>
      <c r="C331" s="18" t="s">
        <v>257</v>
      </c>
      <c r="D331" s="34" t="s">
        <v>264</v>
      </c>
      <c r="E331" s="18" t="s">
        <v>37</v>
      </c>
      <c r="F331" s="19" t="n">
        <v>213.8</v>
      </c>
    </row>
    <row r="332" customFormat="false" ht="40.2" hidden="false" customHeight="false" outlineLevel="0" collapsed="false">
      <c r="A332" s="53" t="s">
        <v>265</v>
      </c>
      <c r="B332" s="18" t="s">
        <v>44</v>
      </c>
      <c r="C332" s="18" t="s">
        <v>257</v>
      </c>
      <c r="D332" s="18" t="s">
        <v>266</v>
      </c>
      <c r="E332" s="23"/>
      <c r="F332" s="19" t="n">
        <f aca="false">F333+F338+F343</f>
        <v>23344.1</v>
      </c>
    </row>
    <row r="333" customFormat="false" ht="40.2" hidden="false" customHeight="false" outlineLevel="0" collapsed="false">
      <c r="A333" s="21" t="s">
        <v>267</v>
      </c>
      <c r="B333" s="18" t="s">
        <v>44</v>
      </c>
      <c r="C333" s="18" t="s">
        <v>257</v>
      </c>
      <c r="D333" s="18" t="s">
        <v>268</v>
      </c>
      <c r="E333" s="23"/>
      <c r="F333" s="19" t="n">
        <f aca="false">F334+F336</f>
        <v>4500</v>
      </c>
    </row>
    <row r="334" customFormat="false" ht="27" hidden="false" customHeight="false" outlineLevel="0" collapsed="false">
      <c r="A334" s="21" t="s">
        <v>34</v>
      </c>
      <c r="B334" s="18" t="s">
        <v>44</v>
      </c>
      <c r="C334" s="18" t="s">
        <v>257</v>
      </c>
      <c r="D334" s="18" t="s">
        <v>268</v>
      </c>
      <c r="E334" s="23" t="n">
        <v>200</v>
      </c>
      <c r="F334" s="19" t="n">
        <f aca="false">F335</f>
        <v>970</v>
      </c>
    </row>
    <row r="335" customFormat="false" ht="27" hidden="false" customHeight="false" outlineLevel="0" collapsed="false">
      <c r="A335" s="21" t="s">
        <v>36</v>
      </c>
      <c r="B335" s="18" t="s">
        <v>44</v>
      </c>
      <c r="C335" s="18" t="s">
        <v>257</v>
      </c>
      <c r="D335" s="18" t="s">
        <v>268</v>
      </c>
      <c r="E335" s="23" t="n">
        <v>240</v>
      </c>
      <c r="F335" s="19" t="n">
        <v>970</v>
      </c>
    </row>
    <row r="336" customFormat="false" ht="14.4" hidden="false" customHeight="false" outlineLevel="0" collapsed="false">
      <c r="A336" s="25" t="s">
        <v>38</v>
      </c>
      <c r="B336" s="18" t="s">
        <v>44</v>
      </c>
      <c r="C336" s="18" t="s">
        <v>257</v>
      </c>
      <c r="D336" s="18" t="s">
        <v>268</v>
      </c>
      <c r="E336" s="18" t="s">
        <v>39</v>
      </c>
      <c r="F336" s="19" t="n">
        <f aca="false">F337</f>
        <v>3530</v>
      </c>
    </row>
    <row r="337" customFormat="false" ht="40.2" hidden="false" customHeight="false" outlineLevel="0" collapsed="false">
      <c r="A337" s="21" t="s">
        <v>119</v>
      </c>
      <c r="B337" s="18" t="s">
        <v>44</v>
      </c>
      <c r="C337" s="18" t="s">
        <v>257</v>
      </c>
      <c r="D337" s="18" t="s">
        <v>268</v>
      </c>
      <c r="E337" s="18" t="s">
        <v>120</v>
      </c>
      <c r="F337" s="19" t="n">
        <v>3530</v>
      </c>
    </row>
    <row r="338" customFormat="false" ht="53.4" hidden="false" customHeight="false" outlineLevel="0" collapsed="false">
      <c r="A338" s="21" t="s">
        <v>269</v>
      </c>
      <c r="B338" s="18" t="s">
        <v>44</v>
      </c>
      <c r="C338" s="18" t="s">
        <v>257</v>
      </c>
      <c r="D338" s="18" t="s">
        <v>270</v>
      </c>
      <c r="E338" s="18"/>
      <c r="F338" s="19" t="n">
        <f aca="false">F339+F341</f>
        <v>14147.2</v>
      </c>
    </row>
    <row r="339" customFormat="false" ht="27" hidden="false" customHeight="false" outlineLevel="0" collapsed="false">
      <c r="A339" s="21" t="s">
        <v>34</v>
      </c>
      <c r="B339" s="18" t="s">
        <v>44</v>
      </c>
      <c r="C339" s="18" t="s">
        <v>257</v>
      </c>
      <c r="D339" s="18" t="s">
        <v>270</v>
      </c>
      <c r="E339" s="18" t="s">
        <v>35</v>
      </c>
      <c r="F339" s="19" t="n">
        <f aca="false">F340</f>
        <v>482.2</v>
      </c>
    </row>
    <row r="340" customFormat="false" ht="27" hidden="false" customHeight="false" outlineLevel="0" collapsed="false">
      <c r="A340" s="21" t="s">
        <v>36</v>
      </c>
      <c r="B340" s="18" t="s">
        <v>44</v>
      </c>
      <c r="C340" s="18" t="s">
        <v>257</v>
      </c>
      <c r="D340" s="18" t="s">
        <v>270</v>
      </c>
      <c r="E340" s="18" t="s">
        <v>37</v>
      </c>
      <c r="F340" s="19" t="n">
        <v>482.2</v>
      </c>
    </row>
    <row r="341" customFormat="false" ht="14.4" hidden="false" customHeight="false" outlineLevel="0" collapsed="false">
      <c r="A341" s="25" t="s">
        <v>38</v>
      </c>
      <c r="B341" s="18" t="s">
        <v>44</v>
      </c>
      <c r="C341" s="18" t="s">
        <v>257</v>
      </c>
      <c r="D341" s="18" t="s">
        <v>270</v>
      </c>
      <c r="E341" s="18" t="s">
        <v>39</v>
      </c>
      <c r="F341" s="19" t="n">
        <f aca="false">F342</f>
        <v>13665</v>
      </c>
    </row>
    <row r="342" customFormat="false" ht="40.2" hidden="false" customHeight="false" outlineLevel="0" collapsed="false">
      <c r="A342" s="21" t="s">
        <v>119</v>
      </c>
      <c r="B342" s="18" t="s">
        <v>44</v>
      </c>
      <c r="C342" s="18" t="s">
        <v>257</v>
      </c>
      <c r="D342" s="18" t="s">
        <v>270</v>
      </c>
      <c r="E342" s="18" t="s">
        <v>120</v>
      </c>
      <c r="F342" s="19" t="n">
        <v>13665</v>
      </c>
    </row>
    <row r="343" customFormat="false" ht="79.8" hidden="false" customHeight="false" outlineLevel="0" collapsed="false">
      <c r="A343" s="21" t="s">
        <v>271</v>
      </c>
      <c r="B343" s="18" t="s">
        <v>44</v>
      </c>
      <c r="C343" s="18" t="s">
        <v>257</v>
      </c>
      <c r="D343" s="18" t="s">
        <v>272</v>
      </c>
      <c r="E343" s="18"/>
      <c r="F343" s="19" t="n">
        <f aca="false">F344</f>
        <v>4696.9</v>
      </c>
    </row>
    <row r="344" customFormat="false" ht="14.4" hidden="false" customHeight="false" outlineLevel="0" collapsed="false">
      <c r="A344" s="25" t="s">
        <v>38</v>
      </c>
      <c r="B344" s="18" t="s">
        <v>44</v>
      </c>
      <c r="C344" s="18" t="s">
        <v>257</v>
      </c>
      <c r="D344" s="18" t="s">
        <v>272</v>
      </c>
      <c r="E344" s="18" t="s">
        <v>39</v>
      </c>
      <c r="F344" s="19" t="n">
        <f aca="false">F345</f>
        <v>4696.9</v>
      </c>
    </row>
    <row r="345" customFormat="false" ht="40.2" hidden="false" customHeight="false" outlineLevel="0" collapsed="false">
      <c r="A345" s="21" t="s">
        <v>119</v>
      </c>
      <c r="B345" s="18" t="s">
        <v>44</v>
      </c>
      <c r="C345" s="18" t="s">
        <v>257</v>
      </c>
      <c r="D345" s="18" t="s">
        <v>272</v>
      </c>
      <c r="E345" s="18" t="s">
        <v>120</v>
      </c>
      <c r="F345" s="19" t="n">
        <v>4696.9</v>
      </c>
    </row>
    <row r="346" customFormat="false" ht="27" hidden="false" customHeight="false" outlineLevel="0" collapsed="false">
      <c r="A346" s="21" t="s">
        <v>273</v>
      </c>
      <c r="B346" s="18" t="s">
        <v>44</v>
      </c>
      <c r="C346" s="18" t="s">
        <v>257</v>
      </c>
      <c r="D346" s="18" t="s">
        <v>274</v>
      </c>
      <c r="E346" s="18"/>
      <c r="F346" s="19" t="n">
        <f aca="false">F347</f>
        <v>5547.6</v>
      </c>
    </row>
    <row r="347" customFormat="false" ht="53.4" hidden="false" customHeight="false" outlineLevel="0" collapsed="false">
      <c r="A347" s="21" t="s">
        <v>275</v>
      </c>
      <c r="B347" s="18" t="s">
        <v>44</v>
      </c>
      <c r="C347" s="18" t="s">
        <v>257</v>
      </c>
      <c r="D347" s="18" t="s">
        <v>276</v>
      </c>
      <c r="E347" s="18"/>
      <c r="F347" s="19" t="n">
        <f aca="false">F348</f>
        <v>5547.6</v>
      </c>
    </row>
    <row r="348" customFormat="false" ht="27" hidden="false" customHeight="false" outlineLevel="0" collapsed="false">
      <c r="A348" s="21" t="s">
        <v>34</v>
      </c>
      <c r="B348" s="18" t="s">
        <v>44</v>
      </c>
      <c r="C348" s="18" t="s">
        <v>257</v>
      </c>
      <c r="D348" s="18" t="s">
        <v>276</v>
      </c>
      <c r="E348" s="23" t="n">
        <v>200</v>
      </c>
      <c r="F348" s="19" t="n">
        <f aca="false">F349+F350</f>
        <v>5547.6</v>
      </c>
    </row>
    <row r="349" customFormat="false" ht="27" hidden="false" customHeight="false" outlineLevel="0" collapsed="false">
      <c r="A349" s="21" t="s">
        <v>36</v>
      </c>
      <c r="B349" s="18" t="s">
        <v>44</v>
      </c>
      <c r="C349" s="18" t="s">
        <v>257</v>
      </c>
      <c r="D349" s="18" t="s">
        <v>276</v>
      </c>
      <c r="E349" s="23" t="n">
        <v>240</v>
      </c>
      <c r="F349" s="19" t="n">
        <v>3140.7</v>
      </c>
    </row>
    <row r="350" customFormat="false" ht="27" hidden="false" customHeight="false" outlineLevel="0" collapsed="false">
      <c r="A350" s="21" t="s">
        <v>277</v>
      </c>
      <c r="B350" s="18" t="s">
        <v>44</v>
      </c>
      <c r="C350" s="18" t="s">
        <v>257</v>
      </c>
      <c r="D350" s="18" t="s">
        <v>276</v>
      </c>
      <c r="E350" s="23" t="n">
        <v>240</v>
      </c>
      <c r="F350" s="19" t="n">
        <v>2406.9</v>
      </c>
    </row>
    <row r="351" customFormat="false" ht="53.4" hidden="false" customHeight="false" outlineLevel="0" collapsed="false">
      <c r="A351" s="21" t="s">
        <v>278</v>
      </c>
      <c r="B351" s="18" t="s">
        <v>44</v>
      </c>
      <c r="C351" s="18" t="s">
        <v>257</v>
      </c>
      <c r="D351" s="18" t="s">
        <v>110</v>
      </c>
      <c r="E351" s="18"/>
      <c r="F351" s="19" t="n">
        <f aca="false">F352</f>
        <v>95.9</v>
      </c>
    </row>
    <row r="352" customFormat="false" ht="27" hidden="false" customHeight="false" outlineLevel="0" collapsed="false">
      <c r="A352" s="21" t="s">
        <v>279</v>
      </c>
      <c r="B352" s="18" t="s">
        <v>44</v>
      </c>
      <c r="C352" s="18" t="s">
        <v>257</v>
      </c>
      <c r="D352" s="18" t="s">
        <v>112</v>
      </c>
      <c r="E352" s="18"/>
      <c r="F352" s="19" t="n">
        <f aca="false">F353</f>
        <v>95.9</v>
      </c>
    </row>
    <row r="353" customFormat="false" ht="79.8" hidden="false" customHeight="false" outlineLevel="0" collapsed="false">
      <c r="A353" s="49" t="s">
        <v>280</v>
      </c>
      <c r="B353" s="18" t="s">
        <v>44</v>
      </c>
      <c r="C353" s="18" t="s">
        <v>257</v>
      </c>
      <c r="D353" s="18" t="s">
        <v>281</v>
      </c>
      <c r="E353" s="18"/>
      <c r="F353" s="19" t="n">
        <f aca="false">F356+F354</f>
        <v>95.9</v>
      </c>
    </row>
    <row r="354" customFormat="false" ht="27" hidden="false" customHeight="false" outlineLevel="0" collapsed="false">
      <c r="A354" s="21" t="s">
        <v>34</v>
      </c>
      <c r="B354" s="18" t="s">
        <v>44</v>
      </c>
      <c r="C354" s="18" t="s">
        <v>257</v>
      </c>
      <c r="D354" s="18" t="s">
        <v>281</v>
      </c>
      <c r="E354" s="23" t="n">
        <v>200</v>
      </c>
      <c r="F354" s="19" t="n">
        <f aca="false">F355</f>
        <v>34.9</v>
      </c>
    </row>
    <row r="355" customFormat="false" ht="27" hidden="false" customHeight="false" outlineLevel="0" collapsed="false">
      <c r="A355" s="21" t="s">
        <v>36</v>
      </c>
      <c r="B355" s="18" t="s">
        <v>44</v>
      </c>
      <c r="C355" s="18" t="s">
        <v>257</v>
      </c>
      <c r="D355" s="18" t="s">
        <v>281</v>
      </c>
      <c r="E355" s="23" t="n">
        <v>240</v>
      </c>
      <c r="F355" s="19" t="n">
        <v>34.9</v>
      </c>
    </row>
    <row r="356" customFormat="false" ht="27" hidden="false" customHeight="false" outlineLevel="0" collapsed="false">
      <c r="A356" s="21" t="s">
        <v>282</v>
      </c>
      <c r="B356" s="18" t="s">
        <v>44</v>
      </c>
      <c r="C356" s="18" t="s">
        <v>257</v>
      </c>
      <c r="D356" s="18" t="s">
        <v>281</v>
      </c>
      <c r="E356" s="23" t="n">
        <v>400</v>
      </c>
      <c r="F356" s="19" t="n">
        <f aca="false">F357</f>
        <v>61</v>
      </c>
    </row>
    <row r="357" customFormat="false" ht="14.4" hidden="false" customHeight="false" outlineLevel="0" collapsed="false">
      <c r="A357" s="21" t="s">
        <v>87</v>
      </c>
      <c r="B357" s="18" t="s">
        <v>44</v>
      </c>
      <c r="C357" s="18" t="s">
        <v>257</v>
      </c>
      <c r="D357" s="18" t="s">
        <v>281</v>
      </c>
      <c r="E357" s="23" t="n">
        <v>410</v>
      </c>
      <c r="F357" s="19" t="n">
        <v>61</v>
      </c>
    </row>
    <row r="358" customFormat="false" ht="53.4" hidden="false" customHeight="false" outlineLevel="0" collapsed="false">
      <c r="A358" s="47" t="s">
        <v>250</v>
      </c>
      <c r="B358" s="18" t="s">
        <v>44</v>
      </c>
      <c r="C358" s="18" t="s">
        <v>257</v>
      </c>
      <c r="D358" s="18" t="s">
        <v>251</v>
      </c>
      <c r="E358" s="23"/>
      <c r="F358" s="19" t="n">
        <f aca="false">F359</f>
        <v>703</v>
      </c>
    </row>
    <row r="359" customFormat="false" ht="53.4" hidden="false" customHeight="false" outlineLevel="0" collapsed="false">
      <c r="A359" s="21" t="s">
        <v>283</v>
      </c>
      <c r="B359" s="18" t="s">
        <v>44</v>
      </c>
      <c r="C359" s="18" t="s">
        <v>257</v>
      </c>
      <c r="D359" s="18" t="s">
        <v>284</v>
      </c>
      <c r="E359" s="23"/>
      <c r="F359" s="19" t="n">
        <f aca="false">F360</f>
        <v>703</v>
      </c>
    </row>
    <row r="360" customFormat="false" ht="27" hidden="false" customHeight="false" outlineLevel="0" collapsed="false">
      <c r="A360" s="21" t="s">
        <v>86</v>
      </c>
      <c r="B360" s="18" t="s">
        <v>44</v>
      </c>
      <c r="C360" s="18" t="s">
        <v>257</v>
      </c>
      <c r="D360" s="18" t="s">
        <v>284</v>
      </c>
      <c r="E360" s="23" t="n">
        <v>400</v>
      </c>
      <c r="F360" s="19" t="n">
        <f aca="false">F361</f>
        <v>703</v>
      </c>
    </row>
    <row r="361" customFormat="false" ht="14.4" hidden="false" customHeight="false" outlineLevel="0" collapsed="false">
      <c r="A361" s="21" t="s">
        <v>87</v>
      </c>
      <c r="B361" s="18" t="s">
        <v>44</v>
      </c>
      <c r="C361" s="18" t="s">
        <v>257</v>
      </c>
      <c r="D361" s="18" t="s">
        <v>284</v>
      </c>
      <c r="E361" s="23" t="n">
        <v>410</v>
      </c>
      <c r="F361" s="19" t="n">
        <v>703</v>
      </c>
    </row>
    <row r="362" customFormat="false" ht="93" hidden="false" customHeight="false" outlineLevel="0" collapsed="false">
      <c r="A362" s="29" t="s">
        <v>285</v>
      </c>
      <c r="B362" s="18" t="s">
        <v>44</v>
      </c>
      <c r="C362" s="18" t="s">
        <v>257</v>
      </c>
      <c r="D362" s="18" t="s">
        <v>286</v>
      </c>
      <c r="E362" s="23"/>
      <c r="F362" s="19" t="n">
        <f aca="false">F363</f>
        <v>594</v>
      </c>
    </row>
    <row r="363" customFormat="false" ht="40.2" hidden="false" customHeight="false" outlineLevel="0" collapsed="false">
      <c r="A363" s="25" t="s">
        <v>134</v>
      </c>
      <c r="B363" s="18" t="s">
        <v>44</v>
      </c>
      <c r="C363" s="18" t="s">
        <v>257</v>
      </c>
      <c r="D363" s="18" t="s">
        <v>286</v>
      </c>
      <c r="E363" s="23" t="n">
        <v>600</v>
      </c>
      <c r="F363" s="19" t="n">
        <f aca="false">F364</f>
        <v>594</v>
      </c>
    </row>
    <row r="364" customFormat="false" ht="14.4" hidden="false" customHeight="false" outlineLevel="0" collapsed="false">
      <c r="A364" s="25" t="s">
        <v>287</v>
      </c>
      <c r="B364" s="18" t="s">
        <v>44</v>
      </c>
      <c r="C364" s="18" t="s">
        <v>257</v>
      </c>
      <c r="D364" s="18" t="s">
        <v>286</v>
      </c>
      <c r="E364" s="23" t="n">
        <v>620</v>
      </c>
      <c r="F364" s="19" t="n">
        <v>594</v>
      </c>
    </row>
    <row r="365" customFormat="false" ht="27" hidden="false" customHeight="false" outlineLevel="0" collapsed="false">
      <c r="A365" s="21" t="s">
        <v>145</v>
      </c>
      <c r="B365" s="18" t="s">
        <v>44</v>
      </c>
      <c r="C365" s="18" t="s">
        <v>257</v>
      </c>
      <c r="D365" s="18" t="s">
        <v>146</v>
      </c>
      <c r="E365" s="18"/>
      <c r="F365" s="19" t="n">
        <f aca="false">F366</f>
        <v>4967</v>
      </c>
    </row>
    <row r="366" customFormat="false" ht="40.2" hidden="false" customHeight="false" outlineLevel="0" collapsed="false">
      <c r="A366" s="21" t="s">
        <v>147</v>
      </c>
      <c r="B366" s="18" t="s">
        <v>44</v>
      </c>
      <c r="C366" s="18" t="s">
        <v>257</v>
      </c>
      <c r="D366" s="18" t="s">
        <v>148</v>
      </c>
      <c r="E366" s="18"/>
      <c r="F366" s="19" t="n">
        <f aca="false">F367</f>
        <v>4967</v>
      </c>
    </row>
    <row r="367" customFormat="false" ht="27" hidden="false" customHeight="false" outlineLevel="0" collapsed="false">
      <c r="A367" s="21" t="s">
        <v>34</v>
      </c>
      <c r="B367" s="18" t="s">
        <v>44</v>
      </c>
      <c r="C367" s="18" t="s">
        <v>257</v>
      </c>
      <c r="D367" s="18" t="s">
        <v>148</v>
      </c>
      <c r="E367" s="23" t="n">
        <v>200</v>
      </c>
      <c r="F367" s="19" t="n">
        <f aca="false">F368</f>
        <v>4967</v>
      </c>
    </row>
    <row r="368" customFormat="false" ht="27" hidden="false" customHeight="false" outlineLevel="0" collapsed="false">
      <c r="A368" s="21" t="s">
        <v>36</v>
      </c>
      <c r="B368" s="18" t="s">
        <v>44</v>
      </c>
      <c r="C368" s="18" t="s">
        <v>257</v>
      </c>
      <c r="D368" s="18" t="s">
        <v>148</v>
      </c>
      <c r="E368" s="23" t="n">
        <v>240</v>
      </c>
      <c r="F368" s="19" t="n">
        <v>4967</v>
      </c>
    </row>
    <row r="369" customFormat="false" ht="53.4" hidden="false" customHeight="false" outlineLevel="0" collapsed="false">
      <c r="A369" s="21" t="s">
        <v>288</v>
      </c>
      <c r="B369" s="18" t="s">
        <v>44</v>
      </c>
      <c r="C369" s="18" t="s">
        <v>257</v>
      </c>
      <c r="D369" s="18" t="s">
        <v>289</v>
      </c>
      <c r="E369" s="23"/>
      <c r="F369" s="19" t="n">
        <f aca="false">F370</f>
        <v>2008.9</v>
      </c>
    </row>
    <row r="370" customFormat="false" ht="27" hidden="false" customHeight="false" outlineLevel="0" collapsed="false">
      <c r="A370" s="21" t="s">
        <v>34</v>
      </c>
      <c r="B370" s="18" t="s">
        <v>44</v>
      </c>
      <c r="C370" s="18" t="s">
        <v>257</v>
      </c>
      <c r="D370" s="18" t="s">
        <v>289</v>
      </c>
      <c r="E370" s="23" t="n">
        <v>200</v>
      </c>
      <c r="F370" s="19" t="n">
        <f aca="false">F371+F372</f>
        <v>2008.9</v>
      </c>
    </row>
    <row r="371" customFormat="false" ht="27" hidden="false" customHeight="false" outlineLevel="0" collapsed="false">
      <c r="A371" s="21" t="s">
        <v>36</v>
      </c>
      <c r="B371" s="18" t="s">
        <v>44</v>
      </c>
      <c r="C371" s="18" t="s">
        <v>257</v>
      </c>
      <c r="D371" s="18" t="s">
        <v>289</v>
      </c>
      <c r="E371" s="23" t="n">
        <v>240</v>
      </c>
      <c r="F371" s="19" t="n">
        <v>1704.9</v>
      </c>
    </row>
    <row r="372" customFormat="false" ht="14.4" hidden="false" customHeight="false" outlineLevel="0" collapsed="false">
      <c r="A372" s="21" t="s">
        <v>290</v>
      </c>
      <c r="B372" s="18" t="s">
        <v>44</v>
      </c>
      <c r="C372" s="18" t="s">
        <v>257</v>
      </c>
      <c r="D372" s="18" t="s">
        <v>289</v>
      </c>
      <c r="E372" s="23" t="n">
        <v>240</v>
      </c>
      <c r="F372" s="19" t="n">
        <v>304</v>
      </c>
    </row>
    <row r="373" customFormat="false" ht="14.4" hidden="false" customHeight="false" outlineLevel="0" collapsed="false">
      <c r="A373" s="42" t="s">
        <v>291</v>
      </c>
      <c r="B373" s="15" t="s">
        <v>50</v>
      </c>
      <c r="C373" s="18"/>
      <c r="D373" s="18"/>
      <c r="E373" s="18"/>
      <c r="F373" s="16" t="n">
        <f aca="false">F374+F404+F446+F472</f>
        <v>687870.8</v>
      </c>
      <c r="G373" s="24"/>
    </row>
    <row r="374" customFormat="false" ht="14.4" hidden="false" customHeight="false" outlineLevel="0" collapsed="false">
      <c r="A374" s="25" t="s">
        <v>292</v>
      </c>
      <c r="B374" s="18" t="s">
        <v>50</v>
      </c>
      <c r="C374" s="18" t="s">
        <v>14</v>
      </c>
      <c r="D374" s="18"/>
      <c r="E374" s="18"/>
      <c r="F374" s="19" t="n">
        <f aca="false">F375+F390+F395+F399</f>
        <v>461517.1</v>
      </c>
    </row>
    <row r="375" customFormat="false" ht="40.2" hidden="false" customHeight="false" outlineLevel="0" collapsed="false">
      <c r="A375" s="21" t="s">
        <v>293</v>
      </c>
      <c r="B375" s="18" t="s">
        <v>50</v>
      </c>
      <c r="C375" s="18" t="s">
        <v>14</v>
      </c>
      <c r="D375" s="18" t="s">
        <v>274</v>
      </c>
      <c r="E375" s="23"/>
      <c r="F375" s="19" t="n">
        <f aca="false">F381+F385+F376</f>
        <v>456929.7</v>
      </c>
    </row>
    <row r="376" customFormat="false" ht="14.4" hidden="false" customHeight="false" outlineLevel="0" collapsed="false">
      <c r="A376" s="21" t="s">
        <v>294</v>
      </c>
      <c r="B376" s="18" t="s">
        <v>50</v>
      </c>
      <c r="C376" s="18" t="s">
        <v>14</v>
      </c>
      <c r="D376" s="18" t="s">
        <v>295</v>
      </c>
      <c r="E376" s="23"/>
      <c r="F376" s="19" t="n">
        <f aca="false">F377</f>
        <v>2115.2</v>
      </c>
    </row>
    <row r="377" customFormat="false" ht="79.8" hidden="false" customHeight="false" outlineLevel="0" collapsed="false">
      <c r="A377" s="49" t="s">
        <v>296</v>
      </c>
      <c r="B377" s="18" t="s">
        <v>50</v>
      </c>
      <c r="C377" s="18" t="s">
        <v>14</v>
      </c>
      <c r="D377" s="18" t="s">
        <v>297</v>
      </c>
      <c r="E377" s="23"/>
      <c r="F377" s="19" t="n">
        <f aca="false">F378</f>
        <v>2115.2</v>
      </c>
      <c r="G377" s="28"/>
    </row>
    <row r="378" customFormat="false" ht="27" hidden="false" customHeight="false" outlineLevel="0" collapsed="false">
      <c r="A378" s="21" t="s">
        <v>86</v>
      </c>
      <c r="B378" s="18" t="s">
        <v>50</v>
      </c>
      <c r="C378" s="18" t="s">
        <v>14</v>
      </c>
      <c r="D378" s="18" t="s">
        <v>297</v>
      </c>
      <c r="E378" s="23" t="n">
        <v>400</v>
      </c>
      <c r="F378" s="19" t="n">
        <f aca="false">F379+F380</f>
        <v>2115.2</v>
      </c>
    </row>
    <row r="379" customFormat="false" ht="14.4" hidden="false" customHeight="false" outlineLevel="0" collapsed="false">
      <c r="A379" s="21" t="s">
        <v>87</v>
      </c>
      <c r="B379" s="18" t="s">
        <v>50</v>
      </c>
      <c r="C379" s="18" t="s">
        <v>14</v>
      </c>
      <c r="D379" s="18" t="s">
        <v>297</v>
      </c>
      <c r="E379" s="23" t="n">
        <v>410</v>
      </c>
      <c r="F379" s="19" t="n">
        <v>1903.7</v>
      </c>
      <c r="G379" s="28"/>
    </row>
    <row r="380" customFormat="false" ht="40.2" hidden="false" customHeight="false" outlineLevel="0" collapsed="false">
      <c r="A380" s="25" t="s">
        <v>298</v>
      </c>
      <c r="B380" s="18" t="s">
        <v>50</v>
      </c>
      <c r="C380" s="18" t="s">
        <v>14</v>
      </c>
      <c r="D380" s="18" t="s">
        <v>297</v>
      </c>
      <c r="E380" s="23" t="n">
        <v>410</v>
      </c>
      <c r="F380" s="19" t="n">
        <v>211.5</v>
      </c>
    </row>
    <row r="381" customFormat="false" ht="53.4" hidden="false" customHeight="false" outlineLevel="0" collapsed="false">
      <c r="A381" s="21" t="s">
        <v>299</v>
      </c>
      <c r="B381" s="18" t="s">
        <v>50</v>
      </c>
      <c r="C381" s="18" t="s">
        <v>14</v>
      </c>
      <c r="D381" s="18" t="s">
        <v>300</v>
      </c>
      <c r="E381" s="23"/>
      <c r="F381" s="19" t="n">
        <f aca="false">F382</f>
        <v>0</v>
      </c>
    </row>
    <row r="382" customFormat="false" ht="53.4" hidden="false" customHeight="false" outlineLevel="0" collapsed="false">
      <c r="A382" s="21" t="s">
        <v>301</v>
      </c>
      <c r="B382" s="18" t="s">
        <v>50</v>
      </c>
      <c r="C382" s="18" t="s">
        <v>14</v>
      </c>
      <c r="D382" s="18" t="s">
        <v>302</v>
      </c>
      <c r="E382" s="23"/>
      <c r="F382" s="19" t="n">
        <f aca="false">F383</f>
        <v>0</v>
      </c>
    </row>
    <row r="383" customFormat="false" ht="14.4" hidden="false" customHeight="false" outlineLevel="0" collapsed="false">
      <c r="A383" s="25" t="s">
        <v>166</v>
      </c>
      <c r="B383" s="18" t="s">
        <v>50</v>
      </c>
      <c r="C383" s="18" t="s">
        <v>14</v>
      </c>
      <c r="D383" s="18" t="s">
        <v>302</v>
      </c>
      <c r="E383" s="23" t="n">
        <v>200</v>
      </c>
      <c r="F383" s="19" t="n">
        <f aca="false">F384</f>
        <v>0</v>
      </c>
    </row>
    <row r="384" customFormat="false" ht="27" hidden="false" customHeight="false" outlineLevel="0" collapsed="false">
      <c r="A384" s="21" t="s">
        <v>83</v>
      </c>
      <c r="B384" s="18" t="s">
        <v>50</v>
      </c>
      <c r="C384" s="18" t="s">
        <v>14</v>
      </c>
      <c r="D384" s="18" t="s">
        <v>302</v>
      </c>
      <c r="E384" s="23" t="n">
        <v>240</v>
      </c>
      <c r="F384" s="19" t="n">
        <v>0</v>
      </c>
    </row>
    <row r="385" customFormat="false" ht="53.4" hidden="false" customHeight="false" outlineLevel="0" collapsed="false">
      <c r="A385" s="21" t="s">
        <v>303</v>
      </c>
      <c r="B385" s="18" t="s">
        <v>50</v>
      </c>
      <c r="C385" s="18" t="s">
        <v>14</v>
      </c>
      <c r="D385" s="18" t="s">
        <v>304</v>
      </c>
      <c r="E385" s="23"/>
      <c r="F385" s="19" t="n">
        <f aca="false">F386</f>
        <v>454814.5</v>
      </c>
    </row>
    <row r="386" customFormat="false" ht="66" hidden="false" customHeight="false" outlineLevel="0" collapsed="false">
      <c r="A386" s="27" t="s">
        <v>305</v>
      </c>
      <c r="B386" s="18" t="s">
        <v>50</v>
      </c>
      <c r="C386" s="18" t="s">
        <v>14</v>
      </c>
      <c r="D386" s="18" t="s">
        <v>306</v>
      </c>
      <c r="E386" s="23"/>
      <c r="F386" s="19" t="n">
        <f aca="false">F387</f>
        <v>454814.5</v>
      </c>
    </row>
    <row r="387" customFormat="false" ht="27" hidden="false" customHeight="false" outlineLevel="0" collapsed="false">
      <c r="A387" s="21" t="s">
        <v>86</v>
      </c>
      <c r="B387" s="18" t="s">
        <v>50</v>
      </c>
      <c r="C387" s="18" t="s">
        <v>14</v>
      </c>
      <c r="D387" s="18" t="s">
        <v>306</v>
      </c>
      <c r="E387" s="23" t="n">
        <v>400</v>
      </c>
      <c r="F387" s="19" t="n">
        <f aca="false">F388+F389</f>
        <v>454814.5</v>
      </c>
    </row>
    <row r="388" customFormat="false" ht="14.4" hidden="false" customHeight="false" outlineLevel="0" collapsed="false">
      <c r="A388" s="21" t="s">
        <v>87</v>
      </c>
      <c r="B388" s="18" t="s">
        <v>50</v>
      </c>
      <c r="C388" s="18" t="s">
        <v>14</v>
      </c>
      <c r="D388" s="18" t="s">
        <v>306</v>
      </c>
      <c r="E388" s="23" t="n">
        <v>410</v>
      </c>
      <c r="F388" s="19" t="n">
        <v>413776.3</v>
      </c>
    </row>
    <row r="389" customFormat="false" ht="53.4" hidden="false" customHeight="false" outlineLevel="0" collapsed="false">
      <c r="A389" s="25" t="s">
        <v>307</v>
      </c>
      <c r="B389" s="18" t="s">
        <v>50</v>
      </c>
      <c r="C389" s="18" t="s">
        <v>14</v>
      </c>
      <c r="D389" s="18" t="s">
        <v>306</v>
      </c>
      <c r="E389" s="23" t="n">
        <v>410</v>
      </c>
      <c r="F389" s="19" t="n">
        <v>41038.2</v>
      </c>
    </row>
    <row r="390" customFormat="false" ht="40.2" hidden="false" customHeight="false" outlineLevel="0" collapsed="false">
      <c r="A390" s="21" t="s">
        <v>308</v>
      </c>
      <c r="B390" s="18" t="s">
        <v>50</v>
      </c>
      <c r="C390" s="18" t="s">
        <v>14</v>
      </c>
      <c r="D390" s="18" t="s">
        <v>110</v>
      </c>
      <c r="E390" s="23"/>
      <c r="F390" s="19" t="n">
        <f aca="false">F391</f>
        <v>0</v>
      </c>
    </row>
    <row r="391" customFormat="false" ht="66.6" hidden="false" customHeight="false" outlineLevel="0" collapsed="false">
      <c r="A391" s="21" t="s">
        <v>309</v>
      </c>
      <c r="B391" s="18" t="s">
        <v>50</v>
      </c>
      <c r="C391" s="18" t="s">
        <v>14</v>
      </c>
      <c r="D391" s="18" t="s">
        <v>310</v>
      </c>
      <c r="E391" s="23"/>
      <c r="F391" s="19" t="n">
        <f aca="false">F392</f>
        <v>0</v>
      </c>
    </row>
    <row r="392" customFormat="false" ht="79.2" hidden="false" customHeight="false" outlineLevel="0" collapsed="false">
      <c r="A392" s="27" t="s">
        <v>311</v>
      </c>
      <c r="B392" s="18" t="s">
        <v>50</v>
      </c>
      <c r="C392" s="18" t="s">
        <v>14</v>
      </c>
      <c r="D392" s="18" t="s">
        <v>312</v>
      </c>
      <c r="E392" s="23"/>
      <c r="F392" s="19" t="n">
        <f aca="false">F393</f>
        <v>0</v>
      </c>
    </row>
    <row r="393" customFormat="false" ht="14.4" hidden="false" customHeight="false" outlineLevel="0" collapsed="false">
      <c r="A393" s="39" t="s">
        <v>126</v>
      </c>
      <c r="B393" s="18" t="s">
        <v>50</v>
      </c>
      <c r="C393" s="18" t="s">
        <v>14</v>
      </c>
      <c r="D393" s="18" t="s">
        <v>312</v>
      </c>
      <c r="E393" s="23" t="n">
        <v>500</v>
      </c>
      <c r="F393" s="19" t="n">
        <f aca="false">F394</f>
        <v>0</v>
      </c>
    </row>
    <row r="394" customFormat="false" ht="14.4" hidden="false" customHeight="false" outlineLevel="0" collapsed="false">
      <c r="A394" s="20" t="s">
        <v>247</v>
      </c>
      <c r="B394" s="18" t="s">
        <v>50</v>
      </c>
      <c r="C394" s="18" t="s">
        <v>14</v>
      </c>
      <c r="D394" s="18" t="s">
        <v>312</v>
      </c>
      <c r="E394" s="23" t="n">
        <v>540</v>
      </c>
      <c r="F394" s="19" t="n">
        <v>0</v>
      </c>
    </row>
    <row r="395" customFormat="false" ht="40.2" hidden="false" customHeight="false" outlineLevel="0" collapsed="false">
      <c r="A395" s="47" t="s">
        <v>168</v>
      </c>
      <c r="B395" s="18" t="s">
        <v>50</v>
      </c>
      <c r="C395" s="18" t="s">
        <v>14</v>
      </c>
      <c r="D395" s="18" t="s">
        <v>169</v>
      </c>
      <c r="E395" s="23"/>
      <c r="F395" s="19" t="n">
        <f aca="false">F396</f>
        <v>2400</v>
      </c>
    </row>
    <row r="396" customFormat="false" ht="53.4" hidden="false" customHeight="false" outlineLevel="0" collapsed="false">
      <c r="A396" s="21" t="s">
        <v>170</v>
      </c>
      <c r="B396" s="18" t="s">
        <v>50</v>
      </c>
      <c r="C396" s="18" t="s">
        <v>14</v>
      </c>
      <c r="D396" s="18" t="s">
        <v>171</v>
      </c>
      <c r="E396" s="23"/>
      <c r="F396" s="19" t="n">
        <f aca="false">F397</f>
        <v>2400</v>
      </c>
    </row>
    <row r="397" customFormat="false" ht="14.4" hidden="false" customHeight="false" outlineLevel="0" collapsed="false">
      <c r="A397" s="39" t="s">
        <v>126</v>
      </c>
      <c r="B397" s="18" t="s">
        <v>50</v>
      </c>
      <c r="C397" s="18" t="s">
        <v>14</v>
      </c>
      <c r="D397" s="18" t="s">
        <v>171</v>
      </c>
      <c r="E397" s="23" t="n">
        <v>500</v>
      </c>
      <c r="F397" s="19" t="n">
        <f aca="false">F398</f>
        <v>2400</v>
      </c>
    </row>
    <row r="398" customFormat="false" ht="14.4" hidden="false" customHeight="false" outlineLevel="0" collapsed="false">
      <c r="A398" s="20" t="s">
        <v>128</v>
      </c>
      <c r="B398" s="18" t="s">
        <v>50</v>
      </c>
      <c r="C398" s="18" t="s">
        <v>14</v>
      </c>
      <c r="D398" s="18" t="s">
        <v>171</v>
      </c>
      <c r="E398" s="23" t="n">
        <v>540</v>
      </c>
      <c r="F398" s="19" t="n">
        <v>2400</v>
      </c>
    </row>
    <row r="399" customFormat="false" ht="14.4" hidden="false" customHeight="false" outlineLevel="0" collapsed="false">
      <c r="A399" s="20" t="s">
        <v>17</v>
      </c>
      <c r="B399" s="18" t="s">
        <v>50</v>
      </c>
      <c r="C399" s="18" t="s">
        <v>14</v>
      </c>
      <c r="D399" s="18" t="s">
        <v>18</v>
      </c>
      <c r="E399" s="23"/>
      <c r="F399" s="19" t="n">
        <f aca="false">F400</f>
        <v>2187.4</v>
      </c>
    </row>
    <row r="400" customFormat="false" ht="14.4" hidden="false" customHeight="false" outlineLevel="0" collapsed="false">
      <c r="A400" s="20" t="s">
        <v>313</v>
      </c>
      <c r="B400" s="18" t="s">
        <v>50</v>
      </c>
      <c r="C400" s="18" t="s">
        <v>14</v>
      </c>
      <c r="D400" s="18" t="s">
        <v>314</v>
      </c>
      <c r="E400" s="23"/>
      <c r="F400" s="19" t="n">
        <f aca="false">F401</f>
        <v>2187.4</v>
      </c>
    </row>
    <row r="401" customFormat="false" ht="14.4" hidden="false" customHeight="false" outlineLevel="0" collapsed="false">
      <c r="A401" s="20" t="s">
        <v>315</v>
      </c>
      <c r="B401" s="18" t="s">
        <v>50</v>
      </c>
      <c r="C401" s="18" t="s">
        <v>14</v>
      </c>
      <c r="D401" s="18" t="s">
        <v>316</v>
      </c>
      <c r="E401" s="23"/>
      <c r="F401" s="19" t="n">
        <f aca="false">F402</f>
        <v>2187.4</v>
      </c>
    </row>
    <row r="402" customFormat="false" ht="14.4" hidden="false" customHeight="false" outlineLevel="0" collapsed="false">
      <c r="A402" s="25" t="s">
        <v>166</v>
      </c>
      <c r="B402" s="18" t="s">
        <v>50</v>
      </c>
      <c r="C402" s="18" t="s">
        <v>14</v>
      </c>
      <c r="D402" s="18" t="s">
        <v>316</v>
      </c>
      <c r="E402" s="23" t="n">
        <v>200</v>
      </c>
      <c r="F402" s="19" t="n">
        <f aca="false">F403</f>
        <v>2187.4</v>
      </c>
    </row>
    <row r="403" customFormat="false" ht="27" hidden="false" customHeight="false" outlineLevel="0" collapsed="false">
      <c r="A403" s="21" t="s">
        <v>83</v>
      </c>
      <c r="B403" s="18" t="s">
        <v>50</v>
      </c>
      <c r="C403" s="18" t="s">
        <v>14</v>
      </c>
      <c r="D403" s="18" t="s">
        <v>316</v>
      </c>
      <c r="E403" s="23" t="n">
        <v>240</v>
      </c>
      <c r="F403" s="19" t="n">
        <v>2187.4</v>
      </c>
    </row>
    <row r="404" customFormat="false" ht="14.4" hidden="false" customHeight="false" outlineLevel="0" collapsed="false">
      <c r="A404" s="21" t="s">
        <v>317</v>
      </c>
      <c r="B404" s="18" t="s">
        <v>50</v>
      </c>
      <c r="C404" s="18" t="s">
        <v>16</v>
      </c>
      <c r="D404" s="18"/>
      <c r="E404" s="18"/>
      <c r="F404" s="19" t="n">
        <f aca="false">F405+F413</f>
        <v>209409.4</v>
      </c>
    </row>
    <row r="405" customFormat="false" ht="40.2" hidden="false" customHeight="false" outlineLevel="0" collapsed="false">
      <c r="A405" s="21" t="s">
        <v>293</v>
      </c>
      <c r="B405" s="18" t="s">
        <v>50</v>
      </c>
      <c r="C405" s="18" t="s">
        <v>16</v>
      </c>
      <c r="D405" s="18" t="s">
        <v>274</v>
      </c>
      <c r="E405" s="23"/>
      <c r="F405" s="19" t="n">
        <f aca="false">F406</f>
        <v>27192.3</v>
      </c>
    </row>
    <row r="406" customFormat="false" ht="53.4" hidden="false" customHeight="false" outlineLevel="0" collapsed="false">
      <c r="A406" s="21" t="s">
        <v>303</v>
      </c>
      <c r="B406" s="18" t="s">
        <v>50</v>
      </c>
      <c r="C406" s="18" t="s">
        <v>16</v>
      </c>
      <c r="D406" s="18" t="s">
        <v>304</v>
      </c>
      <c r="E406" s="23"/>
      <c r="F406" s="19" t="n">
        <f aca="false">F407</f>
        <v>27192.3</v>
      </c>
    </row>
    <row r="407" customFormat="false" ht="66" hidden="false" customHeight="false" outlineLevel="0" collapsed="false">
      <c r="A407" s="27" t="s">
        <v>305</v>
      </c>
      <c r="B407" s="18" t="s">
        <v>50</v>
      </c>
      <c r="C407" s="18" t="s">
        <v>16</v>
      </c>
      <c r="D407" s="18" t="s">
        <v>306</v>
      </c>
      <c r="E407" s="23"/>
      <c r="F407" s="19" t="n">
        <f aca="false">F410+F408</f>
        <v>27192.3</v>
      </c>
    </row>
    <row r="408" customFormat="false" ht="14.4" hidden="false" customHeight="false" outlineLevel="0" collapsed="false">
      <c r="A408" s="25" t="s">
        <v>166</v>
      </c>
      <c r="B408" s="18" t="s">
        <v>50</v>
      </c>
      <c r="C408" s="18" t="s">
        <v>16</v>
      </c>
      <c r="D408" s="18" t="s">
        <v>306</v>
      </c>
      <c r="E408" s="23" t="n">
        <v>200</v>
      </c>
      <c r="F408" s="19" t="n">
        <f aca="false">F409</f>
        <v>4500</v>
      </c>
    </row>
    <row r="409" customFormat="false" ht="27" hidden="false" customHeight="false" outlineLevel="0" collapsed="false">
      <c r="A409" s="21" t="s">
        <v>83</v>
      </c>
      <c r="B409" s="18" t="s">
        <v>50</v>
      </c>
      <c r="C409" s="18" t="s">
        <v>16</v>
      </c>
      <c r="D409" s="18" t="s">
        <v>306</v>
      </c>
      <c r="E409" s="23" t="n">
        <v>240</v>
      </c>
      <c r="F409" s="19" t="n">
        <v>4500</v>
      </c>
    </row>
    <row r="410" customFormat="false" ht="27" hidden="false" customHeight="false" outlineLevel="0" collapsed="false">
      <c r="A410" s="21" t="s">
        <v>86</v>
      </c>
      <c r="B410" s="18" t="s">
        <v>50</v>
      </c>
      <c r="C410" s="18" t="s">
        <v>16</v>
      </c>
      <c r="D410" s="18" t="s">
        <v>306</v>
      </c>
      <c r="E410" s="23" t="n">
        <v>400</v>
      </c>
      <c r="F410" s="19" t="n">
        <f aca="false">F411+F412</f>
        <v>22692.3</v>
      </c>
    </row>
    <row r="411" customFormat="false" ht="14.4" hidden="false" customHeight="false" outlineLevel="0" collapsed="false">
      <c r="A411" s="21" t="s">
        <v>87</v>
      </c>
      <c r="B411" s="18" t="s">
        <v>50</v>
      </c>
      <c r="C411" s="18" t="s">
        <v>16</v>
      </c>
      <c r="D411" s="18" t="s">
        <v>306</v>
      </c>
      <c r="E411" s="23" t="n">
        <v>410</v>
      </c>
      <c r="F411" s="19" t="n">
        <v>20064.8</v>
      </c>
    </row>
    <row r="412" customFormat="false" ht="40.2" hidden="false" customHeight="false" outlineLevel="0" collapsed="false">
      <c r="A412" s="21" t="s">
        <v>186</v>
      </c>
      <c r="B412" s="18" t="s">
        <v>50</v>
      </c>
      <c r="C412" s="18" t="s">
        <v>16</v>
      </c>
      <c r="D412" s="18" t="s">
        <v>306</v>
      </c>
      <c r="E412" s="23" t="n">
        <v>410</v>
      </c>
      <c r="F412" s="19" t="n">
        <v>2627.5</v>
      </c>
    </row>
    <row r="413" customFormat="false" ht="53.4" hidden="false" customHeight="false" outlineLevel="0" collapsed="false">
      <c r="A413" s="21" t="s">
        <v>162</v>
      </c>
      <c r="B413" s="18" t="s">
        <v>50</v>
      </c>
      <c r="C413" s="18" t="s">
        <v>16</v>
      </c>
      <c r="D413" s="18" t="s">
        <v>110</v>
      </c>
      <c r="E413" s="23"/>
      <c r="F413" s="19" t="n">
        <f aca="false">F414+F428+F442</f>
        <v>182217.1</v>
      </c>
    </row>
    <row r="414" customFormat="false" ht="66.6" hidden="false" customHeight="false" outlineLevel="0" collapsed="false">
      <c r="A414" s="21" t="s">
        <v>318</v>
      </c>
      <c r="B414" s="18" t="s">
        <v>50</v>
      </c>
      <c r="C414" s="18" t="s">
        <v>16</v>
      </c>
      <c r="D414" s="18" t="s">
        <v>112</v>
      </c>
      <c r="E414" s="23"/>
      <c r="F414" s="19" t="n">
        <f aca="false">F421+F425+F418+F415</f>
        <v>108044.4</v>
      </c>
    </row>
    <row r="415" customFormat="false" ht="27" hidden="false" customHeight="false" outlineLevel="0" collapsed="false">
      <c r="A415" s="21" t="s">
        <v>282</v>
      </c>
      <c r="B415" s="18" t="s">
        <v>50</v>
      </c>
      <c r="C415" s="18" t="s">
        <v>16</v>
      </c>
      <c r="D415" s="18" t="s">
        <v>281</v>
      </c>
      <c r="E415" s="23"/>
      <c r="F415" s="19" t="n">
        <f aca="false">F416</f>
        <v>25333.1</v>
      </c>
    </row>
    <row r="416" customFormat="false" ht="27" hidden="false" customHeight="false" outlineLevel="0" collapsed="false">
      <c r="A416" s="21" t="s">
        <v>86</v>
      </c>
      <c r="B416" s="18" t="s">
        <v>50</v>
      </c>
      <c r="C416" s="18" t="s">
        <v>16</v>
      </c>
      <c r="D416" s="18" t="s">
        <v>281</v>
      </c>
      <c r="E416" s="23" t="n">
        <v>400</v>
      </c>
      <c r="F416" s="19" t="n">
        <f aca="false">F417</f>
        <v>25333.1</v>
      </c>
    </row>
    <row r="417" customFormat="false" ht="14.4" hidden="false" customHeight="false" outlineLevel="0" collapsed="false">
      <c r="A417" s="21" t="s">
        <v>87</v>
      </c>
      <c r="B417" s="18" t="s">
        <v>50</v>
      </c>
      <c r="C417" s="18" t="s">
        <v>16</v>
      </c>
      <c r="D417" s="18" t="s">
        <v>281</v>
      </c>
      <c r="E417" s="23" t="n">
        <v>410</v>
      </c>
      <c r="F417" s="19" t="n">
        <v>25333.1</v>
      </c>
    </row>
    <row r="418" customFormat="false" ht="66.6" hidden="false" customHeight="false" outlineLevel="0" collapsed="false">
      <c r="A418" s="21" t="s">
        <v>319</v>
      </c>
      <c r="B418" s="18" t="s">
        <v>50</v>
      </c>
      <c r="C418" s="18" t="s">
        <v>16</v>
      </c>
      <c r="D418" s="18" t="s">
        <v>320</v>
      </c>
      <c r="E418" s="23"/>
      <c r="F418" s="19" t="n">
        <f aca="false">F419</f>
        <v>0</v>
      </c>
    </row>
    <row r="419" customFormat="false" ht="27" hidden="false" customHeight="false" outlineLevel="0" collapsed="false">
      <c r="A419" s="21" t="s">
        <v>86</v>
      </c>
      <c r="B419" s="18" t="s">
        <v>50</v>
      </c>
      <c r="C419" s="18" t="s">
        <v>16</v>
      </c>
      <c r="D419" s="18" t="s">
        <v>320</v>
      </c>
      <c r="E419" s="23" t="n">
        <v>400</v>
      </c>
      <c r="F419" s="19" t="n">
        <f aca="false">F420</f>
        <v>0</v>
      </c>
    </row>
    <row r="420" customFormat="false" ht="14.4" hidden="false" customHeight="false" outlineLevel="0" collapsed="false">
      <c r="A420" s="21" t="s">
        <v>87</v>
      </c>
      <c r="B420" s="18" t="s">
        <v>50</v>
      </c>
      <c r="C420" s="18" t="s">
        <v>16</v>
      </c>
      <c r="D420" s="18" t="s">
        <v>320</v>
      </c>
      <c r="E420" s="23" t="n">
        <v>410</v>
      </c>
      <c r="F420" s="19" t="n">
        <v>0</v>
      </c>
    </row>
    <row r="421" customFormat="false" ht="79.2" hidden="false" customHeight="false" outlineLevel="0" collapsed="false">
      <c r="A421" s="27" t="s">
        <v>321</v>
      </c>
      <c r="B421" s="18" t="s">
        <v>50</v>
      </c>
      <c r="C421" s="18" t="s">
        <v>16</v>
      </c>
      <c r="D421" s="18" t="s">
        <v>322</v>
      </c>
      <c r="E421" s="23"/>
      <c r="F421" s="19" t="n">
        <f aca="false">F422</f>
        <v>39611.3</v>
      </c>
    </row>
    <row r="422" customFormat="false" ht="27" hidden="false" customHeight="false" outlineLevel="0" collapsed="false">
      <c r="A422" s="21" t="s">
        <v>86</v>
      </c>
      <c r="B422" s="18" t="s">
        <v>50</v>
      </c>
      <c r="C422" s="18" t="s">
        <v>16</v>
      </c>
      <c r="D422" s="18" t="s">
        <v>322</v>
      </c>
      <c r="E422" s="23" t="n">
        <v>400</v>
      </c>
      <c r="F422" s="19" t="n">
        <f aca="false">F423+F424</f>
        <v>39611.3</v>
      </c>
    </row>
    <row r="423" customFormat="false" ht="14.4" hidden="false" customHeight="false" outlineLevel="0" collapsed="false">
      <c r="A423" s="21" t="s">
        <v>87</v>
      </c>
      <c r="B423" s="18" t="s">
        <v>50</v>
      </c>
      <c r="C423" s="18" t="s">
        <v>16</v>
      </c>
      <c r="D423" s="18" t="s">
        <v>322</v>
      </c>
      <c r="E423" s="23" t="n">
        <v>410</v>
      </c>
      <c r="F423" s="19" t="n">
        <v>35857.6</v>
      </c>
    </row>
    <row r="424" customFormat="false" ht="40.2" hidden="false" customHeight="false" outlineLevel="0" collapsed="false">
      <c r="A424" s="21" t="s">
        <v>186</v>
      </c>
      <c r="B424" s="18" t="s">
        <v>50</v>
      </c>
      <c r="C424" s="18" t="s">
        <v>16</v>
      </c>
      <c r="D424" s="18" t="s">
        <v>322</v>
      </c>
      <c r="E424" s="23" t="n">
        <v>410</v>
      </c>
      <c r="F424" s="19" t="n">
        <v>3753.7</v>
      </c>
    </row>
    <row r="425" customFormat="false" ht="79.2" hidden="false" customHeight="false" outlineLevel="0" collapsed="false">
      <c r="A425" s="27" t="s">
        <v>323</v>
      </c>
      <c r="B425" s="18" t="s">
        <v>50</v>
      </c>
      <c r="C425" s="18" t="s">
        <v>16</v>
      </c>
      <c r="D425" s="18" t="s">
        <v>324</v>
      </c>
      <c r="E425" s="23"/>
      <c r="F425" s="19" t="n">
        <f aca="false">F426</f>
        <v>43100</v>
      </c>
    </row>
    <row r="426" customFormat="false" ht="14.4" hidden="false" customHeight="false" outlineLevel="0" collapsed="false">
      <c r="A426" s="39" t="s">
        <v>126</v>
      </c>
      <c r="B426" s="18" t="s">
        <v>50</v>
      </c>
      <c r="C426" s="18" t="s">
        <v>16</v>
      </c>
      <c r="D426" s="18" t="s">
        <v>324</v>
      </c>
      <c r="E426" s="23" t="n">
        <v>500</v>
      </c>
      <c r="F426" s="19" t="n">
        <f aca="false">F427</f>
        <v>43100</v>
      </c>
    </row>
    <row r="427" customFormat="false" ht="14.4" hidden="false" customHeight="false" outlineLevel="0" collapsed="false">
      <c r="A427" s="20" t="s">
        <v>247</v>
      </c>
      <c r="B427" s="18" t="s">
        <v>50</v>
      </c>
      <c r="C427" s="18" t="s">
        <v>16</v>
      </c>
      <c r="D427" s="18" t="s">
        <v>324</v>
      </c>
      <c r="E427" s="23" t="n">
        <v>540</v>
      </c>
      <c r="F427" s="19" t="n">
        <v>43100</v>
      </c>
    </row>
    <row r="428" customFormat="false" ht="66.6" hidden="false" customHeight="false" outlineLevel="0" collapsed="false">
      <c r="A428" s="21" t="s">
        <v>325</v>
      </c>
      <c r="B428" s="18" t="s">
        <v>50</v>
      </c>
      <c r="C428" s="18" t="s">
        <v>16</v>
      </c>
      <c r="D428" s="18" t="s">
        <v>326</v>
      </c>
      <c r="E428" s="23"/>
      <c r="F428" s="19" t="n">
        <f aca="false">F429+F433+F436+F439</f>
        <v>73723.9</v>
      </c>
    </row>
    <row r="429" customFormat="false" ht="79.2" hidden="false" customHeight="false" outlineLevel="0" collapsed="false">
      <c r="A429" s="27" t="s">
        <v>327</v>
      </c>
      <c r="B429" s="18" t="s">
        <v>50</v>
      </c>
      <c r="C429" s="18" t="s">
        <v>16</v>
      </c>
      <c r="D429" s="18" t="s">
        <v>328</v>
      </c>
      <c r="E429" s="23"/>
      <c r="F429" s="19" t="n">
        <f aca="false">F430</f>
        <v>13059.6</v>
      </c>
    </row>
    <row r="430" customFormat="false" ht="14.4" hidden="false" customHeight="false" outlineLevel="0" collapsed="false">
      <c r="A430" s="25" t="s">
        <v>38</v>
      </c>
      <c r="B430" s="18" t="s">
        <v>50</v>
      </c>
      <c r="C430" s="18" t="s">
        <v>16</v>
      </c>
      <c r="D430" s="18" t="s">
        <v>328</v>
      </c>
      <c r="E430" s="23" t="n">
        <v>800</v>
      </c>
      <c r="F430" s="19" t="n">
        <f aca="false">F431+F432</f>
        <v>13059.6</v>
      </c>
    </row>
    <row r="431" customFormat="false" ht="40.2" hidden="false" customHeight="false" outlineLevel="0" collapsed="false">
      <c r="A431" s="21" t="s">
        <v>119</v>
      </c>
      <c r="B431" s="18" t="s">
        <v>50</v>
      </c>
      <c r="C431" s="18" t="s">
        <v>16</v>
      </c>
      <c r="D431" s="18" t="s">
        <v>328</v>
      </c>
      <c r="E431" s="23" t="n">
        <v>810</v>
      </c>
      <c r="F431" s="19" t="n">
        <v>9131.1</v>
      </c>
    </row>
    <row r="432" customFormat="false" ht="40.2" hidden="false" customHeight="false" outlineLevel="0" collapsed="false">
      <c r="A432" s="21" t="s">
        <v>329</v>
      </c>
      <c r="B432" s="18" t="s">
        <v>50</v>
      </c>
      <c r="C432" s="18" t="s">
        <v>16</v>
      </c>
      <c r="D432" s="18" t="s">
        <v>328</v>
      </c>
      <c r="E432" s="23" t="n">
        <v>810</v>
      </c>
      <c r="F432" s="19" t="n">
        <v>3928.5</v>
      </c>
    </row>
    <row r="433" customFormat="false" ht="79.2" hidden="false" customHeight="false" outlineLevel="0" collapsed="false">
      <c r="A433" s="27" t="s">
        <v>330</v>
      </c>
      <c r="B433" s="18" t="s">
        <v>50</v>
      </c>
      <c r="C433" s="18" t="s">
        <v>16</v>
      </c>
      <c r="D433" s="18" t="s">
        <v>331</v>
      </c>
      <c r="E433" s="23"/>
      <c r="F433" s="19" t="n">
        <f aca="false">F434</f>
        <v>44563.6</v>
      </c>
    </row>
    <row r="434" customFormat="false" ht="14.4" hidden="false" customHeight="false" outlineLevel="0" collapsed="false">
      <c r="A434" s="25" t="s">
        <v>38</v>
      </c>
      <c r="B434" s="18" t="s">
        <v>50</v>
      </c>
      <c r="C434" s="18" t="s">
        <v>16</v>
      </c>
      <c r="D434" s="18" t="s">
        <v>331</v>
      </c>
      <c r="E434" s="23" t="n">
        <v>800</v>
      </c>
      <c r="F434" s="19" t="n">
        <f aca="false">F435</f>
        <v>44563.6</v>
      </c>
    </row>
    <row r="435" customFormat="false" ht="40.2" hidden="false" customHeight="false" outlineLevel="0" collapsed="false">
      <c r="A435" s="21" t="s">
        <v>119</v>
      </c>
      <c r="B435" s="18" t="s">
        <v>50</v>
      </c>
      <c r="C435" s="18" t="s">
        <v>16</v>
      </c>
      <c r="D435" s="18" t="s">
        <v>331</v>
      </c>
      <c r="E435" s="23" t="n">
        <v>810</v>
      </c>
      <c r="F435" s="19" t="n">
        <v>44563.6</v>
      </c>
    </row>
    <row r="436" customFormat="false" ht="79.8" hidden="false" customHeight="false" outlineLevel="0" collapsed="false">
      <c r="A436" s="21" t="s">
        <v>332</v>
      </c>
      <c r="B436" s="18" t="s">
        <v>50</v>
      </c>
      <c r="C436" s="18" t="s">
        <v>16</v>
      </c>
      <c r="D436" s="18" t="s">
        <v>333</v>
      </c>
      <c r="E436" s="23"/>
      <c r="F436" s="19" t="n">
        <f aca="false">F437</f>
        <v>5555.3</v>
      </c>
    </row>
    <row r="437" customFormat="false" ht="14.4" hidden="false" customHeight="false" outlineLevel="0" collapsed="false">
      <c r="A437" s="25" t="s">
        <v>38</v>
      </c>
      <c r="B437" s="18" t="s">
        <v>50</v>
      </c>
      <c r="C437" s="18" t="s">
        <v>16</v>
      </c>
      <c r="D437" s="18" t="s">
        <v>333</v>
      </c>
      <c r="E437" s="23" t="n">
        <v>800</v>
      </c>
      <c r="F437" s="19" t="n">
        <f aca="false">F438</f>
        <v>5555.3</v>
      </c>
    </row>
    <row r="438" customFormat="false" ht="40.2" hidden="false" customHeight="false" outlineLevel="0" collapsed="false">
      <c r="A438" s="21" t="s">
        <v>119</v>
      </c>
      <c r="B438" s="18" t="s">
        <v>50</v>
      </c>
      <c r="C438" s="18" t="s">
        <v>16</v>
      </c>
      <c r="D438" s="18" t="s">
        <v>333</v>
      </c>
      <c r="E438" s="23" t="n">
        <v>810</v>
      </c>
      <c r="F438" s="19" t="n">
        <v>5555.3</v>
      </c>
    </row>
    <row r="439" customFormat="false" ht="79.8" hidden="false" customHeight="false" outlineLevel="0" collapsed="false">
      <c r="A439" s="21" t="s">
        <v>332</v>
      </c>
      <c r="B439" s="18" t="s">
        <v>50</v>
      </c>
      <c r="C439" s="18" t="s">
        <v>16</v>
      </c>
      <c r="D439" s="18" t="s">
        <v>334</v>
      </c>
      <c r="E439" s="23"/>
      <c r="F439" s="19" t="n">
        <f aca="false">F440</f>
        <v>10545.4</v>
      </c>
    </row>
    <row r="440" customFormat="false" ht="14.4" hidden="false" customHeight="false" outlineLevel="0" collapsed="false">
      <c r="A440" s="25" t="s">
        <v>38</v>
      </c>
      <c r="B440" s="18" t="s">
        <v>50</v>
      </c>
      <c r="C440" s="18" t="s">
        <v>16</v>
      </c>
      <c r="D440" s="18" t="s">
        <v>334</v>
      </c>
      <c r="E440" s="23" t="n">
        <v>800</v>
      </c>
      <c r="F440" s="19" t="n">
        <f aca="false">F441</f>
        <v>10545.4</v>
      </c>
    </row>
    <row r="441" customFormat="false" ht="40.2" hidden="false" customHeight="false" outlineLevel="0" collapsed="false">
      <c r="A441" s="21" t="s">
        <v>119</v>
      </c>
      <c r="B441" s="18" t="s">
        <v>50</v>
      </c>
      <c r="C441" s="18" t="s">
        <v>16</v>
      </c>
      <c r="D441" s="18" t="s">
        <v>334</v>
      </c>
      <c r="E441" s="23" t="n">
        <v>810</v>
      </c>
      <c r="F441" s="19" t="n">
        <v>10545.4</v>
      </c>
    </row>
    <row r="442" customFormat="false" ht="66.6" hidden="false" customHeight="false" outlineLevel="0" collapsed="false">
      <c r="A442" s="21" t="s">
        <v>335</v>
      </c>
      <c r="B442" s="18" t="s">
        <v>50</v>
      </c>
      <c r="C442" s="18" t="s">
        <v>16</v>
      </c>
      <c r="D442" s="18" t="s">
        <v>336</v>
      </c>
      <c r="E442" s="23"/>
      <c r="F442" s="19" t="n">
        <f aca="false">F443</f>
        <v>448.8</v>
      </c>
    </row>
    <row r="443" customFormat="false" ht="79.2" hidden="false" customHeight="false" outlineLevel="0" collapsed="false">
      <c r="A443" s="27" t="s">
        <v>321</v>
      </c>
      <c r="B443" s="18" t="s">
        <v>50</v>
      </c>
      <c r="C443" s="18" t="s">
        <v>16</v>
      </c>
      <c r="D443" s="18" t="s">
        <v>337</v>
      </c>
      <c r="E443" s="23"/>
      <c r="F443" s="19" t="n">
        <f aca="false">F444</f>
        <v>448.8</v>
      </c>
    </row>
    <row r="444" customFormat="false" ht="14.4" hidden="false" customHeight="false" outlineLevel="0" collapsed="false">
      <c r="A444" s="39" t="s">
        <v>126</v>
      </c>
      <c r="B444" s="18" t="s">
        <v>50</v>
      </c>
      <c r="C444" s="18" t="s">
        <v>16</v>
      </c>
      <c r="D444" s="18" t="s">
        <v>337</v>
      </c>
      <c r="E444" s="23" t="n">
        <v>500</v>
      </c>
      <c r="F444" s="19" t="n">
        <f aca="false">F445</f>
        <v>448.8</v>
      </c>
    </row>
    <row r="445" customFormat="false" ht="14.4" hidden="false" customHeight="false" outlineLevel="0" collapsed="false">
      <c r="A445" s="20" t="s">
        <v>128</v>
      </c>
      <c r="B445" s="18" t="s">
        <v>50</v>
      </c>
      <c r="C445" s="18" t="s">
        <v>16</v>
      </c>
      <c r="D445" s="18" t="s">
        <v>337</v>
      </c>
      <c r="E445" s="23" t="n">
        <v>540</v>
      </c>
      <c r="F445" s="19" t="n">
        <v>448.8</v>
      </c>
    </row>
    <row r="446" customFormat="false" ht="14.4" hidden="false" customHeight="false" outlineLevel="0" collapsed="false">
      <c r="A446" s="21" t="s">
        <v>338</v>
      </c>
      <c r="B446" s="18" t="s">
        <v>50</v>
      </c>
      <c r="C446" s="18" t="s">
        <v>30</v>
      </c>
      <c r="D446" s="18"/>
      <c r="E446" s="23"/>
      <c r="F446" s="19" t="n">
        <f aca="false">F447+F460+F464+F455</f>
        <v>16533.9</v>
      </c>
    </row>
    <row r="447" customFormat="false" ht="40.2" hidden="false" customHeight="false" outlineLevel="0" collapsed="false">
      <c r="A447" s="21" t="s">
        <v>339</v>
      </c>
      <c r="B447" s="18" t="s">
        <v>50</v>
      </c>
      <c r="C447" s="18" t="s">
        <v>30</v>
      </c>
      <c r="D447" s="18" t="s">
        <v>340</v>
      </c>
      <c r="E447" s="23"/>
      <c r="F447" s="19" t="n">
        <f aca="false">F448</f>
        <v>11343.3</v>
      </c>
    </row>
    <row r="448" customFormat="false" ht="40.2" hidden="false" customHeight="false" outlineLevel="0" collapsed="false">
      <c r="A448" s="21" t="s">
        <v>341</v>
      </c>
      <c r="B448" s="18" t="s">
        <v>50</v>
      </c>
      <c r="C448" s="18" t="s">
        <v>30</v>
      </c>
      <c r="D448" s="18" t="s">
        <v>342</v>
      </c>
      <c r="E448" s="23"/>
      <c r="F448" s="19" t="n">
        <f aca="false">F451+F449+F453</f>
        <v>11343.3</v>
      </c>
    </row>
    <row r="449" customFormat="false" ht="14.4" hidden="false" customHeight="false" outlineLevel="0" collapsed="false">
      <c r="A449" s="25" t="s">
        <v>166</v>
      </c>
      <c r="B449" s="18" t="s">
        <v>50</v>
      </c>
      <c r="C449" s="18" t="s">
        <v>30</v>
      </c>
      <c r="D449" s="18" t="s">
        <v>342</v>
      </c>
      <c r="E449" s="23" t="n">
        <v>200</v>
      </c>
      <c r="F449" s="19" t="n">
        <f aca="false">F450</f>
        <v>8422.3</v>
      </c>
    </row>
    <row r="450" customFormat="false" ht="27" hidden="false" customHeight="false" outlineLevel="0" collapsed="false">
      <c r="A450" s="21" t="s">
        <v>83</v>
      </c>
      <c r="B450" s="18" t="s">
        <v>50</v>
      </c>
      <c r="C450" s="18" t="s">
        <v>30</v>
      </c>
      <c r="D450" s="18" t="s">
        <v>342</v>
      </c>
      <c r="E450" s="23" t="n">
        <v>240</v>
      </c>
      <c r="F450" s="19" t="n">
        <v>8422.3</v>
      </c>
    </row>
    <row r="451" customFormat="false" ht="27" hidden="false" customHeight="false" outlineLevel="0" collapsed="false">
      <c r="A451" s="21" t="s">
        <v>86</v>
      </c>
      <c r="B451" s="18" t="s">
        <v>50</v>
      </c>
      <c r="C451" s="18" t="s">
        <v>30</v>
      </c>
      <c r="D451" s="18" t="s">
        <v>342</v>
      </c>
      <c r="E451" s="23" t="n">
        <v>400</v>
      </c>
      <c r="F451" s="19" t="n">
        <f aca="false">F452</f>
        <v>1596.4</v>
      </c>
    </row>
    <row r="452" customFormat="false" ht="14.4" hidden="false" customHeight="false" outlineLevel="0" collapsed="false">
      <c r="A452" s="21" t="s">
        <v>87</v>
      </c>
      <c r="B452" s="18" t="s">
        <v>50</v>
      </c>
      <c r="C452" s="18" t="s">
        <v>30</v>
      </c>
      <c r="D452" s="18" t="s">
        <v>342</v>
      </c>
      <c r="E452" s="23" t="n">
        <v>410</v>
      </c>
      <c r="F452" s="19" t="n">
        <v>1596.4</v>
      </c>
    </row>
    <row r="453" customFormat="false" ht="14.4" hidden="false" customHeight="false" outlineLevel="0" collapsed="false">
      <c r="A453" s="39" t="s">
        <v>126</v>
      </c>
      <c r="B453" s="18" t="s">
        <v>50</v>
      </c>
      <c r="C453" s="18" t="s">
        <v>30</v>
      </c>
      <c r="D453" s="18" t="s">
        <v>342</v>
      </c>
      <c r="E453" s="23" t="n">
        <v>500</v>
      </c>
      <c r="F453" s="19" t="n">
        <f aca="false">F454</f>
        <v>1324.6</v>
      </c>
    </row>
    <row r="454" customFormat="false" ht="14.4" hidden="false" customHeight="false" outlineLevel="0" collapsed="false">
      <c r="A454" s="20" t="s">
        <v>128</v>
      </c>
      <c r="B454" s="18" t="s">
        <v>50</v>
      </c>
      <c r="C454" s="18" t="s">
        <v>30</v>
      </c>
      <c r="D454" s="18" t="s">
        <v>342</v>
      </c>
      <c r="E454" s="23" t="n">
        <v>540</v>
      </c>
      <c r="F454" s="19" t="n">
        <v>1324.6</v>
      </c>
    </row>
    <row r="455" customFormat="false" ht="40.2" hidden="false" customHeight="false" outlineLevel="0" collapsed="false">
      <c r="A455" s="21" t="s">
        <v>293</v>
      </c>
      <c r="B455" s="18" t="s">
        <v>50</v>
      </c>
      <c r="C455" s="18" t="s">
        <v>30</v>
      </c>
      <c r="D455" s="18" t="s">
        <v>274</v>
      </c>
      <c r="E455" s="54"/>
      <c r="F455" s="19" t="n">
        <f aca="false">F456</f>
        <v>0</v>
      </c>
    </row>
    <row r="456" customFormat="false" ht="53.4" hidden="false" customHeight="false" outlineLevel="0" collapsed="false">
      <c r="A456" s="25" t="s">
        <v>343</v>
      </c>
      <c r="B456" s="18" t="s">
        <v>50</v>
      </c>
      <c r="C456" s="18" t="s">
        <v>30</v>
      </c>
      <c r="D456" s="18" t="s">
        <v>295</v>
      </c>
      <c r="E456" s="23"/>
      <c r="F456" s="19" t="n">
        <f aca="false">F457</f>
        <v>0</v>
      </c>
    </row>
    <row r="457" customFormat="false" ht="40.2" hidden="false" customHeight="false" outlineLevel="0" collapsed="false">
      <c r="A457" s="25" t="s">
        <v>344</v>
      </c>
      <c r="B457" s="18" t="s">
        <v>50</v>
      </c>
      <c r="C457" s="18" t="s">
        <v>30</v>
      </c>
      <c r="D457" s="18" t="s">
        <v>345</v>
      </c>
      <c r="E457" s="23"/>
      <c r="F457" s="19" t="n">
        <f aca="false">F458</f>
        <v>0</v>
      </c>
    </row>
    <row r="458" customFormat="false" ht="27" hidden="false" customHeight="false" outlineLevel="0" collapsed="false">
      <c r="A458" s="21" t="s">
        <v>34</v>
      </c>
      <c r="B458" s="18" t="s">
        <v>50</v>
      </c>
      <c r="C458" s="18" t="s">
        <v>30</v>
      </c>
      <c r="D458" s="18" t="s">
        <v>345</v>
      </c>
      <c r="E458" s="23" t="n">
        <v>200</v>
      </c>
      <c r="F458" s="19" t="n">
        <f aca="false">F459</f>
        <v>0</v>
      </c>
    </row>
    <row r="459" customFormat="false" ht="27" hidden="false" customHeight="false" outlineLevel="0" collapsed="false">
      <c r="A459" s="21" t="s">
        <v>36</v>
      </c>
      <c r="B459" s="18" t="s">
        <v>50</v>
      </c>
      <c r="C459" s="18" t="s">
        <v>30</v>
      </c>
      <c r="D459" s="18" t="s">
        <v>345</v>
      </c>
      <c r="E459" s="23" t="n">
        <v>240</v>
      </c>
      <c r="F459" s="19" t="n">
        <v>0</v>
      </c>
    </row>
    <row r="460" customFormat="false" ht="53.4" hidden="false" customHeight="false" outlineLevel="0" collapsed="false">
      <c r="A460" s="47" t="s">
        <v>250</v>
      </c>
      <c r="B460" s="18" t="s">
        <v>50</v>
      </c>
      <c r="C460" s="18" t="s">
        <v>30</v>
      </c>
      <c r="D460" s="18" t="s">
        <v>251</v>
      </c>
      <c r="E460" s="23"/>
      <c r="F460" s="19" t="n">
        <f aca="false">F461</f>
        <v>1500</v>
      </c>
    </row>
    <row r="461" customFormat="false" ht="53.4" hidden="false" customHeight="false" outlineLevel="0" collapsed="false">
      <c r="A461" s="21" t="s">
        <v>252</v>
      </c>
      <c r="B461" s="18" t="s">
        <v>50</v>
      </c>
      <c r="C461" s="18" t="s">
        <v>30</v>
      </c>
      <c r="D461" s="18" t="s">
        <v>346</v>
      </c>
      <c r="E461" s="23"/>
      <c r="F461" s="19" t="n">
        <f aca="false">F462</f>
        <v>1500</v>
      </c>
    </row>
    <row r="462" customFormat="false" ht="14.4" hidden="false" customHeight="false" outlineLevel="0" collapsed="false">
      <c r="A462" s="39" t="s">
        <v>126</v>
      </c>
      <c r="B462" s="18" t="s">
        <v>50</v>
      </c>
      <c r="C462" s="18" t="s">
        <v>30</v>
      </c>
      <c r="D462" s="18" t="s">
        <v>346</v>
      </c>
      <c r="E462" s="23" t="n">
        <v>500</v>
      </c>
      <c r="F462" s="19" t="n">
        <f aca="false">F463</f>
        <v>1500</v>
      </c>
    </row>
    <row r="463" customFormat="false" ht="14.4" hidden="false" customHeight="false" outlineLevel="0" collapsed="false">
      <c r="A463" s="20" t="s">
        <v>128</v>
      </c>
      <c r="B463" s="18" t="s">
        <v>50</v>
      </c>
      <c r="C463" s="18" t="s">
        <v>30</v>
      </c>
      <c r="D463" s="18" t="s">
        <v>346</v>
      </c>
      <c r="E463" s="23" t="n">
        <v>540</v>
      </c>
      <c r="F463" s="19" t="n">
        <v>1500</v>
      </c>
    </row>
    <row r="464" customFormat="false" ht="14.4" hidden="false" customHeight="false" outlineLevel="0" collapsed="false">
      <c r="A464" s="20" t="s">
        <v>17</v>
      </c>
      <c r="B464" s="18" t="s">
        <v>50</v>
      </c>
      <c r="C464" s="18" t="s">
        <v>30</v>
      </c>
      <c r="D464" s="18" t="s">
        <v>18</v>
      </c>
      <c r="E464" s="23"/>
      <c r="F464" s="19" t="n">
        <f aca="false">F465+F469</f>
        <v>3690.6</v>
      </c>
    </row>
    <row r="465" customFormat="false" ht="14.4" hidden="false" customHeight="false" outlineLevel="0" collapsed="false">
      <c r="A465" s="21" t="s">
        <v>347</v>
      </c>
      <c r="B465" s="18" t="s">
        <v>50</v>
      </c>
      <c r="C465" s="18" t="s">
        <v>30</v>
      </c>
      <c r="D465" s="18" t="s">
        <v>314</v>
      </c>
      <c r="E465" s="23"/>
      <c r="F465" s="19" t="n">
        <f aca="false">F466</f>
        <v>536.8</v>
      </c>
    </row>
    <row r="466" customFormat="false" ht="14.4" hidden="false" customHeight="false" outlineLevel="0" collapsed="false">
      <c r="A466" s="21" t="s">
        <v>348</v>
      </c>
      <c r="B466" s="18" t="s">
        <v>50</v>
      </c>
      <c r="C466" s="18" t="s">
        <v>30</v>
      </c>
      <c r="D466" s="18" t="s">
        <v>349</v>
      </c>
      <c r="E466" s="23"/>
      <c r="F466" s="19" t="n">
        <f aca="false">F467</f>
        <v>536.8</v>
      </c>
    </row>
    <row r="467" customFormat="false" ht="27" hidden="false" customHeight="false" outlineLevel="0" collapsed="false">
      <c r="A467" s="21" t="s">
        <v>34</v>
      </c>
      <c r="B467" s="18" t="s">
        <v>50</v>
      </c>
      <c r="C467" s="18" t="s">
        <v>30</v>
      </c>
      <c r="D467" s="18" t="s">
        <v>349</v>
      </c>
      <c r="E467" s="23" t="n">
        <v>200</v>
      </c>
      <c r="F467" s="19" t="n">
        <f aca="false">F468</f>
        <v>536.8</v>
      </c>
    </row>
    <row r="468" customFormat="false" ht="27" hidden="false" customHeight="false" outlineLevel="0" collapsed="false">
      <c r="A468" s="21" t="s">
        <v>36</v>
      </c>
      <c r="B468" s="18" t="s">
        <v>50</v>
      </c>
      <c r="C468" s="18" t="s">
        <v>30</v>
      </c>
      <c r="D468" s="18" t="s">
        <v>349</v>
      </c>
      <c r="E468" s="23" t="n">
        <v>240</v>
      </c>
      <c r="F468" s="19" t="n">
        <v>536.8</v>
      </c>
    </row>
    <row r="469" customFormat="false" ht="40.2" hidden="false" customHeight="false" outlineLevel="0" collapsed="false">
      <c r="A469" s="55" t="s">
        <v>350</v>
      </c>
      <c r="B469" s="18" t="s">
        <v>50</v>
      </c>
      <c r="C469" s="18" t="s">
        <v>30</v>
      </c>
      <c r="D469" s="18" t="s">
        <v>351</v>
      </c>
      <c r="E469" s="23"/>
      <c r="F469" s="19" t="n">
        <f aca="false">F470</f>
        <v>3153.8</v>
      </c>
    </row>
    <row r="470" customFormat="false" ht="14.4" hidden="false" customHeight="false" outlineLevel="0" collapsed="false">
      <c r="A470" s="39" t="s">
        <v>126</v>
      </c>
      <c r="B470" s="18" t="s">
        <v>50</v>
      </c>
      <c r="C470" s="18" t="s">
        <v>30</v>
      </c>
      <c r="D470" s="18" t="s">
        <v>351</v>
      </c>
      <c r="E470" s="23" t="n">
        <v>500</v>
      </c>
      <c r="F470" s="19" t="n">
        <f aca="false">F471</f>
        <v>3153.8</v>
      </c>
    </row>
    <row r="471" customFormat="false" ht="14.4" hidden="false" customHeight="false" outlineLevel="0" collapsed="false">
      <c r="A471" s="20" t="s">
        <v>128</v>
      </c>
      <c r="B471" s="18" t="s">
        <v>50</v>
      </c>
      <c r="C471" s="18" t="s">
        <v>30</v>
      </c>
      <c r="D471" s="18" t="s">
        <v>351</v>
      </c>
      <c r="E471" s="23" t="n">
        <v>540</v>
      </c>
      <c r="F471" s="19" t="n">
        <v>3153.8</v>
      </c>
    </row>
    <row r="472" customFormat="false" ht="14.4" hidden="false" customHeight="false" outlineLevel="0" collapsed="false">
      <c r="A472" s="20" t="s">
        <v>352</v>
      </c>
      <c r="B472" s="18" t="s">
        <v>50</v>
      </c>
      <c r="C472" s="18" t="s">
        <v>50</v>
      </c>
      <c r="D472" s="18"/>
      <c r="E472" s="23"/>
      <c r="F472" s="19" t="n">
        <f aca="false">F473+F478</f>
        <v>410.4</v>
      </c>
    </row>
    <row r="473" customFormat="false" ht="40.2" hidden="false" customHeight="false" outlineLevel="0" collapsed="false">
      <c r="A473" s="21" t="s">
        <v>353</v>
      </c>
      <c r="B473" s="35" t="n">
        <v>5</v>
      </c>
      <c r="C473" s="35" t="n">
        <v>5</v>
      </c>
      <c r="D473" s="18" t="s">
        <v>274</v>
      </c>
      <c r="E473" s="18"/>
      <c r="F473" s="19" t="n">
        <f aca="false">F474</f>
        <v>54.2</v>
      </c>
    </row>
    <row r="474" customFormat="false" ht="79.2" hidden="false" customHeight="false" outlineLevel="0" collapsed="false">
      <c r="A474" s="27" t="s">
        <v>354</v>
      </c>
      <c r="B474" s="35" t="n">
        <v>5</v>
      </c>
      <c r="C474" s="35" t="n">
        <v>5</v>
      </c>
      <c r="D474" s="18" t="s">
        <v>355</v>
      </c>
      <c r="E474" s="18"/>
      <c r="F474" s="19" t="n">
        <f aca="false">F475</f>
        <v>54.2</v>
      </c>
    </row>
    <row r="475" customFormat="false" ht="172.2" hidden="false" customHeight="false" outlineLevel="0" collapsed="false">
      <c r="A475" s="56" t="s">
        <v>356</v>
      </c>
      <c r="B475" s="57" t="n">
        <v>5</v>
      </c>
      <c r="C475" s="35" t="n">
        <v>5</v>
      </c>
      <c r="D475" s="18" t="s">
        <v>357</v>
      </c>
      <c r="E475" s="18"/>
      <c r="F475" s="19" t="n">
        <f aca="false">F476</f>
        <v>54.2</v>
      </c>
    </row>
    <row r="476" customFormat="false" ht="14.4" hidden="false" customHeight="false" outlineLevel="0" collapsed="false">
      <c r="A476" s="33" t="s">
        <v>82</v>
      </c>
      <c r="B476" s="18" t="s">
        <v>50</v>
      </c>
      <c r="C476" s="18" t="s">
        <v>50</v>
      </c>
      <c r="D476" s="18" t="s">
        <v>357</v>
      </c>
      <c r="E476" s="18" t="s">
        <v>35</v>
      </c>
      <c r="F476" s="19" t="n">
        <f aca="false">F477</f>
        <v>54.2</v>
      </c>
    </row>
    <row r="477" customFormat="false" ht="27" hidden="false" customHeight="false" outlineLevel="0" collapsed="false">
      <c r="A477" s="21" t="s">
        <v>83</v>
      </c>
      <c r="B477" s="18" t="s">
        <v>50</v>
      </c>
      <c r="C477" s="18" t="s">
        <v>50</v>
      </c>
      <c r="D477" s="18" t="s">
        <v>357</v>
      </c>
      <c r="E477" s="18" t="s">
        <v>37</v>
      </c>
      <c r="F477" s="19" t="n">
        <v>54.2</v>
      </c>
    </row>
    <row r="478" customFormat="false" ht="53.4" hidden="false" customHeight="false" outlineLevel="0" collapsed="false">
      <c r="A478" s="21" t="s">
        <v>162</v>
      </c>
      <c r="B478" s="18" t="s">
        <v>50</v>
      </c>
      <c r="C478" s="18" t="s">
        <v>50</v>
      </c>
      <c r="D478" s="18" t="s">
        <v>110</v>
      </c>
      <c r="E478" s="23"/>
      <c r="F478" s="19" t="n">
        <f aca="false">F479</f>
        <v>356.2</v>
      </c>
    </row>
    <row r="479" customFormat="false" ht="53.4" hidden="false" customHeight="false" outlineLevel="0" collapsed="false">
      <c r="A479" s="58" t="s">
        <v>358</v>
      </c>
      <c r="B479" s="18" t="s">
        <v>50</v>
      </c>
      <c r="C479" s="18" t="s">
        <v>50</v>
      </c>
      <c r="D479" s="18" t="s">
        <v>359</v>
      </c>
      <c r="E479" s="23"/>
      <c r="F479" s="19" t="n">
        <f aca="false">F480</f>
        <v>356.2</v>
      </c>
    </row>
    <row r="480" customFormat="false" ht="79.8" hidden="false" customHeight="false" outlineLevel="0" collapsed="false">
      <c r="A480" s="59" t="s">
        <v>360</v>
      </c>
      <c r="B480" s="18" t="s">
        <v>50</v>
      </c>
      <c r="C480" s="18" t="s">
        <v>50</v>
      </c>
      <c r="D480" s="18" t="s">
        <v>361</v>
      </c>
      <c r="E480" s="23"/>
      <c r="F480" s="19" t="n">
        <f aca="false">F481</f>
        <v>356.2</v>
      </c>
    </row>
    <row r="481" customFormat="false" ht="14.4" hidden="false" customHeight="false" outlineLevel="0" collapsed="false">
      <c r="A481" s="39" t="s">
        <v>126</v>
      </c>
      <c r="B481" s="18" t="s">
        <v>50</v>
      </c>
      <c r="C481" s="18" t="s">
        <v>50</v>
      </c>
      <c r="D481" s="18" t="s">
        <v>361</v>
      </c>
      <c r="E481" s="23" t="n">
        <v>500</v>
      </c>
      <c r="F481" s="19" t="n">
        <f aca="false">F482</f>
        <v>356.2</v>
      </c>
    </row>
    <row r="482" customFormat="false" ht="14.4" hidden="false" customHeight="false" outlineLevel="0" collapsed="false">
      <c r="A482" s="20" t="s">
        <v>128</v>
      </c>
      <c r="B482" s="18" t="s">
        <v>50</v>
      </c>
      <c r="C482" s="18" t="s">
        <v>50</v>
      </c>
      <c r="D482" s="18" t="s">
        <v>361</v>
      </c>
      <c r="E482" s="23" t="n">
        <v>540</v>
      </c>
      <c r="F482" s="19" t="n">
        <v>356.2</v>
      </c>
    </row>
    <row r="483" customFormat="false" ht="14.4" hidden="false" customHeight="false" outlineLevel="0" collapsed="false">
      <c r="A483" s="14" t="s">
        <v>362</v>
      </c>
      <c r="B483" s="15" t="s">
        <v>363</v>
      </c>
      <c r="C483" s="15"/>
      <c r="D483" s="15"/>
      <c r="E483" s="15"/>
      <c r="F483" s="16" t="n">
        <f aca="false">F484+F513+F582+F622</f>
        <v>2283843.1</v>
      </c>
    </row>
    <row r="484" customFormat="false" ht="14.4" hidden="false" customHeight="false" outlineLevel="0" collapsed="false">
      <c r="A484" s="21" t="s">
        <v>364</v>
      </c>
      <c r="B484" s="18" t="s">
        <v>363</v>
      </c>
      <c r="C484" s="18" t="s">
        <v>14</v>
      </c>
      <c r="D484" s="18"/>
      <c r="E484" s="18"/>
      <c r="F484" s="19" t="n">
        <f aca="false">F485</f>
        <v>421532.9</v>
      </c>
    </row>
    <row r="485" customFormat="false" ht="27" hidden="false" customHeight="false" outlineLevel="0" collapsed="false">
      <c r="A485" s="21" t="s">
        <v>365</v>
      </c>
      <c r="B485" s="18" t="s">
        <v>363</v>
      </c>
      <c r="C485" s="18" t="s">
        <v>14</v>
      </c>
      <c r="D485" s="18" t="s">
        <v>366</v>
      </c>
      <c r="E485" s="23"/>
      <c r="F485" s="19" t="n">
        <f aca="false">F486</f>
        <v>421532.9</v>
      </c>
    </row>
    <row r="486" customFormat="false" ht="40.2" hidden="false" customHeight="false" outlineLevel="0" collapsed="false">
      <c r="A486" s="21" t="s">
        <v>367</v>
      </c>
      <c r="B486" s="18" t="s">
        <v>363</v>
      </c>
      <c r="C486" s="18" t="s">
        <v>14</v>
      </c>
      <c r="D486" s="18" t="s">
        <v>368</v>
      </c>
      <c r="E486" s="23"/>
      <c r="F486" s="30" t="n">
        <f aca="false">F490+F494+F497+F500+F503+F506+F509+F487</f>
        <v>421532.9</v>
      </c>
      <c r="G486" s="24"/>
    </row>
    <row r="487" customFormat="false" ht="27" hidden="false" customHeight="false" outlineLevel="0" collapsed="false">
      <c r="A487" s="21" t="s">
        <v>282</v>
      </c>
      <c r="B487" s="18" t="s">
        <v>363</v>
      </c>
      <c r="C487" s="18" t="s">
        <v>14</v>
      </c>
      <c r="D487" s="18" t="s">
        <v>369</v>
      </c>
      <c r="E487" s="23"/>
      <c r="F487" s="30" t="n">
        <f aca="false">F488</f>
        <v>0</v>
      </c>
      <c r="G487" s="24"/>
    </row>
    <row r="488" customFormat="false" ht="27" hidden="false" customHeight="false" outlineLevel="0" collapsed="false">
      <c r="A488" s="21" t="s">
        <v>86</v>
      </c>
      <c r="B488" s="18" t="s">
        <v>363</v>
      </c>
      <c r="C488" s="18" t="s">
        <v>14</v>
      </c>
      <c r="D488" s="18" t="s">
        <v>369</v>
      </c>
      <c r="E488" s="23" t="n">
        <v>400</v>
      </c>
      <c r="F488" s="30" t="n">
        <f aca="false">F489</f>
        <v>0</v>
      </c>
      <c r="G488" s="24"/>
    </row>
    <row r="489" customFormat="false" ht="14.4" hidden="false" customHeight="false" outlineLevel="0" collapsed="false">
      <c r="A489" s="21" t="s">
        <v>87</v>
      </c>
      <c r="B489" s="18" t="s">
        <v>363</v>
      </c>
      <c r="C489" s="18" t="s">
        <v>14</v>
      </c>
      <c r="D489" s="18" t="s">
        <v>369</v>
      </c>
      <c r="E489" s="23" t="n">
        <v>410</v>
      </c>
      <c r="F489" s="30" t="n">
        <v>0</v>
      </c>
      <c r="G489" s="24"/>
    </row>
    <row r="490" customFormat="false" ht="66" hidden="false" customHeight="false" outlineLevel="0" collapsed="false">
      <c r="A490" s="27" t="s">
        <v>370</v>
      </c>
      <c r="B490" s="18" t="s">
        <v>363</v>
      </c>
      <c r="C490" s="18" t="s">
        <v>14</v>
      </c>
      <c r="D490" s="18" t="s">
        <v>371</v>
      </c>
      <c r="E490" s="23"/>
      <c r="F490" s="30" t="n">
        <f aca="false">F491</f>
        <v>52484.6</v>
      </c>
    </row>
    <row r="491" customFormat="false" ht="27" hidden="false" customHeight="false" outlineLevel="0" collapsed="false">
      <c r="A491" s="21" t="s">
        <v>86</v>
      </c>
      <c r="B491" s="18" t="s">
        <v>363</v>
      </c>
      <c r="C491" s="18" t="s">
        <v>14</v>
      </c>
      <c r="D491" s="18" t="s">
        <v>371</v>
      </c>
      <c r="E491" s="23" t="n">
        <v>400</v>
      </c>
      <c r="F491" s="30" t="n">
        <f aca="false">F492+F493</f>
        <v>52484.6</v>
      </c>
    </row>
    <row r="492" customFormat="false" ht="14.4" hidden="false" customHeight="false" outlineLevel="0" collapsed="false">
      <c r="A492" s="21" t="s">
        <v>87</v>
      </c>
      <c r="B492" s="18" t="s">
        <v>363</v>
      </c>
      <c r="C492" s="18" t="s">
        <v>14</v>
      </c>
      <c r="D492" s="18" t="s">
        <v>371</v>
      </c>
      <c r="E492" s="23" t="n">
        <v>410</v>
      </c>
      <c r="F492" s="30" t="n">
        <v>47245.6</v>
      </c>
    </row>
    <row r="493" customFormat="false" ht="40.2" hidden="false" customHeight="false" outlineLevel="0" collapsed="false">
      <c r="A493" s="21" t="s">
        <v>372</v>
      </c>
      <c r="B493" s="18" t="s">
        <v>363</v>
      </c>
      <c r="C493" s="18" t="s">
        <v>14</v>
      </c>
      <c r="D493" s="18" t="s">
        <v>371</v>
      </c>
      <c r="E493" s="23" t="n">
        <v>410</v>
      </c>
      <c r="F493" s="30" t="n">
        <v>5239</v>
      </c>
      <c r="H493" s="24"/>
    </row>
    <row r="494" customFormat="false" ht="66.6" hidden="false" customHeight="false" outlineLevel="0" collapsed="false">
      <c r="A494" s="21" t="s">
        <v>373</v>
      </c>
      <c r="B494" s="18" t="s">
        <v>363</v>
      </c>
      <c r="C494" s="18" t="s">
        <v>14</v>
      </c>
      <c r="D494" s="18" t="s">
        <v>374</v>
      </c>
      <c r="E494" s="18"/>
      <c r="F494" s="30" t="n">
        <f aca="false">F495</f>
        <v>195098</v>
      </c>
    </row>
    <row r="495" customFormat="false" ht="40.2" hidden="false" customHeight="false" outlineLevel="0" collapsed="false">
      <c r="A495" s="25" t="s">
        <v>134</v>
      </c>
      <c r="B495" s="18" t="s">
        <v>363</v>
      </c>
      <c r="C495" s="18" t="s">
        <v>14</v>
      </c>
      <c r="D495" s="18" t="s">
        <v>374</v>
      </c>
      <c r="E495" s="37" t="n">
        <v>600</v>
      </c>
      <c r="F495" s="30" t="n">
        <f aca="false">F496</f>
        <v>195098</v>
      </c>
      <c r="G495" s="28"/>
    </row>
    <row r="496" customFormat="false" ht="14.4" hidden="false" customHeight="false" outlineLevel="0" collapsed="false">
      <c r="A496" s="32" t="s">
        <v>197</v>
      </c>
      <c r="B496" s="18" t="s">
        <v>363</v>
      </c>
      <c r="C496" s="18" t="s">
        <v>14</v>
      </c>
      <c r="D496" s="18" t="s">
        <v>374</v>
      </c>
      <c r="E496" s="37" t="n">
        <v>610</v>
      </c>
      <c r="F496" s="30" t="n">
        <v>195098</v>
      </c>
    </row>
    <row r="497" customFormat="false" ht="53.4" hidden="false" customHeight="false" outlineLevel="0" collapsed="false">
      <c r="A497" s="21" t="s">
        <v>375</v>
      </c>
      <c r="B497" s="18" t="s">
        <v>363</v>
      </c>
      <c r="C497" s="18" t="s">
        <v>14</v>
      </c>
      <c r="D497" s="18" t="s">
        <v>376</v>
      </c>
      <c r="E497" s="37"/>
      <c r="F497" s="30" t="n">
        <f aca="false">F498</f>
        <v>1741</v>
      </c>
    </row>
    <row r="498" customFormat="false" ht="40.2" hidden="false" customHeight="false" outlineLevel="0" collapsed="false">
      <c r="A498" s="25" t="s">
        <v>134</v>
      </c>
      <c r="B498" s="18" t="s">
        <v>363</v>
      </c>
      <c r="C498" s="18" t="s">
        <v>14</v>
      </c>
      <c r="D498" s="18" t="s">
        <v>376</v>
      </c>
      <c r="E498" s="37" t="n">
        <v>600</v>
      </c>
      <c r="F498" s="30" t="n">
        <f aca="false">F499</f>
        <v>1741</v>
      </c>
    </row>
    <row r="499" customFormat="false" ht="14.4" hidden="false" customHeight="false" outlineLevel="0" collapsed="false">
      <c r="A499" s="32" t="s">
        <v>197</v>
      </c>
      <c r="B499" s="18" t="s">
        <v>363</v>
      </c>
      <c r="C499" s="18" t="s">
        <v>14</v>
      </c>
      <c r="D499" s="18" t="s">
        <v>376</v>
      </c>
      <c r="E499" s="37" t="n">
        <v>610</v>
      </c>
      <c r="F499" s="30" t="n">
        <v>1741</v>
      </c>
    </row>
    <row r="500" customFormat="false" ht="79.2" hidden="false" customHeight="false" outlineLevel="0" collapsed="false">
      <c r="A500" s="27" t="s">
        <v>377</v>
      </c>
      <c r="B500" s="18" t="s">
        <v>363</v>
      </c>
      <c r="C500" s="18" t="s">
        <v>14</v>
      </c>
      <c r="D500" s="18" t="s">
        <v>378</v>
      </c>
      <c r="E500" s="60"/>
      <c r="F500" s="61" t="n">
        <f aca="false">F501</f>
        <v>169142</v>
      </c>
    </row>
    <row r="501" customFormat="false" ht="40.2" hidden="false" customHeight="false" outlineLevel="0" collapsed="false">
      <c r="A501" s="25" t="s">
        <v>134</v>
      </c>
      <c r="B501" s="18" t="s">
        <v>363</v>
      </c>
      <c r="C501" s="18" t="s">
        <v>14</v>
      </c>
      <c r="D501" s="18" t="s">
        <v>378</v>
      </c>
      <c r="E501" s="37" t="n">
        <v>600</v>
      </c>
      <c r="F501" s="61" t="n">
        <f aca="false">F502</f>
        <v>169142</v>
      </c>
    </row>
    <row r="502" customFormat="false" ht="14.4" hidden="false" customHeight="false" outlineLevel="0" collapsed="false">
      <c r="A502" s="32" t="s">
        <v>197</v>
      </c>
      <c r="B502" s="18" t="s">
        <v>363</v>
      </c>
      <c r="C502" s="18" t="s">
        <v>14</v>
      </c>
      <c r="D502" s="18" t="s">
        <v>378</v>
      </c>
      <c r="E502" s="37" t="n">
        <v>610</v>
      </c>
      <c r="F502" s="61" t="n">
        <v>169142</v>
      </c>
    </row>
    <row r="503" customFormat="false" ht="92.4" hidden="false" customHeight="false" outlineLevel="0" collapsed="false">
      <c r="A503" s="27" t="s">
        <v>379</v>
      </c>
      <c r="B503" s="18" t="s">
        <v>363</v>
      </c>
      <c r="C503" s="18" t="s">
        <v>14</v>
      </c>
      <c r="D503" s="18" t="s">
        <v>380</v>
      </c>
      <c r="E503" s="60"/>
      <c r="F503" s="61" t="n">
        <f aca="false">F504</f>
        <v>1563.3</v>
      </c>
    </row>
    <row r="504" customFormat="false" ht="40.2" hidden="false" customHeight="false" outlineLevel="0" collapsed="false">
      <c r="A504" s="25" t="s">
        <v>134</v>
      </c>
      <c r="B504" s="18" t="s">
        <v>363</v>
      </c>
      <c r="C504" s="18" t="s">
        <v>14</v>
      </c>
      <c r="D504" s="18" t="s">
        <v>380</v>
      </c>
      <c r="E504" s="37" t="n">
        <v>600</v>
      </c>
      <c r="F504" s="61" t="n">
        <f aca="false">F505</f>
        <v>1563.3</v>
      </c>
    </row>
    <row r="505" customFormat="false" ht="14.4" hidden="false" customHeight="false" outlineLevel="0" collapsed="false">
      <c r="A505" s="32" t="s">
        <v>197</v>
      </c>
      <c r="B505" s="18" t="s">
        <v>363</v>
      </c>
      <c r="C505" s="18" t="s">
        <v>14</v>
      </c>
      <c r="D505" s="18" t="s">
        <v>380</v>
      </c>
      <c r="E505" s="37" t="n">
        <v>610</v>
      </c>
      <c r="F505" s="61" t="n">
        <v>1563.3</v>
      </c>
    </row>
    <row r="506" customFormat="false" ht="92.4" hidden="false" customHeight="false" outlineLevel="0" collapsed="false">
      <c r="A506" s="27" t="s">
        <v>381</v>
      </c>
      <c r="B506" s="18" t="s">
        <v>363</v>
      </c>
      <c r="C506" s="18" t="s">
        <v>14</v>
      </c>
      <c r="D506" s="18" t="s">
        <v>382</v>
      </c>
      <c r="E506" s="23"/>
      <c r="F506" s="30" t="n">
        <f aca="false">F507</f>
        <v>942</v>
      </c>
    </row>
    <row r="507" customFormat="false" ht="40.2" hidden="false" customHeight="false" outlineLevel="0" collapsed="false">
      <c r="A507" s="25" t="s">
        <v>134</v>
      </c>
      <c r="B507" s="18" t="s">
        <v>363</v>
      </c>
      <c r="C507" s="18" t="s">
        <v>14</v>
      </c>
      <c r="D507" s="18" t="s">
        <v>382</v>
      </c>
      <c r="E507" s="37" t="n">
        <v>600</v>
      </c>
      <c r="F507" s="62" t="n">
        <f aca="false">F508</f>
        <v>942</v>
      </c>
    </row>
    <row r="508" customFormat="false" ht="14.4" hidden="false" customHeight="false" outlineLevel="0" collapsed="false">
      <c r="A508" s="32" t="s">
        <v>197</v>
      </c>
      <c r="B508" s="18" t="s">
        <v>363</v>
      </c>
      <c r="C508" s="18" t="s">
        <v>14</v>
      </c>
      <c r="D508" s="18" t="s">
        <v>382</v>
      </c>
      <c r="E508" s="37" t="n">
        <v>610</v>
      </c>
      <c r="F508" s="62" t="n">
        <v>942</v>
      </c>
    </row>
    <row r="509" customFormat="false" ht="14.4" hidden="false" customHeight="false" outlineLevel="0" collapsed="false">
      <c r="A509" s="20" t="s">
        <v>17</v>
      </c>
      <c r="B509" s="18" t="s">
        <v>363</v>
      </c>
      <c r="C509" s="18" t="s">
        <v>14</v>
      </c>
      <c r="D509" s="18" t="s">
        <v>18</v>
      </c>
      <c r="E509" s="23"/>
      <c r="F509" s="30" t="n">
        <f aca="false">F510</f>
        <v>562</v>
      </c>
    </row>
    <row r="510" customFormat="false" ht="40.2" hidden="false" customHeight="false" outlineLevel="0" collapsed="false">
      <c r="A510" s="55" t="s">
        <v>350</v>
      </c>
      <c r="B510" s="18" t="s">
        <v>363</v>
      </c>
      <c r="C510" s="18" t="s">
        <v>14</v>
      </c>
      <c r="D510" s="18" t="s">
        <v>351</v>
      </c>
      <c r="E510" s="37"/>
      <c r="F510" s="62" t="n">
        <f aca="false">F511</f>
        <v>562</v>
      </c>
    </row>
    <row r="511" customFormat="false" ht="40.2" hidden="false" customHeight="false" outlineLevel="0" collapsed="false">
      <c r="A511" s="25" t="s">
        <v>134</v>
      </c>
      <c r="B511" s="18" t="s">
        <v>363</v>
      </c>
      <c r="C511" s="18" t="s">
        <v>14</v>
      </c>
      <c r="D511" s="18" t="s">
        <v>351</v>
      </c>
      <c r="E511" s="37" t="n">
        <v>600</v>
      </c>
      <c r="F511" s="62" t="n">
        <f aca="false">F512</f>
        <v>562</v>
      </c>
    </row>
    <row r="512" customFormat="false" ht="14.4" hidden="false" customHeight="false" outlineLevel="0" collapsed="false">
      <c r="A512" s="32" t="s">
        <v>197</v>
      </c>
      <c r="B512" s="18" t="s">
        <v>363</v>
      </c>
      <c r="C512" s="18" t="s">
        <v>14</v>
      </c>
      <c r="D512" s="18" t="s">
        <v>351</v>
      </c>
      <c r="E512" s="37" t="n">
        <v>610</v>
      </c>
      <c r="F512" s="62" t="n">
        <v>562</v>
      </c>
    </row>
    <row r="513" customFormat="false" ht="14.4" hidden="false" customHeight="false" outlineLevel="0" collapsed="false">
      <c r="A513" s="17" t="s">
        <v>383</v>
      </c>
      <c r="B513" s="18" t="s">
        <v>363</v>
      </c>
      <c r="C513" s="18" t="s">
        <v>16</v>
      </c>
      <c r="D513" s="18"/>
      <c r="E513" s="18"/>
      <c r="F513" s="19" t="n">
        <f aca="false">F514+F563+F571+F576</f>
        <v>1785153.3</v>
      </c>
    </row>
    <row r="514" customFormat="false" ht="27" hidden="false" customHeight="false" outlineLevel="0" collapsed="false">
      <c r="A514" s="21" t="s">
        <v>365</v>
      </c>
      <c r="B514" s="18" t="s">
        <v>363</v>
      </c>
      <c r="C514" s="18" t="s">
        <v>16</v>
      </c>
      <c r="D514" s="18" t="s">
        <v>366</v>
      </c>
      <c r="E514" s="18"/>
      <c r="F514" s="19" t="n">
        <f aca="false">F515</f>
        <v>1651320.7</v>
      </c>
    </row>
    <row r="515" customFormat="false" ht="40.2" hidden="false" customHeight="false" outlineLevel="0" collapsed="false">
      <c r="A515" s="21" t="s">
        <v>367</v>
      </c>
      <c r="B515" s="18" t="s">
        <v>363</v>
      </c>
      <c r="C515" s="18" t="s">
        <v>16</v>
      </c>
      <c r="D515" s="18" t="s">
        <v>368</v>
      </c>
      <c r="E515" s="18"/>
      <c r="F515" s="19" t="n">
        <f aca="false">F519+F525+F546+F551+F554+F557+F536+F560+F516+F543</f>
        <v>1651320.7</v>
      </c>
      <c r="G515" s="28"/>
    </row>
    <row r="516" customFormat="false" ht="27" hidden="false" customHeight="false" outlineLevel="0" collapsed="false">
      <c r="A516" s="21" t="s">
        <v>282</v>
      </c>
      <c r="B516" s="18" t="s">
        <v>363</v>
      </c>
      <c r="C516" s="18" t="s">
        <v>16</v>
      </c>
      <c r="D516" s="18" t="s">
        <v>369</v>
      </c>
      <c r="E516" s="23"/>
      <c r="F516" s="30" t="n">
        <f aca="false">F517</f>
        <v>114</v>
      </c>
    </row>
    <row r="517" customFormat="false" ht="27" hidden="false" customHeight="false" outlineLevel="0" collapsed="false">
      <c r="A517" s="21" t="s">
        <v>86</v>
      </c>
      <c r="B517" s="18" t="s">
        <v>363</v>
      </c>
      <c r="C517" s="18" t="s">
        <v>16</v>
      </c>
      <c r="D517" s="18" t="s">
        <v>369</v>
      </c>
      <c r="E517" s="23" t="n">
        <v>400</v>
      </c>
      <c r="F517" s="30" t="n">
        <f aca="false">F518</f>
        <v>114</v>
      </c>
    </row>
    <row r="518" customFormat="false" ht="14.4" hidden="false" customHeight="false" outlineLevel="0" collapsed="false">
      <c r="A518" s="21" t="s">
        <v>87</v>
      </c>
      <c r="B518" s="18" t="s">
        <v>363</v>
      </c>
      <c r="C518" s="18" t="s">
        <v>16</v>
      </c>
      <c r="D518" s="18" t="s">
        <v>369</v>
      </c>
      <c r="E518" s="23" t="n">
        <v>410</v>
      </c>
      <c r="F518" s="30" t="n">
        <v>114</v>
      </c>
    </row>
    <row r="519" customFormat="false" ht="66" hidden="false" customHeight="false" outlineLevel="0" collapsed="false">
      <c r="A519" s="27" t="s">
        <v>370</v>
      </c>
      <c r="B519" s="18" t="s">
        <v>363</v>
      </c>
      <c r="C519" s="18" t="s">
        <v>16</v>
      </c>
      <c r="D519" s="18" t="s">
        <v>371</v>
      </c>
      <c r="E519" s="18"/>
      <c r="F519" s="30" t="n">
        <f aca="false">F522+F520</f>
        <v>662504.2</v>
      </c>
    </row>
    <row r="520" customFormat="false" ht="27" hidden="false" customHeight="false" outlineLevel="0" collapsed="false">
      <c r="A520" s="21" t="s">
        <v>83</v>
      </c>
      <c r="B520" s="18" t="s">
        <v>363</v>
      </c>
      <c r="C520" s="18" t="s">
        <v>16</v>
      </c>
      <c r="D520" s="18" t="s">
        <v>371</v>
      </c>
      <c r="E520" s="18" t="s">
        <v>35</v>
      </c>
      <c r="F520" s="30" t="n">
        <f aca="false">F521</f>
        <v>1823.2</v>
      </c>
    </row>
    <row r="521" customFormat="false" ht="14.4" hidden="false" customHeight="false" outlineLevel="0" collapsed="false">
      <c r="A521" s="21" t="s">
        <v>73</v>
      </c>
      <c r="B521" s="18" t="s">
        <v>363</v>
      </c>
      <c r="C521" s="18" t="s">
        <v>16</v>
      </c>
      <c r="D521" s="18" t="s">
        <v>371</v>
      </c>
      <c r="E521" s="18" t="s">
        <v>37</v>
      </c>
      <c r="F521" s="30" t="n">
        <v>1823.2</v>
      </c>
    </row>
    <row r="522" customFormat="false" ht="27" hidden="false" customHeight="false" outlineLevel="0" collapsed="false">
      <c r="A522" s="21" t="s">
        <v>86</v>
      </c>
      <c r="B522" s="18" t="s">
        <v>363</v>
      </c>
      <c r="C522" s="18" t="s">
        <v>16</v>
      </c>
      <c r="D522" s="18" t="s">
        <v>371</v>
      </c>
      <c r="E522" s="18" t="s">
        <v>243</v>
      </c>
      <c r="F522" s="30" t="n">
        <f aca="false">F523+F524</f>
        <v>660681</v>
      </c>
    </row>
    <row r="523" customFormat="false" ht="14.4" hidden="false" customHeight="false" outlineLevel="0" collapsed="false">
      <c r="A523" s="21" t="s">
        <v>87</v>
      </c>
      <c r="B523" s="18" t="s">
        <v>363</v>
      </c>
      <c r="C523" s="18" t="s">
        <v>16</v>
      </c>
      <c r="D523" s="18" t="s">
        <v>371</v>
      </c>
      <c r="E523" s="18" t="s">
        <v>244</v>
      </c>
      <c r="F523" s="30" t="n">
        <v>607209.3</v>
      </c>
    </row>
    <row r="524" customFormat="false" ht="40.2" hidden="false" customHeight="false" outlineLevel="0" collapsed="false">
      <c r="A524" s="21" t="s">
        <v>186</v>
      </c>
      <c r="B524" s="18" t="s">
        <v>363</v>
      </c>
      <c r="C524" s="18" t="s">
        <v>16</v>
      </c>
      <c r="D524" s="18" t="s">
        <v>371</v>
      </c>
      <c r="E524" s="18" t="s">
        <v>244</v>
      </c>
      <c r="F524" s="30" t="n">
        <v>53471.7</v>
      </c>
    </row>
    <row r="525" customFormat="false" ht="27" hidden="false" customHeight="false" outlineLevel="0" collapsed="false">
      <c r="A525" s="21" t="s">
        <v>384</v>
      </c>
      <c r="B525" s="18" t="s">
        <v>363</v>
      </c>
      <c r="C525" s="18" t="s">
        <v>16</v>
      </c>
      <c r="D525" s="18" t="s">
        <v>374</v>
      </c>
      <c r="E525" s="18"/>
      <c r="F525" s="30" t="n">
        <f aca="false">F526+F528+F532+F534+F530</f>
        <v>181634</v>
      </c>
    </row>
    <row r="526" customFormat="false" ht="53.4" hidden="false" customHeight="false" outlineLevel="0" collapsed="false">
      <c r="A526" s="21" t="s">
        <v>23</v>
      </c>
      <c r="B526" s="18" t="s">
        <v>363</v>
      </c>
      <c r="C526" s="18" t="s">
        <v>16</v>
      </c>
      <c r="D526" s="18" t="s">
        <v>374</v>
      </c>
      <c r="E526" s="37" t="n">
        <v>100</v>
      </c>
      <c r="F526" s="62" t="n">
        <f aca="false">F527</f>
        <v>12528.6</v>
      </c>
      <c r="G526" s="24"/>
    </row>
    <row r="527" customFormat="false" ht="14.4" hidden="false" customHeight="false" outlineLevel="0" collapsed="false">
      <c r="A527" s="21" t="s">
        <v>196</v>
      </c>
      <c r="B527" s="18" t="s">
        <v>363</v>
      </c>
      <c r="C527" s="18" t="s">
        <v>16</v>
      </c>
      <c r="D527" s="18" t="s">
        <v>374</v>
      </c>
      <c r="E527" s="37" t="n">
        <v>110</v>
      </c>
      <c r="F527" s="62" t="n">
        <v>12528.6</v>
      </c>
    </row>
    <row r="528" customFormat="false" ht="14.4" hidden="false" customHeight="false" outlineLevel="0" collapsed="false">
      <c r="A528" s="21" t="s">
        <v>82</v>
      </c>
      <c r="B528" s="18" t="s">
        <v>363</v>
      </c>
      <c r="C528" s="18" t="s">
        <v>16</v>
      </c>
      <c r="D528" s="18" t="s">
        <v>374</v>
      </c>
      <c r="E528" s="37" t="n">
        <v>200</v>
      </c>
      <c r="F528" s="62" t="n">
        <f aca="false">F529</f>
        <v>112115.8</v>
      </c>
    </row>
    <row r="529" customFormat="false" ht="27" hidden="false" customHeight="false" outlineLevel="0" collapsed="false">
      <c r="A529" s="21" t="s">
        <v>83</v>
      </c>
      <c r="B529" s="18" t="s">
        <v>363</v>
      </c>
      <c r="C529" s="18" t="s">
        <v>16</v>
      </c>
      <c r="D529" s="18" t="s">
        <v>374</v>
      </c>
      <c r="E529" s="37" t="n">
        <v>240</v>
      </c>
      <c r="F529" s="62" t="n">
        <v>112115.8</v>
      </c>
    </row>
    <row r="530" customFormat="false" ht="14.4" hidden="false" customHeight="false" outlineLevel="0" collapsed="false">
      <c r="A530" s="21" t="s">
        <v>218</v>
      </c>
      <c r="B530" s="18" t="s">
        <v>363</v>
      </c>
      <c r="C530" s="18" t="s">
        <v>16</v>
      </c>
      <c r="D530" s="18" t="s">
        <v>374</v>
      </c>
      <c r="E530" s="37" t="n">
        <v>300</v>
      </c>
      <c r="F530" s="62" t="n">
        <f aca="false">F531</f>
        <v>10</v>
      </c>
    </row>
    <row r="531" customFormat="false" ht="14.4" hidden="false" customHeight="false" outlineLevel="0" collapsed="false">
      <c r="A531" s="21" t="s">
        <v>219</v>
      </c>
      <c r="B531" s="18" t="s">
        <v>363</v>
      </c>
      <c r="C531" s="18" t="s">
        <v>16</v>
      </c>
      <c r="D531" s="18" t="s">
        <v>374</v>
      </c>
      <c r="E531" s="37" t="n">
        <v>350</v>
      </c>
      <c r="F531" s="62" t="n">
        <v>10</v>
      </c>
    </row>
    <row r="532" customFormat="false" ht="14.4" hidden="false" customHeight="false" outlineLevel="0" collapsed="false">
      <c r="A532" s="21" t="s">
        <v>73</v>
      </c>
      <c r="B532" s="18" t="s">
        <v>363</v>
      </c>
      <c r="C532" s="18" t="s">
        <v>16</v>
      </c>
      <c r="D532" s="18" t="s">
        <v>374</v>
      </c>
      <c r="E532" s="18" t="s">
        <v>39</v>
      </c>
      <c r="F532" s="30" t="n">
        <f aca="false">F533</f>
        <v>158.4</v>
      </c>
    </row>
    <row r="533" customFormat="false" ht="14.4" hidden="false" customHeight="false" outlineLevel="0" collapsed="false">
      <c r="A533" s="21" t="s">
        <v>40</v>
      </c>
      <c r="B533" s="18" t="s">
        <v>363</v>
      </c>
      <c r="C533" s="18" t="s">
        <v>16</v>
      </c>
      <c r="D533" s="18" t="s">
        <v>374</v>
      </c>
      <c r="E533" s="18" t="s">
        <v>41</v>
      </c>
      <c r="F533" s="30" t="n">
        <v>158.4</v>
      </c>
    </row>
    <row r="534" customFormat="false" ht="40.2" hidden="false" customHeight="false" outlineLevel="0" collapsed="false">
      <c r="A534" s="25" t="s">
        <v>134</v>
      </c>
      <c r="B534" s="18" t="s">
        <v>363</v>
      </c>
      <c r="C534" s="18" t="s">
        <v>16</v>
      </c>
      <c r="D534" s="18" t="s">
        <v>374</v>
      </c>
      <c r="E534" s="37" t="n">
        <v>600</v>
      </c>
      <c r="F534" s="62" t="n">
        <f aca="false">F535</f>
        <v>56821.2</v>
      </c>
    </row>
    <row r="535" customFormat="false" ht="14.4" hidden="false" customHeight="false" outlineLevel="0" collapsed="false">
      <c r="A535" s="32" t="s">
        <v>197</v>
      </c>
      <c r="B535" s="18" t="s">
        <v>363</v>
      </c>
      <c r="C535" s="18" t="s">
        <v>16</v>
      </c>
      <c r="D535" s="18" t="s">
        <v>374</v>
      </c>
      <c r="E535" s="37" t="n">
        <v>610</v>
      </c>
      <c r="F535" s="62" t="n">
        <v>56821.2</v>
      </c>
    </row>
    <row r="536" customFormat="false" ht="53.4" hidden="false" customHeight="false" outlineLevel="0" collapsed="false">
      <c r="A536" s="21" t="s">
        <v>385</v>
      </c>
      <c r="B536" s="18" t="s">
        <v>363</v>
      </c>
      <c r="C536" s="18" t="s">
        <v>16</v>
      </c>
      <c r="D536" s="18" t="s">
        <v>376</v>
      </c>
      <c r="E536" s="37"/>
      <c r="F536" s="62" t="n">
        <f aca="false">F537+F539+F541</f>
        <v>5432</v>
      </c>
    </row>
    <row r="537" customFormat="false" ht="14.4" hidden="false" customHeight="false" outlineLevel="0" collapsed="false">
      <c r="A537" s="21" t="s">
        <v>82</v>
      </c>
      <c r="B537" s="18" t="s">
        <v>363</v>
      </c>
      <c r="C537" s="18" t="s">
        <v>16</v>
      </c>
      <c r="D537" s="18" t="s">
        <v>376</v>
      </c>
      <c r="E537" s="37" t="n">
        <v>200</v>
      </c>
      <c r="F537" s="62" t="n">
        <f aca="false">F538</f>
        <v>5067.4</v>
      </c>
    </row>
    <row r="538" customFormat="false" ht="27" hidden="false" customHeight="false" outlineLevel="0" collapsed="false">
      <c r="A538" s="21" t="s">
        <v>83</v>
      </c>
      <c r="B538" s="18" t="s">
        <v>363</v>
      </c>
      <c r="C538" s="18" t="s">
        <v>16</v>
      </c>
      <c r="D538" s="18" t="s">
        <v>376</v>
      </c>
      <c r="E538" s="37" t="n">
        <v>240</v>
      </c>
      <c r="F538" s="62" t="n">
        <v>5067.4</v>
      </c>
    </row>
    <row r="539" customFormat="false" ht="27" hidden="false" customHeight="false" outlineLevel="0" collapsed="false">
      <c r="A539" s="21" t="s">
        <v>86</v>
      </c>
      <c r="B539" s="18" t="s">
        <v>363</v>
      </c>
      <c r="C539" s="18" t="s">
        <v>16</v>
      </c>
      <c r="D539" s="18" t="s">
        <v>376</v>
      </c>
      <c r="E539" s="37" t="n">
        <v>400</v>
      </c>
      <c r="F539" s="62" t="n">
        <f aca="false">F540</f>
        <v>213</v>
      </c>
    </row>
    <row r="540" customFormat="false" ht="14.4" hidden="false" customHeight="false" outlineLevel="0" collapsed="false">
      <c r="A540" s="21" t="s">
        <v>87</v>
      </c>
      <c r="B540" s="18" t="s">
        <v>363</v>
      </c>
      <c r="C540" s="18" t="s">
        <v>16</v>
      </c>
      <c r="D540" s="18" t="s">
        <v>376</v>
      </c>
      <c r="E540" s="37" t="n">
        <v>410</v>
      </c>
      <c r="F540" s="62" t="n">
        <v>213</v>
      </c>
    </row>
    <row r="541" customFormat="false" ht="40.2" hidden="false" customHeight="false" outlineLevel="0" collapsed="false">
      <c r="A541" s="25" t="s">
        <v>134</v>
      </c>
      <c r="B541" s="18" t="s">
        <v>363</v>
      </c>
      <c r="C541" s="18" t="s">
        <v>16</v>
      </c>
      <c r="D541" s="18" t="s">
        <v>376</v>
      </c>
      <c r="E541" s="37" t="n">
        <v>600</v>
      </c>
      <c r="F541" s="62" t="n">
        <f aca="false">F542</f>
        <v>151.6</v>
      </c>
    </row>
    <row r="542" customFormat="false" ht="14.4" hidden="false" customHeight="false" outlineLevel="0" collapsed="false">
      <c r="A542" s="32" t="s">
        <v>197</v>
      </c>
      <c r="B542" s="18" t="s">
        <v>363</v>
      </c>
      <c r="C542" s="18" t="s">
        <v>16</v>
      </c>
      <c r="D542" s="18" t="s">
        <v>376</v>
      </c>
      <c r="E542" s="37" t="n">
        <v>610</v>
      </c>
      <c r="F542" s="62" t="n">
        <v>151.6</v>
      </c>
    </row>
    <row r="543" customFormat="false" ht="92.4" hidden="false" customHeight="false" outlineLevel="0" collapsed="false">
      <c r="A543" s="27" t="s">
        <v>379</v>
      </c>
      <c r="B543" s="18" t="s">
        <v>363</v>
      </c>
      <c r="C543" s="18" t="s">
        <v>16</v>
      </c>
      <c r="D543" s="18" t="s">
        <v>380</v>
      </c>
      <c r="E543" s="37"/>
      <c r="F543" s="62" t="n">
        <f aca="false">F544</f>
        <v>66.7</v>
      </c>
    </row>
    <row r="544" customFormat="false" ht="14.4" hidden="false" customHeight="false" outlineLevel="0" collapsed="false">
      <c r="A544" s="21" t="s">
        <v>82</v>
      </c>
      <c r="B544" s="18" t="s">
        <v>363</v>
      </c>
      <c r="C544" s="18" t="s">
        <v>16</v>
      </c>
      <c r="D544" s="18" t="s">
        <v>380</v>
      </c>
      <c r="E544" s="37" t="n">
        <v>200</v>
      </c>
      <c r="F544" s="62" t="n">
        <f aca="false">F545</f>
        <v>66.7</v>
      </c>
    </row>
    <row r="545" customFormat="false" ht="27" hidden="false" customHeight="false" outlineLevel="0" collapsed="false">
      <c r="A545" s="21" t="s">
        <v>83</v>
      </c>
      <c r="B545" s="18" t="s">
        <v>363</v>
      </c>
      <c r="C545" s="18" t="s">
        <v>16</v>
      </c>
      <c r="D545" s="18" t="s">
        <v>380</v>
      </c>
      <c r="E545" s="37" t="n">
        <v>240</v>
      </c>
      <c r="F545" s="62" t="n">
        <v>66.7</v>
      </c>
    </row>
    <row r="546" customFormat="false" ht="66" hidden="false" customHeight="false" outlineLevel="0" collapsed="false">
      <c r="A546" s="27" t="s">
        <v>386</v>
      </c>
      <c r="B546" s="18" t="s">
        <v>363</v>
      </c>
      <c r="C546" s="18" t="s">
        <v>16</v>
      </c>
      <c r="D546" s="18" t="s">
        <v>387</v>
      </c>
      <c r="E546" s="23"/>
      <c r="F546" s="30" t="n">
        <f aca="false">F547+F549</f>
        <v>757687.2</v>
      </c>
    </row>
    <row r="547" customFormat="false" ht="53.4" hidden="false" customHeight="false" outlineLevel="0" collapsed="false">
      <c r="A547" s="21" t="s">
        <v>23</v>
      </c>
      <c r="B547" s="18" t="s">
        <v>363</v>
      </c>
      <c r="C547" s="18" t="s">
        <v>16</v>
      </c>
      <c r="D547" s="18" t="s">
        <v>387</v>
      </c>
      <c r="E547" s="37" t="n">
        <v>100</v>
      </c>
      <c r="F547" s="62" t="n">
        <f aca="false">F548</f>
        <v>725296.3</v>
      </c>
    </row>
    <row r="548" customFormat="false" ht="14.4" hidden="false" customHeight="false" outlineLevel="0" collapsed="false">
      <c r="A548" s="21" t="s">
        <v>196</v>
      </c>
      <c r="B548" s="18" t="s">
        <v>363</v>
      </c>
      <c r="C548" s="18" t="s">
        <v>16</v>
      </c>
      <c r="D548" s="18" t="s">
        <v>387</v>
      </c>
      <c r="E548" s="37" t="n">
        <v>110</v>
      </c>
      <c r="F548" s="62" t="n">
        <v>725296.3</v>
      </c>
    </row>
    <row r="549" customFormat="false" ht="14.4" hidden="false" customHeight="false" outlineLevel="0" collapsed="false">
      <c r="A549" s="21" t="s">
        <v>82</v>
      </c>
      <c r="B549" s="18" t="s">
        <v>363</v>
      </c>
      <c r="C549" s="18" t="s">
        <v>16</v>
      </c>
      <c r="D549" s="18" t="s">
        <v>387</v>
      </c>
      <c r="E549" s="37" t="n">
        <v>200</v>
      </c>
      <c r="F549" s="62" t="n">
        <f aca="false">F550</f>
        <v>32390.9</v>
      </c>
    </row>
    <row r="550" customFormat="false" ht="27" hidden="false" customHeight="false" outlineLevel="0" collapsed="false">
      <c r="A550" s="21" t="s">
        <v>83</v>
      </c>
      <c r="B550" s="18" t="s">
        <v>363</v>
      </c>
      <c r="C550" s="18" t="s">
        <v>16</v>
      </c>
      <c r="D550" s="18" t="s">
        <v>387</v>
      </c>
      <c r="E550" s="37" t="n">
        <v>240</v>
      </c>
      <c r="F550" s="62" t="n">
        <v>32390.9</v>
      </c>
    </row>
    <row r="551" customFormat="false" ht="105.6" hidden="false" customHeight="false" outlineLevel="0" collapsed="false">
      <c r="A551" s="27" t="s">
        <v>388</v>
      </c>
      <c r="B551" s="18" t="s">
        <v>363</v>
      </c>
      <c r="C551" s="18" t="s">
        <v>16</v>
      </c>
      <c r="D551" s="18" t="s">
        <v>389</v>
      </c>
      <c r="E551" s="23"/>
      <c r="F551" s="30" t="n">
        <f aca="false">F552</f>
        <v>41271</v>
      </c>
    </row>
    <row r="552" customFormat="false" ht="14.4" hidden="false" customHeight="false" outlineLevel="0" collapsed="false">
      <c r="A552" s="21" t="s">
        <v>82</v>
      </c>
      <c r="B552" s="18" t="s">
        <v>363</v>
      </c>
      <c r="C552" s="18" t="s">
        <v>16</v>
      </c>
      <c r="D552" s="18" t="s">
        <v>389</v>
      </c>
      <c r="E552" s="37" t="n">
        <v>200</v>
      </c>
      <c r="F552" s="62" t="n">
        <f aca="false">F553</f>
        <v>41271</v>
      </c>
    </row>
    <row r="553" customFormat="false" ht="27" hidden="false" customHeight="false" outlineLevel="0" collapsed="false">
      <c r="A553" s="21" t="s">
        <v>83</v>
      </c>
      <c r="B553" s="18" t="s">
        <v>363</v>
      </c>
      <c r="C553" s="18" t="s">
        <v>16</v>
      </c>
      <c r="D553" s="18" t="s">
        <v>389</v>
      </c>
      <c r="E553" s="37" t="n">
        <v>240</v>
      </c>
      <c r="F553" s="62" t="n">
        <v>41271</v>
      </c>
    </row>
    <row r="554" customFormat="false" ht="79.2" hidden="false" customHeight="false" outlineLevel="0" collapsed="false">
      <c r="A554" s="27" t="s">
        <v>390</v>
      </c>
      <c r="B554" s="18" t="s">
        <v>363</v>
      </c>
      <c r="C554" s="18" t="s">
        <v>16</v>
      </c>
      <c r="D554" s="18" t="s">
        <v>391</v>
      </c>
      <c r="E554" s="23"/>
      <c r="F554" s="30" t="n">
        <f aca="false">F555</f>
        <v>2458</v>
      </c>
    </row>
    <row r="555" customFormat="false" ht="14.4" hidden="false" customHeight="false" outlineLevel="0" collapsed="false">
      <c r="A555" s="21" t="s">
        <v>82</v>
      </c>
      <c r="B555" s="18" t="s">
        <v>363</v>
      </c>
      <c r="C555" s="18" t="s">
        <v>16</v>
      </c>
      <c r="D555" s="18" t="s">
        <v>391</v>
      </c>
      <c r="E555" s="37" t="n">
        <v>200</v>
      </c>
      <c r="F555" s="62" t="n">
        <f aca="false">F556</f>
        <v>2458</v>
      </c>
    </row>
    <row r="556" customFormat="false" ht="27" hidden="false" customHeight="false" outlineLevel="0" collapsed="false">
      <c r="A556" s="21" t="s">
        <v>83</v>
      </c>
      <c r="B556" s="18" t="s">
        <v>363</v>
      </c>
      <c r="C556" s="18" t="s">
        <v>16</v>
      </c>
      <c r="D556" s="18" t="s">
        <v>391</v>
      </c>
      <c r="E556" s="37" t="n">
        <v>240</v>
      </c>
      <c r="F556" s="62" t="n">
        <v>2458</v>
      </c>
    </row>
    <row r="557" customFormat="false" ht="92.4" hidden="false" customHeight="false" outlineLevel="0" collapsed="false">
      <c r="A557" s="27" t="s">
        <v>392</v>
      </c>
      <c r="B557" s="18" t="s">
        <v>363</v>
      </c>
      <c r="C557" s="18" t="s">
        <v>16</v>
      </c>
      <c r="D557" s="18" t="s">
        <v>382</v>
      </c>
      <c r="E557" s="23"/>
      <c r="F557" s="30" t="n">
        <f aca="false">F558</f>
        <v>145.6</v>
      </c>
    </row>
    <row r="558" customFormat="false" ht="14.4" hidden="false" customHeight="false" outlineLevel="0" collapsed="false">
      <c r="A558" s="21" t="s">
        <v>82</v>
      </c>
      <c r="B558" s="18" t="s">
        <v>363</v>
      </c>
      <c r="C558" s="18" t="s">
        <v>16</v>
      </c>
      <c r="D558" s="18" t="s">
        <v>382</v>
      </c>
      <c r="E558" s="37" t="n">
        <v>200</v>
      </c>
      <c r="F558" s="62" t="n">
        <f aca="false">F559</f>
        <v>145.6</v>
      </c>
    </row>
    <row r="559" customFormat="false" ht="27" hidden="false" customHeight="false" outlineLevel="0" collapsed="false">
      <c r="A559" s="21" t="s">
        <v>83</v>
      </c>
      <c r="B559" s="18" t="s">
        <v>363</v>
      </c>
      <c r="C559" s="18" t="s">
        <v>16</v>
      </c>
      <c r="D559" s="18" t="s">
        <v>382</v>
      </c>
      <c r="E559" s="37" t="n">
        <v>240</v>
      </c>
      <c r="F559" s="62" t="n">
        <v>145.6</v>
      </c>
    </row>
    <row r="560" customFormat="false" ht="53.4" hidden="false" customHeight="false" outlineLevel="0" collapsed="false">
      <c r="A560" s="21" t="s">
        <v>393</v>
      </c>
      <c r="B560" s="18" t="s">
        <v>363</v>
      </c>
      <c r="C560" s="18" t="s">
        <v>16</v>
      </c>
      <c r="D560" s="18" t="s">
        <v>394</v>
      </c>
      <c r="E560" s="37"/>
      <c r="F560" s="62" t="n">
        <f aca="false">F561</f>
        <v>8</v>
      </c>
    </row>
    <row r="561" customFormat="false" ht="14.4" hidden="false" customHeight="false" outlineLevel="0" collapsed="false">
      <c r="A561" s="21" t="s">
        <v>218</v>
      </c>
      <c r="B561" s="18" t="s">
        <v>363</v>
      </c>
      <c r="C561" s="18" t="s">
        <v>16</v>
      </c>
      <c r="D561" s="18" t="s">
        <v>394</v>
      </c>
      <c r="E561" s="37" t="n">
        <v>300</v>
      </c>
      <c r="F561" s="62" t="n">
        <f aca="false">F562</f>
        <v>8</v>
      </c>
    </row>
    <row r="562" customFormat="false" ht="14.4" hidden="false" customHeight="false" outlineLevel="0" collapsed="false">
      <c r="A562" s="21" t="s">
        <v>219</v>
      </c>
      <c r="B562" s="18" t="s">
        <v>363</v>
      </c>
      <c r="C562" s="18" t="s">
        <v>16</v>
      </c>
      <c r="D562" s="18" t="s">
        <v>394</v>
      </c>
      <c r="E562" s="37" t="n">
        <v>350</v>
      </c>
      <c r="F562" s="62" t="n">
        <v>8</v>
      </c>
    </row>
    <row r="563" customFormat="false" ht="27" hidden="false" customHeight="false" outlineLevel="0" collapsed="false">
      <c r="A563" s="21" t="s">
        <v>395</v>
      </c>
      <c r="B563" s="63" t="n">
        <v>7</v>
      </c>
      <c r="C563" s="64" t="n">
        <v>2</v>
      </c>
      <c r="D563" s="18" t="s">
        <v>99</v>
      </c>
      <c r="E563" s="18"/>
      <c r="F563" s="30" t="n">
        <f aca="false">F568+F564</f>
        <v>74811.6</v>
      </c>
    </row>
    <row r="564" customFormat="false" ht="53.4" hidden="false" customHeight="false" outlineLevel="0" collapsed="false">
      <c r="A564" s="21" t="s">
        <v>396</v>
      </c>
      <c r="B564" s="63" t="n">
        <v>7</v>
      </c>
      <c r="C564" s="64" t="n">
        <v>2</v>
      </c>
      <c r="D564" s="18" t="s">
        <v>101</v>
      </c>
      <c r="E564" s="18"/>
      <c r="F564" s="30" t="n">
        <f aca="false">F565</f>
        <v>909.6</v>
      </c>
    </row>
    <row r="565" customFormat="false" ht="53.4" hidden="false" customHeight="false" outlineLevel="0" collapsed="false">
      <c r="A565" s="21" t="s">
        <v>397</v>
      </c>
      <c r="B565" s="63" t="n">
        <v>7</v>
      </c>
      <c r="C565" s="64" t="n">
        <v>2</v>
      </c>
      <c r="D565" s="18" t="s">
        <v>398</v>
      </c>
      <c r="E565" s="18"/>
      <c r="F565" s="30" t="n">
        <f aca="false">F566</f>
        <v>909.6</v>
      </c>
    </row>
    <row r="566" customFormat="false" ht="40.2" hidden="false" customHeight="false" outlineLevel="0" collapsed="false">
      <c r="A566" s="25" t="s">
        <v>134</v>
      </c>
      <c r="B566" s="63" t="n">
        <v>7</v>
      </c>
      <c r="C566" s="64" t="n">
        <v>2</v>
      </c>
      <c r="D566" s="18" t="s">
        <v>398</v>
      </c>
      <c r="E566" s="18" t="s">
        <v>135</v>
      </c>
      <c r="F566" s="30" t="n">
        <f aca="false">F567</f>
        <v>909.6</v>
      </c>
    </row>
    <row r="567" customFormat="false" ht="14.4" hidden="false" customHeight="false" outlineLevel="0" collapsed="false">
      <c r="A567" s="32" t="s">
        <v>197</v>
      </c>
      <c r="B567" s="63" t="n">
        <v>7</v>
      </c>
      <c r="C567" s="64" t="n">
        <v>2</v>
      </c>
      <c r="D567" s="18" t="s">
        <v>398</v>
      </c>
      <c r="E567" s="18" t="s">
        <v>198</v>
      </c>
      <c r="F567" s="30" t="n">
        <f aca="false">909.6</f>
        <v>909.6</v>
      </c>
    </row>
    <row r="568" customFormat="false" ht="53.4" hidden="false" customHeight="false" outlineLevel="0" collapsed="false">
      <c r="A568" s="21" t="s">
        <v>399</v>
      </c>
      <c r="B568" s="63" t="n">
        <v>7</v>
      </c>
      <c r="C568" s="64" t="n">
        <v>2</v>
      </c>
      <c r="D568" s="18" t="s">
        <v>400</v>
      </c>
      <c r="E568" s="18"/>
      <c r="F568" s="30" t="n">
        <f aca="false">F569</f>
        <v>73902</v>
      </c>
    </row>
    <row r="569" customFormat="false" ht="40.2" hidden="false" customHeight="false" outlineLevel="0" collapsed="false">
      <c r="A569" s="25" t="s">
        <v>134</v>
      </c>
      <c r="B569" s="63" t="n">
        <v>7</v>
      </c>
      <c r="C569" s="64" t="n">
        <v>2</v>
      </c>
      <c r="D569" s="18" t="s">
        <v>401</v>
      </c>
      <c r="E569" s="37" t="n">
        <v>600</v>
      </c>
      <c r="F569" s="62" t="n">
        <f aca="false">F570</f>
        <v>73902</v>
      </c>
    </row>
    <row r="570" customFormat="false" ht="14.4" hidden="false" customHeight="false" outlineLevel="0" collapsed="false">
      <c r="A570" s="32" t="s">
        <v>197</v>
      </c>
      <c r="B570" s="63" t="n">
        <v>7</v>
      </c>
      <c r="C570" s="64" t="n">
        <v>2</v>
      </c>
      <c r="D570" s="18" t="s">
        <v>401</v>
      </c>
      <c r="E570" s="37" t="n">
        <v>610</v>
      </c>
      <c r="F570" s="62" t="n">
        <v>73902</v>
      </c>
    </row>
    <row r="571" customFormat="false" ht="40.2" hidden="false" customHeight="false" outlineLevel="0" collapsed="false">
      <c r="A571" s="21" t="s">
        <v>402</v>
      </c>
      <c r="B571" s="63" t="n">
        <v>7</v>
      </c>
      <c r="C571" s="64" t="n">
        <v>2</v>
      </c>
      <c r="D571" s="18" t="s">
        <v>403</v>
      </c>
      <c r="E571" s="23"/>
      <c r="F571" s="30" t="n">
        <f aca="false">F572</f>
        <v>55421</v>
      </c>
    </row>
    <row r="572" customFormat="false" ht="53.4" hidden="false" customHeight="false" outlineLevel="0" collapsed="false">
      <c r="A572" s="21" t="s">
        <v>404</v>
      </c>
      <c r="B572" s="63" t="n">
        <v>7</v>
      </c>
      <c r="C572" s="64" t="n">
        <v>2</v>
      </c>
      <c r="D572" s="18" t="s">
        <v>405</v>
      </c>
      <c r="E572" s="23"/>
      <c r="F572" s="30" t="n">
        <f aca="false">F573</f>
        <v>55421</v>
      </c>
    </row>
    <row r="573" customFormat="false" ht="79.8" hidden="false" customHeight="false" outlineLevel="0" collapsed="false">
      <c r="A573" s="21" t="s">
        <v>406</v>
      </c>
      <c r="B573" s="63" t="n">
        <v>7</v>
      </c>
      <c r="C573" s="64" t="n">
        <v>2</v>
      </c>
      <c r="D573" s="18" t="s">
        <v>407</v>
      </c>
      <c r="E573" s="23"/>
      <c r="F573" s="30" t="n">
        <f aca="false">F574</f>
        <v>55421</v>
      </c>
    </row>
    <row r="574" customFormat="false" ht="40.2" hidden="false" customHeight="false" outlineLevel="0" collapsed="false">
      <c r="A574" s="25" t="s">
        <v>134</v>
      </c>
      <c r="B574" s="63" t="n">
        <v>7</v>
      </c>
      <c r="C574" s="64" t="n">
        <v>2</v>
      </c>
      <c r="D574" s="18" t="s">
        <v>407</v>
      </c>
      <c r="E574" s="37" t="n">
        <v>600</v>
      </c>
      <c r="F574" s="62" t="n">
        <f aca="false">F575</f>
        <v>55421</v>
      </c>
    </row>
    <row r="575" customFormat="false" ht="14.4" hidden="false" customHeight="false" outlineLevel="0" collapsed="false">
      <c r="A575" s="32" t="s">
        <v>197</v>
      </c>
      <c r="B575" s="63" t="n">
        <v>7</v>
      </c>
      <c r="C575" s="64" t="n">
        <v>2</v>
      </c>
      <c r="D575" s="18" t="s">
        <v>407</v>
      </c>
      <c r="E575" s="37" t="n">
        <v>610</v>
      </c>
      <c r="F575" s="62" t="n">
        <v>55421</v>
      </c>
    </row>
    <row r="576" customFormat="false" ht="14.4" hidden="false" customHeight="false" outlineLevel="0" collapsed="false">
      <c r="A576" s="20" t="s">
        <v>17</v>
      </c>
      <c r="B576" s="18" t="s">
        <v>363</v>
      </c>
      <c r="C576" s="18" t="s">
        <v>16</v>
      </c>
      <c r="D576" s="18" t="s">
        <v>18</v>
      </c>
      <c r="E576" s="23"/>
      <c r="F576" s="30" t="n">
        <f aca="false">F577</f>
        <v>3600</v>
      </c>
    </row>
    <row r="577" customFormat="false" ht="40.2" hidden="false" customHeight="false" outlineLevel="0" collapsed="false">
      <c r="A577" s="55" t="s">
        <v>350</v>
      </c>
      <c r="B577" s="63" t="n">
        <v>7</v>
      </c>
      <c r="C577" s="64" t="n">
        <v>2</v>
      </c>
      <c r="D577" s="18" t="s">
        <v>351</v>
      </c>
      <c r="E577" s="37"/>
      <c r="F577" s="62" t="n">
        <f aca="false">F578+F580</f>
        <v>3600</v>
      </c>
    </row>
    <row r="578" customFormat="false" ht="14.4" hidden="false" customHeight="false" outlineLevel="0" collapsed="false">
      <c r="A578" s="21" t="s">
        <v>82</v>
      </c>
      <c r="B578" s="18" t="s">
        <v>363</v>
      </c>
      <c r="C578" s="64" t="n">
        <v>2</v>
      </c>
      <c r="D578" s="18" t="s">
        <v>351</v>
      </c>
      <c r="E578" s="37" t="n">
        <v>200</v>
      </c>
      <c r="F578" s="62" t="n">
        <f aca="false">F579</f>
        <v>2160</v>
      </c>
    </row>
    <row r="579" customFormat="false" ht="27" hidden="false" customHeight="false" outlineLevel="0" collapsed="false">
      <c r="A579" s="21" t="s">
        <v>83</v>
      </c>
      <c r="B579" s="18" t="s">
        <v>363</v>
      </c>
      <c r="C579" s="64" t="n">
        <v>2</v>
      </c>
      <c r="D579" s="18" t="s">
        <v>351</v>
      </c>
      <c r="E579" s="37" t="n">
        <v>240</v>
      </c>
      <c r="F579" s="62" t="n">
        <v>2160</v>
      </c>
    </row>
    <row r="580" customFormat="false" ht="40.2" hidden="false" customHeight="false" outlineLevel="0" collapsed="false">
      <c r="A580" s="25" t="s">
        <v>134</v>
      </c>
      <c r="B580" s="18" t="s">
        <v>363</v>
      </c>
      <c r="C580" s="64" t="n">
        <v>2</v>
      </c>
      <c r="D580" s="18" t="s">
        <v>351</v>
      </c>
      <c r="E580" s="37" t="n">
        <v>600</v>
      </c>
      <c r="F580" s="62" t="n">
        <f aca="false">F581</f>
        <v>1440</v>
      </c>
    </row>
    <row r="581" customFormat="false" ht="14.4" hidden="false" customHeight="false" outlineLevel="0" collapsed="false">
      <c r="A581" s="32" t="s">
        <v>197</v>
      </c>
      <c r="B581" s="18" t="s">
        <v>363</v>
      </c>
      <c r="C581" s="64" t="n">
        <v>2</v>
      </c>
      <c r="D581" s="18" t="s">
        <v>351</v>
      </c>
      <c r="E581" s="37" t="n">
        <v>610</v>
      </c>
      <c r="F581" s="62" t="n">
        <v>1440</v>
      </c>
    </row>
    <row r="582" customFormat="false" ht="14.4" hidden="false" customHeight="false" outlineLevel="0" collapsed="false">
      <c r="A582" s="17" t="s">
        <v>408</v>
      </c>
      <c r="B582" s="18" t="s">
        <v>363</v>
      </c>
      <c r="C582" s="18" t="s">
        <v>363</v>
      </c>
      <c r="D582" s="18"/>
      <c r="E582" s="18"/>
      <c r="F582" s="19" t="n">
        <f aca="false">F583</f>
        <v>22112.1</v>
      </c>
      <c r="G582" s="24"/>
    </row>
    <row r="583" customFormat="false" ht="27" hidden="false" customHeight="false" outlineLevel="0" collapsed="false">
      <c r="A583" s="21" t="s">
        <v>409</v>
      </c>
      <c r="B583" s="18" t="s">
        <v>363</v>
      </c>
      <c r="C583" s="18" t="s">
        <v>363</v>
      </c>
      <c r="D583" s="18" t="s">
        <v>366</v>
      </c>
      <c r="E583" s="23"/>
      <c r="F583" s="19" t="n">
        <f aca="false">F584+F605+F616</f>
        <v>22112.1</v>
      </c>
    </row>
    <row r="584" customFormat="false" ht="40.2" hidden="false" customHeight="false" outlineLevel="0" collapsed="false">
      <c r="A584" s="21" t="s">
        <v>410</v>
      </c>
      <c r="B584" s="18" t="s">
        <v>363</v>
      </c>
      <c r="C584" s="18" t="s">
        <v>363</v>
      </c>
      <c r="D584" s="18" t="s">
        <v>368</v>
      </c>
      <c r="E584" s="23"/>
      <c r="F584" s="19" t="n">
        <f aca="false">F585+F592+F598</f>
        <v>18898.2</v>
      </c>
    </row>
    <row r="585" customFormat="false" ht="53.4" hidden="false" customHeight="false" outlineLevel="0" collapsed="false">
      <c r="A585" s="21" t="s">
        <v>411</v>
      </c>
      <c r="B585" s="18" t="s">
        <v>363</v>
      </c>
      <c r="C585" s="18" t="s">
        <v>363</v>
      </c>
      <c r="D585" s="18" t="s">
        <v>412</v>
      </c>
      <c r="E585" s="23"/>
      <c r="F585" s="19" t="n">
        <f aca="false">F588+F590+F586</f>
        <v>5261.6</v>
      </c>
      <c r="G585" s="24"/>
    </row>
    <row r="586" customFormat="false" ht="53.4" hidden="false" customHeight="false" outlineLevel="0" collapsed="false">
      <c r="A586" s="21" t="s">
        <v>23</v>
      </c>
      <c r="B586" s="18" t="s">
        <v>363</v>
      </c>
      <c r="C586" s="18" t="s">
        <v>363</v>
      </c>
      <c r="D586" s="18" t="s">
        <v>412</v>
      </c>
      <c r="E586" s="23" t="n">
        <v>100</v>
      </c>
      <c r="F586" s="19" t="n">
        <f aca="false">F587</f>
        <v>535.2</v>
      </c>
    </row>
    <row r="587" customFormat="false" ht="14.4" hidden="false" customHeight="false" outlineLevel="0" collapsed="false">
      <c r="A587" s="21" t="s">
        <v>196</v>
      </c>
      <c r="B587" s="18" t="s">
        <v>363</v>
      </c>
      <c r="C587" s="18" t="s">
        <v>363</v>
      </c>
      <c r="D587" s="18" t="s">
        <v>412</v>
      </c>
      <c r="E587" s="23" t="n">
        <v>110</v>
      </c>
      <c r="F587" s="19" t="n">
        <v>535.2</v>
      </c>
    </row>
    <row r="588" customFormat="false" ht="14.4" hidden="false" customHeight="false" outlineLevel="0" collapsed="false">
      <c r="A588" s="21" t="s">
        <v>82</v>
      </c>
      <c r="B588" s="18" t="s">
        <v>363</v>
      </c>
      <c r="C588" s="18" t="s">
        <v>363</v>
      </c>
      <c r="D588" s="18" t="s">
        <v>412</v>
      </c>
      <c r="E588" s="37" t="n">
        <v>200</v>
      </c>
      <c r="F588" s="62" t="n">
        <v>3698.8</v>
      </c>
    </row>
    <row r="589" customFormat="false" ht="27" hidden="false" customHeight="false" outlineLevel="0" collapsed="false">
      <c r="A589" s="21" t="s">
        <v>83</v>
      </c>
      <c r="B589" s="18" t="s">
        <v>363</v>
      </c>
      <c r="C589" s="18" t="s">
        <v>363</v>
      </c>
      <c r="D589" s="18" t="s">
        <v>412</v>
      </c>
      <c r="E589" s="37" t="n">
        <v>240</v>
      </c>
      <c r="F589" s="62" t="n">
        <v>3684.6</v>
      </c>
    </row>
    <row r="590" customFormat="false" ht="40.2" hidden="false" customHeight="false" outlineLevel="0" collapsed="false">
      <c r="A590" s="25" t="s">
        <v>134</v>
      </c>
      <c r="B590" s="63" t="n">
        <v>7</v>
      </c>
      <c r="C590" s="64" t="n">
        <v>7</v>
      </c>
      <c r="D590" s="18" t="s">
        <v>412</v>
      </c>
      <c r="E590" s="37" t="n">
        <v>600</v>
      </c>
      <c r="F590" s="62" t="n">
        <f aca="false">F591</f>
        <v>1027.6</v>
      </c>
    </row>
    <row r="591" customFormat="false" ht="14.4" hidden="false" customHeight="false" outlineLevel="0" collapsed="false">
      <c r="A591" s="32" t="s">
        <v>197</v>
      </c>
      <c r="B591" s="63" t="n">
        <v>7</v>
      </c>
      <c r="C591" s="64" t="n">
        <v>7</v>
      </c>
      <c r="D591" s="18" t="s">
        <v>412</v>
      </c>
      <c r="E591" s="37" t="n">
        <v>610</v>
      </c>
      <c r="F591" s="62" t="n">
        <v>1027.6</v>
      </c>
    </row>
    <row r="592" customFormat="false" ht="79.2" hidden="false" customHeight="false" outlineLevel="0" collapsed="false">
      <c r="A592" s="27" t="s">
        <v>413</v>
      </c>
      <c r="B592" s="18" t="s">
        <v>363</v>
      </c>
      <c r="C592" s="18" t="s">
        <v>363</v>
      </c>
      <c r="D592" s="18" t="s">
        <v>414</v>
      </c>
      <c r="E592" s="23"/>
      <c r="F592" s="19" t="n">
        <f aca="false">F593+F596</f>
        <v>7694.9</v>
      </c>
    </row>
    <row r="593" customFormat="false" ht="14.4" hidden="false" customHeight="false" outlineLevel="0" collapsed="false">
      <c r="A593" s="21" t="s">
        <v>82</v>
      </c>
      <c r="B593" s="18" t="s">
        <v>363</v>
      </c>
      <c r="C593" s="18" t="s">
        <v>363</v>
      </c>
      <c r="D593" s="18" t="s">
        <v>414</v>
      </c>
      <c r="E593" s="37" t="n">
        <v>200</v>
      </c>
      <c r="F593" s="62" t="n">
        <f aca="false">F594+F595</f>
        <v>6570</v>
      </c>
    </row>
    <row r="594" customFormat="false" ht="27" hidden="false" customHeight="false" outlineLevel="0" collapsed="false">
      <c r="A594" s="21" t="s">
        <v>83</v>
      </c>
      <c r="B594" s="18" t="s">
        <v>363</v>
      </c>
      <c r="C594" s="18" t="s">
        <v>363</v>
      </c>
      <c r="D594" s="18" t="s">
        <v>414</v>
      </c>
      <c r="E594" s="37" t="n">
        <v>240</v>
      </c>
      <c r="F594" s="62" t="n">
        <v>5031.6</v>
      </c>
    </row>
    <row r="595" customFormat="false" ht="27" hidden="false" customHeight="false" outlineLevel="0" collapsed="false">
      <c r="A595" s="21" t="s">
        <v>415</v>
      </c>
      <c r="B595" s="18" t="s">
        <v>363</v>
      </c>
      <c r="C595" s="18" t="s">
        <v>363</v>
      </c>
      <c r="D595" s="18" t="s">
        <v>414</v>
      </c>
      <c r="E595" s="37" t="n">
        <v>240</v>
      </c>
      <c r="F595" s="62" t="n">
        <v>1538.4</v>
      </c>
    </row>
    <row r="596" customFormat="false" ht="40.2" hidden="false" customHeight="false" outlineLevel="0" collapsed="false">
      <c r="A596" s="25" t="s">
        <v>134</v>
      </c>
      <c r="B596" s="18" t="s">
        <v>363</v>
      </c>
      <c r="C596" s="18" t="s">
        <v>363</v>
      </c>
      <c r="D596" s="18" t="s">
        <v>414</v>
      </c>
      <c r="E596" s="37" t="n">
        <v>600</v>
      </c>
      <c r="F596" s="62" t="n">
        <f aca="false">F597</f>
        <v>1124.9</v>
      </c>
    </row>
    <row r="597" customFormat="false" ht="14.4" hidden="false" customHeight="false" outlineLevel="0" collapsed="false">
      <c r="A597" s="32" t="s">
        <v>197</v>
      </c>
      <c r="B597" s="18" t="s">
        <v>363</v>
      </c>
      <c r="C597" s="18" t="s">
        <v>363</v>
      </c>
      <c r="D597" s="18" t="s">
        <v>414</v>
      </c>
      <c r="E597" s="37" t="n">
        <v>610</v>
      </c>
      <c r="F597" s="62" t="n">
        <v>1124.9</v>
      </c>
    </row>
    <row r="598" customFormat="false" ht="52.8" hidden="false" customHeight="false" outlineLevel="0" collapsed="false">
      <c r="A598" s="27" t="s">
        <v>416</v>
      </c>
      <c r="B598" s="18" t="s">
        <v>363</v>
      </c>
      <c r="C598" s="18" t="s">
        <v>363</v>
      </c>
      <c r="D598" s="18" t="s">
        <v>417</v>
      </c>
      <c r="E598" s="23"/>
      <c r="F598" s="19" t="n">
        <f aca="false">F601+F603+F599</f>
        <v>5941.7</v>
      </c>
    </row>
    <row r="599" customFormat="false" ht="53.4" hidden="false" customHeight="false" outlineLevel="0" collapsed="false">
      <c r="A599" s="21" t="s">
        <v>23</v>
      </c>
      <c r="B599" s="18" t="s">
        <v>363</v>
      </c>
      <c r="C599" s="18" t="s">
        <v>363</v>
      </c>
      <c r="D599" s="18" t="s">
        <v>417</v>
      </c>
      <c r="E599" s="23" t="n">
        <v>100</v>
      </c>
      <c r="F599" s="19" t="n">
        <f aca="false">F600</f>
        <v>15.6</v>
      </c>
    </row>
    <row r="600" customFormat="false" ht="14.4" hidden="false" customHeight="false" outlineLevel="0" collapsed="false">
      <c r="A600" s="21" t="s">
        <v>196</v>
      </c>
      <c r="B600" s="18" t="s">
        <v>363</v>
      </c>
      <c r="C600" s="18" t="s">
        <v>363</v>
      </c>
      <c r="D600" s="18" t="s">
        <v>417</v>
      </c>
      <c r="E600" s="23" t="n">
        <v>110</v>
      </c>
      <c r="F600" s="19" t="n">
        <v>15.6</v>
      </c>
    </row>
    <row r="601" customFormat="false" ht="14.4" hidden="false" customHeight="false" outlineLevel="0" collapsed="false">
      <c r="A601" s="21" t="s">
        <v>82</v>
      </c>
      <c r="B601" s="18" t="s">
        <v>363</v>
      </c>
      <c r="C601" s="18" t="s">
        <v>363</v>
      </c>
      <c r="D601" s="18" t="s">
        <v>417</v>
      </c>
      <c r="E601" s="37" t="n">
        <v>200</v>
      </c>
      <c r="F601" s="62" t="n">
        <f aca="false">F602</f>
        <v>5892.6</v>
      </c>
    </row>
    <row r="602" customFormat="false" ht="27" hidden="false" customHeight="false" outlineLevel="0" collapsed="false">
      <c r="A602" s="21" t="s">
        <v>83</v>
      </c>
      <c r="B602" s="18" t="s">
        <v>363</v>
      </c>
      <c r="C602" s="18" t="s">
        <v>363</v>
      </c>
      <c r="D602" s="18" t="s">
        <v>417</v>
      </c>
      <c r="E602" s="37" t="n">
        <v>240</v>
      </c>
      <c r="F602" s="19" t="n">
        <v>5892.6</v>
      </c>
    </row>
    <row r="603" customFormat="false" ht="40.2" hidden="false" customHeight="false" outlineLevel="0" collapsed="false">
      <c r="A603" s="25" t="s">
        <v>134</v>
      </c>
      <c r="B603" s="18" t="s">
        <v>363</v>
      </c>
      <c r="C603" s="18" t="s">
        <v>363</v>
      </c>
      <c r="D603" s="18" t="s">
        <v>417</v>
      </c>
      <c r="E603" s="37" t="n">
        <v>600</v>
      </c>
      <c r="F603" s="19" t="n">
        <f aca="false">F604</f>
        <v>33.5</v>
      </c>
    </row>
    <row r="604" customFormat="false" ht="14.4" hidden="false" customHeight="false" outlineLevel="0" collapsed="false">
      <c r="A604" s="32" t="s">
        <v>197</v>
      </c>
      <c r="B604" s="18" t="s">
        <v>363</v>
      </c>
      <c r="C604" s="18" t="s">
        <v>363</v>
      </c>
      <c r="D604" s="18" t="s">
        <v>417</v>
      </c>
      <c r="E604" s="37" t="n">
        <v>610</v>
      </c>
      <c r="F604" s="19" t="n">
        <v>33.5</v>
      </c>
    </row>
    <row r="605" customFormat="false" ht="40.2" hidden="false" customHeight="false" outlineLevel="0" collapsed="false">
      <c r="A605" s="21" t="s">
        <v>418</v>
      </c>
      <c r="B605" s="18" t="s">
        <v>363</v>
      </c>
      <c r="C605" s="18" t="s">
        <v>363</v>
      </c>
      <c r="D605" s="18" t="s">
        <v>419</v>
      </c>
      <c r="E605" s="23"/>
      <c r="F605" s="19" t="n">
        <f aca="false">F606+F613</f>
        <v>2678.9</v>
      </c>
    </row>
    <row r="606" customFormat="false" ht="40.2" hidden="false" customHeight="false" outlineLevel="0" collapsed="false">
      <c r="A606" s="21" t="s">
        <v>420</v>
      </c>
      <c r="B606" s="18" t="s">
        <v>363</v>
      </c>
      <c r="C606" s="18" t="s">
        <v>363</v>
      </c>
      <c r="D606" s="18" t="s">
        <v>421</v>
      </c>
      <c r="E606" s="23"/>
      <c r="F606" s="19" t="n">
        <f aca="false">F609+F611+F607</f>
        <v>2478.9</v>
      </c>
    </row>
    <row r="607" customFormat="false" ht="53.4" hidden="false" customHeight="false" outlineLevel="0" collapsed="false">
      <c r="A607" s="21" t="s">
        <v>23</v>
      </c>
      <c r="B607" s="18" t="s">
        <v>363</v>
      </c>
      <c r="C607" s="18" t="s">
        <v>363</v>
      </c>
      <c r="D607" s="18" t="s">
        <v>421</v>
      </c>
      <c r="E607" s="23" t="n">
        <v>100</v>
      </c>
      <c r="F607" s="19" t="n">
        <f aca="false">F608</f>
        <v>1.2</v>
      </c>
    </row>
    <row r="608" customFormat="false" ht="14.4" hidden="false" customHeight="false" outlineLevel="0" collapsed="false">
      <c r="A608" s="21" t="s">
        <v>196</v>
      </c>
      <c r="B608" s="18" t="s">
        <v>363</v>
      </c>
      <c r="C608" s="18" t="s">
        <v>363</v>
      </c>
      <c r="D608" s="18" t="s">
        <v>421</v>
      </c>
      <c r="E608" s="23" t="n">
        <v>110</v>
      </c>
      <c r="F608" s="19" t="n">
        <v>1.2</v>
      </c>
    </row>
    <row r="609" customFormat="false" ht="14.4" hidden="false" customHeight="false" outlineLevel="0" collapsed="false">
      <c r="A609" s="21" t="s">
        <v>82</v>
      </c>
      <c r="B609" s="18" t="s">
        <v>363</v>
      </c>
      <c r="C609" s="18" t="s">
        <v>363</v>
      </c>
      <c r="D609" s="18" t="s">
        <v>421</v>
      </c>
      <c r="E609" s="37" t="n">
        <v>200</v>
      </c>
      <c r="F609" s="62" t="n">
        <f aca="false">F610</f>
        <v>2207</v>
      </c>
    </row>
    <row r="610" customFormat="false" ht="27" hidden="false" customHeight="false" outlineLevel="0" collapsed="false">
      <c r="A610" s="21" t="s">
        <v>83</v>
      </c>
      <c r="B610" s="18" t="s">
        <v>363</v>
      </c>
      <c r="C610" s="18" t="s">
        <v>363</v>
      </c>
      <c r="D610" s="18" t="s">
        <v>421</v>
      </c>
      <c r="E610" s="37" t="n">
        <v>240</v>
      </c>
      <c r="F610" s="62" t="n">
        <v>2207</v>
      </c>
    </row>
    <row r="611" customFormat="false" ht="40.2" hidden="false" customHeight="false" outlineLevel="0" collapsed="false">
      <c r="A611" s="25" t="s">
        <v>134</v>
      </c>
      <c r="B611" s="63" t="n">
        <v>7</v>
      </c>
      <c r="C611" s="64" t="n">
        <v>7</v>
      </c>
      <c r="D611" s="18" t="s">
        <v>421</v>
      </c>
      <c r="E611" s="37" t="n">
        <v>600</v>
      </c>
      <c r="F611" s="62" t="n">
        <f aca="false">F612</f>
        <v>270.7</v>
      </c>
    </row>
    <row r="612" customFormat="false" ht="14.4" hidden="false" customHeight="false" outlineLevel="0" collapsed="false">
      <c r="A612" s="32" t="s">
        <v>197</v>
      </c>
      <c r="B612" s="63" t="n">
        <v>7</v>
      </c>
      <c r="C612" s="64" t="n">
        <v>7</v>
      </c>
      <c r="D612" s="18" t="s">
        <v>421</v>
      </c>
      <c r="E612" s="37" t="n">
        <v>610</v>
      </c>
      <c r="F612" s="62" t="n">
        <v>270.7</v>
      </c>
    </row>
    <row r="613" customFormat="false" ht="53.4" hidden="false" customHeight="false" outlineLevel="0" collapsed="false">
      <c r="A613" s="32" t="s">
        <v>422</v>
      </c>
      <c r="B613" s="18" t="s">
        <v>363</v>
      </c>
      <c r="C613" s="18" t="s">
        <v>363</v>
      </c>
      <c r="D613" s="18" t="s">
        <v>423</v>
      </c>
      <c r="E613" s="37"/>
      <c r="F613" s="62" t="n">
        <f aca="false">F614</f>
        <v>200</v>
      </c>
    </row>
    <row r="614" customFormat="false" ht="14.4" hidden="false" customHeight="false" outlineLevel="0" collapsed="false">
      <c r="A614" s="33" t="s">
        <v>82</v>
      </c>
      <c r="B614" s="18" t="s">
        <v>363</v>
      </c>
      <c r="C614" s="18" t="s">
        <v>363</v>
      </c>
      <c r="D614" s="18" t="s">
        <v>423</v>
      </c>
      <c r="E614" s="37" t="n">
        <v>200</v>
      </c>
      <c r="F614" s="62" t="n">
        <f aca="false">F615</f>
        <v>200</v>
      </c>
    </row>
    <row r="615" customFormat="false" ht="27" hidden="false" customHeight="false" outlineLevel="0" collapsed="false">
      <c r="A615" s="21" t="s">
        <v>83</v>
      </c>
      <c r="B615" s="18" t="s">
        <v>363</v>
      </c>
      <c r="C615" s="18" t="s">
        <v>363</v>
      </c>
      <c r="D615" s="18" t="s">
        <v>423</v>
      </c>
      <c r="E615" s="37" t="n">
        <v>240</v>
      </c>
      <c r="F615" s="62" t="n">
        <v>200</v>
      </c>
    </row>
    <row r="616" customFormat="false" ht="40.2" hidden="false" customHeight="false" outlineLevel="0" collapsed="false">
      <c r="A616" s="21" t="s">
        <v>424</v>
      </c>
      <c r="B616" s="18" t="s">
        <v>363</v>
      </c>
      <c r="C616" s="18" t="s">
        <v>363</v>
      </c>
      <c r="D616" s="18" t="s">
        <v>425</v>
      </c>
      <c r="E616" s="23"/>
      <c r="F616" s="19" t="n">
        <f aca="false">F617</f>
        <v>535</v>
      </c>
    </row>
    <row r="617" customFormat="false" ht="53.4" hidden="false" customHeight="false" outlineLevel="0" collapsed="false">
      <c r="A617" s="21" t="s">
        <v>426</v>
      </c>
      <c r="B617" s="18" t="s">
        <v>363</v>
      </c>
      <c r="C617" s="18" t="s">
        <v>363</v>
      </c>
      <c r="D617" s="18" t="s">
        <v>427</v>
      </c>
      <c r="E617" s="23"/>
      <c r="F617" s="19" t="n">
        <f aca="false">F618+F620</f>
        <v>535</v>
      </c>
    </row>
    <row r="618" customFormat="false" ht="53.4" hidden="false" customHeight="false" outlineLevel="0" collapsed="false">
      <c r="A618" s="21" t="s">
        <v>23</v>
      </c>
      <c r="B618" s="18" t="s">
        <v>363</v>
      </c>
      <c r="C618" s="18" t="s">
        <v>363</v>
      </c>
      <c r="D618" s="18" t="s">
        <v>427</v>
      </c>
      <c r="E618" s="23" t="n">
        <v>100</v>
      </c>
      <c r="F618" s="19" t="n">
        <f aca="false">F619</f>
        <v>11.1</v>
      </c>
    </row>
    <row r="619" customFormat="false" ht="14.4" hidden="false" customHeight="false" outlineLevel="0" collapsed="false">
      <c r="A619" s="21" t="s">
        <v>196</v>
      </c>
      <c r="B619" s="18" t="s">
        <v>363</v>
      </c>
      <c r="C619" s="18" t="s">
        <v>363</v>
      </c>
      <c r="D619" s="18" t="s">
        <v>427</v>
      </c>
      <c r="E619" s="23" t="n">
        <v>110</v>
      </c>
      <c r="F619" s="19" t="n">
        <v>11.1</v>
      </c>
    </row>
    <row r="620" customFormat="false" ht="14.4" hidden="false" customHeight="false" outlineLevel="0" collapsed="false">
      <c r="A620" s="21" t="s">
        <v>82</v>
      </c>
      <c r="B620" s="18" t="s">
        <v>363</v>
      </c>
      <c r="C620" s="18" t="s">
        <v>363</v>
      </c>
      <c r="D620" s="18" t="s">
        <v>427</v>
      </c>
      <c r="E620" s="37" t="n">
        <v>200</v>
      </c>
      <c r="F620" s="62" t="n">
        <f aca="false">F621</f>
        <v>523.9</v>
      </c>
    </row>
    <row r="621" customFormat="false" ht="27" hidden="false" customHeight="false" outlineLevel="0" collapsed="false">
      <c r="A621" s="21" t="s">
        <v>83</v>
      </c>
      <c r="B621" s="18" t="s">
        <v>363</v>
      </c>
      <c r="C621" s="18" t="s">
        <v>363</v>
      </c>
      <c r="D621" s="18" t="s">
        <v>427</v>
      </c>
      <c r="E621" s="37" t="n">
        <v>240</v>
      </c>
      <c r="F621" s="62" t="n">
        <v>523.9</v>
      </c>
    </row>
    <row r="622" customFormat="false" ht="14.4" hidden="false" customHeight="false" outlineLevel="0" collapsed="false">
      <c r="A622" s="20" t="s">
        <v>428</v>
      </c>
      <c r="B622" s="18" t="s">
        <v>363</v>
      </c>
      <c r="C622" s="64" t="n">
        <v>9</v>
      </c>
      <c r="D622" s="23"/>
      <c r="E622" s="23"/>
      <c r="F622" s="19" t="n">
        <f aca="false">F623+F669+F673+F695+F703</f>
        <v>55044.8</v>
      </c>
      <c r="G622" s="65"/>
    </row>
    <row r="623" customFormat="false" ht="27" hidden="false" customHeight="false" outlineLevel="0" collapsed="false">
      <c r="A623" s="21" t="s">
        <v>409</v>
      </c>
      <c r="B623" s="18" t="s">
        <v>363</v>
      </c>
      <c r="C623" s="64" t="n">
        <v>9</v>
      </c>
      <c r="D623" s="13" t="s">
        <v>366</v>
      </c>
      <c r="E623" s="23"/>
      <c r="F623" s="19" t="n">
        <f aca="false">F624+F652+F661</f>
        <v>53310.1</v>
      </c>
    </row>
    <row r="624" customFormat="false" ht="40.2" hidden="false" customHeight="false" outlineLevel="0" collapsed="false">
      <c r="A624" s="21" t="s">
        <v>410</v>
      </c>
      <c r="B624" s="18" t="s">
        <v>363</v>
      </c>
      <c r="C624" s="64" t="n">
        <v>9</v>
      </c>
      <c r="D624" s="13" t="s">
        <v>368</v>
      </c>
      <c r="E624" s="23"/>
      <c r="F624" s="19" t="n">
        <f aca="false">F625+F632+F646+F639+F649</f>
        <v>32442.7</v>
      </c>
    </row>
    <row r="625" customFormat="false" ht="66.6" hidden="false" customHeight="false" outlineLevel="0" collapsed="false">
      <c r="A625" s="21" t="s">
        <v>373</v>
      </c>
      <c r="B625" s="18" t="s">
        <v>363</v>
      </c>
      <c r="C625" s="64" t="n">
        <v>9</v>
      </c>
      <c r="D625" s="18" t="s">
        <v>374</v>
      </c>
      <c r="E625" s="23"/>
      <c r="F625" s="19" t="n">
        <f aca="false">F626+F628+F630</f>
        <v>11390.2</v>
      </c>
    </row>
    <row r="626" customFormat="false" ht="53.4" hidden="false" customHeight="false" outlineLevel="0" collapsed="false">
      <c r="A626" s="21" t="s">
        <v>23</v>
      </c>
      <c r="B626" s="18" t="s">
        <v>363</v>
      </c>
      <c r="C626" s="64" t="n">
        <v>9</v>
      </c>
      <c r="D626" s="18" t="s">
        <v>374</v>
      </c>
      <c r="E626" s="37" t="n">
        <v>100</v>
      </c>
      <c r="F626" s="62" t="n">
        <f aca="false">F627</f>
        <v>10906.9</v>
      </c>
    </row>
    <row r="627" customFormat="false" ht="14.4" hidden="false" customHeight="false" outlineLevel="0" collapsed="false">
      <c r="A627" s="21" t="s">
        <v>196</v>
      </c>
      <c r="B627" s="18" t="s">
        <v>363</v>
      </c>
      <c r="C627" s="64" t="n">
        <v>9</v>
      </c>
      <c r="D627" s="18" t="s">
        <v>374</v>
      </c>
      <c r="E627" s="37" t="n">
        <v>110</v>
      </c>
      <c r="F627" s="62" t="n">
        <v>10906.9</v>
      </c>
    </row>
    <row r="628" customFormat="false" ht="14.4" hidden="false" customHeight="false" outlineLevel="0" collapsed="false">
      <c r="A628" s="21" t="s">
        <v>82</v>
      </c>
      <c r="B628" s="18" t="s">
        <v>363</v>
      </c>
      <c r="C628" s="64" t="n">
        <v>9</v>
      </c>
      <c r="D628" s="18" t="s">
        <v>374</v>
      </c>
      <c r="E628" s="37" t="n">
        <v>200</v>
      </c>
      <c r="F628" s="62" t="n">
        <f aca="false">F629</f>
        <v>479.7</v>
      </c>
    </row>
    <row r="629" customFormat="false" ht="27" hidden="false" customHeight="false" outlineLevel="0" collapsed="false">
      <c r="A629" s="21" t="s">
        <v>83</v>
      </c>
      <c r="B629" s="18" t="s">
        <v>363</v>
      </c>
      <c r="C629" s="64" t="n">
        <v>9</v>
      </c>
      <c r="D629" s="18" t="s">
        <v>374</v>
      </c>
      <c r="E629" s="37" t="n">
        <v>240</v>
      </c>
      <c r="F629" s="62" t="n">
        <v>479.7</v>
      </c>
    </row>
    <row r="630" customFormat="false" ht="14.4" hidden="false" customHeight="false" outlineLevel="0" collapsed="false">
      <c r="A630" s="21" t="s">
        <v>73</v>
      </c>
      <c r="B630" s="18" t="s">
        <v>363</v>
      </c>
      <c r="C630" s="64" t="n">
        <v>9</v>
      </c>
      <c r="D630" s="18" t="s">
        <v>374</v>
      </c>
      <c r="E630" s="37" t="n">
        <v>800</v>
      </c>
      <c r="F630" s="62" t="n">
        <f aca="false">F631</f>
        <v>3.6</v>
      </c>
    </row>
    <row r="631" customFormat="false" ht="14.4" hidden="false" customHeight="false" outlineLevel="0" collapsed="false">
      <c r="A631" s="21" t="s">
        <v>40</v>
      </c>
      <c r="B631" s="18" t="s">
        <v>363</v>
      </c>
      <c r="C631" s="64" t="n">
        <v>9</v>
      </c>
      <c r="D631" s="18" t="s">
        <v>374</v>
      </c>
      <c r="E631" s="37" t="n">
        <v>850</v>
      </c>
      <c r="F631" s="62" t="n">
        <v>3.6</v>
      </c>
    </row>
    <row r="632" customFormat="false" ht="53.4" hidden="false" customHeight="false" outlineLevel="0" collapsed="false">
      <c r="A632" s="21" t="s">
        <v>429</v>
      </c>
      <c r="B632" s="18" t="s">
        <v>363</v>
      </c>
      <c r="C632" s="64" t="n">
        <v>9</v>
      </c>
      <c r="D632" s="18" t="s">
        <v>376</v>
      </c>
      <c r="E632" s="23"/>
      <c r="F632" s="19" t="n">
        <f aca="false">F635+F633+F637</f>
        <v>2700.7</v>
      </c>
    </row>
    <row r="633" customFormat="false" ht="53.4" hidden="false" customHeight="false" outlineLevel="0" collapsed="false">
      <c r="A633" s="21" t="s">
        <v>23</v>
      </c>
      <c r="B633" s="18" t="s">
        <v>363</v>
      </c>
      <c r="C633" s="64" t="n">
        <v>9</v>
      </c>
      <c r="D633" s="18" t="s">
        <v>376</v>
      </c>
      <c r="E633" s="37" t="n">
        <v>100</v>
      </c>
      <c r="F633" s="62" t="n">
        <f aca="false">F634</f>
        <v>122.4</v>
      </c>
    </row>
    <row r="634" customFormat="false" ht="14.4" hidden="false" customHeight="false" outlineLevel="0" collapsed="false">
      <c r="A634" s="21" t="s">
        <v>196</v>
      </c>
      <c r="B634" s="18" t="s">
        <v>363</v>
      </c>
      <c r="C634" s="64" t="n">
        <v>9</v>
      </c>
      <c r="D634" s="18" t="s">
        <v>376</v>
      </c>
      <c r="E634" s="37" t="n">
        <v>110</v>
      </c>
      <c r="F634" s="62" t="n">
        <v>122.4</v>
      </c>
    </row>
    <row r="635" customFormat="false" ht="14.4" hidden="false" customHeight="false" outlineLevel="0" collapsed="false">
      <c r="A635" s="21" t="s">
        <v>82</v>
      </c>
      <c r="B635" s="18" t="s">
        <v>363</v>
      </c>
      <c r="C635" s="64" t="n">
        <v>9</v>
      </c>
      <c r="D635" s="18" t="s">
        <v>376</v>
      </c>
      <c r="E635" s="37" t="n">
        <v>200</v>
      </c>
      <c r="F635" s="62" t="n">
        <f aca="false">F636</f>
        <v>1796.7</v>
      </c>
    </row>
    <row r="636" customFormat="false" ht="27" hidden="false" customHeight="false" outlineLevel="0" collapsed="false">
      <c r="A636" s="21" t="s">
        <v>83</v>
      </c>
      <c r="B636" s="18" t="s">
        <v>363</v>
      </c>
      <c r="C636" s="64" t="n">
        <v>9</v>
      </c>
      <c r="D636" s="18" t="s">
        <v>376</v>
      </c>
      <c r="E636" s="37" t="n">
        <v>240</v>
      </c>
      <c r="F636" s="62" t="n">
        <v>1796.7</v>
      </c>
    </row>
    <row r="637" customFormat="false" ht="40.2" hidden="false" customHeight="false" outlineLevel="0" collapsed="false">
      <c r="A637" s="25" t="s">
        <v>134</v>
      </c>
      <c r="B637" s="18" t="s">
        <v>363</v>
      </c>
      <c r="C637" s="64" t="n">
        <v>9</v>
      </c>
      <c r="D637" s="18" t="s">
        <v>376</v>
      </c>
      <c r="E637" s="37" t="n">
        <v>600</v>
      </c>
      <c r="F637" s="62" t="n">
        <f aca="false">F638</f>
        <v>781.6</v>
      </c>
    </row>
    <row r="638" customFormat="false" ht="14.4" hidden="false" customHeight="false" outlineLevel="0" collapsed="false">
      <c r="A638" s="32" t="s">
        <v>197</v>
      </c>
      <c r="B638" s="18" t="s">
        <v>363</v>
      </c>
      <c r="C638" s="64" t="n">
        <v>9</v>
      </c>
      <c r="D638" s="18" t="s">
        <v>376</v>
      </c>
      <c r="E638" s="37" t="n">
        <v>610</v>
      </c>
      <c r="F638" s="62" t="n">
        <v>781.6</v>
      </c>
    </row>
    <row r="639" customFormat="false" ht="66.6" hidden="false" customHeight="false" outlineLevel="0" collapsed="false">
      <c r="A639" s="21" t="s">
        <v>430</v>
      </c>
      <c r="B639" s="18" t="s">
        <v>363</v>
      </c>
      <c r="C639" s="64" t="n">
        <v>9</v>
      </c>
      <c r="D639" s="18" t="s">
        <v>431</v>
      </c>
      <c r="E639" s="37"/>
      <c r="F639" s="62" t="n">
        <f aca="false">F640+F643</f>
        <v>17590.4</v>
      </c>
    </row>
    <row r="640" customFormat="false" ht="14.4" hidden="false" customHeight="false" outlineLevel="0" collapsed="false">
      <c r="A640" s="21" t="s">
        <v>82</v>
      </c>
      <c r="B640" s="18" t="s">
        <v>363</v>
      </c>
      <c r="C640" s="64" t="n">
        <v>9</v>
      </c>
      <c r="D640" s="18" t="s">
        <v>431</v>
      </c>
      <c r="E640" s="37" t="n">
        <v>200</v>
      </c>
      <c r="F640" s="62" t="n">
        <f aca="false">F641+F642</f>
        <v>1765.6</v>
      </c>
    </row>
    <row r="641" customFormat="false" ht="27" hidden="false" customHeight="false" outlineLevel="0" collapsed="false">
      <c r="A641" s="21" t="s">
        <v>83</v>
      </c>
      <c r="B641" s="18" t="s">
        <v>363</v>
      </c>
      <c r="C641" s="64" t="n">
        <v>9</v>
      </c>
      <c r="D641" s="18" t="s">
        <v>431</v>
      </c>
      <c r="E641" s="37" t="n">
        <v>240</v>
      </c>
      <c r="F641" s="62" t="n">
        <v>1365.7</v>
      </c>
      <c r="H641" s="24"/>
    </row>
    <row r="642" customFormat="false" ht="27" hidden="false" customHeight="false" outlineLevel="0" collapsed="false">
      <c r="A642" s="21" t="s">
        <v>432</v>
      </c>
      <c r="B642" s="18" t="s">
        <v>363</v>
      </c>
      <c r="C642" s="64" t="n">
        <v>9</v>
      </c>
      <c r="D642" s="18" t="s">
        <v>431</v>
      </c>
      <c r="E642" s="37" t="n">
        <v>240</v>
      </c>
      <c r="F642" s="62" t="n">
        <v>399.9</v>
      </c>
    </row>
    <row r="643" customFormat="false" ht="40.2" hidden="false" customHeight="false" outlineLevel="0" collapsed="false">
      <c r="A643" s="25" t="s">
        <v>134</v>
      </c>
      <c r="B643" s="63" t="n">
        <v>7</v>
      </c>
      <c r="C643" s="64" t="n">
        <v>9</v>
      </c>
      <c r="D643" s="18" t="s">
        <v>431</v>
      </c>
      <c r="E643" s="37" t="n">
        <v>600</v>
      </c>
      <c r="F643" s="62" t="n">
        <f aca="false">F644+F645</f>
        <v>15824.8</v>
      </c>
    </row>
    <row r="644" customFormat="false" ht="14.4" hidden="false" customHeight="false" outlineLevel="0" collapsed="false">
      <c r="A644" s="32" t="s">
        <v>197</v>
      </c>
      <c r="B644" s="63" t="n">
        <v>7</v>
      </c>
      <c r="C644" s="64" t="n">
        <v>9</v>
      </c>
      <c r="D644" s="18" t="s">
        <v>431</v>
      </c>
      <c r="E644" s="37" t="n">
        <v>610</v>
      </c>
      <c r="F644" s="62" t="n">
        <v>10724.7</v>
      </c>
    </row>
    <row r="645" customFormat="false" ht="27" hidden="false" customHeight="false" outlineLevel="0" collapsed="false">
      <c r="A645" s="32" t="s">
        <v>433</v>
      </c>
      <c r="B645" s="63" t="n">
        <v>7</v>
      </c>
      <c r="C645" s="64" t="n">
        <v>9</v>
      </c>
      <c r="D645" s="18" t="s">
        <v>431</v>
      </c>
      <c r="E645" s="37" t="n">
        <v>610</v>
      </c>
      <c r="F645" s="62" t="n">
        <v>5100.1</v>
      </c>
    </row>
    <row r="646" customFormat="false" ht="92.4" hidden="false" customHeight="false" outlineLevel="0" collapsed="false">
      <c r="A646" s="27" t="s">
        <v>434</v>
      </c>
      <c r="B646" s="63" t="n">
        <v>7</v>
      </c>
      <c r="C646" s="64" t="n">
        <v>9</v>
      </c>
      <c r="D646" s="13" t="s">
        <v>382</v>
      </c>
      <c r="E646" s="13"/>
      <c r="F646" s="19" t="n">
        <f aca="false">F647</f>
        <v>411.4</v>
      </c>
    </row>
    <row r="647" customFormat="false" ht="27" hidden="false" customHeight="false" outlineLevel="0" collapsed="false">
      <c r="A647" s="21" t="s">
        <v>34</v>
      </c>
      <c r="B647" s="63" t="n">
        <v>7</v>
      </c>
      <c r="C647" s="64" t="n">
        <v>9</v>
      </c>
      <c r="D647" s="13" t="s">
        <v>382</v>
      </c>
      <c r="E647" s="13" t="s">
        <v>35</v>
      </c>
      <c r="F647" s="19" t="n">
        <f aca="false">F648</f>
        <v>411.4</v>
      </c>
    </row>
    <row r="648" customFormat="false" ht="27" hidden="false" customHeight="false" outlineLevel="0" collapsed="false">
      <c r="A648" s="21" t="s">
        <v>36</v>
      </c>
      <c r="B648" s="63" t="n">
        <v>7</v>
      </c>
      <c r="C648" s="64" t="n">
        <v>9</v>
      </c>
      <c r="D648" s="13" t="s">
        <v>382</v>
      </c>
      <c r="E648" s="13" t="s">
        <v>37</v>
      </c>
      <c r="F648" s="19" t="n">
        <v>411.4</v>
      </c>
    </row>
    <row r="649" customFormat="false" ht="53.4" hidden="false" customHeight="false" outlineLevel="0" collapsed="false">
      <c r="A649" s="32" t="s">
        <v>393</v>
      </c>
      <c r="B649" s="63" t="n">
        <v>7</v>
      </c>
      <c r="C649" s="64" t="n">
        <v>9</v>
      </c>
      <c r="D649" s="18" t="s">
        <v>394</v>
      </c>
      <c r="E649" s="37"/>
      <c r="F649" s="19" t="n">
        <f aca="false">F650</f>
        <v>350</v>
      </c>
    </row>
    <row r="650" customFormat="false" ht="14.4" hidden="false" customHeight="false" outlineLevel="0" collapsed="false">
      <c r="A650" s="21" t="s">
        <v>218</v>
      </c>
      <c r="B650" s="63" t="n">
        <v>7</v>
      </c>
      <c r="C650" s="64" t="n">
        <v>9</v>
      </c>
      <c r="D650" s="18" t="s">
        <v>394</v>
      </c>
      <c r="E650" s="37" t="n">
        <v>300</v>
      </c>
      <c r="F650" s="19" t="n">
        <f aca="false">F651</f>
        <v>350</v>
      </c>
    </row>
    <row r="651" customFormat="false" ht="14.4" hidden="false" customHeight="false" outlineLevel="0" collapsed="false">
      <c r="A651" s="21" t="s">
        <v>219</v>
      </c>
      <c r="B651" s="63" t="n">
        <v>7</v>
      </c>
      <c r="C651" s="64" t="n">
        <v>9</v>
      </c>
      <c r="D651" s="18" t="s">
        <v>394</v>
      </c>
      <c r="E651" s="37" t="n">
        <v>350</v>
      </c>
      <c r="F651" s="19" t="n">
        <v>350</v>
      </c>
    </row>
    <row r="652" customFormat="false" ht="53.4" hidden="false" customHeight="false" outlineLevel="0" collapsed="false">
      <c r="A652" s="21" t="s">
        <v>435</v>
      </c>
      <c r="B652" s="63" t="n">
        <v>7</v>
      </c>
      <c r="C652" s="64" t="n">
        <v>9</v>
      </c>
      <c r="D652" s="13" t="s">
        <v>436</v>
      </c>
      <c r="E652" s="23"/>
      <c r="F652" s="19" t="n">
        <f aca="false">F653+F658</f>
        <v>556.9</v>
      </c>
    </row>
    <row r="653" customFormat="false" ht="66.6" hidden="false" customHeight="false" outlineLevel="0" collapsed="false">
      <c r="A653" s="21" t="s">
        <v>437</v>
      </c>
      <c r="B653" s="63" t="n">
        <v>7</v>
      </c>
      <c r="C653" s="64" t="n">
        <v>9</v>
      </c>
      <c r="D653" s="13" t="s">
        <v>438</v>
      </c>
      <c r="E653" s="23"/>
      <c r="F653" s="19" t="n">
        <f aca="false">F656+F654</f>
        <v>401.9</v>
      </c>
    </row>
    <row r="654" customFormat="false" ht="53.4" hidden="false" customHeight="false" outlineLevel="0" collapsed="false">
      <c r="A654" s="21" t="s">
        <v>23</v>
      </c>
      <c r="B654" s="63" t="n">
        <v>7</v>
      </c>
      <c r="C654" s="64" t="n">
        <v>9</v>
      </c>
      <c r="D654" s="13" t="s">
        <v>438</v>
      </c>
      <c r="E654" s="23" t="n">
        <v>100</v>
      </c>
      <c r="F654" s="19" t="n">
        <f aca="false">F655</f>
        <v>97.3</v>
      </c>
    </row>
    <row r="655" customFormat="false" ht="14.4" hidden="false" customHeight="false" outlineLevel="0" collapsed="false">
      <c r="A655" s="21" t="s">
        <v>196</v>
      </c>
      <c r="B655" s="63" t="n">
        <v>7</v>
      </c>
      <c r="C655" s="64" t="n">
        <v>9</v>
      </c>
      <c r="D655" s="13" t="s">
        <v>438</v>
      </c>
      <c r="E655" s="23" t="n">
        <v>110</v>
      </c>
      <c r="F655" s="19" t="n">
        <v>97.3</v>
      </c>
    </row>
    <row r="656" customFormat="false" ht="27" hidden="false" customHeight="false" outlineLevel="0" collapsed="false">
      <c r="A656" s="21" t="s">
        <v>34</v>
      </c>
      <c r="B656" s="63" t="n">
        <v>7</v>
      </c>
      <c r="C656" s="64" t="n">
        <v>9</v>
      </c>
      <c r="D656" s="13" t="s">
        <v>438</v>
      </c>
      <c r="E656" s="23" t="n">
        <v>200</v>
      </c>
      <c r="F656" s="19" t="n">
        <f aca="false">F657</f>
        <v>304.6</v>
      </c>
    </row>
    <row r="657" customFormat="false" ht="27" hidden="false" customHeight="false" outlineLevel="0" collapsed="false">
      <c r="A657" s="21" t="s">
        <v>83</v>
      </c>
      <c r="B657" s="63" t="n">
        <v>7</v>
      </c>
      <c r="C657" s="64" t="n">
        <v>9</v>
      </c>
      <c r="D657" s="13" t="s">
        <v>438</v>
      </c>
      <c r="E657" s="37" t="n">
        <v>240</v>
      </c>
      <c r="F657" s="62" t="n">
        <v>304.6</v>
      </c>
    </row>
    <row r="658" customFormat="false" ht="66.6" hidden="false" customHeight="false" outlineLevel="0" collapsed="false">
      <c r="A658" s="33" t="s">
        <v>439</v>
      </c>
      <c r="B658" s="63" t="n">
        <v>7</v>
      </c>
      <c r="C658" s="64" t="n">
        <v>9</v>
      </c>
      <c r="D658" s="13" t="s">
        <v>440</v>
      </c>
      <c r="E658" s="37"/>
      <c r="F658" s="62" t="n">
        <f aca="false">F659</f>
        <v>155</v>
      </c>
    </row>
    <row r="659" customFormat="false" ht="27" hidden="false" customHeight="false" outlineLevel="0" collapsed="false">
      <c r="A659" s="21" t="s">
        <v>34</v>
      </c>
      <c r="B659" s="63" t="n">
        <v>7</v>
      </c>
      <c r="C659" s="64" t="n">
        <v>9</v>
      </c>
      <c r="D659" s="13" t="s">
        <v>440</v>
      </c>
      <c r="E659" s="37" t="n">
        <v>200</v>
      </c>
      <c r="F659" s="62" t="n">
        <f aca="false">F660</f>
        <v>155</v>
      </c>
    </row>
    <row r="660" customFormat="false" ht="27" hidden="false" customHeight="false" outlineLevel="0" collapsed="false">
      <c r="A660" s="21" t="s">
        <v>83</v>
      </c>
      <c r="B660" s="63" t="n">
        <v>7</v>
      </c>
      <c r="C660" s="64" t="n">
        <v>9</v>
      </c>
      <c r="D660" s="13" t="s">
        <v>440</v>
      </c>
      <c r="E660" s="37" t="n">
        <v>240</v>
      </c>
      <c r="F660" s="62" t="n">
        <v>155</v>
      </c>
    </row>
    <row r="661" customFormat="false" ht="53.4" hidden="false" customHeight="false" outlineLevel="0" collapsed="false">
      <c r="A661" s="21" t="s">
        <v>441</v>
      </c>
      <c r="B661" s="63" t="n">
        <v>7</v>
      </c>
      <c r="C661" s="64" t="n">
        <v>9</v>
      </c>
      <c r="D661" s="13" t="s">
        <v>442</v>
      </c>
      <c r="E661" s="23"/>
      <c r="F661" s="19" t="n">
        <f aca="false">F662</f>
        <v>20310.5</v>
      </c>
    </row>
    <row r="662" customFormat="false" ht="66.6" hidden="false" customHeight="false" outlineLevel="0" collapsed="false">
      <c r="A662" s="21" t="s">
        <v>443</v>
      </c>
      <c r="B662" s="63" t="n">
        <v>7</v>
      </c>
      <c r="C662" s="64" t="n">
        <v>9</v>
      </c>
      <c r="D662" s="13" t="s">
        <v>444</v>
      </c>
      <c r="E662" s="23"/>
      <c r="F662" s="19" t="n">
        <f aca="false">F663+F665+F667</f>
        <v>20310.5</v>
      </c>
    </row>
    <row r="663" customFormat="false" ht="53.4" hidden="false" customHeight="false" outlineLevel="0" collapsed="false">
      <c r="A663" s="21" t="s">
        <v>23</v>
      </c>
      <c r="B663" s="63" t="n">
        <v>7</v>
      </c>
      <c r="C663" s="64" t="n">
        <v>9</v>
      </c>
      <c r="D663" s="13" t="s">
        <v>444</v>
      </c>
      <c r="E663" s="23" t="n">
        <v>100</v>
      </c>
      <c r="F663" s="19" t="n">
        <f aca="false">F664</f>
        <v>20112.3</v>
      </c>
    </row>
    <row r="664" customFormat="false" ht="27" hidden="false" customHeight="false" outlineLevel="0" collapsed="false">
      <c r="A664" s="21" t="s">
        <v>25</v>
      </c>
      <c r="B664" s="63" t="n">
        <v>7</v>
      </c>
      <c r="C664" s="64" t="n">
        <v>9</v>
      </c>
      <c r="D664" s="13" t="s">
        <v>444</v>
      </c>
      <c r="E664" s="23" t="n">
        <v>120</v>
      </c>
      <c r="F664" s="19" t="n">
        <v>20112.3</v>
      </c>
    </row>
    <row r="665" customFormat="false" ht="27" hidden="false" customHeight="false" outlineLevel="0" collapsed="false">
      <c r="A665" s="21" t="s">
        <v>34</v>
      </c>
      <c r="B665" s="63" t="n">
        <v>7</v>
      </c>
      <c r="C665" s="64" t="n">
        <v>9</v>
      </c>
      <c r="D665" s="13" t="s">
        <v>444</v>
      </c>
      <c r="E665" s="23" t="n">
        <v>200</v>
      </c>
      <c r="F665" s="19" t="n">
        <f aca="false">F666</f>
        <v>197.4</v>
      </c>
    </row>
    <row r="666" customFormat="false" ht="27" hidden="false" customHeight="false" outlineLevel="0" collapsed="false">
      <c r="A666" s="21" t="s">
        <v>36</v>
      </c>
      <c r="B666" s="63" t="n">
        <v>7</v>
      </c>
      <c r="C666" s="64" t="n">
        <v>9</v>
      </c>
      <c r="D666" s="13" t="s">
        <v>444</v>
      </c>
      <c r="E666" s="23" t="n">
        <v>240</v>
      </c>
      <c r="F666" s="19" t="n">
        <v>197.4</v>
      </c>
    </row>
    <row r="667" customFormat="false" ht="14.4" hidden="false" customHeight="false" outlineLevel="0" collapsed="false">
      <c r="A667" s="21" t="s">
        <v>73</v>
      </c>
      <c r="B667" s="63" t="n">
        <v>7</v>
      </c>
      <c r="C667" s="64" t="n">
        <v>9</v>
      </c>
      <c r="D667" s="13" t="s">
        <v>444</v>
      </c>
      <c r="E667" s="23" t="n">
        <v>800</v>
      </c>
      <c r="F667" s="19" t="n">
        <f aca="false">F668</f>
        <v>0.8</v>
      </c>
    </row>
    <row r="668" customFormat="false" ht="14.4" hidden="false" customHeight="false" outlineLevel="0" collapsed="false">
      <c r="A668" s="21" t="s">
        <v>40</v>
      </c>
      <c r="B668" s="63" t="n">
        <v>7</v>
      </c>
      <c r="C668" s="64" t="n">
        <v>9</v>
      </c>
      <c r="D668" s="13" t="s">
        <v>444</v>
      </c>
      <c r="E668" s="23" t="n">
        <v>850</v>
      </c>
      <c r="F668" s="19" t="n">
        <v>0.8</v>
      </c>
    </row>
    <row r="669" customFormat="false" ht="40.2" hidden="false" customHeight="false" outlineLevel="0" collapsed="false">
      <c r="A669" s="25" t="s">
        <v>445</v>
      </c>
      <c r="B669" s="63" t="n">
        <v>7</v>
      </c>
      <c r="C669" s="64" t="n">
        <v>9</v>
      </c>
      <c r="D669" s="13" t="s">
        <v>446</v>
      </c>
      <c r="E669" s="23"/>
      <c r="F669" s="19" t="n">
        <f aca="false">F670</f>
        <v>420</v>
      </c>
    </row>
    <row r="670" customFormat="false" ht="40.2" hidden="false" customHeight="false" outlineLevel="0" collapsed="false">
      <c r="A670" s="21" t="s">
        <v>447</v>
      </c>
      <c r="B670" s="63" t="n">
        <v>7</v>
      </c>
      <c r="C670" s="64" t="n">
        <v>9</v>
      </c>
      <c r="D670" s="13" t="s">
        <v>448</v>
      </c>
      <c r="E670" s="23"/>
      <c r="F670" s="19" t="n">
        <f aca="false">F671</f>
        <v>420</v>
      </c>
    </row>
    <row r="671" customFormat="false" ht="27" hidden="false" customHeight="false" outlineLevel="0" collapsed="false">
      <c r="A671" s="21" t="s">
        <v>34</v>
      </c>
      <c r="B671" s="63" t="n">
        <v>7</v>
      </c>
      <c r="C671" s="64" t="n">
        <v>9</v>
      </c>
      <c r="D671" s="13" t="s">
        <v>448</v>
      </c>
      <c r="E671" s="23" t="n">
        <v>200</v>
      </c>
      <c r="F671" s="19" t="n">
        <f aca="false">F672</f>
        <v>420</v>
      </c>
    </row>
    <row r="672" customFormat="false" ht="27" hidden="false" customHeight="false" outlineLevel="0" collapsed="false">
      <c r="A672" s="21" t="s">
        <v>36</v>
      </c>
      <c r="B672" s="63" t="n">
        <v>7</v>
      </c>
      <c r="C672" s="64" t="n">
        <v>9</v>
      </c>
      <c r="D672" s="13" t="s">
        <v>448</v>
      </c>
      <c r="E672" s="23" t="n">
        <v>240</v>
      </c>
      <c r="F672" s="19" t="n">
        <v>420</v>
      </c>
    </row>
    <row r="673" customFormat="false" ht="53.4" hidden="false" customHeight="false" outlineLevel="0" collapsed="false">
      <c r="A673" s="21" t="s">
        <v>449</v>
      </c>
      <c r="B673" s="63" t="n">
        <v>7</v>
      </c>
      <c r="C673" s="64" t="n">
        <v>9</v>
      </c>
      <c r="D673" s="13" t="s">
        <v>52</v>
      </c>
      <c r="E673" s="23"/>
      <c r="F673" s="19" t="n">
        <f aca="false">F674+F689</f>
        <v>779.7</v>
      </c>
    </row>
    <row r="674" customFormat="false" ht="79.8" hidden="false" customHeight="false" outlineLevel="0" collapsed="false">
      <c r="A674" s="21" t="s">
        <v>182</v>
      </c>
      <c r="B674" s="63" t="n">
        <v>7</v>
      </c>
      <c r="C674" s="64" t="n">
        <v>9</v>
      </c>
      <c r="D674" s="13" t="s">
        <v>54</v>
      </c>
      <c r="E674" s="23"/>
      <c r="F674" s="19" t="n">
        <f aca="false">F675+F678+F685</f>
        <v>314.7</v>
      </c>
    </row>
    <row r="675" customFormat="false" ht="106.2" hidden="false" customHeight="false" outlineLevel="0" collapsed="false">
      <c r="A675" s="21" t="s">
        <v>450</v>
      </c>
      <c r="B675" s="63" t="n">
        <v>7</v>
      </c>
      <c r="C675" s="64" t="n">
        <v>9</v>
      </c>
      <c r="D675" s="13" t="s">
        <v>451</v>
      </c>
      <c r="E675" s="23"/>
      <c r="F675" s="19" t="n">
        <f aca="false">F676</f>
        <v>99.8</v>
      </c>
    </row>
    <row r="676" customFormat="false" ht="27" hidden="false" customHeight="false" outlineLevel="0" collapsed="false">
      <c r="A676" s="21" t="s">
        <v>34</v>
      </c>
      <c r="B676" s="63" t="n">
        <v>7</v>
      </c>
      <c r="C676" s="64" t="n">
        <v>9</v>
      </c>
      <c r="D676" s="13" t="s">
        <v>451</v>
      </c>
      <c r="E676" s="23" t="n">
        <v>200</v>
      </c>
      <c r="F676" s="19" t="n">
        <f aca="false">F677</f>
        <v>99.8</v>
      </c>
    </row>
    <row r="677" customFormat="false" ht="27" hidden="false" customHeight="false" outlineLevel="0" collapsed="false">
      <c r="A677" s="21" t="s">
        <v>36</v>
      </c>
      <c r="B677" s="63" t="n">
        <v>7</v>
      </c>
      <c r="C677" s="64" t="n">
        <v>9</v>
      </c>
      <c r="D677" s="13" t="s">
        <v>451</v>
      </c>
      <c r="E677" s="23" t="n">
        <v>240</v>
      </c>
      <c r="F677" s="19" t="n">
        <v>99.8</v>
      </c>
      <c r="G677" s="66"/>
      <c r="H677" s="66"/>
    </row>
    <row r="678" customFormat="false" ht="106.2" hidden="false" customHeight="false" outlineLevel="0" collapsed="false">
      <c r="A678" s="21" t="s">
        <v>452</v>
      </c>
      <c r="B678" s="63" t="n">
        <v>7</v>
      </c>
      <c r="C678" s="64" t="n">
        <v>9</v>
      </c>
      <c r="D678" s="13" t="s">
        <v>453</v>
      </c>
      <c r="E678" s="23"/>
      <c r="F678" s="19" t="n">
        <f aca="false">F679+F681+F683</f>
        <v>175</v>
      </c>
      <c r="G678" s="67"/>
      <c r="H678" s="66"/>
    </row>
    <row r="679" customFormat="false" ht="53.4" hidden="false" customHeight="false" outlineLevel="0" collapsed="false">
      <c r="A679" s="21" t="s">
        <v>23</v>
      </c>
      <c r="B679" s="63" t="n">
        <v>7</v>
      </c>
      <c r="C679" s="64" t="n">
        <v>9</v>
      </c>
      <c r="D679" s="13" t="s">
        <v>453</v>
      </c>
      <c r="E679" s="23" t="n">
        <v>100</v>
      </c>
      <c r="F679" s="19" t="n">
        <f aca="false">F680</f>
        <v>2.3</v>
      </c>
      <c r="G679" s="67"/>
      <c r="H679" s="66"/>
    </row>
    <row r="680" customFormat="false" ht="14.4" hidden="false" customHeight="false" outlineLevel="0" collapsed="false">
      <c r="A680" s="21" t="s">
        <v>196</v>
      </c>
      <c r="B680" s="63" t="n">
        <v>7</v>
      </c>
      <c r="C680" s="64" t="n">
        <v>9</v>
      </c>
      <c r="D680" s="13" t="s">
        <v>453</v>
      </c>
      <c r="E680" s="23" t="n">
        <v>110</v>
      </c>
      <c r="F680" s="19" t="n">
        <v>2.3</v>
      </c>
      <c r="G680" s="67"/>
      <c r="H680" s="66"/>
    </row>
    <row r="681" customFormat="false" ht="27" hidden="false" customHeight="false" outlineLevel="0" collapsed="false">
      <c r="A681" s="21" t="s">
        <v>34</v>
      </c>
      <c r="B681" s="63" t="n">
        <v>7</v>
      </c>
      <c r="C681" s="64" t="n">
        <v>9</v>
      </c>
      <c r="D681" s="13" t="s">
        <v>453</v>
      </c>
      <c r="E681" s="23" t="n">
        <v>200</v>
      </c>
      <c r="F681" s="19" t="n">
        <f aca="false">F682</f>
        <v>139.1</v>
      </c>
      <c r="G681" s="67"/>
      <c r="H681" s="66"/>
    </row>
    <row r="682" customFormat="false" ht="27" hidden="false" customHeight="false" outlineLevel="0" collapsed="false">
      <c r="A682" s="21" t="s">
        <v>36</v>
      </c>
      <c r="B682" s="63" t="n">
        <v>7</v>
      </c>
      <c r="C682" s="64" t="n">
        <v>9</v>
      </c>
      <c r="D682" s="13" t="s">
        <v>453</v>
      </c>
      <c r="E682" s="23" t="n">
        <v>240</v>
      </c>
      <c r="F682" s="19" t="n">
        <v>139.1</v>
      </c>
      <c r="G682" s="68"/>
      <c r="H682" s="66"/>
    </row>
    <row r="683" customFormat="false" ht="40.2" hidden="false" customHeight="false" outlineLevel="0" collapsed="false">
      <c r="A683" s="25" t="s">
        <v>134</v>
      </c>
      <c r="B683" s="63" t="n">
        <v>7</v>
      </c>
      <c r="C683" s="64" t="n">
        <v>9</v>
      </c>
      <c r="D683" s="13" t="s">
        <v>453</v>
      </c>
      <c r="E683" s="23" t="n">
        <v>600</v>
      </c>
      <c r="F683" s="19" t="n">
        <f aca="false">F684</f>
        <v>33.6</v>
      </c>
      <c r="G683" s="67"/>
      <c r="H683" s="66"/>
    </row>
    <row r="684" customFormat="false" ht="14.4" hidden="false" customHeight="false" outlineLevel="0" collapsed="false">
      <c r="A684" s="32" t="s">
        <v>197</v>
      </c>
      <c r="B684" s="63" t="n">
        <v>7</v>
      </c>
      <c r="C684" s="64" t="n">
        <v>9</v>
      </c>
      <c r="D684" s="13" t="s">
        <v>453</v>
      </c>
      <c r="E684" s="23" t="n">
        <v>610</v>
      </c>
      <c r="F684" s="19" t="n">
        <v>33.6</v>
      </c>
      <c r="G684" s="67"/>
      <c r="H684" s="66"/>
    </row>
    <row r="685" customFormat="false" ht="79.2" hidden="false" customHeight="false" outlineLevel="0" collapsed="false">
      <c r="A685" s="27" t="s">
        <v>454</v>
      </c>
      <c r="B685" s="63" t="n">
        <v>7</v>
      </c>
      <c r="C685" s="64" t="n">
        <v>9</v>
      </c>
      <c r="D685" s="23" t="n">
        <v>1215412</v>
      </c>
      <c r="E685" s="23"/>
      <c r="F685" s="19" t="n">
        <f aca="false">F686</f>
        <v>39.9</v>
      </c>
      <c r="G685" s="66"/>
      <c r="H685" s="66"/>
    </row>
    <row r="686" customFormat="false" ht="14.4" hidden="false" customHeight="false" outlineLevel="0" collapsed="false">
      <c r="A686" s="21" t="s">
        <v>82</v>
      </c>
      <c r="B686" s="63" t="n">
        <v>7</v>
      </c>
      <c r="C686" s="64" t="n">
        <v>9</v>
      </c>
      <c r="D686" s="23" t="n">
        <v>1215412</v>
      </c>
      <c r="E686" s="37" t="n">
        <v>200</v>
      </c>
      <c r="F686" s="62" t="n">
        <f aca="false">F687+F688</f>
        <v>39.9</v>
      </c>
      <c r="G686" s="66"/>
      <c r="H686" s="66"/>
    </row>
    <row r="687" customFormat="false" ht="27" hidden="false" customHeight="false" outlineLevel="0" collapsed="false">
      <c r="A687" s="21" t="s">
        <v>83</v>
      </c>
      <c r="B687" s="63" t="n">
        <v>7</v>
      </c>
      <c r="C687" s="64" t="n">
        <v>9</v>
      </c>
      <c r="D687" s="23" t="n">
        <v>1215412</v>
      </c>
      <c r="E687" s="37" t="n">
        <v>240</v>
      </c>
      <c r="F687" s="62" t="n">
        <v>27.9</v>
      </c>
    </row>
    <row r="688" customFormat="false" ht="27" hidden="false" customHeight="false" outlineLevel="0" collapsed="false">
      <c r="A688" s="21" t="s">
        <v>455</v>
      </c>
      <c r="B688" s="63" t="n">
        <v>7</v>
      </c>
      <c r="C688" s="64" t="n">
        <v>9</v>
      </c>
      <c r="D688" s="23" t="n">
        <v>1215412</v>
      </c>
      <c r="E688" s="37" t="n">
        <v>240</v>
      </c>
      <c r="F688" s="62" t="n">
        <v>12</v>
      </c>
    </row>
    <row r="689" customFormat="false" ht="79.8" hidden="false" customHeight="false" outlineLevel="0" collapsed="false">
      <c r="A689" s="21" t="s">
        <v>456</v>
      </c>
      <c r="B689" s="63" t="n">
        <v>7</v>
      </c>
      <c r="C689" s="64" t="n">
        <v>9</v>
      </c>
      <c r="D689" s="13" t="s">
        <v>457</v>
      </c>
      <c r="E689" s="23"/>
      <c r="F689" s="19" t="n">
        <f aca="false">F690</f>
        <v>465</v>
      </c>
    </row>
    <row r="690" customFormat="false" ht="106.2" hidden="false" customHeight="false" outlineLevel="0" collapsed="false">
      <c r="A690" s="21" t="s">
        <v>458</v>
      </c>
      <c r="B690" s="63" t="n">
        <v>7</v>
      </c>
      <c r="C690" s="64" t="n">
        <v>9</v>
      </c>
      <c r="D690" s="13" t="s">
        <v>459</v>
      </c>
      <c r="E690" s="23"/>
      <c r="F690" s="19" t="n">
        <f aca="false">F691+F693</f>
        <v>465</v>
      </c>
    </row>
    <row r="691" customFormat="false" ht="27" hidden="false" customHeight="false" outlineLevel="0" collapsed="false">
      <c r="A691" s="21" t="s">
        <v>34</v>
      </c>
      <c r="B691" s="63" t="n">
        <v>7</v>
      </c>
      <c r="C691" s="64" t="n">
        <v>9</v>
      </c>
      <c r="D691" s="13" t="s">
        <v>459</v>
      </c>
      <c r="E691" s="23" t="n">
        <v>200</v>
      </c>
      <c r="F691" s="19" t="n">
        <f aca="false">F692</f>
        <v>75</v>
      </c>
    </row>
    <row r="692" customFormat="false" ht="27" hidden="false" customHeight="false" outlineLevel="0" collapsed="false">
      <c r="A692" s="21" t="s">
        <v>36</v>
      </c>
      <c r="B692" s="63" t="n">
        <v>7</v>
      </c>
      <c r="C692" s="64" t="n">
        <v>9</v>
      </c>
      <c r="D692" s="13" t="s">
        <v>459</v>
      </c>
      <c r="E692" s="23" t="n">
        <v>240</v>
      </c>
      <c r="F692" s="19" t="n">
        <v>75</v>
      </c>
    </row>
    <row r="693" customFormat="false" ht="40.2" hidden="false" customHeight="false" outlineLevel="0" collapsed="false">
      <c r="A693" s="25" t="s">
        <v>134</v>
      </c>
      <c r="B693" s="63" t="n">
        <v>7</v>
      </c>
      <c r="C693" s="64" t="n">
        <v>9</v>
      </c>
      <c r="D693" s="13" t="s">
        <v>459</v>
      </c>
      <c r="E693" s="23" t="n">
        <v>600</v>
      </c>
      <c r="F693" s="19" t="n">
        <f aca="false">F694</f>
        <v>390</v>
      </c>
    </row>
    <row r="694" customFormat="false" ht="14.4" hidden="false" customHeight="false" outlineLevel="0" collapsed="false">
      <c r="A694" s="32" t="s">
        <v>197</v>
      </c>
      <c r="B694" s="63" t="n">
        <v>7</v>
      </c>
      <c r="C694" s="64" t="n">
        <v>9</v>
      </c>
      <c r="D694" s="13" t="s">
        <v>459</v>
      </c>
      <c r="E694" s="23" t="n">
        <v>610</v>
      </c>
      <c r="F694" s="19" t="n">
        <v>390</v>
      </c>
    </row>
    <row r="695" customFormat="false" ht="53.4" hidden="false" customHeight="false" outlineLevel="0" collapsed="false">
      <c r="A695" s="25" t="s">
        <v>130</v>
      </c>
      <c r="B695" s="63" t="n">
        <v>7</v>
      </c>
      <c r="C695" s="64" t="n">
        <v>9</v>
      </c>
      <c r="D695" s="13" t="s">
        <v>131</v>
      </c>
      <c r="E695" s="23"/>
      <c r="F695" s="19" t="n">
        <f aca="false">F696</f>
        <v>285</v>
      </c>
    </row>
    <row r="696" customFormat="false" ht="53.4" hidden="false" customHeight="false" outlineLevel="0" collapsed="false">
      <c r="A696" s="21" t="s">
        <v>460</v>
      </c>
      <c r="B696" s="63" t="n">
        <v>7</v>
      </c>
      <c r="C696" s="64" t="n">
        <v>9</v>
      </c>
      <c r="D696" s="13" t="s">
        <v>133</v>
      </c>
      <c r="E696" s="23"/>
      <c r="F696" s="19" t="n">
        <f aca="false">F699+F701+F697</f>
        <v>285</v>
      </c>
    </row>
    <row r="697" customFormat="false" ht="53.4" hidden="false" customHeight="false" outlineLevel="0" collapsed="false">
      <c r="A697" s="21" t="s">
        <v>23</v>
      </c>
      <c r="B697" s="63" t="n">
        <v>7</v>
      </c>
      <c r="C697" s="64" t="n">
        <v>9</v>
      </c>
      <c r="D697" s="13" t="s">
        <v>133</v>
      </c>
      <c r="E697" s="23" t="n">
        <v>100</v>
      </c>
      <c r="F697" s="19" t="n">
        <f aca="false">F698</f>
        <v>6.5</v>
      </c>
    </row>
    <row r="698" customFormat="false" ht="14.4" hidden="false" customHeight="false" outlineLevel="0" collapsed="false">
      <c r="A698" s="21" t="s">
        <v>196</v>
      </c>
      <c r="B698" s="63" t="n">
        <v>7</v>
      </c>
      <c r="C698" s="64" t="n">
        <v>9</v>
      </c>
      <c r="D698" s="13" t="s">
        <v>133</v>
      </c>
      <c r="E698" s="23" t="n">
        <v>110</v>
      </c>
      <c r="F698" s="19" t="n">
        <v>6.5</v>
      </c>
    </row>
    <row r="699" customFormat="false" ht="27" hidden="false" customHeight="false" outlineLevel="0" collapsed="false">
      <c r="A699" s="21" t="s">
        <v>34</v>
      </c>
      <c r="B699" s="63" t="n">
        <v>7</v>
      </c>
      <c r="C699" s="64" t="n">
        <v>9</v>
      </c>
      <c r="D699" s="13" t="s">
        <v>133</v>
      </c>
      <c r="E699" s="23" t="n">
        <v>200</v>
      </c>
      <c r="F699" s="19" t="n">
        <f aca="false">F700</f>
        <v>159</v>
      </c>
    </row>
    <row r="700" customFormat="false" ht="27" hidden="false" customHeight="false" outlineLevel="0" collapsed="false">
      <c r="A700" s="21" t="s">
        <v>36</v>
      </c>
      <c r="B700" s="63" t="n">
        <v>7</v>
      </c>
      <c r="C700" s="64" t="n">
        <v>9</v>
      </c>
      <c r="D700" s="13" t="s">
        <v>133</v>
      </c>
      <c r="E700" s="23" t="n">
        <v>240</v>
      </c>
      <c r="F700" s="19" t="n">
        <v>159</v>
      </c>
    </row>
    <row r="701" customFormat="false" ht="40.2" hidden="false" customHeight="false" outlineLevel="0" collapsed="false">
      <c r="A701" s="25" t="s">
        <v>134</v>
      </c>
      <c r="B701" s="63" t="n">
        <v>7</v>
      </c>
      <c r="C701" s="64" t="n">
        <v>9</v>
      </c>
      <c r="D701" s="18" t="s">
        <v>133</v>
      </c>
      <c r="E701" s="23" t="n">
        <v>600</v>
      </c>
      <c r="F701" s="19" t="n">
        <f aca="false">F702</f>
        <v>119.5</v>
      </c>
    </row>
    <row r="702" customFormat="false" ht="14.4" hidden="false" customHeight="false" outlineLevel="0" collapsed="false">
      <c r="A702" s="32" t="s">
        <v>197</v>
      </c>
      <c r="B702" s="63" t="n">
        <v>7</v>
      </c>
      <c r="C702" s="64" t="n">
        <v>9</v>
      </c>
      <c r="D702" s="18" t="s">
        <v>133</v>
      </c>
      <c r="E702" s="23" t="n">
        <v>610</v>
      </c>
      <c r="F702" s="19" t="n">
        <v>119.5</v>
      </c>
    </row>
    <row r="703" customFormat="false" ht="40.2" hidden="false" customHeight="false" outlineLevel="0" collapsed="false">
      <c r="A703" s="47" t="s">
        <v>168</v>
      </c>
      <c r="B703" s="63" t="n">
        <v>7</v>
      </c>
      <c r="C703" s="64" t="n">
        <v>9</v>
      </c>
      <c r="D703" s="18" t="s">
        <v>169</v>
      </c>
      <c r="E703" s="23"/>
      <c r="F703" s="19" t="n">
        <f aca="false">F704</f>
        <v>250</v>
      </c>
    </row>
    <row r="704" customFormat="false" ht="53.4" hidden="false" customHeight="false" outlineLevel="0" collapsed="false">
      <c r="A704" s="21" t="s">
        <v>170</v>
      </c>
      <c r="B704" s="63" t="n">
        <v>7</v>
      </c>
      <c r="C704" s="64" t="n">
        <v>9</v>
      </c>
      <c r="D704" s="18" t="s">
        <v>171</v>
      </c>
      <c r="E704" s="23"/>
      <c r="F704" s="19" t="n">
        <f aca="false">F705</f>
        <v>250</v>
      </c>
    </row>
    <row r="705" customFormat="false" ht="27" hidden="false" customHeight="false" outlineLevel="0" collapsed="false">
      <c r="A705" s="21" t="s">
        <v>34</v>
      </c>
      <c r="B705" s="63" t="n">
        <v>7</v>
      </c>
      <c r="C705" s="64" t="n">
        <v>9</v>
      </c>
      <c r="D705" s="18" t="s">
        <v>171</v>
      </c>
      <c r="E705" s="23" t="n">
        <v>200</v>
      </c>
      <c r="F705" s="19" t="n">
        <f aca="false">F706</f>
        <v>250</v>
      </c>
    </row>
    <row r="706" customFormat="false" ht="27" hidden="false" customHeight="false" outlineLevel="0" collapsed="false">
      <c r="A706" s="21" t="s">
        <v>36</v>
      </c>
      <c r="B706" s="63" t="n">
        <v>7</v>
      </c>
      <c r="C706" s="64" t="n">
        <v>9</v>
      </c>
      <c r="D706" s="18" t="s">
        <v>171</v>
      </c>
      <c r="E706" s="23" t="n">
        <v>240</v>
      </c>
      <c r="F706" s="19" t="n">
        <v>250</v>
      </c>
    </row>
    <row r="707" customFormat="false" ht="14.4" hidden="false" customHeight="false" outlineLevel="0" collapsed="false">
      <c r="A707" s="42" t="s">
        <v>461</v>
      </c>
      <c r="B707" s="69" t="n">
        <v>8</v>
      </c>
      <c r="C707" s="23"/>
      <c r="D707" s="23"/>
      <c r="E707" s="23"/>
      <c r="F707" s="16" t="n">
        <f aca="false">F708+F750+F756</f>
        <v>265543.9</v>
      </c>
    </row>
    <row r="708" customFormat="false" ht="14.4" hidden="false" customHeight="false" outlineLevel="0" collapsed="false">
      <c r="A708" s="17" t="s">
        <v>462</v>
      </c>
      <c r="B708" s="70" t="n">
        <v>8</v>
      </c>
      <c r="C708" s="64" t="n">
        <v>1</v>
      </c>
      <c r="D708" s="23"/>
      <c r="E708" s="23"/>
      <c r="F708" s="19" t="n">
        <f aca="false">F709+F740</f>
        <v>256949.4</v>
      </c>
      <c r="G708" s="24"/>
    </row>
    <row r="709" customFormat="false" ht="27" hidden="false" customHeight="false" outlineLevel="0" collapsed="false">
      <c r="A709" s="21" t="s">
        <v>463</v>
      </c>
      <c r="B709" s="63" t="n">
        <v>8</v>
      </c>
      <c r="C709" s="64" t="n">
        <v>1</v>
      </c>
      <c r="D709" s="18" t="s">
        <v>99</v>
      </c>
      <c r="E709" s="23"/>
      <c r="F709" s="19" t="n">
        <f aca="false">F710+F733</f>
        <v>246115.9</v>
      </c>
      <c r="G709" s="65"/>
    </row>
    <row r="710" customFormat="false" ht="53.4" hidden="false" customHeight="false" outlineLevel="0" collapsed="false">
      <c r="A710" s="21" t="s">
        <v>396</v>
      </c>
      <c r="B710" s="63" t="n">
        <v>8</v>
      </c>
      <c r="C710" s="64" t="n">
        <v>1</v>
      </c>
      <c r="D710" s="18" t="s">
        <v>101</v>
      </c>
      <c r="E710" s="23"/>
      <c r="F710" s="19" t="n">
        <f aca="false">F711+F723+F730+F720</f>
        <v>223430.7</v>
      </c>
      <c r="G710" s="65"/>
      <c r="H710" s="65"/>
    </row>
    <row r="711" customFormat="false" ht="66.6" hidden="false" customHeight="false" outlineLevel="0" collapsed="false">
      <c r="A711" s="21" t="s">
        <v>464</v>
      </c>
      <c r="B711" s="63" t="n">
        <v>8</v>
      </c>
      <c r="C711" s="64" t="n">
        <v>1</v>
      </c>
      <c r="D711" s="18" t="s">
        <v>465</v>
      </c>
      <c r="E711" s="23"/>
      <c r="F711" s="19" t="n">
        <f aca="false">F712+F714+F716+F718</f>
        <v>28374.9</v>
      </c>
    </row>
    <row r="712" customFormat="false" ht="53.4" hidden="false" customHeight="false" outlineLevel="0" collapsed="false">
      <c r="A712" s="21" t="s">
        <v>23</v>
      </c>
      <c r="B712" s="63" t="n">
        <v>8</v>
      </c>
      <c r="C712" s="64" t="n">
        <v>1</v>
      </c>
      <c r="D712" s="18" t="s">
        <v>465</v>
      </c>
      <c r="E712" s="37" t="n">
        <v>100</v>
      </c>
      <c r="F712" s="19" t="n">
        <f aca="false">F713</f>
        <v>17412.9</v>
      </c>
    </row>
    <row r="713" customFormat="false" ht="14.4" hidden="false" customHeight="false" outlineLevel="0" collapsed="false">
      <c r="A713" s="21" t="s">
        <v>196</v>
      </c>
      <c r="B713" s="63" t="n">
        <v>8</v>
      </c>
      <c r="C713" s="64" t="n">
        <v>1</v>
      </c>
      <c r="D713" s="18" t="s">
        <v>465</v>
      </c>
      <c r="E713" s="37" t="n">
        <v>110</v>
      </c>
      <c r="F713" s="19" t="n">
        <v>17412.9</v>
      </c>
    </row>
    <row r="714" customFormat="false" ht="14.4" hidden="false" customHeight="false" outlineLevel="0" collapsed="false">
      <c r="A714" s="21" t="s">
        <v>82</v>
      </c>
      <c r="B714" s="63" t="n">
        <v>8</v>
      </c>
      <c r="C714" s="64" t="n">
        <v>1</v>
      </c>
      <c r="D714" s="18" t="s">
        <v>465</v>
      </c>
      <c r="E714" s="23" t="n">
        <v>200</v>
      </c>
      <c r="F714" s="19" t="n">
        <f aca="false">F715</f>
        <v>2982.5</v>
      </c>
    </row>
    <row r="715" customFormat="false" ht="27" hidden="false" customHeight="false" outlineLevel="0" collapsed="false">
      <c r="A715" s="21" t="s">
        <v>83</v>
      </c>
      <c r="B715" s="63" t="n">
        <v>8</v>
      </c>
      <c r="C715" s="64" t="n">
        <v>1</v>
      </c>
      <c r="D715" s="18" t="s">
        <v>465</v>
      </c>
      <c r="E715" s="23" t="n">
        <v>240</v>
      </c>
      <c r="F715" s="19" t="n">
        <v>2982.5</v>
      </c>
    </row>
    <row r="716" customFormat="false" ht="40.2" hidden="false" customHeight="false" outlineLevel="0" collapsed="false">
      <c r="A716" s="25" t="s">
        <v>134</v>
      </c>
      <c r="B716" s="63" t="n">
        <v>8</v>
      </c>
      <c r="C716" s="64" t="n">
        <v>1</v>
      </c>
      <c r="D716" s="18" t="s">
        <v>465</v>
      </c>
      <c r="E716" s="23" t="n">
        <v>600</v>
      </c>
      <c r="F716" s="19" t="n">
        <f aca="false">F717</f>
        <v>7977.7</v>
      </c>
    </row>
    <row r="717" customFormat="false" ht="14.4" hidden="false" customHeight="false" outlineLevel="0" collapsed="false">
      <c r="A717" s="32" t="s">
        <v>197</v>
      </c>
      <c r="B717" s="63" t="n">
        <v>8</v>
      </c>
      <c r="C717" s="64" t="n">
        <v>1</v>
      </c>
      <c r="D717" s="18" t="s">
        <v>465</v>
      </c>
      <c r="E717" s="23" t="n">
        <v>610</v>
      </c>
      <c r="F717" s="19" t="n">
        <v>7977.7</v>
      </c>
    </row>
    <row r="718" customFormat="false" ht="14.4" hidden="false" customHeight="false" outlineLevel="0" collapsed="false">
      <c r="A718" s="21" t="s">
        <v>73</v>
      </c>
      <c r="B718" s="63" t="n">
        <v>8</v>
      </c>
      <c r="C718" s="64" t="n">
        <v>1</v>
      </c>
      <c r="D718" s="18" t="s">
        <v>465</v>
      </c>
      <c r="E718" s="23" t="n">
        <v>800</v>
      </c>
      <c r="F718" s="19" t="n">
        <f aca="false">F719</f>
        <v>1.8</v>
      </c>
    </row>
    <row r="719" customFormat="false" ht="14.4" hidden="false" customHeight="false" outlineLevel="0" collapsed="false">
      <c r="A719" s="21" t="s">
        <v>40</v>
      </c>
      <c r="B719" s="63" t="n">
        <v>8</v>
      </c>
      <c r="C719" s="64" t="n">
        <v>1</v>
      </c>
      <c r="D719" s="18" t="s">
        <v>465</v>
      </c>
      <c r="E719" s="23" t="n">
        <v>850</v>
      </c>
      <c r="F719" s="19" t="n">
        <v>1.8</v>
      </c>
    </row>
    <row r="720" customFormat="false" ht="53.4" hidden="false" customHeight="false" outlineLevel="0" collapsed="false">
      <c r="A720" s="21" t="s">
        <v>466</v>
      </c>
      <c r="B720" s="63" t="n">
        <v>8</v>
      </c>
      <c r="C720" s="64" t="n">
        <v>1</v>
      </c>
      <c r="D720" s="18" t="s">
        <v>467</v>
      </c>
      <c r="E720" s="23"/>
      <c r="F720" s="19" t="n">
        <f aca="false">F721</f>
        <v>870.8</v>
      </c>
    </row>
    <row r="721" customFormat="false" ht="27" hidden="false" customHeight="false" outlineLevel="0" collapsed="false">
      <c r="A721" s="21" t="s">
        <v>86</v>
      </c>
      <c r="B721" s="63" t="n">
        <v>8</v>
      </c>
      <c r="C721" s="64" t="n">
        <v>1</v>
      </c>
      <c r="D721" s="18" t="s">
        <v>467</v>
      </c>
      <c r="E721" s="23" t="n">
        <v>400</v>
      </c>
      <c r="F721" s="19" t="n">
        <f aca="false">F722</f>
        <v>870.8</v>
      </c>
    </row>
    <row r="722" customFormat="false" ht="14.4" hidden="false" customHeight="false" outlineLevel="0" collapsed="false">
      <c r="A722" s="21" t="s">
        <v>87</v>
      </c>
      <c r="B722" s="63" t="n">
        <v>8</v>
      </c>
      <c r="C722" s="64" t="n">
        <v>1</v>
      </c>
      <c r="D722" s="18" t="s">
        <v>467</v>
      </c>
      <c r="E722" s="23" t="n">
        <v>410</v>
      </c>
      <c r="F722" s="19" t="n">
        <v>870.8</v>
      </c>
    </row>
    <row r="723" customFormat="false" ht="52.8" hidden="false" customHeight="false" outlineLevel="0" collapsed="false">
      <c r="A723" s="27" t="s">
        <v>468</v>
      </c>
      <c r="B723" s="63" t="n">
        <v>8</v>
      </c>
      <c r="C723" s="64" t="n">
        <v>1</v>
      </c>
      <c r="D723" s="18" t="s">
        <v>398</v>
      </c>
      <c r="E723" s="60"/>
      <c r="F723" s="61" t="n">
        <f aca="false">F724+F727</f>
        <v>193203.5</v>
      </c>
    </row>
    <row r="724" customFormat="false" ht="14.4" hidden="false" customHeight="false" outlineLevel="0" collapsed="false">
      <c r="A724" s="21" t="s">
        <v>82</v>
      </c>
      <c r="B724" s="63" t="n">
        <v>8</v>
      </c>
      <c r="C724" s="64" t="n">
        <v>1</v>
      </c>
      <c r="D724" s="18" t="s">
        <v>398</v>
      </c>
      <c r="E724" s="60" t="n">
        <v>200</v>
      </c>
      <c r="F724" s="61" t="n">
        <f aca="false">F725+F726</f>
        <v>28785.8</v>
      </c>
    </row>
    <row r="725" customFormat="false" ht="27" hidden="false" customHeight="false" outlineLevel="0" collapsed="false">
      <c r="A725" s="21" t="s">
        <v>83</v>
      </c>
      <c r="B725" s="63" t="n">
        <v>8</v>
      </c>
      <c r="C725" s="64" t="n">
        <v>1</v>
      </c>
      <c r="D725" s="18" t="s">
        <v>398</v>
      </c>
      <c r="E725" s="60" t="n">
        <v>240</v>
      </c>
      <c r="F725" s="61" t="n">
        <f aca="false">26465.3+1374.9</f>
        <v>27840.2</v>
      </c>
    </row>
    <row r="726" customFormat="false" ht="27" hidden="false" customHeight="false" outlineLevel="0" collapsed="false">
      <c r="A726" s="21" t="s">
        <v>469</v>
      </c>
      <c r="B726" s="63" t="n">
        <v>8</v>
      </c>
      <c r="C726" s="64" t="n">
        <v>1</v>
      </c>
      <c r="D726" s="18" t="s">
        <v>398</v>
      </c>
      <c r="E726" s="60" t="n">
        <v>240</v>
      </c>
      <c r="F726" s="61" t="n">
        <f aca="false">529.7+415.9</f>
        <v>945.6</v>
      </c>
    </row>
    <row r="727" customFormat="false" ht="27" hidden="false" customHeight="false" outlineLevel="0" collapsed="false">
      <c r="A727" s="21" t="s">
        <v>86</v>
      </c>
      <c r="B727" s="18" t="s">
        <v>221</v>
      </c>
      <c r="C727" s="18" t="s">
        <v>14</v>
      </c>
      <c r="D727" s="18" t="s">
        <v>398</v>
      </c>
      <c r="E727" s="23" t="n">
        <v>400</v>
      </c>
      <c r="F727" s="19" t="n">
        <f aca="false">F728+F729</f>
        <v>164417.7</v>
      </c>
    </row>
    <row r="728" customFormat="false" ht="14.4" hidden="false" customHeight="false" outlineLevel="0" collapsed="false">
      <c r="A728" s="21" t="s">
        <v>87</v>
      </c>
      <c r="B728" s="18" t="s">
        <v>221</v>
      </c>
      <c r="C728" s="18" t="s">
        <v>14</v>
      </c>
      <c r="D728" s="18" t="s">
        <v>398</v>
      </c>
      <c r="E728" s="23" t="n">
        <v>410</v>
      </c>
      <c r="F728" s="19" t="n">
        <v>155905.9</v>
      </c>
    </row>
    <row r="729" customFormat="false" ht="40.2" hidden="false" customHeight="false" outlineLevel="0" collapsed="false">
      <c r="A729" s="21" t="s">
        <v>186</v>
      </c>
      <c r="B729" s="18" t="s">
        <v>221</v>
      </c>
      <c r="C729" s="18" t="s">
        <v>14</v>
      </c>
      <c r="D729" s="18" t="s">
        <v>398</v>
      </c>
      <c r="E729" s="23" t="n">
        <v>410</v>
      </c>
      <c r="F729" s="19" t="n">
        <v>8511.8</v>
      </c>
    </row>
    <row r="730" customFormat="false" ht="52.8" hidden="false" customHeight="false" outlineLevel="0" collapsed="false">
      <c r="A730" s="27" t="s">
        <v>470</v>
      </c>
      <c r="B730" s="63" t="n">
        <v>8</v>
      </c>
      <c r="C730" s="64" t="n">
        <v>1</v>
      </c>
      <c r="D730" s="18" t="s">
        <v>471</v>
      </c>
      <c r="E730" s="37"/>
      <c r="F730" s="62" t="n">
        <f aca="false">F731</f>
        <v>981.5</v>
      </c>
    </row>
    <row r="731" customFormat="false" ht="14.4" hidden="false" customHeight="false" outlineLevel="0" collapsed="false">
      <c r="A731" s="39" t="s">
        <v>126</v>
      </c>
      <c r="B731" s="63" t="n">
        <v>8</v>
      </c>
      <c r="C731" s="64" t="n">
        <v>1</v>
      </c>
      <c r="D731" s="18" t="s">
        <v>471</v>
      </c>
      <c r="E731" s="23" t="n">
        <v>500</v>
      </c>
      <c r="F731" s="19" t="n">
        <f aca="false">F732</f>
        <v>981.5</v>
      </c>
    </row>
    <row r="732" customFormat="false" ht="14.4" hidden="false" customHeight="false" outlineLevel="0" collapsed="false">
      <c r="A732" s="21" t="s">
        <v>247</v>
      </c>
      <c r="B732" s="63" t="n">
        <v>8</v>
      </c>
      <c r="C732" s="64" t="n">
        <v>1</v>
      </c>
      <c r="D732" s="18" t="s">
        <v>471</v>
      </c>
      <c r="E732" s="23" t="n">
        <v>540</v>
      </c>
      <c r="F732" s="19" t="n">
        <v>981.5</v>
      </c>
    </row>
    <row r="733" customFormat="false" ht="53.4" hidden="false" customHeight="false" outlineLevel="0" collapsed="false">
      <c r="A733" s="21" t="s">
        <v>472</v>
      </c>
      <c r="B733" s="63" t="n">
        <v>8</v>
      </c>
      <c r="C733" s="64" t="n">
        <v>1</v>
      </c>
      <c r="D733" s="18" t="s">
        <v>400</v>
      </c>
      <c r="E733" s="23"/>
      <c r="F733" s="19" t="n">
        <f aca="false">F734+F737</f>
        <v>22685.2</v>
      </c>
    </row>
    <row r="734" customFormat="false" ht="66.6" hidden="false" customHeight="false" outlineLevel="0" collapsed="false">
      <c r="A734" s="21" t="s">
        <v>473</v>
      </c>
      <c r="B734" s="63" t="n">
        <v>8</v>
      </c>
      <c r="C734" s="64" t="n">
        <v>1</v>
      </c>
      <c r="D734" s="18" t="s">
        <v>401</v>
      </c>
      <c r="E734" s="23"/>
      <c r="F734" s="19" t="n">
        <f aca="false">F735</f>
        <v>22635.2</v>
      </c>
    </row>
    <row r="735" customFormat="false" ht="40.2" hidden="false" customHeight="false" outlineLevel="0" collapsed="false">
      <c r="A735" s="25" t="s">
        <v>134</v>
      </c>
      <c r="B735" s="63" t="n">
        <v>8</v>
      </c>
      <c r="C735" s="64" t="n">
        <v>1</v>
      </c>
      <c r="D735" s="18" t="s">
        <v>401</v>
      </c>
      <c r="E735" s="37" t="n">
        <v>600</v>
      </c>
      <c r="F735" s="62" t="n">
        <f aca="false">F736</f>
        <v>22635.2</v>
      </c>
    </row>
    <row r="736" customFormat="false" ht="14.4" hidden="false" customHeight="false" outlineLevel="0" collapsed="false">
      <c r="A736" s="32" t="s">
        <v>197</v>
      </c>
      <c r="B736" s="63" t="n">
        <v>8</v>
      </c>
      <c r="C736" s="64" t="n">
        <v>1</v>
      </c>
      <c r="D736" s="18" t="s">
        <v>401</v>
      </c>
      <c r="E736" s="37" t="n">
        <v>610</v>
      </c>
      <c r="F736" s="62" t="n">
        <v>22635.2</v>
      </c>
    </row>
    <row r="737" customFormat="false" ht="40.2" hidden="false" customHeight="false" outlineLevel="0" collapsed="false">
      <c r="A737" s="32" t="s">
        <v>474</v>
      </c>
      <c r="B737" s="63" t="n">
        <v>8</v>
      </c>
      <c r="C737" s="64" t="n">
        <v>1</v>
      </c>
      <c r="D737" s="18" t="s">
        <v>475</v>
      </c>
      <c r="E737" s="37"/>
      <c r="F737" s="62" t="n">
        <f aca="false">F738</f>
        <v>50</v>
      </c>
    </row>
    <row r="738" customFormat="false" ht="40.2" hidden="false" customHeight="false" outlineLevel="0" collapsed="false">
      <c r="A738" s="25" t="s">
        <v>134</v>
      </c>
      <c r="B738" s="63" t="n">
        <v>8</v>
      </c>
      <c r="C738" s="64" t="n">
        <v>1</v>
      </c>
      <c r="D738" s="18" t="s">
        <v>475</v>
      </c>
      <c r="E738" s="37" t="n">
        <v>600</v>
      </c>
      <c r="F738" s="62" t="n">
        <f aca="false">F739</f>
        <v>50</v>
      </c>
    </row>
    <row r="739" customFormat="false" ht="14.4" hidden="false" customHeight="false" outlineLevel="0" collapsed="false">
      <c r="A739" s="32" t="s">
        <v>197</v>
      </c>
      <c r="B739" s="63" t="n">
        <v>8</v>
      </c>
      <c r="C739" s="64" t="n">
        <v>1</v>
      </c>
      <c r="D739" s="18" t="s">
        <v>475</v>
      </c>
      <c r="E739" s="37" t="n">
        <v>610</v>
      </c>
      <c r="F739" s="62" t="n">
        <v>50</v>
      </c>
    </row>
    <row r="740" customFormat="false" ht="14.4" hidden="false" customHeight="false" outlineLevel="0" collapsed="false">
      <c r="A740" s="32" t="s">
        <v>31</v>
      </c>
      <c r="B740" s="63" t="n">
        <v>8</v>
      </c>
      <c r="C740" s="64" t="n">
        <v>1</v>
      </c>
      <c r="D740" s="18" t="s">
        <v>18</v>
      </c>
      <c r="E740" s="37"/>
      <c r="F740" s="62" t="n">
        <f aca="false">F745+F741</f>
        <v>10833.5</v>
      </c>
    </row>
    <row r="741" customFormat="false" ht="14.4" hidden="false" customHeight="false" outlineLevel="0" collapsed="false">
      <c r="A741" s="58" t="s">
        <v>476</v>
      </c>
      <c r="B741" s="63" t="n">
        <v>8</v>
      </c>
      <c r="C741" s="64" t="n">
        <v>1</v>
      </c>
      <c r="D741" s="18" t="s">
        <v>477</v>
      </c>
      <c r="E741" s="37"/>
      <c r="F741" s="62" t="n">
        <f aca="false">F742</f>
        <v>9827.2</v>
      </c>
    </row>
    <row r="742" customFormat="false" ht="27" hidden="false" customHeight="false" outlineLevel="0" collapsed="false">
      <c r="A742" s="21" t="s">
        <v>384</v>
      </c>
      <c r="B742" s="63" t="n">
        <v>8</v>
      </c>
      <c r="C742" s="64" t="n">
        <v>1</v>
      </c>
      <c r="D742" s="18" t="s">
        <v>478</v>
      </c>
      <c r="E742" s="37"/>
      <c r="F742" s="62" t="n">
        <f aca="false">F743</f>
        <v>9827.2</v>
      </c>
    </row>
    <row r="743" customFormat="false" ht="53.4" hidden="false" customHeight="false" outlineLevel="0" collapsed="false">
      <c r="A743" s="21" t="s">
        <v>23</v>
      </c>
      <c r="B743" s="63" t="n">
        <v>8</v>
      </c>
      <c r="C743" s="64" t="n">
        <v>1</v>
      </c>
      <c r="D743" s="18" t="s">
        <v>478</v>
      </c>
      <c r="E743" s="37" t="n">
        <v>100</v>
      </c>
      <c r="F743" s="62" t="n">
        <f aca="false">F744</f>
        <v>9827.2</v>
      </c>
    </row>
    <row r="744" customFormat="false" ht="14.4" hidden="false" customHeight="false" outlineLevel="0" collapsed="false">
      <c r="A744" s="21" t="s">
        <v>196</v>
      </c>
      <c r="B744" s="63" t="n">
        <v>8</v>
      </c>
      <c r="C744" s="64" t="n">
        <v>1</v>
      </c>
      <c r="D744" s="18" t="s">
        <v>478</v>
      </c>
      <c r="E744" s="37" t="n">
        <v>110</v>
      </c>
      <c r="F744" s="62" t="n">
        <v>9827.2</v>
      </c>
    </row>
    <row r="745" customFormat="false" ht="40.2" hidden="false" customHeight="false" outlineLevel="0" collapsed="false">
      <c r="A745" s="55" t="s">
        <v>350</v>
      </c>
      <c r="B745" s="63" t="n">
        <v>8</v>
      </c>
      <c r="C745" s="64" t="n">
        <v>1</v>
      </c>
      <c r="D745" s="18" t="s">
        <v>351</v>
      </c>
      <c r="E745" s="37"/>
      <c r="F745" s="62" t="n">
        <f aca="false">F746+F748</f>
        <v>1006.3</v>
      </c>
    </row>
    <row r="746" customFormat="false" ht="40.2" hidden="false" customHeight="false" outlineLevel="0" collapsed="false">
      <c r="A746" s="25" t="s">
        <v>134</v>
      </c>
      <c r="B746" s="63" t="n">
        <v>8</v>
      </c>
      <c r="C746" s="64" t="n">
        <v>1</v>
      </c>
      <c r="D746" s="18" t="s">
        <v>351</v>
      </c>
      <c r="E746" s="37" t="n">
        <v>600</v>
      </c>
      <c r="F746" s="62" t="n">
        <f aca="false">F747</f>
        <v>508</v>
      </c>
    </row>
    <row r="747" customFormat="false" ht="14.4" hidden="false" customHeight="false" outlineLevel="0" collapsed="false">
      <c r="A747" s="32" t="s">
        <v>197</v>
      </c>
      <c r="B747" s="63" t="n">
        <v>8</v>
      </c>
      <c r="C747" s="64" t="n">
        <v>1</v>
      </c>
      <c r="D747" s="18" t="s">
        <v>351</v>
      </c>
      <c r="E747" s="37" t="n">
        <v>610</v>
      </c>
      <c r="F747" s="62" t="n">
        <v>508</v>
      </c>
    </row>
    <row r="748" customFormat="false" ht="14.4" hidden="false" customHeight="false" outlineLevel="0" collapsed="false">
      <c r="A748" s="39" t="s">
        <v>126</v>
      </c>
      <c r="B748" s="63" t="n">
        <v>8</v>
      </c>
      <c r="C748" s="64" t="n">
        <v>1</v>
      </c>
      <c r="D748" s="18" t="s">
        <v>351</v>
      </c>
      <c r="E748" s="37" t="n">
        <v>500</v>
      </c>
      <c r="F748" s="62" t="n">
        <f aca="false">F749</f>
        <v>498.3</v>
      </c>
    </row>
    <row r="749" customFormat="false" ht="14.4" hidden="false" customHeight="false" outlineLevel="0" collapsed="false">
      <c r="A749" s="20" t="s">
        <v>128</v>
      </c>
      <c r="B749" s="63" t="n">
        <v>8</v>
      </c>
      <c r="C749" s="64" t="n">
        <v>1</v>
      </c>
      <c r="D749" s="18" t="s">
        <v>351</v>
      </c>
      <c r="E749" s="37" t="n">
        <v>540</v>
      </c>
      <c r="F749" s="62" t="n">
        <v>498.3</v>
      </c>
    </row>
    <row r="750" customFormat="false" ht="14.4" hidden="false" customHeight="false" outlineLevel="0" collapsed="false">
      <c r="A750" s="17" t="s">
        <v>479</v>
      </c>
      <c r="B750" s="63" t="n">
        <v>8</v>
      </c>
      <c r="C750" s="64" t="n">
        <v>2</v>
      </c>
      <c r="D750" s="23"/>
      <c r="E750" s="23"/>
      <c r="F750" s="19" t="n">
        <f aca="false">F751</f>
        <v>230</v>
      </c>
    </row>
    <row r="751" customFormat="false" ht="27" hidden="false" customHeight="false" outlineLevel="0" collapsed="false">
      <c r="A751" s="21" t="s">
        <v>480</v>
      </c>
      <c r="B751" s="63" t="n">
        <v>8</v>
      </c>
      <c r="C751" s="64" t="n">
        <v>2</v>
      </c>
      <c r="D751" s="18" t="s">
        <v>99</v>
      </c>
      <c r="E751" s="23"/>
      <c r="F751" s="19" t="n">
        <f aca="false">F752</f>
        <v>230</v>
      </c>
    </row>
    <row r="752" customFormat="false" ht="53.4" hidden="false" customHeight="false" outlineLevel="0" collapsed="false">
      <c r="A752" s="21" t="s">
        <v>472</v>
      </c>
      <c r="B752" s="63" t="n">
        <v>8</v>
      </c>
      <c r="C752" s="64" t="n">
        <v>2</v>
      </c>
      <c r="D752" s="18" t="s">
        <v>400</v>
      </c>
      <c r="E752" s="23"/>
      <c r="F752" s="19" t="n">
        <f aca="false">F753</f>
        <v>230</v>
      </c>
    </row>
    <row r="753" customFormat="false" ht="66.6" hidden="false" customHeight="false" outlineLevel="0" collapsed="false">
      <c r="A753" s="21" t="s">
        <v>481</v>
      </c>
      <c r="B753" s="63" t="n">
        <v>8</v>
      </c>
      <c r="C753" s="64" t="n">
        <v>2</v>
      </c>
      <c r="D753" s="18" t="s">
        <v>401</v>
      </c>
      <c r="E753" s="23"/>
      <c r="F753" s="19" t="n">
        <f aca="false">F754</f>
        <v>230</v>
      </c>
      <c r="G753" s="28"/>
    </row>
    <row r="754" customFormat="false" ht="40.2" hidden="false" customHeight="false" outlineLevel="0" collapsed="false">
      <c r="A754" s="25" t="s">
        <v>134</v>
      </c>
      <c r="B754" s="63" t="n">
        <v>8</v>
      </c>
      <c r="C754" s="64" t="n">
        <v>2</v>
      </c>
      <c r="D754" s="18" t="s">
        <v>401</v>
      </c>
      <c r="E754" s="37" t="n">
        <v>600</v>
      </c>
      <c r="F754" s="62" t="n">
        <f aca="false">F755</f>
        <v>230</v>
      </c>
    </row>
    <row r="755" customFormat="false" ht="14.4" hidden="false" customHeight="false" outlineLevel="0" collapsed="false">
      <c r="A755" s="32" t="s">
        <v>197</v>
      </c>
      <c r="B755" s="63" t="n">
        <v>8</v>
      </c>
      <c r="C755" s="64" t="n">
        <v>2</v>
      </c>
      <c r="D755" s="18" t="s">
        <v>401</v>
      </c>
      <c r="E755" s="37" t="n">
        <v>610</v>
      </c>
      <c r="F755" s="62" t="n">
        <v>230</v>
      </c>
    </row>
    <row r="756" customFormat="false" ht="14.4" hidden="false" customHeight="false" outlineLevel="0" collapsed="false">
      <c r="A756" s="17" t="s">
        <v>482</v>
      </c>
      <c r="B756" s="63" t="n">
        <v>8</v>
      </c>
      <c r="C756" s="64" t="n">
        <v>4</v>
      </c>
      <c r="D756" s="23"/>
      <c r="E756" s="23"/>
      <c r="F756" s="19" t="n">
        <f aca="false">F757+F766+F770+F803+F816+F824</f>
        <v>8364.5</v>
      </c>
      <c r="G756" s="71"/>
    </row>
    <row r="757" customFormat="false" ht="14.4" hidden="false" customHeight="false" outlineLevel="0" collapsed="false">
      <c r="A757" s="21" t="s">
        <v>31</v>
      </c>
      <c r="B757" s="63" t="n">
        <v>8</v>
      </c>
      <c r="C757" s="64" t="n">
        <v>4</v>
      </c>
      <c r="D757" s="18" t="s">
        <v>18</v>
      </c>
      <c r="E757" s="23"/>
      <c r="F757" s="19" t="n">
        <f aca="false">F758</f>
        <v>355.4</v>
      </c>
    </row>
    <row r="758" customFormat="false" ht="14.4" hidden="false" customHeight="false" outlineLevel="0" collapsed="false">
      <c r="A758" s="21" t="s">
        <v>476</v>
      </c>
      <c r="B758" s="63" t="n">
        <v>8</v>
      </c>
      <c r="C758" s="64" t="n">
        <v>4</v>
      </c>
      <c r="D758" s="18" t="s">
        <v>477</v>
      </c>
      <c r="E758" s="23"/>
      <c r="F758" s="19" t="n">
        <f aca="false">F759</f>
        <v>355.4</v>
      </c>
    </row>
    <row r="759" customFormat="false" ht="14.4" hidden="false" customHeight="false" outlineLevel="0" collapsed="false">
      <c r="A759" s="55" t="s">
        <v>483</v>
      </c>
      <c r="B759" s="63" t="n">
        <v>8</v>
      </c>
      <c r="C759" s="64" t="n">
        <v>4</v>
      </c>
      <c r="D759" s="18" t="s">
        <v>484</v>
      </c>
      <c r="E759" s="23"/>
      <c r="F759" s="19" t="n">
        <f aca="false">F762+F764+F760</f>
        <v>355.4</v>
      </c>
    </row>
    <row r="760" customFormat="false" ht="53.4" hidden="false" customHeight="false" outlineLevel="0" collapsed="false">
      <c r="A760" s="21" t="s">
        <v>23</v>
      </c>
      <c r="B760" s="63" t="n">
        <v>8</v>
      </c>
      <c r="C760" s="64" t="n">
        <v>4</v>
      </c>
      <c r="D760" s="18" t="s">
        <v>484</v>
      </c>
      <c r="E760" s="23" t="n">
        <v>100</v>
      </c>
      <c r="F760" s="19" t="n">
        <f aca="false">F761</f>
        <v>9.8</v>
      </c>
    </row>
    <row r="761" customFormat="false" ht="14.4" hidden="false" customHeight="false" outlineLevel="0" collapsed="false">
      <c r="A761" s="21" t="s">
        <v>196</v>
      </c>
      <c r="B761" s="63" t="n">
        <v>8</v>
      </c>
      <c r="C761" s="64" t="n">
        <v>4</v>
      </c>
      <c r="D761" s="18" t="s">
        <v>484</v>
      </c>
      <c r="E761" s="23" t="n">
        <v>110</v>
      </c>
      <c r="F761" s="19" t="n">
        <v>9.8</v>
      </c>
    </row>
    <row r="762" customFormat="false" ht="27" hidden="false" customHeight="false" outlineLevel="0" collapsed="false">
      <c r="A762" s="21" t="s">
        <v>34</v>
      </c>
      <c r="B762" s="63" t="n">
        <v>8</v>
      </c>
      <c r="C762" s="64" t="n">
        <v>4</v>
      </c>
      <c r="D762" s="18" t="s">
        <v>484</v>
      </c>
      <c r="E762" s="23" t="n">
        <v>200</v>
      </c>
      <c r="F762" s="19" t="n">
        <f aca="false">F763</f>
        <v>265.6</v>
      </c>
    </row>
    <row r="763" customFormat="false" ht="27" hidden="false" customHeight="false" outlineLevel="0" collapsed="false">
      <c r="A763" s="21" t="s">
        <v>36</v>
      </c>
      <c r="B763" s="63" t="n">
        <v>8</v>
      </c>
      <c r="C763" s="64" t="n">
        <v>4</v>
      </c>
      <c r="D763" s="18" t="s">
        <v>484</v>
      </c>
      <c r="E763" s="23" t="n">
        <v>240</v>
      </c>
      <c r="F763" s="19" t="n">
        <v>265.6</v>
      </c>
    </row>
    <row r="764" customFormat="false" ht="40.2" hidden="false" customHeight="false" outlineLevel="0" collapsed="false">
      <c r="A764" s="25" t="s">
        <v>134</v>
      </c>
      <c r="B764" s="63" t="n">
        <v>8</v>
      </c>
      <c r="C764" s="64" t="n">
        <v>4</v>
      </c>
      <c r="D764" s="18" t="s">
        <v>484</v>
      </c>
      <c r="E764" s="23" t="n">
        <v>600</v>
      </c>
      <c r="F764" s="19" t="n">
        <f aca="false">F765</f>
        <v>80</v>
      </c>
    </row>
    <row r="765" customFormat="false" ht="14.4" hidden="false" customHeight="false" outlineLevel="0" collapsed="false">
      <c r="A765" s="32" t="s">
        <v>197</v>
      </c>
      <c r="B765" s="63" t="n">
        <v>8</v>
      </c>
      <c r="C765" s="64" t="n">
        <v>4</v>
      </c>
      <c r="D765" s="18" t="s">
        <v>484</v>
      </c>
      <c r="E765" s="23" t="n">
        <v>610</v>
      </c>
      <c r="F765" s="19" t="n">
        <v>80</v>
      </c>
    </row>
    <row r="766" customFormat="false" ht="40.2" hidden="false" customHeight="false" outlineLevel="0" collapsed="false">
      <c r="A766" s="25" t="s">
        <v>445</v>
      </c>
      <c r="B766" s="63" t="n">
        <v>8</v>
      </c>
      <c r="C766" s="64" t="n">
        <v>4</v>
      </c>
      <c r="D766" s="13" t="s">
        <v>446</v>
      </c>
      <c r="E766" s="23"/>
      <c r="F766" s="19" t="n">
        <f aca="false">F767</f>
        <v>160</v>
      </c>
    </row>
    <row r="767" customFormat="false" ht="40.2" hidden="false" customHeight="false" outlineLevel="0" collapsed="false">
      <c r="A767" s="21" t="s">
        <v>447</v>
      </c>
      <c r="B767" s="63" t="n">
        <v>8</v>
      </c>
      <c r="C767" s="64" t="n">
        <v>4</v>
      </c>
      <c r="D767" s="13" t="s">
        <v>448</v>
      </c>
      <c r="E767" s="23"/>
      <c r="F767" s="19" t="n">
        <f aca="false">F768</f>
        <v>160</v>
      </c>
    </row>
    <row r="768" customFormat="false" ht="27" hidden="false" customHeight="false" outlineLevel="0" collapsed="false">
      <c r="A768" s="21" t="s">
        <v>34</v>
      </c>
      <c r="B768" s="63" t="n">
        <v>8</v>
      </c>
      <c r="C768" s="64" t="n">
        <v>4</v>
      </c>
      <c r="D768" s="13" t="s">
        <v>448</v>
      </c>
      <c r="E768" s="23" t="n">
        <v>200</v>
      </c>
      <c r="F768" s="19" t="n">
        <f aca="false">F769</f>
        <v>160</v>
      </c>
    </row>
    <row r="769" customFormat="false" ht="27" hidden="false" customHeight="false" outlineLevel="0" collapsed="false">
      <c r="A769" s="21" t="s">
        <v>36</v>
      </c>
      <c r="B769" s="63" t="n">
        <v>8</v>
      </c>
      <c r="C769" s="64" t="n">
        <v>4</v>
      </c>
      <c r="D769" s="13" t="s">
        <v>448</v>
      </c>
      <c r="E769" s="23" t="n">
        <v>240</v>
      </c>
      <c r="F769" s="19" t="n">
        <v>160</v>
      </c>
    </row>
    <row r="770" customFormat="false" ht="27" hidden="false" customHeight="false" outlineLevel="0" collapsed="false">
      <c r="A770" s="21" t="s">
        <v>395</v>
      </c>
      <c r="B770" s="63" t="n">
        <v>8</v>
      </c>
      <c r="C770" s="63" t="n">
        <v>4</v>
      </c>
      <c r="D770" s="64" t="s">
        <v>99</v>
      </c>
      <c r="E770" s="18"/>
      <c r="F770" s="19" t="n">
        <f aca="false">F771+F777+F788</f>
        <v>7510.1</v>
      </c>
    </row>
    <row r="771" customFormat="false" ht="53.4" hidden="false" customHeight="false" outlineLevel="0" collapsed="false">
      <c r="A771" s="21" t="s">
        <v>396</v>
      </c>
      <c r="B771" s="63" t="n">
        <v>8</v>
      </c>
      <c r="C771" s="63" t="n">
        <v>4</v>
      </c>
      <c r="D771" s="64" t="s">
        <v>101</v>
      </c>
      <c r="E771" s="18"/>
      <c r="F771" s="19" t="n">
        <f aca="false">F772</f>
        <v>1108.3</v>
      </c>
    </row>
    <row r="772" customFormat="false" ht="53.4" hidden="false" customHeight="false" outlineLevel="0" collapsed="false">
      <c r="A772" s="21" t="s">
        <v>485</v>
      </c>
      <c r="B772" s="63" t="n">
        <v>8</v>
      </c>
      <c r="C772" s="63" t="n">
        <v>4</v>
      </c>
      <c r="D772" s="64" t="s">
        <v>467</v>
      </c>
      <c r="E772" s="18"/>
      <c r="F772" s="19" t="n">
        <f aca="false">F773+F775</f>
        <v>1108.3</v>
      </c>
    </row>
    <row r="773" customFormat="false" ht="14.4" hidden="false" customHeight="false" outlineLevel="0" collapsed="false">
      <c r="A773" s="21" t="s">
        <v>82</v>
      </c>
      <c r="B773" s="63" t="n">
        <v>8</v>
      </c>
      <c r="C773" s="63" t="n">
        <v>4</v>
      </c>
      <c r="D773" s="64" t="s">
        <v>467</v>
      </c>
      <c r="E773" s="18" t="n">
        <v>200</v>
      </c>
      <c r="F773" s="62" t="n">
        <f aca="false">F774</f>
        <v>805</v>
      </c>
    </row>
    <row r="774" customFormat="false" ht="27" hidden="false" customHeight="false" outlineLevel="0" collapsed="false">
      <c r="A774" s="21" t="s">
        <v>83</v>
      </c>
      <c r="B774" s="63" t="n">
        <v>8</v>
      </c>
      <c r="C774" s="63" t="n">
        <v>4</v>
      </c>
      <c r="D774" s="64" t="s">
        <v>467</v>
      </c>
      <c r="E774" s="18" t="n">
        <v>240</v>
      </c>
      <c r="F774" s="62" t="n">
        <v>805</v>
      </c>
    </row>
    <row r="775" customFormat="false" ht="40.2" hidden="false" customHeight="false" outlineLevel="0" collapsed="false">
      <c r="A775" s="25" t="s">
        <v>134</v>
      </c>
      <c r="B775" s="63" t="n">
        <v>8</v>
      </c>
      <c r="C775" s="64" t="n">
        <v>4</v>
      </c>
      <c r="D775" s="18" t="s">
        <v>467</v>
      </c>
      <c r="E775" s="37" t="n">
        <v>600</v>
      </c>
      <c r="F775" s="62" t="n">
        <f aca="false">F776</f>
        <v>303.3</v>
      </c>
    </row>
    <row r="776" customFormat="false" ht="14.4" hidden="false" customHeight="false" outlineLevel="0" collapsed="false">
      <c r="A776" s="32" t="s">
        <v>197</v>
      </c>
      <c r="B776" s="63" t="n">
        <v>8</v>
      </c>
      <c r="C776" s="64" t="n">
        <v>4</v>
      </c>
      <c r="D776" s="18" t="s">
        <v>467</v>
      </c>
      <c r="E776" s="37" t="n">
        <v>610</v>
      </c>
      <c r="F776" s="62" t="n">
        <v>303.3</v>
      </c>
    </row>
    <row r="777" customFormat="false" ht="53.4" hidden="false" customHeight="false" outlineLevel="0" collapsed="false">
      <c r="A777" s="21" t="s">
        <v>472</v>
      </c>
      <c r="B777" s="63" t="n">
        <v>8</v>
      </c>
      <c r="C777" s="64" t="n">
        <v>4</v>
      </c>
      <c r="D777" s="18" t="s">
        <v>400</v>
      </c>
      <c r="E777" s="23"/>
      <c r="F777" s="19" t="n">
        <f aca="false">F778</f>
        <v>1141.6</v>
      </c>
    </row>
    <row r="778" customFormat="false" ht="53.4" hidden="false" customHeight="false" outlineLevel="0" collapsed="false">
      <c r="A778" s="21" t="s">
        <v>486</v>
      </c>
      <c r="B778" s="63" t="n">
        <v>8</v>
      </c>
      <c r="C778" s="64" t="n">
        <v>4</v>
      </c>
      <c r="D778" s="18" t="s">
        <v>487</v>
      </c>
      <c r="E778" s="23"/>
      <c r="F778" s="19" t="n">
        <f aca="false">F782+F784+F786+F779</f>
        <v>1141.6</v>
      </c>
    </row>
    <row r="779" customFormat="false" ht="53.4" hidden="false" customHeight="false" outlineLevel="0" collapsed="false">
      <c r="A779" s="21" t="s">
        <v>23</v>
      </c>
      <c r="B779" s="63" t="n">
        <v>8</v>
      </c>
      <c r="C779" s="64" t="n">
        <v>4</v>
      </c>
      <c r="D779" s="18" t="s">
        <v>487</v>
      </c>
      <c r="E779" s="23" t="n">
        <v>100</v>
      </c>
      <c r="F779" s="19" t="n">
        <f aca="false">F781+F780</f>
        <v>24.6</v>
      </c>
    </row>
    <row r="780" customFormat="false" ht="14.4" hidden="false" customHeight="false" outlineLevel="0" collapsed="false">
      <c r="A780" s="21" t="s">
        <v>196</v>
      </c>
      <c r="B780" s="63" t="n">
        <v>8</v>
      </c>
      <c r="C780" s="64" t="n">
        <v>4</v>
      </c>
      <c r="D780" s="18" t="s">
        <v>487</v>
      </c>
      <c r="E780" s="23" t="n">
        <v>110</v>
      </c>
      <c r="F780" s="19" t="n">
        <v>14.7</v>
      </c>
    </row>
    <row r="781" customFormat="false" ht="27" hidden="false" customHeight="false" outlineLevel="0" collapsed="false">
      <c r="A781" s="21" t="s">
        <v>25</v>
      </c>
      <c r="B781" s="63" t="n">
        <v>8</v>
      </c>
      <c r="C781" s="64" t="n">
        <v>4</v>
      </c>
      <c r="D781" s="18" t="s">
        <v>487</v>
      </c>
      <c r="E781" s="23" t="n">
        <v>120</v>
      </c>
      <c r="F781" s="19" t="n">
        <v>9.9</v>
      </c>
    </row>
    <row r="782" customFormat="false" ht="14.4" hidden="false" customHeight="false" outlineLevel="0" collapsed="false">
      <c r="A782" s="21" t="s">
        <v>82</v>
      </c>
      <c r="B782" s="63" t="n">
        <v>8</v>
      </c>
      <c r="C782" s="64" t="n">
        <v>4</v>
      </c>
      <c r="D782" s="18" t="s">
        <v>487</v>
      </c>
      <c r="E782" s="37" t="n">
        <v>200</v>
      </c>
      <c r="F782" s="62" t="n">
        <f aca="false">F783</f>
        <v>152.4</v>
      </c>
    </row>
    <row r="783" customFormat="false" ht="27" hidden="false" customHeight="false" outlineLevel="0" collapsed="false">
      <c r="A783" s="21" t="s">
        <v>83</v>
      </c>
      <c r="B783" s="63" t="n">
        <v>8</v>
      </c>
      <c r="C783" s="64" t="n">
        <v>4</v>
      </c>
      <c r="D783" s="18" t="s">
        <v>487</v>
      </c>
      <c r="E783" s="37" t="n">
        <v>240</v>
      </c>
      <c r="F783" s="62" t="n">
        <v>152.4</v>
      </c>
    </row>
    <row r="784" customFormat="false" ht="40.2" hidden="false" customHeight="false" outlineLevel="0" collapsed="false">
      <c r="A784" s="25" t="s">
        <v>134</v>
      </c>
      <c r="B784" s="63" t="n">
        <v>8</v>
      </c>
      <c r="C784" s="64" t="n">
        <v>4</v>
      </c>
      <c r="D784" s="18" t="s">
        <v>487</v>
      </c>
      <c r="E784" s="23" t="n">
        <v>600</v>
      </c>
      <c r="F784" s="19" t="n">
        <f aca="false">F785</f>
        <v>619.6</v>
      </c>
    </row>
    <row r="785" customFormat="false" ht="14.4" hidden="false" customHeight="false" outlineLevel="0" collapsed="false">
      <c r="A785" s="32" t="s">
        <v>197</v>
      </c>
      <c r="B785" s="63" t="n">
        <v>8</v>
      </c>
      <c r="C785" s="64" t="n">
        <v>4</v>
      </c>
      <c r="D785" s="18" t="s">
        <v>487</v>
      </c>
      <c r="E785" s="23" t="n">
        <v>610</v>
      </c>
      <c r="F785" s="19" t="n">
        <v>619.6</v>
      </c>
    </row>
    <row r="786" customFormat="false" ht="14.4" hidden="false" customHeight="false" outlineLevel="0" collapsed="false">
      <c r="A786" s="39" t="s">
        <v>126</v>
      </c>
      <c r="B786" s="63" t="n">
        <v>8</v>
      </c>
      <c r="C786" s="64" t="n">
        <v>4</v>
      </c>
      <c r="D786" s="18" t="s">
        <v>487</v>
      </c>
      <c r="E786" s="23" t="n">
        <v>500</v>
      </c>
      <c r="F786" s="19" t="n">
        <f aca="false">F787</f>
        <v>345</v>
      </c>
    </row>
    <row r="787" customFormat="false" ht="14.4" hidden="false" customHeight="false" outlineLevel="0" collapsed="false">
      <c r="A787" s="20" t="s">
        <v>128</v>
      </c>
      <c r="B787" s="63" t="n">
        <v>8</v>
      </c>
      <c r="C787" s="64" t="n">
        <v>4</v>
      </c>
      <c r="D787" s="18" t="s">
        <v>487</v>
      </c>
      <c r="E787" s="23" t="n">
        <v>540</v>
      </c>
      <c r="F787" s="19" t="n">
        <v>345</v>
      </c>
    </row>
    <row r="788" customFormat="false" ht="53.4" hidden="false" customHeight="false" outlineLevel="0" collapsed="false">
      <c r="A788" s="21" t="s">
        <v>488</v>
      </c>
      <c r="B788" s="63" t="n">
        <v>8</v>
      </c>
      <c r="C788" s="64" t="n">
        <v>4</v>
      </c>
      <c r="D788" s="18" t="s">
        <v>489</v>
      </c>
      <c r="E788" s="23"/>
      <c r="F788" s="19" t="n">
        <f aca="false">F789+F796</f>
        <v>5260.2</v>
      </c>
    </row>
    <row r="789" customFormat="false" ht="66.6" hidden="false" customHeight="false" outlineLevel="0" collapsed="false">
      <c r="A789" s="21" t="s">
        <v>490</v>
      </c>
      <c r="B789" s="63" t="n">
        <v>8</v>
      </c>
      <c r="C789" s="64" t="n">
        <v>4</v>
      </c>
      <c r="D789" s="18" t="s">
        <v>491</v>
      </c>
      <c r="E789" s="23"/>
      <c r="F789" s="19" t="n">
        <f aca="false">F790+F792+F794</f>
        <v>5117.1</v>
      </c>
    </row>
    <row r="790" customFormat="false" ht="53.4" hidden="false" customHeight="false" outlineLevel="0" collapsed="false">
      <c r="A790" s="21" t="s">
        <v>23</v>
      </c>
      <c r="B790" s="63" t="n">
        <v>8</v>
      </c>
      <c r="C790" s="64" t="n">
        <v>4</v>
      </c>
      <c r="D790" s="18" t="s">
        <v>491</v>
      </c>
      <c r="E790" s="23" t="n">
        <v>100</v>
      </c>
      <c r="F790" s="19" t="n">
        <f aca="false">F791</f>
        <v>5002.2</v>
      </c>
    </row>
    <row r="791" customFormat="false" ht="27" hidden="false" customHeight="false" outlineLevel="0" collapsed="false">
      <c r="A791" s="21" t="s">
        <v>25</v>
      </c>
      <c r="B791" s="63" t="n">
        <v>8</v>
      </c>
      <c r="C791" s="64" t="n">
        <v>4</v>
      </c>
      <c r="D791" s="18" t="s">
        <v>491</v>
      </c>
      <c r="E791" s="23" t="n">
        <v>120</v>
      </c>
      <c r="F791" s="19" t="n">
        <v>5002.2</v>
      </c>
    </row>
    <row r="792" customFormat="false" ht="27" hidden="false" customHeight="false" outlineLevel="0" collapsed="false">
      <c r="A792" s="21" t="s">
        <v>34</v>
      </c>
      <c r="B792" s="63" t="n">
        <v>8</v>
      </c>
      <c r="C792" s="64" t="n">
        <v>4</v>
      </c>
      <c r="D792" s="18" t="s">
        <v>491</v>
      </c>
      <c r="E792" s="23" t="n">
        <v>200</v>
      </c>
      <c r="F792" s="19" t="n">
        <f aca="false">F793</f>
        <v>108.7</v>
      </c>
    </row>
    <row r="793" customFormat="false" ht="27" hidden="false" customHeight="false" outlineLevel="0" collapsed="false">
      <c r="A793" s="21" t="s">
        <v>36</v>
      </c>
      <c r="B793" s="63" t="n">
        <v>8</v>
      </c>
      <c r="C793" s="64" t="n">
        <v>4</v>
      </c>
      <c r="D793" s="18" t="s">
        <v>491</v>
      </c>
      <c r="E793" s="23" t="n">
        <v>240</v>
      </c>
      <c r="F793" s="19" t="n">
        <v>108.7</v>
      </c>
    </row>
    <row r="794" customFormat="false" ht="14.4" hidden="false" customHeight="false" outlineLevel="0" collapsed="false">
      <c r="A794" s="21" t="s">
        <v>73</v>
      </c>
      <c r="B794" s="63" t="n">
        <v>8</v>
      </c>
      <c r="C794" s="64" t="n">
        <v>4</v>
      </c>
      <c r="D794" s="18" t="s">
        <v>491</v>
      </c>
      <c r="E794" s="37" t="n">
        <v>800</v>
      </c>
      <c r="F794" s="62" t="n">
        <f aca="false">F795</f>
        <v>6.2</v>
      </c>
    </row>
    <row r="795" customFormat="false" ht="14.4" hidden="false" customHeight="false" outlineLevel="0" collapsed="false">
      <c r="A795" s="21" t="s">
        <v>40</v>
      </c>
      <c r="B795" s="63" t="n">
        <v>8</v>
      </c>
      <c r="C795" s="64" t="n">
        <v>4</v>
      </c>
      <c r="D795" s="18" t="s">
        <v>491</v>
      </c>
      <c r="E795" s="37" t="n">
        <v>850</v>
      </c>
      <c r="F795" s="62" t="n">
        <v>6.2</v>
      </c>
    </row>
    <row r="796" customFormat="false" ht="53.4" hidden="false" customHeight="false" outlineLevel="0" collapsed="false">
      <c r="A796" s="21" t="s">
        <v>492</v>
      </c>
      <c r="B796" s="63" t="n">
        <v>8</v>
      </c>
      <c r="C796" s="64" t="n">
        <v>4</v>
      </c>
      <c r="D796" s="18" t="s">
        <v>493</v>
      </c>
      <c r="E796" s="37"/>
      <c r="F796" s="62" t="n">
        <f aca="false">F797+F799+F801</f>
        <v>143.1</v>
      </c>
    </row>
    <row r="797" customFormat="false" ht="53.4" hidden="false" customHeight="false" outlineLevel="0" collapsed="false">
      <c r="A797" s="21" t="s">
        <v>23</v>
      </c>
      <c r="B797" s="63" t="n">
        <v>8</v>
      </c>
      <c r="C797" s="64" t="n">
        <v>4</v>
      </c>
      <c r="D797" s="18" t="s">
        <v>493</v>
      </c>
      <c r="E797" s="37" t="n">
        <v>100</v>
      </c>
      <c r="F797" s="62" t="n">
        <f aca="false">F798</f>
        <v>17.2</v>
      </c>
    </row>
    <row r="798" customFormat="false" ht="27" hidden="false" customHeight="false" outlineLevel="0" collapsed="false">
      <c r="A798" s="21" t="s">
        <v>25</v>
      </c>
      <c r="B798" s="63" t="n">
        <v>8</v>
      </c>
      <c r="C798" s="64" t="n">
        <v>4</v>
      </c>
      <c r="D798" s="18" t="s">
        <v>493</v>
      </c>
      <c r="E798" s="37" t="n">
        <v>120</v>
      </c>
      <c r="F798" s="62" t="n">
        <v>17.2</v>
      </c>
    </row>
    <row r="799" customFormat="false" ht="27" hidden="false" customHeight="false" outlineLevel="0" collapsed="false">
      <c r="A799" s="21" t="s">
        <v>34</v>
      </c>
      <c r="B799" s="63" t="n">
        <v>8</v>
      </c>
      <c r="C799" s="64" t="n">
        <v>4</v>
      </c>
      <c r="D799" s="18" t="s">
        <v>493</v>
      </c>
      <c r="E799" s="37" t="n">
        <v>200</v>
      </c>
      <c r="F799" s="62" t="n">
        <f aca="false">F800</f>
        <v>60</v>
      </c>
    </row>
    <row r="800" customFormat="false" ht="27" hidden="false" customHeight="false" outlineLevel="0" collapsed="false">
      <c r="A800" s="21" t="s">
        <v>36</v>
      </c>
      <c r="B800" s="63" t="n">
        <v>8</v>
      </c>
      <c r="C800" s="64" t="n">
        <v>4</v>
      </c>
      <c r="D800" s="18" t="s">
        <v>493</v>
      </c>
      <c r="E800" s="37" t="n">
        <v>240</v>
      </c>
      <c r="F800" s="62" t="n">
        <v>60</v>
      </c>
    </row>
    <row r="801" customFormat="false" ht="40.2" hidden="false" customHeight="false" outlineLevel="0" collapsed="false">
      <c r="A801" s="25" t="s">
        <v>134</v>
      </c>
      <c r="B801" s="63" t="n">
        <v>8</v>
      </c>
      <c r="C801" s="64" t="n">
        <v>4</v>
      </c>
      <c r="D801" s="18" t="s">
        <v>493</v>
      </c>
      <c r="E801" s="37" t="n">
        <v>600</v>
      </c>
      <c r="F801" s="62" t="n">
        <f aca="false">F802</f>
        <v>65.9</v>
      </c>
    </row>
    <row r="802" customFormat="false" ht="14.4" hidden="false" customHeight="false" outlineLevel="0" collapsed="false">
      <c r="A802" s="32" t="s">
        <v>197</v>
      </c>
      <c r="B802" s="63" t="n">
        <v>8</v>
      </c>
      <c r="C802" s="64" t="n">
        <v>4</v>
      </c>
      <c r="D802" s="18" t="s">
        <v>493</v>
      </c>
      <c r="E802" s="37" t="n">
        <v>610</v>
      </c>
      <c r="F802" s="62" t="n">
        <v>65.9</v>
      </c>
    </row>
    <row r="803" customFormat="false" ht="53.4" hidden="false" customHeight="false" outlineLevel="0" collapsed="false">
      <c r="A803" s="21" t="s">
        <v>449</v>
      </c>
      <c r="B803" s="63" t="n">
        <v>8</v>
      </c>
      <c r="C803" s="64" t="n">
        <v>4</v>
      </c>
      <c r="D803" s="13" t="s">
        <v>52</v>
      </c>
      <c r="E803" s="23"/>
      <c r="F803" s="19" t="n">
        <f aca="false">F804+F810</f>
        <v>37</v>
      </c>
    </row>
    <row r="804" customFormat="false" ht="79.8" hidden="false" customHeight="false" outlineLevel="0" collapsed="false">
      <c r="A804" s="21" t="s">
        <v>182</v>
      </c>
      <c r="B804" s="63" t="n">
        <v>8</v>
      </c>
      <c r="C804" s="64" t="n">
        <v>4</v>
      </c>
      <c r="D804" s="13" t="s">
        <v>54</v>
      </c>
      <c r="E804" s="23"/>
      <c r="F804" s="19" t="n">
        <f aca="false">F805</f>
        <v>25</v>
      </c>
    </row>
    <row r="805" customFormat="false" ht="106.2" hidden="false" customHeight="false" outlineLevel="0" collapsed="false">
      <c r="A805" s="21" t="s">
        <v>452</v>
      </c>
      <c r="B805" s="63" t="n">
        <v>8</v>
      </c>
      <c r="C805" s="64" t="n">
        <v>4</v>
      </c>
      <c r="D805" s="13" t="s">
        <v>453</v>
      </c>
      <c r="E805" s="23"/>
      <c r="F805" s="19" t="n">
        <f aca="false">F806+F808</f>
        <v>25</v>
      </c>
    </row>
    <row r="806" customFormat="false" ht="27" hidden="false" customHeight="false" outlineLevel="0" collapsed="false">
      <c r="A806" s="21" t="s">
        <v>34</v>
      </c>
      <c r="B806" s="63" t="n">
        <v>8</v>
      </c>
      <c r="C806" s="64" t="n">
        <v>4</v>
      </c>
      <c r="D806" s="13" t="s">
        <v>453</v>
      </c>
      <c r="E806" s="23" t="n">
        <v>200</v>
      </c>
      <c r="F806" s="19" t="n">
        <f aca="false">F807</f>
        <v>20</v>
      </c>
    </row>
    <row r="807" customFormat="false" ht="27" hidden="false" customHeight="false" outlineLevel="0" collapsed="false">
      <c r="A807" s="21" t="s">
        <v>36</v>
      </c>
      <c r="B807" s="63" t="n">
        <v>8</v>
      </c>
      <c r="C807" s="64" t="n">
        <v>4</v>
      </c>
      <c r="D807" s="13" t="s">
        <v>453</v>
      </c>
      <c r="E807" s="23" t="n">
        <v>240</v>
      </c>
      <c r="F807" s="19" t="n">
        <v>20</v>
      </c>
    </row>
    <row r="808" customFormat="false" ht="40.2" hidden="false" customHeight="false" outlineLevel="0" collapsed="false">
      <c r="A808" s="25" t="s">
        <v>134</v>
      </c>
      <c r="B808" s="63" t="n">
        <v>8</v>
      </c>
      <c r="C808" s="64" t="n">
        <v>4</v>
      </c>
      <c r="D808" s="13" t="s">
        <v>453</v>
      </c>
      <c r="E808" s="37" t="n">
        <v>600</v>
      </c>
      <c r="F808" s="62" t="n">
        <f aca="false">F809</f>
        <v>5</v>
      </c>
    </row>
    <row r="809" customFormat="false" ht="14.4" hidden="false" customHeight="false" outlineLevel="0" collapsed="false">
      <c r="A809" s="32" t="s">
        <v>197</v>
      </c>
      <c r="B809" s="63" t="n">
        <v>8</v>
      </c>
      <c r="C809" s="64" t="n">
        <v>4</v>
      </c>
      <c r="D809" s="13" t="s">
        <v>453</v>
      </c>
      <c r="E809" s="37" t="n">
        <v>610</v>
      </c>
      <c r="F809" s="62" t="n">
        <v>5</v>
      </c>
    </row>
    <row r="810" customFormat="false" ht="79.8" hidden="false" customHeight="false" outlineLevel="0" collapsed="false">
      <c r="A810" s="21" t="s">
        <v>456</v>
      </c>
      <c r="B810" s="63" t="n">
        <v>8</v>
      </c>
      <c r="C810" s="64" t="n">
        <v>4</v>
      </c>
      <c r="D810" s="13" t="s">
        <v>457</v>
      </c>
      <c r="E810" s="23"/>
      <c r="F810" s="19" t="n">
        <f aca="false">F811</f>
        <v>12</v>
      </c>
    </row>
    <row r="811" customFormat="false" ht="106.2" hidden="false" customHeight="false" outlineLevel="0" collapsed="false">
      <c r="A811" s="21" t="s">
        <v>458</v>
      </c>
      <c r="B811" s="63" t="n">
        <v>8</v>
      </c>
      <c r="C811" s="64" t="n">
        <v>4</v>
      </c>
      <c r="D811" s="13" t="s">
        <v>459</v>
      </c>
      <c r="E811" s="23"/>
      <c r="F811" s="19" t="n">
        <f aca="false">F812+F814</f>
        <v>12</v>
      </c>
    </row>
    <row r="812" customFormat="false" ht="27" hidden="false" customHeight="false" outlineLevel="0" collapsed="false">
      <c r="A812" s="21" t="s">
        <v>34</v>
      </c>
      <c r="B812" s="63" t="n">
        <v>8</v>
      </c>
      <c r="C812" s="64" t="n">
        <v>4</v>
      </c>
      <c r="D812" s="13" t="s">
        <v>459</v>
      </c>
      <c r="E812" s="23" t="n">
        <v>200</v>
      </c>
      <c r="F812" s="19" t="n">
        <f aca="false">F813</f>
        <v>10</v>
      </c>
    </row>
    <row r="813" customFormat="false" ht="27" hidden="false" customHeight="false" outlineLevel="0" collapsed="false">
      <c r="A813" s="21" t="s">
        <v>36</v>
      </c>
      <c r="B813" s="63" t="n">
        <v>8</v>
      </c>
      <c r="C813" s="64" t="n">
        <v>4</v>
      </c>
      <c r="D813" s="13" t="s">
        <v>459</v>
      </c>
      <c r="E813" s="23" t="n">
        <v>240</v>
      </c>
      <c r="F813" s="19" t="n">
        <v>10</v>
      </c>
    </row>
    <row r="814" customFormat="false" ht="40.2" hidden="false" customHeight="false" outlineLevel="0" collapsed="false">
      <c r="A814" s="25" t="s">
        <v>134</v>
      </c>
      <c r="B814" s="63" t="n">
        <v>8</v>
      </c>
      <c r="C814" s="64" t="n">
        <v>4</v>
      </c>
      <c r="D814" s="13" t="s">
        <v>459</v>
      </c>
      <c r="E814" s="23" t="n">
        <v>600</v>
      </c>
      <c r="F814" s="19" t="n">
        <f aca="false">F815</f>
        <v>2</v>
      </c>
    </row>
    <row r="815" customFormat="false" ht="14.4" hidden="false" customHeight="false" outlineLevel="0" collapsed="false">
      <c r="A815" s="32" t="s">
        <v>197</v>
      </c>
      <c r="B815" s="63" t="n">
        <v>8</v>
      </c>
      <c r="C815" s="64" t="n">
        <v>4</v>
      </c>
      <c r="D815" s="13" t="s">
        <v>459</v>
      </c>
      <c r="E815" s="23" t="n">
        <v>610</v>
      </c>
      <c r="F815" s="19" t="n">
        <v>2</v>
      </c>
    </row>
    <row r="816" customFormat="false" ht="53.4" hidden="false" customHeight="false" outlineLevel="0" collapsed="false">
      <c r="A816" s="25" t="s">
        <v>130</v>
      </c>
      <c r="B816" s="63" t="n">
        <v>8</v>
      </c>
      <c r="C816" s="64" t="n">
        <v>4</v>
      </c>
      <c r="D816" s="13" t="s">
        <v>131</v>
      </c>
      <c r="E816" s="23"/>
      <c r="F816" s="19" t="n">
        <f aca="false">F817</f>
        <v>102</v>
      </c>
    </row>
    <row r="817" customFormat="false" ht="53.4" hidden="false" customHeight="false" outlineLevel="0" collapsed="false">
      <c r="A817" s="21" t="s">
        <v>460</v>
      </c>
      <c r="B817" s="63" t="n">
        <v>8</v>
      </c>
      <c r="C817" s="64" t="n">
        <v>4</v>
      </c>
      <c r="D817" s="13" t="s">
        <v>133</v>
      </c>
      <c r="E817" s="23"/>
      <c r="F817" s="19" t="n">
        <f aca="false">F820+F822+F818</f>
        <v>102</v>
      </c>
    </row>
    <row r="818" customFormat="false" ht="53.4" hidden="false" customHeight="false" outlineLevel="0" collapsed="false">
      <c r="A818" s="21" t="s">
        <v>23</v>
      </c>
      <c r="B818" s="63" t="n">
        <v>8</v>
      </c>
      <c r="C818" s="64" t="n">
        <v>4</v>
      </c>
      <c r="D818" s="13" t="s">
        <v>133</v>
      </c>
      <c r="E818" s="23" t="n">
        <v>100</v>
      </c>
      <c r="F818" s="19" t="n">
        <f aca="false">F819</f>
        <v>3.4</v>
      </c>
    </row>
    <row r="819" customFormat="false" ht="27" hidden="false" customHeight="false" outlineLevel="0" collapsed="false">
      <c r="A819" s="21" t="s">
        <v>25</v>
      </c>
      <c r="B819" s="63" t="n">
        <v>8</v>
      </c>
      <c r="C819" s="64" t="n">
        <v>4</v>
      </c>
      <c r="D819" s="13" t="s">
        <v>133</v>
      </c>
      <c r="E819" s="23" t="n">
        <v>120</v>
      </c>
      <c r="F819" s="19" t="n">
        <v>3.4</v>
      </c>
    </row>
    <row r="820" customFormat="false" ht="27" hidden="false" customHeight="false" outlineLevel="0" collapsed="false">
      <c r="A820" s="21" t="s">
        <v>34</v>
      </c>
      <c r="B820" s="63" t="n">
        <v>8</v>
      </c>
      <c r="C820" s="64" t="n">
        <v>4</v>
      </c>
      <c r="D820" s="13" t="s">
        <v>133</v>
      </c>
      <c r="E820" s="23" t="n">
        <v>200</v>
      </c>
      <c r="F820" s="19" t="n">
        <f aca="false">F821</f>
        <v>71</v>
      </c>
    </row>
    <row r="821" customFormat="false" ht="27" hidden="false" customHeight="false" outlineLevel="0" collapsed="false">
      <c r="A821" s="21" t="s">
        <v>36</v>
      </c>
      <c r="B821" s="63" t="n">
        <v>8</v>
      </c>
      <c r="C821" s="64" t="n">
        <v>4</v>
      </c>
      <c r="D821" s="13" t="s">
        <v>133</v>
      </c>
      <c r="E821" s="23" t="n">
        <v>240</v>
      </c>
      <c r="F821" s="19" t="n">
        <v>71</v>
      </c>
    </row>
    <row r="822" customFormat="false" ht="40.2" hidden="false" customHeight="false" outlineLevel="0" collapsed="false">
      <c r="A822" s="25" t="s">
        <v>134</v>
      </c>
      <c r="B822" s="63" t="n">
        <v>8</v>
      </c>
      <c r="C822" s="64" t="n">
        <v>4</v>
      </c>
      <c r="D822" s="13" t="s">
        <v>133</v>
      </c>
      <c r="E822" s="37" t="n">
        <v>600</v>
      </c>
      <c r="F822" s="62" t="n">
        <f aca="false">F823</f>
        <v>27.6</v>
      </c>
    </row>
    <row r="823" customFormat="false" ht="14.4" hidden="false" customHeight="false" outlineLevel="0" collapsed="false">
      <c r="A823" s="32" t="s">
        <v>197</v>
      </c>
      <c r="B823" s="63" t="n">
        <v>8</v>
      </c>
      <c r="C823" s="64" t="n">
        <v>4</v>
      </c>
      <c r="D823" s="13" t="s">
        <v>133</v>
      </c>
      <c r="E823" s="37" t="n">
        <v>610</v>
      </c>
      <c r="F823" s="62" t="n">
        <v>27.6</v>
      </c>
    </row>
    <row r="824" customFormat="false" ht="40.2" hidden="false" customHeight="false" outlineLevel="0" collapsed="false">
      <c r="A824" s="47" t="s">
        <v>168</v>
      </c>
      <c r="B824" s="63" t="n">
        <v>8</v>
      </c>
      <c r="C824" s="64" t="n">
        <v>4</v>
      </c>
      <c r="D824" s="18" t="s">
        <v>169</v>
      </c>
      <c r="E824" s="23"/>
      <c r="F824" s="19" t="n">
        <f aca="false">F825</f>
        <v>200</v>
      </c>
    </row>
    <row r="825" customFormat="false" ht="53.4" hidden="false" customHeight="false" outlineLevel="0" collapsed="false">
      <c r="A825" s="21" t="s">
        <v>170</v>
      </c>
      <c r="B825" s="63" t="n">
        <v>8</v>
      </c>
      <c r="C825" s="64" t="n">
        <v>4</v>
      </c>
      <c r="D825" s="18" t="s">
        <v>171</v>
      </c>
      <c r="E825" s="23"/>
      <c r="F825" s="19" t="n">
        <f aca="false">F826</f>
        <v>200</v>
      </c>
    </row>
    <row r="826" customFormat="false" ht="14.4" hidden="false" customHeight="false" outlineLevel="0" collapsed="false">
      <c r="A826" s="39" t="s">
        <v>126</v>
      </c>
      <c r="B826" s="63" t="n">
        <v>8</v>
      </c>
      <c r="C826" s="64" t="n">
        <v>4</v>
      </c>
      <c r="D826" s="18" t="s">
        <v>171</v>
      </c>
      <c r="E826" s="23" t="n">
        <v>500</v>
      </c>
      <c r="F826" s="19" t="n">
        <f aca="false">F827</f>
        <v>200</v>
      </c>
    </row>
    <row r="827" customFormat="false" ht="14.4" hidden="false" customHeight="false" outlineLevel="0" collapsed="false">
      <c r="A827" s="20" t="s">
        <v>128</v>
      </c>
      <c r="B827" s="63" t="n">
        <v>8</v>
      </c>
      <c r="C827" s="64" t="n">
        <v>4</v>
      </c>
      <c r="D827" s="18" t="s">
        <v>171</v>
      </c>
      <c r="E827" s="23" t="n">
        <v>540</v>
      </c>
      <c r="F827" s="19" t="n">
        <v>200</v>
      </c>
    </row>
    <row r="828" customFormat="false" ht="14.4" hidden="false" customHeight="false" outlineLevel="0" collapsed="false">
      <c r="A828" s="42" t="s">
        <v>494</v>
      </c>
      <c r="B828" s="69" t="n">
        <v>9</v>
      </c>
      <c r="C828" s="23"/>
      <c r="D828" s="23"/>
      <c r="E828" s="23"/>
      <c r="F828" s="16" t="n">
        <f aca="false">F829</f>
        <v>33572.3</v>
      </c>
    </row>
    <row r="829" customFormat="false" ht="14.4" hidden="false" customHeight="false" outlineLevel="0" collapsed="false">
      <c r="A829" s="27" t="s">
        <v>495</v>
      </c>
      <c r="B829" s="63" t="n">
        <v>9</v>
      </c>
      <c r="C829" s="63" t="n">
        <v>9</v>
      </c>
      <c r="D829" s="23"/>
      <c r="E829" s="23"/>
      <c r="F829" s="19" t="n">
        <f aca="false">F830+F835</f>
        <v>33572.3</v>
      </c>
    </row>
    <row r="830" customFormat="false" ht="26.4" hidden="false" customHeight="false" outlineLevel="0" collapsed="false">
      <c r="A830" s="27" t="s">
        <v>496</v>
      </c>
      <c r="B830" s="18" t="s">
        <v>161</v>
      </c>
      <c r="C830" s="18" t="s">
        <v>161</v>
      </c>
      <c r="D830" s="18" t="s">
        <v>146</v>
      </c>
      <c r="E830" s="23"/>
      <c r="F830" s="19" t="n">
        <f aca="false">F831</f>
        <v>33442.4</v>
      </c>
    </row>
    <row r="831" customFormat="false" ht="52.8" hidden="false" customHeight="false" outlineLevel="0" collapsed="false">
      <c r="A831" s="27" t="s">
        <v>497</v>
      </c>
      <c r="B831" s="18" t="s">
        <v>161</v>
      </c>
      <c r="C831" s="18" t="s">
        <v>161</v>
      </c>
      <c r="D831" s="18" t="s">
        <v>498</v>
      </c>
      <c r="E831" s="23"/>
      <c r="F831" s="19" t="n">
        <f aca="false">F832</f>
        <v>33442.4</v>
      </c>
    </row>
    <row r="832" customFormat="false" ht="27" hidden="false" customHeight="false" outlineLevel="0" collapsed="false">
      <c r="A832" s="21" t="s">
        <v>86</v>
      </c>
      <c r="B832" s="18" t="s">
        <v>161</v>
      </c>
      <c r="C832" s="18" t="s">
        <v>161</v>
      </c>
      <c r="D832" s="18" t="s">
        <v>498</v>
      </c>
      <c r="E832" s="23" t="n">
        <v>400</v>
      </c>
      <c r="F832" s="19" t="n">
        <f aca="false">F833+F834</f>
        <v>33442.4</v>
      </c>
    </row>
    <row r="833" customFormat="false" ht="14.4" hidden="false" customHeight="false" outlineLevel="0" collapsed="false">
      <c r="A833" s="21" t="s">
        <v>87</v>
      </c>
      <c r="B833" s="18" t="s">
        <v>161</v>
      </c>
      <c r="C833" s="18" t="s">
        <v>161</v>
      </c>
      <c r="D833" s="18" t="s">
        <v>498</v>
      </c>
      <c r="E833" s="23" t="n">
        <v>410</v>
      </c>
      <c r="F833" s="19" t="n">
        <v>31650</v>
      </c>
    </row>
    <row r="834" customFormat="false" ht="40.2" hidden="false" customHeight="false" outlineLevel="0" collapsed="false">
      <c r="A834" s="21" t="s">
        <v>186</v>
      </c>
      <c r="B834" s="18" t="s">
        <v>161</v>
      </c>
      <c r="C834" s="18" t="s">
        <v>161</v>
      </c>
      <c r="D834" s="18" t="s">
        <v>498</v>
      </c>
      <c r="E834" s="23" t="n">
        <v>410</v>
      </c>
      <c r="F834" s="19" t="n">
        <v>1792.4</v>
      </c>
    </row>
    <row r="835" customFormat="false" ht="14.4" hidden="false" customHeight="false" outlineLevel="0" collapsed="false">
      <c r="A835" s="21" t="s">
        <v>17</v>
      </c>
      <c r="B835" s="18" t="s">
        <v>161</v>
      </c>
      <c r="C835" s="18" t="s">
        <v>161</v>
      </c>
      <c r="D835" s="18" t="s">
        <v>18</v>
      </c>
      <c r="E835" s="23"/>
      <c r="F835" s="19" t="n">
        <f aca="false">F836</f>
        <v>129.9</v>
      </c>
    </row>
    <row r="836" customFormat="false" ht="14.4" hidden="false" customHeight="false" outlineLevel="0" collapsed="false">
      <c r="A836" s="21" t="s">
        <v>19</v>
      </c>
      <c r="B836" s="18" t="s">
        <v>161</v>
      </c>
      <c r="C836" s="18" t="s">
        <v>161</v>
      </c>
      <c r="D836" s="18" t="s">
        <v>20</v>
      </c>
      <c r="E836" s="23"/>
      <c r="F836" s="19" t="n">
        <f aca="false">F837</f>
        <v>129.9</v>
      </c>
    </row>
    <row r="837" customFormat="false" ht="27" hidden="false" customHeight="false" outlineLevel="0" collapsed="false">
      <c r="A837" s="21" t="s">
        <v>499</v>
      </c>
      <c r="B837" s="18" t="s">
        <v>161</v>
      </c>
      <c r="C837" s="18" t="s">
        <v>161</v>
      </c>
      <c r="D837" s="18" t="s">
        <v>33</v>
      </c>
      <c r="E837" s="23"/>
      <c r="F837" s="19" t="n">
        <f aca="false">F838</f>
        <v>129.9</v>
      </c>
    </row>
    <row r="838" customFormat="false" ht="53.4" hidden="false" customHeight="false" outlineLevel="0" collapsed="false">
      <c r="A838" s="21" t="s">
        <v>23</v>
      </c>
      <c r="B838" s="63" t="n">
        <v>9</v>
      </c>
      <c r="C838" s="64" t="n">
        <v>9</v>
      </c>
      <c r="D838" s="18" t="s">
        <v>33</v>
      </c>
      <c r="E838" s="23" t="n">
        <v>100</v>
      </c>
      <c r="F838" s="19" t="n">
        <f aca="false">F839</f>
        <v>129.9</v>
      </c>
    </row>
    <row r="839" customFormat="false" ht="27" hidden="false" customHeight="false" outlineLevel="0" collapsed="false">
      <c r="A839" s="21" t="s">
        <v>25</v>
      </c>
      <c r="B839" s="63" t="n">
        <v>9</v>
      </c>
      <c r="C839" s="64" t="n">
        <v>9</v>
      </c>
      <c r="D839" s="18" t="s">
        <v>33</v>
      </c>
      <c r="E839" s="23" t="n">
        <v>120</v>
      </c>
      <c r="F839" s="19" t="n">
        <v>129.9</v>
      </c>
    </row>
    <row r="840" customFormat="false" ht="14.4" hidden="false" customHeight="false" outlineLevel="0" collapsed="false">
      <c r="A840" s="42" t="s">
        <v>500</v>
      </c>
      <c r="B840" s="69" t="n">
        <v>10</v>
      </c>
      <c r="C840" s="23"/>
      <c r="D840" s="23"/>
      <c r="E840" s="23"/>
      <c r="F840" s="16" t="n">
        <f aca="false">F841+F846+F871+F894</f>
        <v>215746.4</v>
      </c>
    </row>
    <row r="841" customFormat="false" ht="14.4" hidden="false" customHeight="false" outlineLevel="0" collapsed="false">
      <c r="A841" s="72" t="s">
        <v>501</v>
      </c>
      <c r="B841" s="73" t="n">
        <v>10</v>
      </c>
      <c r="C841" s="64" t="n">
        <v>1</v>
      </c>
      <c r="D841" s="23"/>
      <c r="E841" s="23"/>
      <c r="F841" s="19" t="n">
        <f aca="false">F842</f>
        <v>3391.2</v>
      </c>
    </row>
    <row r="842" customFormat="false" ht="27" hidden="false" customHeight="false" outlineLevel="0" collapsed="false">
      <c r="A842" s="25" t="s">
        <v>502</v>
      </c>
      <c r="B842" s="63" t="n">
        <v>10</v>
      </c>
      <c r="C842" s="64" t="n">
        <v>1</v>
      </c>
      <c r="D842" s="23"/>
      <c r="E842" s="23"/>
      <c r="F842" s="19" t="n">
        <f aca="false">F843</f>
        <v>3391.2</v>
      </c>
    </row>
    <row r="843" customFormat="false" ht="14.4" hidden="false" customHeight="false" outlineLevel="0" collapsed="false">
      <c r="A843" s="20" t="s">
        <v>31</v>
      </c>
      <c r="B843" s="63" t="n">
        <v>10</v>
      </c>
      <c r="C843" s="64" t="n">
        <v>1</v>
      </c>
      <c r="D843" s="23" t="n">
        <v>4000000</v>
      </c>
      <c r="E843" s="23"/>
      <c r="F843" s="19" t="n">
        <f aca="false">F844</f>
        <v>3391.2</v>
      </c>
    </row>
    <row r="844" customFormat="false" ht="14.4" hidden="false" customHeight="false" outlineLevel="0" collapsed="false">
      <c r="A844" s="21" t="s">
        <v>503</v>
      </c>
      <c r="B844" s="63" t="n">
        <v>10</v>
      </c>
      <c r="C844" s="64" t="n">
        <v>1</v>
      </c>
      <c r="D844" s="23" t="n">
        <v>4010241</v>
      </c>
      <c r="E844" s="23" t="n">
        <v>300</v>
      </c>
      <c r="F844" s="19" t="n">
        <f aca="false">F845</f>
        <v>3391.2</v>
      </c>
    </row>
    <row r="845" customFormat="false" ht="14.4" hidden="false" customHeight="false" outlineLevel="0" collapsed="false">
      <c r="A845" s="74" t="s">
        <v>504</v>
      </c>
      <c r="B845" s="63" t="n">
        <v>10</v>
      </c>
      <c r="C845" s="64" t="n">
        <v>1</v>
      </c>
      <c r="D845" s="23" t="n">
        <v>4010241</v>
      </c>
      <c r="E845" s="23" t="n">
        <v>310</v>
      </c>
      <c r="F845" s="19" t="n">
        <v>3391.2</v>
      </c>
    </row>
    <row r="846" customFormat="false" ht="14.4" hidden="false" customHeight="false" outlineLevel="0" collapsed="false">
      <c r="A846" s="25" t="s">
        <v>505</v>
      </c>
      <c r="B846" s="63" t="n">
        <v>10</v>
      </c>
      <c r="C846" s="64" t="n">
        <v>3</v>
      </c>
      <c r="D846" s="23"/>
      <c r="E846" s="23"/>
      <c r="F846" s="19" t="n">
        <f aca="false">F847+F851</f>
        <v>16740.6</v>
      </c>
    </row>
    <row r="847" customFormat="false" ht="39.6" hidden="false" customHeight="false" outlineLevel="0" collapsed="false">
      <c r="A847" s="27" t="s">
        <v>204</v>
      </c>
      <c r="B847" s="63" t="n">
        <v>10</v>
      </c>
      <c r="C847" s="64" t="n">
        <v>3</v>
      </c>
      <c r="D847" s="18" t="s">
        <v>205</v>
      </c>
      <c r="E847" s="23"/>
      <c r="F847" s="19" t="n">
        <f aca="false">F848</f>
        <v>0</v>
      </c>
    </row>
    <row r="848" customFormat="false" ht="40.2" hidden="false" customHeight="false" outlineLevel="0" collapsed="false">
      <c r="A848" s="21" t="s">
        <v>506</v>
      </c>
      <c r="B848" s="63" t="n">
        <v>10</v>
      </c>
      <c r="C848" s="64" t="n">
        <v>3</v>
      </c>
      <c r="D848" s="18" t="s">
        <v>507</v>
      </c>
      <c r="E848" s="23"/>
      <c r="F848" s="19" t="n">
        <f aca="false">F849</f>
        <v>0</v>
      </c>
    </row>
    <row r="849" customFormat="false" ht="14.4" hidden="false" customHeight="false" outlineLevel="0" collapsed="false">
      <c r="A849" s="25" t="s">
        <v>218</v>
      </c>
      <c r="B849" s="63" t="n">
        <v>10</v>
      </c>
      <c r="C849" s="64" t="n">
        <v>3</v>
      </c>
      <c r="D849" s="18" t="s">
        <v>507</v>
      </c>
      <c r="E849" s="23" t="n">
        <v>300</v>
      </c>
      <c r="F849" s="19" t="n">
        <f aca="false">F850</f>
        <v>0</v>
      </c>
    </row>
    <row r="850" customFormat="false" ht="27" hidden="false" customHeight="false" outlineLevel="0" collapsed="false">
      <c r="A850" s="25" t="s">
        <v>115</v>
      </c>
      <c r="B850" s="63" t="n">
        <v>10</v>
      </c>
      <c r="C850" s="64" t="n">
        <v>3</v>
      </c>
      <c r="D850" s="18" t="s">
        <v>507</v>
      </c>
      <c r="E850" s="23" t="n">
        <v>320</v>
      </c>
      <c r="F850" s="19" t="n">
        <v>0</v>
      </c>
    </row>
    <row r="851" customFormat="false" ht="40.2" hidden="false" customHeight="false" outlineLevel="0" collapsed="false">
      <c r="A851" s="21" t="s">
        <v>508</v>
      </c>
      <c r="B851" s="18" t="s">
        <v>255</v>
      </c>
      <c r="C851" s="18" t="s">
        <v>30</v>
      </c>
      <c r="D851" s="18" t="s">
        <v>274</v>
      </c>
      <c r="E851" s="23"/>
      <c r="F851" s="75" t="n">
        <f aca="false">F852+F862+F867</f>
        <v>16740.6</v>
      </c>
    </row>
    <row r="852" customFormat="false" ht="79.8" hidden="false" customHeight="false" outlineLevel="0" collapsed="false">
      <c r="A852" s="21" t="s">
        <v>509</v>
      </c>
      <c r="B852" s="18" t="s">
        <v>255</v>
      </c>
      <c r="C852" s="18" t="s">
        <v>30</v>
      </c>
      <c r="D852" s="18" t="s">
        <v>510</v>
      </c>
      <c r="E852" s="23"/>
      <c r="F852" s="19" t="n">
        <f aca="false">F853+F859+F856</f>
        <v>1799.4</v>
      </c>
    </row>
    <row r="853" customFormat="false" ht="93" hidden="false" customHeight="false" outlineLevel="0" collapsed="false">
      <c r="A853" s="21" t="s">
        <v>511</v>
      </c>
      <c r="B853" s="18" t="s">
        <v>255</v>
      </c>
      <c r="C853" s="18" t="s">
        <v>30</v>
      </c>
      <c r="D853" s="18" t="s">
        <v>512</v>
      </c>
      <c r="E853" s="23"/>
      <c r="F853" s="19" t="n">
        <f aca="false">F854</f>
        <v>90</v>
      </c>
    </row>
    <row r="854" customFormat="false" ht="14.4" hidden="false" customHeight="false" outlineLevel="0" collapsed="false">
      <c r="A854" s="25" t="s">
        <v>218</v>
      </c>
      <c r="B854" s="18" t="s">
        <v>255</v>
      </c>
      <c r="C854" s="18" t="s">
        <v>30</v>
      </c>
      <c r="D854" s="18" t="s">
        <v>512</v>
      </c>
      <c r="E854" s="23" t="n">
        <v>300</v>
      </c>
      <c r="F854" s="19" t="n">
        <f aca="false">F855</f>
        <v>90</v>
      </c>
    </row>
    <row r="855" customFormat="false" ht="27" hidden="false" customHeight="false" outlineLevel="0" collapsed="false">
      <c r="A855" s="25" t="s">
        <v>115</v>
      </c>
      <c r="B855" s="18" t="s">
        <v>255</v>
      </c>
      <c r="C855" s="18" t="s">
        <v>30</v>
      </c>
      <c r="D855" s="18" t="s">
        <v>512</v>
      </c>
      <c r="E855" s="23" t="n">
        <v>320</v>
      </c>
      <c r="F855" s="19" t="n">
        <v>90</v>
      </c>
    </row>
    <row r="856" customFormat="false" ht="93" hidden="false" customHeight="false" outlineLevel="0" collapsed="false">
      <c r="A856" s="25" t="s">
        <v>513</v>
      </c>
      <c r="B856" s="18" t="s">
        <v>255</v>
      </c>
      <c r="C856" s="18" t="s">
        <v>30</v>
      </c>
      <c r="D856" s="18" t="s">
        <v>514</v>
      </c>
      <c r="E856" s="23"/>
      <c r="F856" s="19" t="n">
        <f aca="false">F857</f>
        <v>180</v>
      </c>
    </row>
    <row r="857" customFormat="false" ht="14.4" hidden="false" customHeight="false" outlineLevel="0" collapsed="false">
      <c r="A857" s="25" t="s">
        <v>218</v>
      </c>
      <c r="B857" s="18" t="s">
        <v>255</v>
      </c>
      <c r="C857" s="18" t="s">
        <v>30</v>
      </c>
      <c r="D857" s="18" t="s">
        <v>514</v>
      </c>
      <c r="E857" s="23" t="n">
        <v>300</v>
      </c>
      <c r="F857" s="19" t="n">
        <f aca="false">F858</f>
        <v>180</v>
      </c>
    </row>
    <row r="858" customFormat="false" ht="27" hidden="false" customHeight="false" outlineLevel="0" collapsed="false">
      <c r="A858" s="25" t="s">
        <v>115</v>
      </c>
      <c r="B858" s="18" t="s">
        <v>255</v>
      </c>
      <c r="C858" s="18" t="s">
        <v>30</v>
      </c>
      <c r="D858" s="18" t="s">
        <v>514</v>
      </c>
      <c r="E858" s="23" t="n">
        <v>320</v>
      </c>
      <c r="F858" s="19" t="n">
        <v>180</v>
      </c>
    </row>
    <row r="859" customFormat="false" ht="92.4" hidden="false" customHeight="false" outlineLevel="0" collapsed="false">
      <c r="A859" s="27" t="s">
        <v>515</v>
      </c>
      <c r="B859" s="18" t="s">
        <v>255</v>
      </c>
      <c r="C859" s="18" t="s">
        <v>30</v>
      </c>
      <c r="D859" s="18" t="s">
        <v>516</v>
      </c>
      <c r="E859" s="23"/>
      <c r="F859" s="19" t="n">
        <f aca="false">F860</f>
        <v>1529.4</v>
      </c>
    </row>
    <row r="860" customFormat="false" ht="14.4" hidden="false" customHeight="false" outlineLevel="0" collapsed="false">
      <c r="A860" s="25" t="s">
        <v>218</v>
      </c>
      <c r="B860" s="18" t="s">
        <v>255</v>
      </c>
      <c r="C860" s="18" t="s">
        <v>30</v>
      </c>
      <c r="D860" s="18" t="s">
        <v>516</v>
      </c>
      <c r="E860" s="23" t="n">
        <v>300</v>
      </c>
      <c r="F860" s="19" t="n">
        <f aca="false">F861</f>
        <v>1529.4</v>
      </c>
    </row>
    <row r="861" customFormat="false" ht="27" hidden="false" customHeight="false" outlineLevel="0" collapsed="false">
      <c r="A861" s="25" t="s">
        <v>115</v>
      </c>
      <c r="B861" s="18" t="s">
        <v>255</v>
      </c>
      <c r="C861" s="18" t="s">
        <v>30</v>
      </c>
      <c r="D861" s="18" t="s">
        <v>516</v>
      </c>
      <c r="E861" s="23" t="n">
        <v>320</v>
      </c>
      <c r="F861" s="19" t="n">
        <v>1529.4</v>
      </c>
    </row>
    <row r="862" customFormat="false" ht="79.8" hidden="false" customHeight="false" outlineLevel="0" collapsed="false">
      <c r="A862" s="25" t="s">
        <v>517</v>
      </c>
      <c r="B862" s="18" t="s">
        <v>255</v>
      </c>
      <c r="C862" s="18" t="s">
        <v>30</v>
      </c>
      <c r="D862" s="18" t="s">
        <v>295</v>
      </c>
      <c r="E862" s="23"/>
      <c r="F862" s="19" t="n">
        <f aca="false">F863</f>
        <v>9065.5</v>
      </c>
    </row>
    <row r="863" customFormat="false" ht="79.8" hidden="false" customHeight="false" outlineLevel="0" collapsed="false">
      <c r="A863" s="25" t="s">
        <v>296</v>
      </c>
      <c r="B863" s="18" t="s">
        <v>255</v>
      </c>
      <c r="C863" s="18" t="s">
        <v>30</v>
      </c>
      <c r="D863" s="18" t="s">
        <v>297</v>
      </c>
      <c r="E863" s="23"/>
      <c r="F863" s="19" t="n">
        <f aca="false">F864</f>
        <v>9065.5</v>
      </c>
    </row>
    <row r="864" customFormat="false" ht="14.4" hidden="false" customHeight="false" outlineLevel="0" collapsed="false">
      <c r="A864" s="25" t="s">
        <v>218</v>
      </c>
      <c r="B864" s="18" t="s">
        <v>255</v>
      </c>
      <c r="C864" s="18" t="s">
        <v>30</v>
      </c>
      <c r="D864" s="18" t="s">
        <v>297</v>
      </c>
      <c r="E864" s="23" t="n">
        <v>300</v>
      </c>
      <c r="F864" s="19" t="n">
        <f aca="false">F865+F866</f>
        <v>9065.5</v>
      </c>
    </row>
    <row r="865" customFormat="false" ht="27" hidden="false" customHeight="false" outlineLevel="0" collapsed="false">
      <c r="A865" s="25" t="s">
        <v>115</v>
      </c>
      <c r="B865" s="18" t="s">
        <v>255</v>
      </c>
      <c r="C865" s="18" t="s">
        <v>30</v>
      </c>
      <c r="D865" s="18" t="s">
        <v>297</v>
      </c>
      <c r="E865" s="23" t="n">
        <v>320</v>
      </c>
      <c r="F865" s="19" t="n">
        <v>8301.6</v>
      </c>
    </row>
    <row r="866" customFormat="false" ht="14.4" hidden="false" customHeight="false" outlineLevel="0" collapsed="false">
      <c r="A866" s="25" t="s">
        <v>518</v>
      </c>
      <c r="B866" s="18" t="s">
        <v>255</v>
      </c>
      <c r="C866" s="18" t="s">
        <v>30</v>
      </c>
      <c r="D866" s="18" t="s">
        <v>297</v>
      </c>
      <c r="E866" s="23" t="n">
        <v>320</v>
      </c>
      <c r="F866" s="19" t="n">
        <v>763.9</v>
      </c>
    </row>
    <row r="867" customFormat="false" ht="79.2" hidden="false" customHeight="false" outlineLevel="0" collapsed="false">
      <c r="A867" s="27" t="s">
        <v>354</v>
      </c>
      <c r="B867" s="18" t="s">
        <v>255</v>
      </c>
      <c r="C867" s="18" t="s">
        <v>30</v>
      </c>
      <c r="D867" s="18" t="s">
        <v>355</v>
      </c>
      <c r="E867" s="23"/>
      <c r="F867" s="19" t="n">
        <f aca="false">F868</f>
        <v>5875.7</v>
      </c>
    </row>
    <row r="868" customFormat="false" ht="145.8" hidden="false" customHeight="false" outlineLevel="0" collapsed="false">
      <c r="A868" s="25" t="s">
        <v>519</v>
      </c>
      <c r="B868" s="18" t="s">
        <v>255</v>
      </c>
      <c r="C868" s="18" t="s">
        <v>30</v>
      </c>
      <c r="D868" s="18" t="s">
        <v>520</v>
      </c>
      <c r="E868" s="23"/>
      <c r="F868" s="19" t="n">
        <f aca="false">F869</f>
        <v>5875.7</v>
      </c>
    </row>
    <row r="869" customFormat="false" ht="14.4" hidden="false" customHeight="false" outlineLevel="0" collapsed="false">
      <c r="A869" s="25" t="s">
        <v>218</v>
      </c>
      <c r="B869" s="18" t="s">
        <v>255</v>
      </c>
      <c r="C869" s="18" t="s">
        <v>30</v>
      </c>
      <c r="D869" s="18" t="s">
        <v>520</v>
      </c>
      <c r="E869" s="23" t="n">
        <v>300</v>
      </c>
      <c r="F869" s="19" t="n">
        <f aca="false">F870</f>
        <v>5875.7</v>
      </c>
    </row>
    <row r="870" customFormat="false" ht="27" hidden="false" customHeight="false" outlineLevel="0" collapsed="false">
      <c r="A870" s="25" t="s">
        <v>115</v>
      </c>
      <c r="B870" s="18" t="s">
        <v>255</v>
      </c>
      <c r="C870" s="18" t="s">
        <v>30</v>
      </c>
      <c r="D870" s="18" t="s">
        <v>520</v>
      </c>
      <c r="E870" s="23" t="n">
        <v>320</v>
      </c>
      <c r="F870" s="19" t="n">
        <v>5875.7</v>
      </c>
    </row>
    <row r="871" customFormat="false" ht="14.4" hidden="false" customHeight="false" outlineLevel="0" collapsed="false">
      <c r="A871" s="27" t="s">
        <v>521</v>
      </c>
      <c r="B871" s="18" t="s">
        <v>255</v>
      </c>
      <c r="C871" s="18" t="s">
        <v>44</v>
      </c>
      <c r="D871" s="18"/>
      <c r="E871" s="23"/>
      <c r="F871" s="19" t="n">
        <f aca="false">F872+F877</f>
        <v>180930.7</v>
      </c>
      <c r="H871" s="24"/>
    </row>
    <row r="872" customFormat="false" ht="26.4" hidden="false" customHeight="false" outlineLevel="0" collapsed="false">
      <c r="A872" s="27" t="s">
        <v>522</v>
      </c>
      <c r="B872" s="23" t="n">
        <v>10</v>
      </c>
      <c r="C872" s="64" t="n">
        <v>4</v>
      </c>
      <c r="D872" s="18" t="s">
        <v>366</v>
      </c>
      <c r="E872" s="18"/>
      <c r="F872" s="19" t="n">
        <f aca="false">F873</f>
        <v>14141</v>
      </c>
    </row>
    <row r="873" customFormat="false" ht="39.6" hidden="false" customHeight="false" outlineLevel="0" collapsed="false">
      <c r="A873" s="27" t="s">
        <v>523</v>
      </c>
      <c r="B873" s="23" t="n">
        <v>10</v>
      </c>
      <c r="C873" s="64" t="n">
        <v>4</v>
      </c>
      <c r="D873" s="18" t="s">
        <v>368</v>
      </c>
      <c r="E873" s="18"/>
      <c r="F873" s="19" t="n">
        <f aca="false">F874</f>
        <v>14141</v>
      </c>
    </row>
    <row r="874" customFormat="false" ht="92.4" hidden="false" customHeight="false" outlineLevel="0" collapsed="false">
      <c r="A874" s="27" t="s">
        <v>524</v>
      </c>
      <c r="B874" s="23" t="n">
        <v>10</v>
      </c>
      <c r="C874" s="64" t="n">
        <v>4</v>
      </c>
      <c r="D874" s="18" t="s">
        <v>382</v>
      </c>
      <c r="E874" s="18"/>
      <c r="F874" s="19" t="n">
        <f aca="false">F875</f>
        <v>14141</v>
      </c>
    </row>
    <row r="875" customFormat="false" ht="14.4" hidden="false" customHeight="false" outlineLevel="0" collapsed="false">
      <c r="A875" s="25" t="s">
        <v>218</v>
      </c>
      <c r="B875" s="23" t="n">
        <v>10</v>
      </c>
      <c r="C875" s="64" t="n">
        <v>4</v>
      </c>
      <c r="D875" s="18" t="s">
        <v>382</v>
      </c>
      <c r="E875" s="18" t="s">
        <v>116</v>
      </c>
      <c r="F875" s="19" t="n">
        <f aca="false">F876</f>
        <v>14141</v>
      </c>
    </row>
    <row r="876" customFormat="false" ht="14.4" hidden="false" customHeight="false" outlineLevel="0" collapsed="false">
      <c r="A876" s="25" t="s">
        <v>525</v>
      </c>
      <c r="B876" s="23" t="n">
        <v>10</v>
      </c>
      <c r="C876" s="64" t="n">
        <v>4</v>
      </c>
      <c r="D876" s="18" t="s">
        <v>382</v>
      </c>
      <c r="E876" s="18" t="s">
        <v>526</v>
      </c>
      <c r="F876" s="19" t="n">
        <v>14141</v>
      </c>
    </row>
    <row r="877" customFormat="false" ht="39.6" hidden="false" customHeight="false" outlineLevel="0" collapsed="false">
      <c r="A877" s="27" t="s">
        <v>527</v>
      </c>
      <c r="B877" s="18" t="s">
        <v>255</v>
      </c>
      <c r="C877" s="18" t="s">
        <v>44</v>
      </c>
      <c r="D877" s="18" t="s">
        <v>99</v>
      </c>
      <c r="E877" s="48"/>
      <c r="F877" s="76" t="n">
        <f aca="false">F878+F887</f>
        <v>166789.7</v>
      </c>
    </row>
    <row r="878" customFormat="false" ht="39.6" hidden="false" customHeight="false" outlineLevel="0" collapsed="false">
      <c r="A878" s="27" t="s">
        <v>528</v>
      </c>
      <c r="B878" s="63" t="n">
        <v>10</v>
      </c>
      <c r="C878" s="64" t="n">
        <v>4</v>
      </c>
      <c r="D878" s="18" t="s">
        <v>101</v>
      </c>
      <c r="E878" s="48"/>
      <c r="F878" s="76" t="n">
        <f aca="false">F879+F882</f>
        <v>118540.3</v>
      </c>
    </row>
    <row r="879" customFormat="false" ht="79.2" hidden="false" customHeight="false" outlineLevel="0" collapsed="false">
      <c r="A879" s="27" t="s">
        <v>529</v>
      </c>
      <c r="B879" s="63" t="n">
        <v>10</v>
      </c>
      <c r="C879" s="64" t="n">
        <v>4</v>
      </c>
      <c r="D879" s="18" t="s">
        <v>530</v>
      </c>
      <c r="E879" s="48"/>
      <c r="F879" s="76" t="n">
        <f aca="false">F880</f>
        <v>656</v>
      </c>
    </row>
    <row r="880" customFormat="false" ht="14.4" hidden="false" customHeight="false" outlineLevel="0" collapsed="false">
      <c r="A880" s="25" t="s">
        <v>218</v>
      </c>
      <c r="B880" s="63" t="n">
        <v>10</v>
      </c>
      <c r="C880" s="64" t="n">
        <v>4</v>
      </c>
      <c r="D880" s="18" t="s">
        <v>530</v>
      </c>
      <c r="E880" s="23" t="n">
        <v>300</v>
      </c>
      <c r="F880" s="19" t="n">
        <f aca="false">F881</f>
        <v>656</v>
      </c>
    </row>
    <row r="881" customFormat="false" ht="14.4" hidden="false" customHeight="false" outlineLevel="0" collapsed="false">
      <c r="A881" s="25" t="s">
        <v>525</v>
      </c>
      <c r="B881" s="63" t="n">
        <v>10</v>
      </c>
      <c r="C881" s="64" t="n">
        <v>4</v>
      </c>
      <c r="D881" s="18" t="s">
        <v>530</v>
      </c>
      <c r="E881" s="23" t="n">
        <v>310</v>
      </c>
      <c r="F881" s="19" t="n">
        <v>656</v>
      </c>
    </row>
    <row r="882" customFormat="false" ht="118.8" hidden="false" customHeight="false" outlineLevel="0" collapsed="false">
      <c r="A882" s="27" t="s">
        <v>531</v>
      </c>
      <c r="B882" s="63" t="n">
        <v>10</v>
      </c>
      <c r="C882" s="64" t="n">
        <v>4</v>
      </c>
      <c r="D882" s="18" t="s">
        <v>532</v>
      </c>
      <c r="E882" s="48"/>
      <c r="F882" s="76" t="n">
        <f aca="false">F883+F885</f>
        <v>117884.3</v>
      </c>
    </row>
    <row r="883" customFormat="false" ht="27" hidden="false" customHeight="false" outlineLevel="0" collapsed="false">
      <c r="A883" s="21" t="s">
        <v>34</v>
      </c>
      <c r="B883" s="63" t="n">
        <v>10</v>
      </c>
      <c r="C883" s="64" t="n">
        <v>4</v>
      </c>
      <c r="D883" s="18" t="s">
        <v>532</v>
      </c>
      <c r="E883" s="23" t="n">
        <v>200</v>
      </c>
      <c r="F883" s="19" t="n">
        <f aca="false">F884</f>
        <v>39530.8</v>
      </c>
    </row>
    <row r="884" customFormat="false" ht="27" hidden="false" customHeight="false" outlineLevel="0" collapsed="false">
      <c r="A884" s="21" t="s">
        <v>36</v>
      </c>
      <c r="B884" s="63" t="n">
        <v>10</v>
      </c>
      <c r="C884" s="64" t="n">
        <v>4</v>
      </c>
      <c r="D884" s="18" t="s">
        <v>532</v>
      </c>
      <c r="E884" s="23" t="n">
        <v>240</v>
      </c>
      <c r="F884" s="19" t="n">
        <v>39530.8</v>
      </c>
    </row>
    <row r="885" customFormat="false" ht="14.4" hidden="false" customHeight="false" outlineLevel="0" collapsed="false">
      <c r="A885" s="25" t="s">
        <v>218</v>
      </c>
      <c r="B885" s="63" t="n">
        <v>10</v>
      </c>
      <c r="C885" s="64" t="n">
        <v>4</v>
      </c>
      <c r="D885" s="18" t="s">
        <v>532</v>
      </c>
      <c r="E885" s="18" t="s">
        <v>116</v>
      </c>
      <c r="F885" s="19" t="n">
        <f aca="false">F886</f>
        <v>78353.5</v>
      </c>
    </row>
    <row r="886" customFormat="false" ht="14.4" hidden="false" customHeight="false" outlineLevel="0" collapsed="false">
      <c r="A886" s="25" t="s">
        <v>525</v>
      </c>
      <c r="B886" s="63" t="n">
        <v>10</v>
      </c>
      <c r="C886" s="64" t="n">
        <v>4</v>
      </c>
      <c r="D886" s="18" t="s">
        <v>532</v>
      </c>
      <c r="E886" s="18" t="s">
        <v>526</v>
      </c>
      <c r="F886" s="19" t="n">
        <v>78353.5</v>
      </c>
    </row>
    <row r="887" customFormat="false" ht="52.8" hidden="false" customHeight="false" outlineLevel="0" collapsed="false">
      <c r="A887" s="27" t="s">
        <v>533</v>
      </c>
      <c r="B887" s="18" t="s">
        <v>255</v>
      </c>
      <c r="C887" s="18" t="s">
        <v>44</v>
      </c>
      <c r="D887" s="18" t="s">
        <v>534</v>
      </c>
      <c r="E887" s="48"/>
      <c r="F887" s="76" t="n">
        <f aca="false">F888+F891</f>
        <v>48249.4</v>
      </c>
    </row>
    <row r="888" customFormat="false" ht="105.6" hidden="false" customHeight="false" outlineLevel="0" collapsed="false">
      <c r="A888" s="27" t="s">
        <v>535</v>
      </c>
      <c r="B888" s="18" t="s">
        <v>255</v>
      </c>
      <c r="C888" s="18" t="s">
        <v>44</v>
      </c>
      <c r="D888" s="18" t="s">
        <v>536</v>
      </c>
      <c r="E888" s="48"/>
      <c r="F888" s="76" t="n">
        <f aca="false">F889</f>
        <v>48249.4</v>
      </c>
    </row>
    <row r="889" customFormat="false" ht="14.4" hidden="false" customHeight="false" outlineLevel="0" collapsed="false">
      <c r="A889" s="25" t="s">
        <v>218</v>
      </c>
      <c r="B889" s="18" t="s">
        <v>255</v>
      </c>
      <c r="C889" s="18" t="s">
        <v>44</v>
      </c>
      <c r="D889" s="18" t="s">
        <v>536</v>
      </c>
      <c r="E889" s="23" t="n">
        <v>300</v>
      </c>
      <c r="F889" s="19" t="n">
        <f aca="false">F890</f>
        <v>48249.4</v>
      </c>
    </row>
    <row r="890" customFormat="false" ht="27" hidden="false" customHeight="false" outlineLevel="0" collapsed="false">
      <c r="A890" s="25" t="s">
        <v>115</v>
      </c>
      <c r="B890" s="18" t="s">
        <v>255</v>
      </c>
      <c r="C890" s="18" t="s">
        <v>44</v>
      </c>
      <c r="D890" s="18" t="s">
        <v>536</v>
      </c>
      <c r="E890" s="23" t="n">
        <v>320</v>
      </c>
      <c r="F890" s="19" t="n">
        <v>48249.4</v>
      </c>
    </row>
    <row r="891" customFormat="false" ht="105.6" hidden="false" customHeight="false" outlineLevel="0" collapsed="false">
      <c r="A891" s="27" t="s">
        <v>537</v>
      </c>
      <c r="B891" s="63" t="n">
        <v>10</v>
      </c>
      <c r="C891" s="64" t="n">
        <v>4</v>
      </c>
      <c r="D891" s="18" t="s">
        <v>538</v>
      </c>
      <c r="E891" s="48"/>
      <c r="F891" s="76" t="n">
        <f aca="false">F892</f>
        <v>0</v>
      </c>
    </row>
    <row r="892" customFormat="false" ht="14.4" hidden="false" customHeight="false" outlineLevel="0" collapsed="false">
      <c r="A892" s="25" t="s">
        <v>218</v>
      </c>
      <c r="B892" s="63" t="n">
        <v>10</v>
      </c>
      <c r="C892" s="64" t="n">
        <v>4</v>
      </c>
      <c r="D892" s="18" t="s">
        <v>538</v>
      </c>
      <c r="E892" s="23" t="n">
        <v>300</v>
      </c>
      <c r="F892" s="19" t="n">
        <f aca="false">F893</f>
        <v>0</v>
      </c>
    </row>
    <row r="893" customFormat="false" ht="27" hidden="false" customHeight="false" outlineLevel="0" collapsed="false">
      <c r="A893" s="25" t="s">
        <v>115</v>
      </c>
      <c r="B893" s="63" t="n">
        <v>10</v>
      </c>
      <c r="C893" s="64" t="n">
        <v>4</v>
      </c>
      <c r="D893" s="18" t="s">
        <v>538</v>
      </c>
      <c r="E893" s="23" t="n">
        <v>320</v>
      </c>
      <c r="F893" s="19" t="n">
        <v>0</v>
      </c>
    </row>
    <row r="894" customFormat="false" ht="14.4" hidden="false" customHeight="false" outlineLevel="0" collapsed="false">
      <c r="A894" s="25" t="s">
        <v>539</v>
      </c>
      <c r="B894" s="63" t="n">
        <v>10</v>
      </c>
      <c r="C894" s="64" t="n">
        <v>6</v>
      </c>
      <c r="D894" s="18"/>
      <c r="E894" s="23"/>
      <c r="F894" s="19" t="n">
        <f aca="false">F895</f>
        <v>14683.9</v>
      </c>
      <c r="G894" s="28"/>
    </row>
    <row r="895" customFormat="false" ht="39.6" hidden="false" customHeight="false" outlineLevel="0" collapsed="false">
      <c r="A895" s="27" t="s">
        <v>527</v>
      </c>
      <c r="B895" s="35" t="n">
        <v>10</v>
      </c>
      <c r="C895" s="35" t="n">
        <v>6</v>
      </c>
      <c r="D895" s="34" t="s">
        <v>99</v>
      </c>
      <c r="E895" s="23"/>
      <c r="F895" s="19" t="n">
        <f aca="false">F896</f>
        <v>14683.9</v>
      </c>
    </row>
    <row r="896" customFormat="false" ht="39.6" hidden="false" customHeight="false" outlineLevel="0" collapsed="false">
      <c r="A896" s="27" t="s">
        <v>528</v>
      </c>
      <c r="B896" s="35" t="n">
        <v>10</v>
      </c>
      <c r="C896" s="35" t="n">
        <v>6</v>
      </c>
      <c r="D896" s="34" t="s">
        <v>101</v>
      </c>
      <c r="E896" s="23"/>
      <c r="F896" s="19" t="n">
        <f aca="false">F897</f>
        <v>14683.9</v>
      </c>
    </row>
    <row r="897" customFormat="false" ht="66" hidden="false" customHeight="false" outlineLevel="0" collapsed="false">
      <c r="A897" s="27" t="s">
        <v>540</v>
      </c>
      <c r="B897" s="35" t="n">
        <v>10</v>
      </c>
      <c r="C897" s="35" t="n">
        <v>6</v>
      </c>
      <c r="D897" s="34" t="s">
        <v>541</v>
      </c>
      <c r="E897" s="23"/>
      <c r="F897" s="19" t="n">
        <f aca="false">F898+F900+F902</f>
        <v>14683.9</v>
      </c>
    </row>
    <row r="898" customFormat="false" ht="53.4" hidden="false" customHeight="false" outlineLevel="0" collapsed="false">
      <c r="A898" s="21" t="s">
        <v>23</v>
      </c>
      <c r="B898" s="35" t="n">
        <v>10</v>
      </c>
      <c r="C898" s="35" t="n">
        <v>6</v>
      </c>
      <c r="D898" s="34" t="s">
        <v>541</v>
      </c>
      <c r="E898" s="23" t="n">
        <v>100</v>
      </c>
      <c r="F898" s="19" t="n">
        <f aca="false">F899</f>
        <v>12020.6</v>
      </c>
    </row>
    <row r="899" customFormat="false" ht="27" hidden="false" customHeight="false" outlineLevel="0" collapsed="false">
      <c r="A899" s="21" t="s">
        <v>25</v>
      </c>
      <c r="B899" s="35" t="n">
        <v>10</v>
      </c>
      <c r="C899" s="35" t="n">
        <v>6</v>
      </c>
      <c r="D899" s="34" t="s">
        <v>541</v>
      </c>
      <c r="E899" s="23" t="n">
        <v>120</v>
      </c>
      <c r="F899" s="19" t="n">
        <v>12020.6</v>
      </c>
    </row>
    <row r="900" customFormat="false" ht="27" hidden="false" customHeight="false" outlineLevel="0" collapsed="false">
      <c r="A900" s="21" t="s">
        <v>34</v>
      </c>
      <c r="B900" s="35" t="n">
        <v>10</v>
      </c>
      <c r="C900" s="35" t="n">
        <v>6</v>
      </c>
      <c r="D900" s="34" t="s">
        <v>541</v>
      </c>
      <c r="E900" s="23" t="n">
        <v>200</v>
      </c>
      <c r="F900" s="19" t="n">
        <f aca="false">F901</f>
        <v>2649.9</v>
      </c>
    </row>
    <row r="901" customFormat="false" ht="27" hidden="false" customHeight="false" outlineLevel="0" collapsed="false">
      <c r="A901" s="21" t="s">
        <v>36</v>
      </c>
      <c r="B901" s="35" t="n">
        <v>10</v>
      </c>
      <c r="C901" s="35" t="n">
        <v>6</v>
      </c>
      <c r="D901" s="34" t="s">
        <v>541</v>
      </c>
      <c r="E901" s="23" t="n">
        <v>240</v>
      </c>
      <c r="F901" s="19" t="n">
        <v>2649.9</v>
      </c>
    </row>
    <row r="902" customFormat="false" ht="14.4" hidden="false" customHeight="false" outlineLevel="0" collapsed="false">
      <c r="A902" s="21" t="s">
        <v>73</v>
      </c>
      <c r="B902" s="63" t="n">
        <v>10</v>
      </c>
      <c r="C902" s="64" t="n">
        <v>6</v>
      </c>
      <c r="D902" s="18" t="s">
        <v>541</v>
      </c>
      <c r="E902" s="37" t="n">
        <v>800</v>
      </c>
      <c r="F902" s="62" t="n">
        <f aca="false">F903</f>
        <v>13.4</v>
      </c>
    </row>
    <row r="903" customFormat="false" ht="14.4" hidden="false" customHeight="false" outlineLevel="0" collapsed="false">
      <c r="A903" s="21" t="s">
        <v>40</v>
      </c>
      <c r="B903" s="63" t="n">
        <v>10</v>
      </c>
      <c r="C903" s="64" t="n">
        <v>6</v>
      </c>
      <c r="D903" s="18" t="s">
        <v>541</v>
      </c>
      <c r="E903" s="37" t="n">
        <v>850</v>
      </c>
      <c r="F903" s="62" t="n">
        <v>13.4</v>
      </c>
    </row>
    <row r="904" customFormat="false" ht="14.4" hidden="false" customHeight="false" outlineLevel="0" collapsed="false">
      <c r="A904" s="42" t="s">
        <v>542</v>
      </c>
      <c r="B904" s="77" t="n">
        <v>11</v>
      </c>
      <c r="C904" s="23"/>
      <c r="D904" s="23"/>
      <c r="E904" s="23"/>
      <c r="F904" s="16" t="n">
        <f aca="false">F905+F926</f>
        <v>85201.4</v>
      </c>
    </row>
    <row r="905" customFormat="false" ht="14.4" hidden="false" customHeight="false" outlineLevel="0" collapsed="false">
      <c r="A905" s="43" t="s">
        <v>543</v>
      </c>
      <c r="B905" s="23" t="n">
        <v>11</v>
      </c>
      <c r="C905" s="64" t="n">
        <v>1</v>
      </c>
      <c r="D905" s="23"/>
      <c r="E905" s="23"/>
      <c r="F905" s="16" t="n">
        <f aca="false">F906+F922</f>
        <v>11918.1</v>
      </c>
    </row>
    <row r="906" customFormat="false" ht="40.2" hidden="false" customHeight="false" outlineLevel="0" collapsed="false">
      <c r="A906" s="21" t="s">
        <v>402</v>
      </c>
      <c r="B906" s="63" t="n">
        <v>11</v>
      </c>
      <c r="C906" s="64" t="n">
        <v>1</v>
      </c>
      <c r="D906" s="18" t="s">
        <v>403</v>
      </c>
      <c r="E906" s="23"/>
      <c r="F906" s="19" t="n">
        <f aca="false">F907+F913</f>
        <v>11918.1</v>
      </c>
      <c r="G906" s="78"/>
    </row>
    <row r="907" customFormat="false" ht="53.4" hidden="false" customHeight="false" outlineLevel="0" collapsed="false">
      <c r="A907" s="21" t="s">
        <v>544</v>
      </c>
      <c r="B907" s="63" t="n">
        <v>11</v>
      </c>
      <c r="C907" s="64" t="n">
        <v>1</v>
      </c>
      <c r="D907" s="18" t="s">
        <v>545</v>
      </c>
      <c r="E907" s="23"/>
      <c r="F907" s="19" t="n">
        <f aca="false">F908</f>
        <v>625.1</v>
      </c>
    </row>
    <row r="908" customFormat="false" ht="53.4" hidden="false" customHeight="false" outlineLevel="0" collapsed="false">
      <c r="A908" s="21" t="s">
        <v>546</v>
      </c>
      <c r="B908" s="63" t="n">
        <v>11</v>
      </c>
      <c r="C908" s="64" t="n">
        <v>1</v>
      </c>
      <c r="D908" s="18" t="s">
        <v>547</v>
      </c>
      <c r="E908" s="23"/>
      <c r="F908" s="19" t="n">
        <f aca="false">F909+F911</f>
        <v>625.1</v>
      </c>
    </row>
    <row r="909" customFormat="false" ht="27" hidden="false" customHeight="false" outlineLevel="0" collapsed="false">
      <c r="A909" s="21" t="s">
        <v>34</v>
      </c>
      <c r="B909" s="63" t="n">
        <v>11</v>
      </c>
      <c r="C909" s="64" t="n">
        <v>1</v>
      </c>
      <c r="D909" s="18" t="s">
        <v>547</v>
      </c>
      <c r="E909" s="23" t="n">
        <v>200</v>
      </c>
      <c r="F909" s="19" t="n">
        <f aca="false">F910</f>
        <v>400.1</v>
      </c>
    </row>
    <row r="910" customFormat="false" ht="27" hidden="false" customHeight="false" outlineLevel="0" collapsed="false">
      <c r="A910" s="21" t="s">
        <v>36</v>
      </c>
      <c r="B910" s="63" t="n">
        <v>11</v>
      </c>
      <c r="C910" s="64" t="n">
        <v>1</v>
      </c>
      <c r="D910" s="18" t="s">
        <v>547</v>
      </c>
      <c r="E910" s="23" t="n">
        <v>240</v>
      </c>
      <c r="F910" s="19" t="n">
        <v>400.1</v>
      </c>
    </row>
    <row r="911" customFormat="false" ht="14.4" hidden="false" customHeight="false" outlineLevel="0" collapsed="false">
      <c r="A911" s="39" t="s">
        <v>126</v>
      </c>
      <c r="B911" s="63" t="n">
        <v>11</v>
      </c>
      <c r="C911" s="64" t="n">
        <v>1</v>
      </c>
      <c r="D911" s="18" t="s">
        <v>547</v>
      </c>
      <c r="E911" s="23" t="n">
        <v>500</v>
      </c>
      <c r="F911" s="19" t="n">
        <f aca="false">F912</f>
        <v>225</v>
      </c>
    </row>
    <row r="912" customFormat="false" ht="14.4" hidden="false" customHeight="false" outlineLevel="0" collapsed="false">
      <c r="A912" s="20" t="s">
        <v>128</v>
      </c>
      <c r="B912" s="63" t="n">
        <v>11</v>
      </c>
      <c r="C912" s="64" t="n">
        <v>1</v>
      </c>
      <c r="D912" s="18" t="s">
        <v>547</v>
      </c>
      <c r="E912" s="23" t="n">
        <v>540</v>
      </c>
      <c r="F912" s="19" t="n">
        <v>225</v>
      </c>
    </row>
    <row r="913" customFormat="false" ht="40.2" hidden="false" customHeight="false" outlineLevel="0" collapsed="false">
      <c r="A913" s="21" t="s">
        <v>402</v>
      </c>
      <c r="B913" s="63" t="n">
        <v>11</v>
      </c>
      <c r="C913" s="64" t="n">
        <v>1</v>
      </c>
      <c r="D913" s="18"/>
      <c r="E913" s="23"/>
      <c r="F913" s="19" t="n">
        <f aca="false">F914</f>
        <v>11293</v>
      </c>
      <c r="G913" s="78"/>
    </row>
    <row r="914" customFormat="false" ht="53.4" hidden="false" customHeight="false" outlineLevel="0" collapsed="false">
      <c r="A914" s="21" t="s">
        <v>548</v>
      </c>
      <c r="B914" s="18" t="s">
        <v>69</v>
      </c>
      <c r="C914" s="18" t="s">
        <v>14</v>
      </c>
      <c r="D914" s="18" t="s">
        <v>405</v>
      </c>
      <c r="E914" s="23"/>
      <c r="F914" s="19" t="n">
        <f aca="false">F915</f>
        <v>11293</v>
      </c>
    </row>
    <row r="915" customFormat="false" ht="79.8" hidden="false" customHeight="false" outlineLevel="0" collapsed="false">
      <c r="A915" s="21" t="s">
        <v>406</v>
      </c>
      <c r="B915" s="63" t="n">
        <v>11</v>
      </c>
      <c r="C915" s="64" t="n">
        <v>1</v>
      </c>
      <c r="D915" s="18" t="s">
        <v>407</v>
      </c>
      <c r="E915" s="23"/>
      <c r="F915" s="19" t="n">
        <f aca="false">F916+F918+F920</f>
        <v>11293</v>
      </c>
    </row>
    <row r="916" customFormat="false" ht="53.4" hidden="false" customHeight="false" outlineLevel="0" collapsed="false">
      <c r="A916" s="21" t="s">
        <v>23</v>
      </c>
      <c r="B916" s="63" t="n">
        <v>11</v>
      </c>
      <c r="C916" s="64" t="n">
        <v>1</v>
      </c>
      <c r="D916" s="18" t="s">
        <v>407</v>
      </c>
      <c r="E916" s="37" t="n">
        <v>100</v>
      </c>
      <c r="F916" s="62" t="n">
        <f aca="false">F917</f>
        <v>9443.5</v>
      </c>
    </row>
    <row r="917" customFormat="false" ht="14.4" hidden="false" customHeight="false" outlineLevel="0" collapsed="false">
      <c r="A917" s="21" t="s">
        <v>196</v>
      </c>
      <c r="B917" s="63" t="n">
        <v>11</v>
      </c>
      <c r="C917" s="64" t="n">
        <v>1</v>
      </c>
      <c r="D917" s="18" t="s">
        <v>407</v>
      </c>
      <c r="E917" s="37" t="n">
        <v>110</v>
      </c>
      <c r="F917" s="62" t="n">
        <v>9443.5</v>
      </c>
    </row>
    <row r="918" customFormat="false" ht="14.4" hidden="false" customHeight="false" outlineLevel="0" collapsed="false">
      <c r="A918" s="21" t="s">
        <v>82</v>
      </c>
      <c r="B918" s="63" t="n">
        <v>11</v>
      </c>
      <c r="C918" s="64" t="n">
        <v>1</v>
      </c>
      <c r="D918" s="18" t="s">
        <v>407</v>
      </c>
      <c r="E918" s="37" t="n">
        <v>200</v>
      </c>
      <c r="F918" s="62" t="n">
        <f aca="false">F919</f>
        <v>1849.3</v>
      </c>
    </row>
    <row r="919" customFormat="false" ht="27" hidden="false" customHeight="false" outlineLevel="0" collapsed="false">
      <c r="A919" s="21" t="s">
        <v>83</v>
      </c>
      <c r="B919" s="63" t="n">
        <v>11</v>
      </c>
      <c r="C919" s="64" t="n">
        <v>1</v>
      </c>
      <c r="D919" s="18" t="s">
        <v>407</v>
      </c>
      <c r="E919" s="37" t="n">
        <v>240</v>
      </c>
      <c r="F919" s="62" t="n">
        <v>1849.3</v>
      </c>
    </row>
    <row r="920" customFormat="false" ht="14.4" hidden="false" customHeight="false" outlineLevel="0" collapsed="false">
      <c r="A920" s="21" t="s">
        <v>73</v>
      </c>
      <c r="B920" s="63" t="n">
        <v>11</v>
      </c>
      <c r="C920" s="64" t="n">
        <v>1</v>
      </c>
      <c r="D920" s="18" t="s">
        <v>407</v>
      </c>
      <c r="E920" s="37" t="n">
        <v>800</v>
      </c>
      <c r="F920" s="62" t="n">
        <f aca="false">F921</f>
        <v>0.2</v>
      </c>
    </row>
    <row r="921" customFormat="false" ht="14.4" hidden="false" customHeight="false" outlineLevel="0" collapsed="false">
      <c r="A921" s="21" t="s">
        <v>40</v>
      </c>
      <c r="B921" s="63" t="n">
        <v>11</v>
      </c>
      <c r="C921" s="64" t="n">
        <v>1</v>
      </c>
      <c r="D921" s="18" t="s">
        <v>407</v>
      </c>
      <c r="E921" s="37" t="n">
        <v>850</v>
      </c>
      <c r="F921" s="62" t="n">
        <v>0.2</v>
      </c>
    </row>
    <row r="922" customFormat="false" ht="40.2" hidden="false" customHeight="false" outlineLevel="0" collapsed="false">
      <c r="A922" s="21" t="s">
        <v>445</v>
      </c>
      <c r="B922" s="63" t="n">
        <v>11</v>
      </c>
      <c r="C922" s="64" t="n">
        <v>1</v>
      </c>
      <c r="D922" s="18" t="s">
        <v>446</v>
      </c>
      <c r="E922" s="23"/>
      <c r="F922" s="19" t="n">
        <f aca="false">F923</f>
        <v>0</v>
      </c>
    </row>
    <row r="923" customFormat="false" ht="40.2" hidden="false" customHeight="false" outlineLevel="0" collapsed="false">
      <c r="A923" s="21" t="s">
        <v>447</v>
      </c>
      <c r="B923" s="63" t="n">
        <v>11</v>
      </c>
      <c r="C923" s="64" t="n">
        <v>1</v>
      </c>
      <c r="D923" s="13" t="s">
        <v>448</v>
      </c>
      <c r="E923" s="23"/>
      <c r="F923" s="19" t="n">
        <f aca="false">F924</f>
        <v>0</v>
      </c>
    </row>
    <row r="924" customFormat="false" ht="27" hidden="false" customHeight="false" outlineLevel="0" collapsed="false">
      <c r="A924" s="21" t="s">
        <v>34</v>
      </c>
      <c r="B924" s="63" t="n">
        <v>11</v>
      </c>
      <c r="C924" s="64" t="n">
        <v>1</v>
      </c>
      <c r="D924" s="13" t="s">
        <v>448</v>
      </c>
      <c r="E924" s="23" t="n">
        <v>200</v>
      </c>
      <c r="F924" s="19" t="n">
        <f aca="false">F925</f>
        <v>0</v>
      </c>
    </row>
    <row r="925" customFormat="false" ht="27" hidden="false" customHeight="false" outlineLevel="0" collapsed="false">
      <c r="A925" s="21" t="s">
        <v>36</v>
      </c>
      <c r="B925" s="63" t="n">
        <v>11</v>
      </c>
      <c r="C925" s="64" t="n">
        <v>1</v>
      </c>
      <c r="D925" s="13" t="s">
        <v>448</v>
      </c>
      <c r="E925" s="23" t="n">
        <v>240</v>
      </c>
      <c r="F925" s="19" t="n">
        <v>0</v>
      </c>
    </row>
    <row r="926" customFormat="false" ht="14.4" hidden="false" customHeight="false" outlineLevel="0" collapsed="false">
      <c r="A926" s="79" t="s">
        <v>549</v>
      </c>
      <c r="B926" s="80" t="n">
        <v>11</v>
      </c>
      <c r="C926" s="81" t="n">
        <v>2</v>
      </c>
      <c r="D926" s="15"/>
      <c r="E926" s="82"/>
      <c r="F926" s="83" t="n">
        <f aca="false">F927+F937+F941+F946</f>
        <v>73283.3</v>
      </c>
      <c r="G926" s="84"/>
    </row>
    <row r="927" customFormat="false" ht="53.4" hidden="false" customHeight="false" outlineLevel="0" collapsed="false">
      <c r="A927" s="21" t="s">
        <v>548</v>
      </c>
      <c r="B927" s="63" t="n">
        <v>11</v>
      </c>
      <c r="C927" s="64" t="n">
        <v>2</v>
      </c>
      <c r="D927" s="18" t="s">
        <v>405</v>
      </c>
      <c r="E927" s="37"/>
      <c r="F927" s="62" t="n">
        <f aca="false">F928+F933</f>
        <v>73128.3</v>
      </c>
    </row>
    <row r="928" customFormat="false" ht="66.6" hidden="false" customHeight="false" outlineLevel="0" collapsed="false">
      <c r="A928" s="21" t="s">
        <v>550</v>
      </c>
      <c r="B928" s="63" t="n">
        <v>11</v>
      </c>
      <c r="C928" s="64" t="n">
        <v>2</v>
      </c>
      <c r="D928" s="18" t="s">
        <v>551</v>
      </c>
      <c r="E928" s="23"/>
      <c r="F928" s="30" t="n">
        <f aca="false">F929+F931</f>
        <v>3144.9</v>
      </c>
    </row>
    <row r="929" customFormat="false" ht="27" hidden="false" customHeight="false" outlineLevel="0" collapsed="false">
      <c r="A929" s="21" t="s">
        <v>34</v>
      </c>
      <c r="B929" s="63" t="n">
        <v>11</v>
      </c>
      <c r="C929" s="64" t="n">
        <v>2</v>
      </c>
      <c r="D929" s="18" t="s">
        <v>551</v>
      </c>
      <c r="E929" s="23" t="n">
        <v>200</v>
      </c>
      <c r="F929" s="30" t="n">
        <f aca="false">F930</f>
        <v>2964.9</v>
      </c>
    </row>
    <row r="930" customFormat="false" ht="27" hidden="false" customHeight="false" outlineLevel="0" collapsed="false">
      <c r="A930" s="21" t="s">
        <v>36</v>
      </c>
      <c r="B930" s="63" t="n">
        <v>11</v>
      </c>
      <c r="C930" s="64" t="n">
        <v>2</v>
      </c>
      <c r="D930" s="18" t="s">
        <v>551</v>
      </c>
      <c r="E930" s="23" t="n">
        <v>240</v>
      </c>
      <c r="F930" s="30" t="n">
        <v>2964.9</v>
      </c>
    </row>
    <row r="931" customFormat="false" ht="40.2" hidden="false" customHeight="false" outlineLevel="0" collapsed="false">
      <c r="A931" s="25" t="s">
        <v>134</v>
      </c>
      <c r="B931" s="63" t="n">
        <v>11</v>
      </c>
      <c r="C931" s="64" t="n">
        <v>2</v>
      </c>
      <c r="D931" s="18" t="s">
        <v>551</v>
      </c>
      <c r="E931" s="23" t="n">
        <v>600</v>
      </c>
      <c r="F931" s="30" t="n">
        <f aca="false">F932</f>
        <v>180</v>
      </c>
    </row>
    <row r="932" customFormat="false" ht="14.4" hidden="false" customHeight="false" outlineLevel="0" collapsed="false">
      <c r="A932" s="32" t="s">
        <v>197</v>
      </c>
      <c r="B932" s="63" t="n">
        <v>11</v>
      </c>
      <c r="C932" s="64" t="n">
        <v>2</v>
      </c>
      <c r="D932" s="18" t="s">
        <v>551</v>
      </c>
      <c r="E932" s="23" t="n">
        <v>610</v>
      </c>
      <c r="F932" s="30" t="n">
        <v>180</v>
      </c>
    </row>
    <row r="933" customFormat="false" ht="66" hidden="false" customHeight="false" outlineLevel="0" collapsed="false">
      <c r="A933" s="27" t="s">
        <v>552</v>
      </c>
      <c r="B933" s="18" t="s">
        <v>69</v>
      </c>
      <c r="C933" s="18" t="s">
        <v>16</v>
      </c>
      <c r="D933" s="18" t="s">
        <v>553</v>
      </c>
      <c r="E933" s="23"/>
      <c r="F933" s="19" t="n">
        <f aca="false">F934</f>
        <v>69983.4</v>
      </c>
    </row>
    <row r="934" customFormat="false" ht="27" hidden="false" customHeight="false" outlineLevel="0" collapsed="false">
      <c r="A934" s="21" t="s">
        <v>86</v>
      </c>
      <c r="B934" s="18" t="s">
        <v>69</v>
      </c>
      <c r="C934" s="18" t="s">
        <v>16</v>
      </c>
      <c r="D934" s="18" t="s">
        <v>553</v>
      </c>
      <c r="E934" s="23" t="n">
        <v>400</v>
      </c>
      <c r="F934" s="19" t="n">
        <f aca="false">F935+F936</f>
        <v>69983.4</v>
      </c>
    </row>
    <row r="935" customFormat="false" ht="14.4" hidden="false" customHeight="false" outlineLevel="0" collapsed="false">
      <c r="A935" s="21" t="s">
        <v>87</v>
      </c>
      <c r="B935" s="18" t="s">
        <v>69</v>
      </c>
      <c r="C935" s="18" t="s">
        <v>16</v>
      </c>
      <c r="D935" s="18" t="s">
        <v>553</v>
      </c>
      <c r="E935" s="23" t="n">
        <v>410</v>
      </c>
      <c r="F935" s="19" t="n">
        <v>66484.3</v>
      </c>
    </row>
    <row r="936" customFormat="false" ht="40.2" hidden="false" customHeight="false" outlineLevel="0" collapsed="false">
      <c r="A936" s="21" t="s">
        <v>186</v>
      </c>
      <c r="B936" s="18" t="s">
        <v>69</v>
      </c>
      <c r="C936" s="18" t="s">
        <v>16</v>
      </c>
      <c r="D936" s="18" t="s">
        <v>553</v>
      </c>
      <c r="E936" s="23" t="n">
        <v>410</v>
      </c>
      <c r="F936" s="19" t="n">
        <v>3499.1</v>
      </c>
    </row>
    <row r="937" customFormat="false" ht="53.4" hidden="false" customHeight="false" outlineLevel="0" collapsed="false">
      <c r="A937" s="21" t="s">
        <v>554</v>
      </c>
      <c r="B937" s="63" t="n">
        <v>11</v>
      </c>
      <c r="C937" s="64" t="n">
        <v>2</v>
      </c>
      <c r="D937" s="18" t="s">
        <v>555</v>
      </c>
      <c r="E937" s="23"/>
      <c r="F937" s="19" t="n">
        <f aca="false">F938</f>
        <v>0</v>
      </c>
    </row>
    <row r="938" customFormat="false" ht="53.4" hidden="false" customHeight="false" outlineLevel="0" collapsed="false">
      <c r="A938" s="21" t="s">
        <v>556</v>
      </c>
      <c r="B938" s="63" t="n">
        <v>11</v>
      </c>
      <c r="C938" s="64" t="n">
        <v>2</v>
      </c>
      <c r="D938" s="18" t="s">
        <v>557</v>
      </c>
      <c r="E938" s="23"/>
      <c r="F938" s="19" t="n">
        <f aca="false">F939</f>
        <v>0</v>
      </c>
    </row>
    <row r="939" customFormat="false" ht="27" hidden="false" customHeight="false" outlineLevel="0" collapsed="false">
      <c r="A939" s="21" t="s">
        <v>34</v>
      </c>
      <c r="B939" s="63" t="n">
        <v>11</v>
      </c>
      <c r="C939" s="64" t="n">
        <v>2</v>
      </c>
      <c r="D939" s="18" t="s">
        <v>557</v>
      </c>
      <c r="E939" s="23" t="n">
        <v>200</v>
      </c>
      <c r="F939" s="19" t="n">
        <f aca="false">F940</f>
        <v>0</v>
      </c>
    </row>
    <row r="940" customFormat="false" ht="27" hidden="false" customHeight="false" outlineLevel="0" collapsed="false">
      <c r="A940" s="21" t="s">
        <v>36</v>
      </c>
      <c r="B940" s="63" t="n">
        <v>11</v>
      </c>
      <c r="C940" s="64" t="n">
        <v>2</v>
      </c>
      <c r="D940" s="18" t="s">
        <v>557</v>
      </c>
      <c r="E940" s="23" t="n">
        <v>240</v>
      </c>
      <c r="F940" s="19" t="n">
        <v>0</v>
      </c>
    </row>
    <row r="941" customFormat="false" ht="53.4" hidden="false" customHeight="false" outlineLevel="0" collapsed="false">
      <c r="A941" s="21" t="s">
        <v>449</v>
      </c>
      <c r="B941" s="63" t="n">
        <v>11</v>
      </c>
      <c r="C941" s="64" t="n">
        <v>2</v>
      </c>
      <c r="D941" s="18" t="s">
        <v>52</v>
      </c>
      <c r="E941" s="23"/>
      <c r="F941" s="19" t="n">
        <f aca="false">F942</f>
        <v>100</v>
      </c>
    </row>
    <row r="942" customFormat="false" ht="79.8" hidden="false" customHeight="false" outlineLevel="0" collapsed="false">
      <c r="A942" s="21" t="s">
        <v>456</v>
      </c>
      <c r="B942" s="63" t="n">
        <v>11</v>
      </c>
      <c r="C942" s="64" t="n">
        <v>2</v>
      </c>
      <c r="D942" s="13" t="s">
        <v>457</v>
      </c>
      <c r="E942" s="23"/>
      <c r="F942" s="19" t="n">
        <f aca="false">F943</f>
        <v>100</v>
      </c>
    </row>
    <row r="943" customFormat="false" ht="106.2" hidden="false" customHeight="false" outlineLevel="0" collapsed="false">
      <c r="A943" s="21" t="s">
        <v>458</v>
      </c>
      <c r="B943" s="63" t="n">
        <v>11</v>
      </c>
      <c r="C943" s="64" t="n">
        <v>2</v>
      </c>
      <c r="D943" s="13" t="s">
        <v>459</v>
      </c>
      <c r="E943" s="23"/>
      <c r="F943" s="19" t="n">
        <f aca="false">F944</f>
        <v>100</v>
      </c>
    </row>
    <row r="944" customFormat="false" ht="27" hidden="false" customHeight="false" outlineLevel="0" collapsed="false">
      <c r="A944" s="21" t="s">
        <v>34</v>
      </c>
      <c r="B944" s="63" t="n">
        <v>11</v>
      </c>
      <c r="C944" s="64" t="n">
        <v>2</v>
      </c>
      <c r="D944" s="13" t="s">
        <v>459</v>
      </c>
      <c r="E944" s="23" t="n">
        <v>200</v>
      </c>
      <c r="F944" s="19" t="n">
        <f aca="false">F945</f>
        <v>100</v>
      </c>
    </row>
    <row r="945" customFormat="false" ht="27" hidden="false" customHeight="false" outlineLevel="0" collapsed="false">
      <c r="A945" s="21" t="s">
        <v>36</v>
      </c>
      <c r="B945" s="63" t="n">
        <v>11</v>
      </c>
      <c r="C945" s="64" t="n">
        <v>2</v>
      </c>
      <c r="D945" s="13" t="s">
        <v>459</v>
      </c>
      <c r="E945" s="23" t="n">
        <v>240</v>
      </c>
      <c r="F945" s="19" t="n">
        <v>100</v>
      </c>
    </row>
    <row r="946" customFormat="false" ht="53.4" hidden="false" customHeight="false" outlineLevel="0" collapsed="false">
      <c r="A946" s="25" t="s">
        <v>130</v>
      </c>
      <c r="B946" s="63" t="n">
        <v>11</v>
      </c>
      <c r="C946" s="64" t="n">
        <v>2</v>
      </c>
      <c r="D946" s="23" t="n">
        <v>1300000</v>
      </c>
      <c r="E946" s="23"/>
      <c r="F946" s="19" t="n">
        <f aca="false">F947</f>
        <v>55</v>
      </c>
    </row>
    <row r="947" customFormat="false" ht="53.4" hidden="false" customHeight="false" outlineLevel="0" collapsed="false">
      <c r="A947" s="25" t="s">
        <v>558</v>
      </c>
      <c r="B947" s="63" t="n">
        <v>11</v>
      </c>
      <c r="C947" s="64" t="n">
        <v>2</v>
      </c>
      <c r="D947" s="23" t="n">
        <v>1302133</v>
      </c>
      <c r="E947" s="23"/>
      <c r="F947" s="19" t="n">
        <f aca="false">F948</f>
        <v>55</v>
      </c>
    </row>
    <row r="948" customFormat="false" ht="27" hidden="false" customHeight="false" outlineLevel="0" collapsed="false">
      <c r="A948" s="21" t="s">
        <v>34</v>
      </c>
      <c r="B948" s="63" t="n">
        <v>11</v>
      </c>
      <c r="C948" s="64" t="n">
        <v>2</v>
      </c>
      <c r="D948" s="23" t="n">
        <v>1302133</v>
      </c>
      <c r="E948" s="23" t="n">
        <v>200</v>
      </c>
      <c r="F948" s="19" t="n">
        <f aca="false">F949</f>
        <v>55</v>
      </c>
    </row>
    <row r="949" customFormat="false" ht="27" hidden="false" customHeight="false" outlineLevel="0" collapsed="false">
      <c r="A949" s="21" t="s">
        <v>36</v>
      </c>
      <c r="B949" s="63" t="n">
        <v>11</v>
      </c>
      <c r="C949" s="64" t="n">
        <v>2</v>
      </c>
      <c r="D949" s="23" t="n">
        <v>1302133</v>
      </c>
      <c r="E949" s="23" t="n">
        <v>240</v>
      </c>
      <c r="F949" s="19" t="n">
        <v>55</v>
      </c>
    </row>
    <row r="950" customFormat="false" ht="14.4" hidden="false" customHeight="false" outlineLevel="0" collapsed="false">
      <c r="A950" s="85" t="s">
        <v>559</v>
      </c>
      <c r="B950" s="77" t="n">
        <v>12</v>
      </c>
      <c r="C950" s="23"/>
      <c r="D950" s="23"/>
      <c r="E950" s="23"/>
      <c r="F950" s="16" t="n">
        <f aca="false">F956+F957</f>
        <v>10032</v>
      </c>
    </row>
    <row r="951" customFormat="false" ht="14.4" hidden="false" customHeight="false" outlineLevel="0" collapsed="false">
      <c r="A951" s="86" t="s">
        <v>560</v>
      </c>
      <c r="B951" s="87" t="n">
        <v>12</v>
      </c>
      <c r="C951" s="88" t="n">
        <v>1</v>
      </c>
      <c r="D951" s="18"/>
      <c r="E951" s="18"/>
      <c r="F951" s="19" t="n">
        <f aca="false">F952</f>
        <v>3903</v>
      </c>
    </row>
    <row r="952" customFormat="false" ht="40.2" hidden="false" customHeight="false" outlineLevel="0" collapsed="false">
      <c r="A952" s="21" t="s">
        <v>138</v>
      </c>
      <c r="B952" s="18" t="s">
        <v>257</v>
      </c>
      <c r="C952" s="18" t="s">
        <v>14</v>
      </c>
      <c r="D952" s="18" t="s">
        <v>139</v>
      </c>
      <c r="E952" s="18"/>
      <c r="F952" s="19" t="n">
        <f aca="false">F953</f>
        <v>3903</v>
      </c>
    </row>
    <row r="953" customFormat="false" ht="53.4" hidden="false" customHeight="false" outlineLevel="0" collapsed="false">
      <c r="A953" s="21" t="s">
        <v>561</v>
      </c>
      <c r="B953" s="18" t="s">
        <v>257</v>
      </c>
      <c r="C953" s="18" t="s">
        <v>14</v>
      </c>
      <c r="D953" s="18" t="s">
        <v>562</v>
      </c>
      <c r="E953" s="18"/>
      <c r="F953" s="19" t="n">
        <f aca="false">F954</f>
        <v>3903</v>
      </c>
    </row>
    <row r="954" customFormat="false" ht="53.4" hidden="false" customHeight="false" outlineLevel="0" collapsed="false">
      <c r="A954" s="21" t="s">
        <v>561</v>
      </c>
      <c r="B954" s="18" t="s">
        <v>257</v>
      </c>
      <c r="C954" s="18" t="s">
        <v>14</v>
      </c>
      <c r="D954" s="18" t="s">
        <v>563</v>
      </c>
      <c r="E954" s="18"/>
      <c r="F954" s="62" t="n">
        <f aca="false">F955</f>
        <v>3903</v>
      </c>
    </row>
    <row r="955" customFormat="false" ht="40.2" hidden="false" customHeight="false" outlineLevel="0" collapsed="false">
      <c r="A955" s="25" t="s">
        <v>134</v>
      </c>
      <c r="B955" s="18" t="s">
        <v>257</v>
      </c>
      <c r="C955" s="18" t="s">
        <v>14</v>
      </c>
      <c r="D955" s="18" t="s">
        <v>563</v>
      </c>
      <c r="E955" s="37" t="n">
        <v>600</v>
      </c>
      <c r="F955" s="62" t="n">
        <f aca="false">F956</f>
        <v>3903</v>
      </c>
    </row>
    <row r="956" customFormat="false" ht="14.4" hidden="false" customHeight="false" outlineLevel="0" collapsed="false">
      <c r="A956" s="25" t="s">
        <v>287</v>
      </c>
      <c r="B956" s="18" t="s">
        <v>257</v>
      </c>
      <c r="C956" s="18" t="s">
        <v>14</v>
      </c>
      <c r="D956" s="18" t="s">
        <v>563</v>
      </c>
      <c r="E956" s="37" t="n">
        <v>620</v>
      </c>
      <c r="F956" s="19" t="n">
        <v>3903</v>
      </c>
    </row>
    <row r="957" customFormat="false" ht="14.4" hidden="false" customHeight="false" outlineLevel="0" collapsed="false">
      <c r="A957" s="25" t="s">
        <v>564</v>
      </c>
      <c r="B957" s="63" t="n">
        <v>12</v>
      </c>
      <c r="C957" s="64" t="n">
        <v>2</v>
      </c>
      <c r="D957" s="89"/>
      <c r="E957" s="18"/>
      <c r="F957" s="19" t="n">
        <f aca="false">F958</f>
        <v>6129</v>
      </c>
    </row>
    <row r="958" customFormat="false" ht="40.2" hidden="false" customHeight="false" outlineLevel="0" collapsed="false">
      <c r="A958" s="21" t="s">
        <v>138</v>
      </c>
      <c r="B958" s="18" t="s">
        <v>257</v>
      </c>
      <c r="C958" s="64" t="n">
        <v>2</v>
      </c>
      <c r="D958" s="18" t="s">
        <v>139</v>
      </c>
      <c r="E958" s="18"/>
      <c r="F958" s="19" t="n">
        <f aca="false">F959</f>
        <v>6129</v>
      </c>
    </row>
    <row r="959" customFormat="false" ht="53.4" hidden="false" customHeight="false" outlineLevel="0" collapsed="false">
      <c r="A959" s="21" t="s">
        <v>565</v>
      </c>
      <c r="B959" s="18" t="s">
        <v>257</v>
      </c>
      <c r="C959" s="64" t="n">
        <v>2</v>
      </c>
      <c r="D959" s="18" t="s">
        <v>562</v>
      </c>
      <c r="E959" s="18"/>
      <c r="F959" s="19" t="n">
        <f aca="false">F960</f>
        <v>6129</v>
      </c>
    </row>
    <row r="960" customFormat="false" ht="79.8" hidden="false" customHeight="false" outlineLevel="0" collapsed="false">
      <c r="A960" s="21" t="s">
        <v>566</v>
      </c>
      <c r="B960" s="18" t="s">
        <v>257</v>
      </c>
      <c r="C960" s="64" t="n">
        <v>2</v>
      </c>
      <c r="D960" s="18" t="s">
        <v>563</v>
      </c>
      <c r="E960" s="18"/>
      <c r="F960" s="19" t="n">
        <f aca="false">F961</f>
        <v>6129</v>
      </c>
    </row>
    <row r="961" customFormat="false" ht="40.2" hidden="false" customHeight="false" outlineLevel="0" collapsed="false">
      <c r="A961" s="25" t="s">
        <v>134</v>
      </c>
      <c r="B961" s="18" t="s">
        <v>257</v>
      </c>
      <c r="C961" s="64" t="n">
        <v>2</v>
      </c>
      <c r="D961" s="18" t="s">
        <v>563</v>
      </c>
      <c r="E961" s="37" t="n">
        <v>600</v>
      </c>
      <c r="F961" s="62" t="n">
        <f aca="false">F962</f>
        <v>6129</v>
      </c>
    </row>
    <row r="962" customFormat="false" ht="14.4" hidden="false" customHeight="false" outlineLevel="0" collapsed="false">
      <c r="A962" s="25" t="s">
        <v>287</v>
      </c>
      <c r="B962" s="18" t="s">
        <v>257</v>
      </c>
      <c r="C962" s="64" t="n">
        <v>2</v>
      </c>
      <c r="D962" s="18" t="s">
        <v>563</v>
      </c>
      <c r="E962" s="37" t="n">
        <v>620</v>
      </c>
      <c r="F962" s="62" t="n">
        <v>6129</v>
      </c>
    </row>
    <row r="963" customFormat="false" ht="27" hidden="false" customHeight="false" outlineLevel="0" collapsed="false">
      <c r="A963" s="85" t="s">
        <v>567</v>
      </c>
      <c r="B963" s="77" t="n">
        <v>13</v>
      </c>
      <c r="C963" s="23"/>
      <c r="D963" s="23"/>
      <c r="E963" s="23"/>
      <c r="F963" s="16" t="n">
        <f aca="false">F964</f>
        <v>370</v>
      </c>
    </row>
    <row r="964" customFormat="false" ht="27" hidden="false" customHeight="false" outlineLevel="0" collapsed="false">
      <c r="A964" s="25" t="s">
        <v>568</v>
      </c>
      <c r="B964" s="63" t="n">
        <v>13</v>
      </c>
      <c r="C964" s="64" t="n">
        <v>1</v>
      </c>
      <c r="D964" s="89"/>
      <c r="E964" s="23"/>
      <c r="F964" s="19" t="n">
        <f aca="false">F965</f>
        <v>370</v>
      </c>
    </row>
    <row r="965" customFormat="false" ht="27" hidden="false" customHeight="false" outlineLevel="0" collapsed="false">
      <c r="A965" s="21" t="s">
        <v>569</v>
      </c>
      <c r="B965" s="63" t="n">
        <v>13</v>
      </c>
      <c r="C965" s="64" t="n">
        <v>1</v>
      </c>
      <c r="D965" s="18" t="s">
        <v>60</v>
      </c>
      <c r="E965" s="23"/>
      <c r="F965" s="19" t="n">
        <f aca="false">F966</f>
        <v>370</v>
      </c>
    </row>
    <row r="966" customFormat="false" ht="53.4" hidden="false" customHeight="false" outlineLevel="0" collapsed="false">
      <c r="A966" s="21" t="s">
        <v>570</v>
      </c>
      <c r="B966" s="63" t="n">
        <v>13</v>
      </c>
      <c r="C966" s="64" t="n">
        <v>1</v>
      </c>
      <c r="D966" s="18" t="s">
        <v>571</v>
      </c>
      <c r="E966" s="23"/>
      <c r="F966" s="19" t="n">
        <f aca="false">F967</f>
        <v>370</v>
      </c>
    </row>
    <row r="967" customFormat="false" ht="14.4" hidden="false" customHeight="false" outlineLevel="0" collapsed="false">
      <c r="A967" s="25" t="s">
        <v>572</v>
      </c>
      <c r="B967" s="63" t="n">
        <v>13</v>
      </c>
      <c r="C967" s="64" t="n">
        <v>1</v>
      </c>
      <c r="D967" s="18" t="s">
        <v>573</v>
      </c>
      <c r="E967" s="23"/>
      <c r="F967" s="19" t="n">
        <f aca="false">F968</f>
        <v>370</v>
      </c>
    </row>
    <row r="968" customFormat="false" ht="14.4" hidden="false" customHeight="false" outlineLevel="0" collapsed="false">
      <c r="A968" s="25" t="s">
        <v>574</v>
      </c>
      <c r="B968" s="63" t="n">
        <v>13</v>
      </c>
      <c r="C968" s="64" t="n">
        <v>1</v>
      </c>
      <c r="D968" s="18" t="s">
        <v>573</v>
      </c>
      <c r="E968" s="23" t="n">
        <v>700</v>
      </c>
      <c r="F968" s="19" t="n">
        <f aca="false">F969</f>
        <v>370</v>
      </c>
    </row>
    <row r="969" customFormat="false" ht="14.4" hidden="false" customHeight="false" outlineLevel="0" collapsed="false">
      <c r="A969" s="90" t="s">
        <v>575</v>
      </c>
      <c r="B969" s="63" t="n">
        <v>13</v>
      </c>
      <c r="C969" s="64" t="n">
        <v>1</v>
      </c>
      <c r="D969" s="18" t="s">
        <v>573</v>
      </c>
      <c r="E969" s="23" t="n">
        <v>730</v>
      </c>
      <c r="F969" s="19" t="n">
        <v>370</v>
      </c>
    </row>
    <row r="970" customFormat="false" ht="40.2" hidden="false" customHeight="false" outlineLevel="0" collapsed="false">
      <c r="A970" s="85" t="s">
        <v>576</v>
      </c>
      <c r="B970" s="77" t="n">
        <v>14</v>
      </c>
      <c r="C970" s="23"/>
      <c r="D970" s="23"/>
      <c r="E970" s="23"/>
      <c r="F970" s="16" t="n">
        <f aca="false">F971+F981+F988</f>
        <v>324502.2</v>
      </c>
    </row>
    <row r="971" customFormat="false" ht="40.2" hidden="false" customHeight="false" outlineLevel="0" collapsed="false">
      <c r="A971" s="25" t="s">
        <v>577</v>
      </c>
      <c r="B971" s="63" t="n">
        <v>14</v>
      </c>
      <c r="C971" s="64" t="n">
        <v>1</v>
      </c>
      <c r="D971" s="89"/>
      <c r="E971" s="23"/>
      <c r="F971" s="19" t="n">
        <f aca="false">F972</f>
        <v>118984.4</v>
      </c>
    </row>
    <row r="972" customFormat="false" ht="27" hidden="false" customHeight="false" outlineLevel="0" collapsed="false">
      <c r="A972" s="21" t="s">
        <v>569</v>
      </c>
      <c r="B972" s="63" t="n">
        <v>14</v>
      </c>
      <c r="C972" s="64" t="n">
        <v>1</v>
      </c>
      <c r="D972" s="23" t="n">
        <v>1600000</v>
      </c>
      <c r="E972" s="23"/>
      <c r="F972" s="19" t="n">
        <f aca="false">F973</f>
        <v>118984.4</v>
      </c>
    </row>
    <row r="973" customFormat="false" ht="53.4" hidden="false" customHeight="false" outlineLevel="0" collapsed="false">
      <c r="A973" s="21" t="s">
        <v>578</v>
      </c>
      <c r="B973" s="63" t="n">
        <v>14</v>
      </c>
      <c r="C973" s="64" t="n">
        <v>1</v>
      </c>
      <c r="D973" s="23" t="n">
        <v>1640000</v>
      </c>
      <c r="E973" s="23"/>
      <c r="F973" s="19" t="n">
        <f aca="false">F974</f>
        <v>118984.4</v>
      </c>
    </row>
    <row r="974" customFormat="false" ht="79.8" hidden="false" customHeight="false" outlineLevel="0" collapsed="false">
      <c r="A974" s="25" t="s">
        <v>579</v>
      </c>
      <c r="B974" s="63" t="n">
        <v>14</v>
      </c>
      <c r="C974" s="64" t="n">
        <v>1</v>
      </c>
      <c r="D974" s="23" t="n">
        <v>1645308</v>
      </c>
      <c r="E974" s="23"/>
      <c r="F974" s="19" t="n">
        <f aca="false">F975+F978</f>
        <v>118984.4</v>
      </c>
    </row>
    <row r="975" customFormat="false" ht="93" hidden="false" customHeight="false" outlineLevel="0" collapsed="false">
      <c r="A975" s="25" t="s">
        <v>580</v>
      </c>
      <c r="B975" s="63" t="n">
        <v>14</v>
      </c>
      <c r="C975" s="64" t="n">
        <v>1</v>
      </c>
      <c r="D975" s="23" t="n">
        <v>1645308</v>
      </c>
      <c r="E975" s="23"/>
      <c r="F975" s="19" t="n">
        <f aca="false">F976</f>
        <v>44453.8</v>
      </c>
    </row>
    <row r="976" customFormat="false" ht="14.4" hidden="false" customHeight="false" outlineLevel="0" collapsed="false">
      <c r="A976" s="25" t="s">
        <v>126</v>
      </c>
      <c r="B976" s="63" t="n">
        <v>14</v>
      </c>
      <c r="C976" s="64" t="n">
        <v>1</v>
      </c>
      <c r="D976" s="23" t="n">
        <v>1645308</v>
      </c>
      <c r="E976" s="37" t="n">
        <v>500</v>
      </c>
      <c r="F976" s="62" t="n">
        <f aca="false">F977</f>
        <v>44453.8</v>
      </c>
    </row>
    <row r="977" customFormat="false" ht="14.4" hidden="false" customHeight="false" outlineLevel="0" collapsed="false">
      <c r="A977" s="25" t="s">
        <v>581</v>
      </c>
      <c r="B977" s="63" t="n">
        <v>14</v>
      </c>
      <c r="C977" s="64" t="n">
        <v>1</v>
      </c>
      <c r="D977" s="23" t="n">
        <v>1645308</v>
      </c>
      <c r="E977" s="37" t="n">
        <v>510</v>
      </c>
      <c r="F977" s="19" t="n">
        <v>44453.8</v>
      </c>
    </row>
    <row r="978" customFormat="false" ht="79.8" hidden="false" customHeight="false" outlineLevel="0" collapsed="false">
      <c r="A978" s="25" t="s">
        <v>582</v>
      </c>
      <c r="B978" s="63" t="n">
        <v>14</v>
      </c>
      <c r="C978" s="64" t="n">
        <v>1</v>
      </c>
      <c r="D978" s="23" t="n">
        <v>1645308</v>
      </c>
      <c r="E978" s="37"/>
      <c r="F978" s="19" t="n">
        <f aca="false">F979</f>
        <v>74530.6</v>
      </c>
    </row>
    <row r="979" customFormat="false" ht="14.4" hidden="false" customHeight="false" outlineLevel="0" collapsed="false">
      <c r="A979" s="25" t="s">
        <v>126</v>
      </c>
      <c r="B979" s="63" t="n">
        <v>14</v>
      </c>
      <c r="C979" s="64" t="n">
        <v>1</v>
      </c>
      <c r="D979" s="23" t="n">
        <v>1645308</v>
      </c>
      <c r="E979" s="37" t="n">
        <v>500</v>
      </c>
      <c r="F979" s="19" t="n">
        <f aca="false">F980</f>
        <v>74530.6</v>
      </c>
    </row>
    <row r="980" customFormat="false" ht="14.4" hidden="false" customHeight="false" outlineLevel="0" collapsed="false">
      <c r="A980" s="25" t="s">
        <v>581</v>
      </c>
      <c r="B980" s="63" t="n">
        <v>14</v>
      </c>
      <c r="C980" s="64" t="n">
        <v>1</v>
      </c>
      <c r="D980" s="23" t="n">
        <v>1645308</v>
      </c>
      <c r="E980" s="37" t="n">
        <v>510</v>
      </c>
      <c r="F980" s="19" t="n">
        <v>74530.6</v>
      </c>
    </row>
    <row r="981" customFormat="false" ht="14.4" hidden="false" customHeight="false" outlineLevel="0" collapsed="false">
      <c r="A981" s="43" t="s">
        <v>583</v>
      </c>
      <c r="B981" s="23" t="n">
        <v>14</v>
      </c>
      <c r="C981" s="64" t="n">
        <v>2</v>
      </c>
      <c r="D981" s="23"/>
      <c r="E981" s="23"/>
      <c r="F981" s="19" t="n">
        <f aca="false">F982</f>
        <v>202817.8</v>
      </c>
    </row>
    <row r="982" customFormat="false" ht="14.4" hidden="false" customHeight="false" outlineLevel="0" collapsed="false">
      <c r="A982" s="25" t="s">
        <v>581</v>
      </c>
      <c r="B982" s="63" t="n">
        <v>14</v>
      </c>
      <c r="C982" s="64" t="n">
        <v>2</v>
      </c>
      <c r="D982" s="23"/>
      <c r="E982" s="23"/>
      <c r="F982" s="19" t="n">
        <f aca="false">F983</f>
        <v>202817.8</v>
      </c>
    </row>
    <row r="983" customFormat="false" ht="27" hidden="false" customHeight="false" outlineLevel="0" collapsed="false">
      <c r="A983" s="21" t="s">
        <v>569</v>
      </c>
      <c r="B983" s="63" t="n">
        <v>14</v>
      </c>
      <c r="C983" s="64" t="n">
        <v>2</v>
      </c>
      <c r="D983" s="23" t="n">
        <v>1600000</v>
      </c>
      <c r="E983" s="23"/>
      <c r="F983" s="19" t="n">
        <f aca="false">F984</f>
        <v>202817.8</v>
      </c>
    </row>
    <row r="984" customFormat="false" ht="53.4" hidden="false" customHeight="false" outlineLevel="0" collapsed="false">
      <c r="A984" s="21" t="s">
        <v>578</v>
      </c>
      <c r="B984" s="63" t="n">
        <v>14</v>
      </c>
      <c r="C984" s="64" t="n">
        <v>2</v>
      </c>
      <c r="D984" s="23" t="n">
        <v>1640000</v>
      </c>
      <c r="E984" s="23"/>
      <c r="F984" s="19" t="n">
        <f aca="false">F985</f>
        <v>202817.8</v>
      </c>
    </row>
    <row r="985" customFormat="false" ht="66.6" hidden="false" customHeight="false" outlineLevel="0" collapsed="false">
      <c r="A985" s="25" t="s">
        <v>584</v>
      </c>
      <c r="B985" s="63" t="n">
        <v>14</v>
      </c>
      <c r="C985" s="64" t="n">
        <v>2</v>
      </c>
      <c r="D985" s="23" t="n">
        <v>1645304</v>
      </c>
      <c r="E985" s="23"/>
      <c r="F985" s="19" t="n">
        <f aca="false">F986</f>
        <v>202817.8</v>
      </c>
    </row>
    <row r="986" customFormat="false" ht="14.4" hidden="false" customHeight="false" outlineLevel="0" collapsed="false">
      <c r="A986" s="25" t="s">
        <v>126</v>
      </c>
      <c r="B986" s="63" t="n">
        <v>14</v>
      </c>
      <c r="C986" s="64" t="n">
        <v>2</v>
      </c>
      <c r="D986" s="23" t="n">
        <v>1645304</v>
      </c>
      <c r="E986" s="37" t="n">
        <v>500</v>
      </c>
      <c r="F986" s="91" t="n">
        <f aca="false">F987</f>
        <v>202817.8</v>
      </c>
    </row>
    <row r="987" customFormat="false" ht="14.4" hidden="false" customHeight="false" outlineLevel="0" collapsed="false">
      <c r="A987" s="25" t="s">
        <v>581</v>
      </c>
      <c r="B987" s="63" t="n">
        <v>14</v>
      </c>
      <c r="C987" s="64" t="n">
        <v>2</v>
      </c>
      <c r="D987" s="23" t="n">
        <v>1645304</v>
      </c>
      <c r="E987" s="37" t="n">
        <v>510</v>
      </c>
      <c r="F987" s="19" t="n">
        <v>202817.8</v>
      </c>
    </row>
    <row r="988" customFormat="false" ht="14.4" hidden="false" customHeight="false" outlineLevel="0" collapsed="false">
      <c r="A988" s="92" t="s">
        <v>585</v>
      </c>
      <c r="B988" s="23" t="n">
        <v>14</v>
      </c>
      <c r="C988" s="64" t="n">
        <v>3</v>
      </c>
      <c r="D988" s="23"/>
      <c r="E988" s="23"/>
      <c r="F988" s="19" t="n">
        <f aca="false">F989</f>
        <v>2700</v>
      </c>
    </row>
    <row r="989" customFormat="false" ht="27" hidden="false" customHeight="false" outlineLevel="0" collapsed="false">
      <c r="A989" s="21" t="s">
        <v>569</v>
      </c>
      <c r="B989" s="63" t="n">
        <v>14</v>
      </c>
      <c r="C989" s="64" t="n">
        <v>3</v>
      </c>
      <c r="D989" s="23" t="n">
        <v>1600000</v>
      </c>
      <c r="E989" s="23"/>
      <c r="F989" s="19" t="n">
        <f aca="false">F990</f>
        <v>2700</v>
      </c>
    </row>
    <row r="990" customFormat="false" ht="53.4" hidden="false" customHeight="false" outlineLevel="0" collapsed="false">
      <c r="A990" s="21" t="s">
        <v>578</v>
      </c>
      <c r="B990" s="63" t="n">
        <v>14</v>
      </c>
      <c r="C990" s="64" t="n">
        <v>3</v>
      </c>
      <c r="D990" s="23" t="n">
        <v>1640000</v>
      </c>
      <c r="E990" s="23"/>
      <c r="F990" s="19" t="n">
        <f aca="false">F991</f>
        <v>2700</v>
      </c>
    </row>
    <row r="991" customFormat="false" ht="79.2" hidden="false" customHeight="false" outlineLevel="0" collapsed="false">
      <c r="A991" s="27" t="s">
        <v>586</v>
      </c>
      <c r="B991" s="63" t="n">
        <v>14</v>
      </c>
      <c r="C991" s="64" t="n">
        <v>3</v>
      </c>
      <c r="D991" s="23" t="n">
        <v>1645645</v>
      </c>
      <c r="E991" s="23"/>
      <c r="F991" s="19" t="n">
        <f aca="false">F992</f>
        <v>2700</v>
      </c>
    </row>
    <row r="992" customFormat="false" ht="14.4" hidden="false" customHeight="false" outlineLevel="0" collapsed="false">
      <c r="A992" s="39" t="s">
        <v>126</v>
      </c>
      <c r="B992" s="93" t="n">
        <v>14</v>
      </c>
      <c r="C992" s="93" t="n">
        <v>3</v>
      </c>
      <c r="D992" s="23" t="n">
        <v>1645645</v>
      </c>
      <c r="E992" s="51" t="s">
        <v>127</v>
      </c>
      <c r="F992" s="94" t="n">
        <f aca="false">F993</f>
        <v>2700</v>
      </c>
    </row>
    <row r="993" customFormat="false" ht="14.4" hidden="false" customHeight="false" outlineLevel="0" collapsed="false">
      <c r="A993" s="39" t="s">
        <v>247</v>
      </c>
      <c r="B993" s="93" t="n">
        <v>14</v>
      </c>
      <c r="C993" s="93" t="n">
        <v>3</v>
      </c>
      <c r="D993" s="23" t="n">
        <v>1645645</v>
      </c>
      <c r="E993" s="51" t="n">
        <v>540</v>
      </c>
      <c r="F993" s="94" t="n">
        <v>2700</v>
      </c>
    </row>
    <row r="994" customFormat="false" ht="14.4" hidden="false" customHeight="false" outlineLevel="0" collapsed="false">
      <c r="A994" s="14" t="s">
        <v>587</v>
      </c>
      <c r="B994" s="77"/>
      <c r="C994" s="77"/>
      <c r="D994" s="77"/>
      <c r="E994" s="77"/>
      <c r="F994" s="95" t="n">
        <f aca="false">F14+F171+F178+F229+F373+F483+F707+F828+F840+F904+F950+F963+F970</f>
        <v>4434286.2</v>
      </c>
      <c r="G994" s="65"/>
    </row>
    <row r="995" customFormat="false" ht="14.4" hidden="false" customHeight="false" outlineLevel="0" collapsed="false">
      <c r="A995" s="66"/>
      <c r="B995" s="67"/>
      <c r="C995" s="67"/>
      <c r="D995" s="67"/>
      <c r="E995" s="67"/>
      <c r="F995" s="68"/>
      <c r="G995" s="66"/>
      <c r="H995" s="66"/>
      <c r="I995" s="66"/>
      <c r="J995" s="66"/>
      <c r="K995" s="66"/>
      <c r="L995" s="66"/>
    </row>
    <row r="996" customFormat="false" ht="14.4" hidden="false" customHeight="false" outlineLevel="0" collapsed="false">
      <c r="A996" s="66"/>
      <c r="B996" s="67"/>
      <c r="C996" s="67"/>
      <c r="D996" s="67"/>
      <c r="E996" s="67"/>
      <c r="F996" s="68"/>
      <c r="G996" s="66"/>
      <c r="H996" s="66"/>
      <c r="I996" s="66"/>
      <c r="J996" s="66"/>
      <c r="K996" s="66"/>
      <c r="L996" s="66"/>
    </row>
    <row r="997" customFormat="false" ht="14.4" hidden="false" customHeight="false" outlineLevel="0" collapsed="false">
      <c r="A997" s="66"/>
      <c r="B997" s="67"/>
      <c r="C997" s="67"/>
      <c r="D997" s="67"/>
      <c r="E997" s="67"/>
      <c r="F997" s="68"/>
      <c r="G997" s="66"/>
      <c r="H997" s="66"/>
      <c r="I997" s="66"/>
      <c r="J997" s="66"/>
      <c r="K997" s="66"/>
      <c r="L997" s="66"/>
    </row>
    <row r="998" customFormat="false" ht="14.4" hidden="false" customHeight="false" outlineLevel="0" collapsed="false">
      <c r="A998" s="66"/>
      <c r="B998" s="67"/>
      <c r="C998" s="67"/>
      <c r="D998" s="67"/>
      <c r="E998" s="67"/>
      <c r="F998" s="68"/>
      <c r="G998" s="66"/>
      <c r="H998" s="66"/>
      <c r="I998" s="66"/>
      <c r="J998" s="66"/>
      <c r="K998" s="66"/>
      <c r="L998" s="66"/>
    </row>
    <row r="999" customFormat="false" ht="14.4" hidden="false" customHeight="false" outlineLevel="0" collapsed="false">
      <c r="A999" s="66"/>
      <c r="B999" s="67"/>
      <c r="C999" s="67"/>
      <c r="D999" s="67"/>
      <c r="E999" s="67"/>
      <c r="F999" s="68"/>
      <c r="G999" s="66"/>
      <c r="H999" s="66"/>
      <c r="I999" s="66"/>
      <c r="J999" s="66"/>
      <c r="K999" s="66"/>
      <c r="L999" s="66"/>
    </row>
    <row r="1000" customFormat="false" ht="14.4" hidden="false" customHeight="false" outlineLevel="0" collapsed="false">
      <c r="A1000" s="66"/>
      <c r="B1000" s="67"/>
      <c r="C1000" s="67"/>
      <c r="D1000" s="67"/>
      <c r="E1000" s="67"/>
      <c r="F1000" s="68"/>
      <c r="G1000" s="66"/>
      <c r="H1000" s="66"/>
      <c r="I1000" s="66"/>
      <c r="J1000" s="66"/>
      <c r="K1000" s="66"/>
      <c r="L1000" s="66"/>
    </row>
    <row r="1001" customFormat="false" ht="14.4" hidden="false" customHeight="false" outlineLevel="0" collapsed="false">
      <c r="A1001" s="66"/>
      <c r="B1001" s="67"/>
      <c r="C1001" s="67"/>
      <c r="D1001" s="67"/>
      <c r="E1001" s="67"/>
      <c r="F1001" s="68"/>
      <c r="G1001" s="66"/>
      <c r="H1001" s="66"/>
      <c r="I1001" s="66"/>
      <c r="J1001" s="66"/>
      <c r="K1001" s="66"/>
      <c r="L1001" s="66"/>
    </row>
    <row r="1002" customFormat="false" ht="14.4" hidden="false" customHeight="false" outlineLevel="0" collapsed="false">
      <c r="A1002" s="66"/>
      <c r="B1002" s="67"/>
      <c r="C1002" s="67"/>
      <c r="D1002" s="67"/>
      <c r="E1002" s="67"/>
      <c r="F1002" s="68"/>
      <c r="G1002" s="66"/>
      <c r="H1002" s="66"/>
      <c r="I1002" s="66"/>
      <c r="J1002" s="66"/>
      <c r="K1002" s="66"/>
      <c r="L1002" s="66"/>
    </row>
    <row r="1003" customFormat="false" ht="14.4" hidden="false" customHeight="false" outlineLevel="0" collapsed="false">
      <c r="A1003" s="66"/>
      <c r="B1003" s="67"/>
      <c r="C1003" s="67"/>
      <c r="D1003" s="67"/>
      <c r="E1003" s="67"/>
      <c r="F1003" s="68"/>
      <c r="G1003" s="66"/>
      <c r="H1003" s="66"/>
      <c r="I1003" s="66"/>
      <c r="J1003" s="66"/>
      <c r="K1003" s="66"/>
      <c r="L1003" s="66"/>
    </row>
    <row r="1004" customFormat="false" ht="14.4" hidden="false" customHeight="false" outlineLevel="0" collapsed="false">
      <c r="A1004" s="66"/>
      <c r="B1004" s="67"/>
      <c r="C1004" s="67"/>
      <c r="D1004" s="67"/>
      <c r="E1004" s="67"/>
      <c r="F1004" s="68"/>
      <c r="G1004" s="66"/>
      <c r="H1004" s="66"/>
      <c r="I1004" s="66"/>
      <c r="J1004" s="66"/>
      <c r="K1004" s="66"/>
      <c r="L1004" s="66"/>
    </row>
    <row r="1005" customFormat="false" ht="14.4" hidden="false" customHeight="false" outlineLevel="0" collapsed="false">
      <c r="A1005" s="66"/>
      <c r="B1005" s="67"/>
      <c r="C1005" s="67"/>
      <c r="D1005" s="67"/>
      <c r="E1005" s="67"/>
      <c r="F1005" s="68"/>
      <c r="G1005" s="66"/>
      <c r="H1005" s="66"/>
      <c r="I1005" s="66"/>
      <c r="J1005" s="66"/>
      <c r="K1005" s="66"/>
      <c r="L1005" s="66"/>
    </row>
    <row r="1006" customFormat="false" ht="14.4" hidden="false" customHeight="false" outlineLevel="0" collapsed="false">
      <c r="A1006" s="66"/>
      <c r="B1006" s="67"/>
      <c r="C1006" s="67"/>
      <c r="D1006" s="67"/>
      <c r="E1006" s="67"/>
      <c r="F1006" s="68"/>
      <c r="G1006" s="66"/>
      <c r="H1006" s="66"/>
      <c r="I1006" s="66"/>
      <c r="J1006" s="66"/>
      <c r="K1006" s="66"/>
      <c r="L1006" s="66"/>
    </row>
    <row r="1007" customFormat="false" ht="14.4" hidden="false" customHeight="false" outlineLevel="0" collapsed="false">
      <c r="A1007" s="66"/>
      <c r="B1007" s="67"/>
      <c r="C1007" s="67"/>
      <c r="D1007" s="67"/>
      <c r="E1007" s="67"/>
      <c r="F1007" s="68"/>
      <c r="G1007" s="66"/>
      <c r="H1007" s="66"/>
      <c r="I1007" s="66"/>
      <c r="J1007" s="66"/>
      <c r="K1007" s="66"/>
      <c r="L1007" s="66"/>
    </row>
    <row r="1008" customFormat="false" ht="14.4" hidden="false" customHeight="false" outlineLevel="0" collapsed="false">
      <c r="A1008" s="66"/>
      <c r="B1008" s="67"/>
      <c r="C1008" s="67"/>
      <c r="D1008" s="67"/>
      <c r="E1008" s="67"/>
      <c r="F1008" s="68"/>
      <c r="G1008" s="66"/>
      <c r="H1008" s="66"/>
      <c r="I1008" s="66"/>
      <c r="J1008" s="66"/>
      <c r="K1008" s="66"/>
      <c r="L1008" s="66"/>
    </row>
    <row r="1009" customFormat="false" ht="14.4" hidden="false" customHeight="false" outlineLevel="0" collapsed="false">
      <c r="A1009" s="66"/>
      <c r="B1009" s="67"/>
      <c r="C1009" s="67"/>
      <c r="D1009" s="67"/>
      <c r="E1009" s="67"/>
      <c r="F1009" s="68"/>
      <c r="G1009" s="66"/>
      <c r="H1009" s="66"/>
      <c r="I1009" s="66"/>
      <c r="J1009" s="66"/>
      <c r="K1009" s="66"/>
      <c r="L1009" s="66"/>
    </row>
    <row r="1010" customFormat="false" ht="14.4" hidden="false" customHeight="false" outlineLevel="0" collapsed="false">
      <c r="A1010" s="66"/>
      <c r="B1010" s="67"/>
      <c r="C1010" s="67"/>
      <c r="D1010" s="67"/>
      <c r="E1010" s="67"/>
      <c r="F1010" s="68"/>
      <c r="G1010" s="66"/>
      <c r="H1010" s="66"/>
      <c r="I1010" s="66"/>
      <c r="J1010" s="66"/>
      <c r="K1010" s="66"/>
      <c r="L1010" s="66"/>
    </row>
    <row r="1011" customFormat="false" ht="14.4" hidden="false" customHeight="false" outlineLevel="0" collapsed="false">
      <c r="A1011" s="66"/>
      <c r="B1011" s="67"/>
      <c r="C1011" s="67"/>
      <c r="D1011" s="67"/>
      <c r="E1011" s="67"/>
      <c r="F1011" s="68"/>
      <c r="G1011" s="66"/>
      <c r="H1011" s="66"/>
      <c r="I1011" s="66"/>
      <c r="J1011" s="66"/>
      <c r="K1011" s="66"/>
      <c r="L1011" s="66"/>
    </row>
    <row r="1012" customFormat="false" ht="14.4" hidden="false" customHeight="false" outlineLevel="0" collapsed="false">
      <c r="A1012" s="66"/>
      <c r="B1012" s="67"/>
      <c r="C1012" s="67"/>
      <c r="D1012" s="67"/>
      <c r="E1012" s="67"/>
      <c r="F1012" s="68"/>
      <c r="G1012" s="66"/>
      <c r="H1012" s="66"/>
      <c r="I1012" s="66"/>
      <c r="J1012" s="66"/>
      <c r="K1012" s="66"/>
      <c r="L1012" s="66"/>
    </row>
    <row r="1013" customFormat="false" ht="14.4" hidden="false" customHeight="false" outlineLevel="0" collapsed="false">
      <c r="A1013" s="66"/>
      <c r="B1013" s="67"/>
      <c r="C1013" s="67"/>
      <c r="D1013" s="67"/>
      <c r="E1013" s="67"/>
      <c r="F1013" s="68"/>
      <c r="G1013" s="66"/>
      <c r="H1013" s="66"/>
      <c r="I1013" s="66"/>
      <c r="J1013" s="66"/>
      <c r="K1013" s="66"/>
      <c r="L1013" s="66"/>
    </row>
    <row r="1014" customFormat="false" ht="14.4" hidden="false" customHeight="false" outlineLevel="0" collapsed="false">
      <c r="A1014" s="66"/>
      <c r="B1014" s="67"/>
      <c r="C1014" s="67"/>
      <c r="D1014" s="67"/>
      <c r="E1014" s="67"/>
      <c r="F1014" s="68"/>
      <c r="G1014" s="66"/>
      <c r="H1014" s="66"/>
      <c r="I1014" s="66"/>
      <c r="J1014" s="66"/>
      <c r="K1014" s="66"/>
      <c r="L1014" s="66"/>
    </row>
    <row r="1015" customFormat="false" ht="14.4" hidden="false" customHeight="false" outlineLevel="0" collapsed="false">
      <c r="A1015" s="66"/>
      <c r="B1015" s="67"/>
      <c r="C1015" s="67"/>
      <c r="D1015" s="67"/>
      <c r="E1015" s="67"/>
      <c r="F1015" s="68"/>
      <c r="G1015" s="66"/>
      <c r="H1015" s="66"/>
      <c r="I1015" s="66"/>
      <c r="J1015" s="66"/>
      <c r="K1015" s="66"/>
      <c r="L1015" s="66"/>
    </row>
    <row r="1016" customFormat="false" ht="14.4" hidden="false" customHeight="false" outlineLevel="0" collapsed="false">
      <c r="A1016" s="66"/>
      <c r="B1016" s="67"/>
      <c r="C1016" s="67"/>
      <c r="D1016" s="67"/>
      <c r="E1016" s="67"/>
      <c r="F1016" s="68"/>
      <c r="G1016" s="66"/>
      <c r="H1016" s="66"/>
      <c r="I1016" s="66"/>
      <c r="J1016" s="66"/>
      <c r="K1016" s="66"/>
      <c r="L1016" s="66"/>
    </row>
    <row r="1017" customFormat="false" ht="14.4" hidden="false" customHeight="false" outlineLevel="0" collapsed="false">
      <c r="A1017" s="66"/>
      <c r="B1017" s="67"/>
      <c r="C1017" s="67"/>
      <c r="D1017" s="67"/>
      <c r="E1017" s="67"/>
      <c r="F1017" s="68"/>
      <c r="G1017" s="66"/>
      <c r="H1017" s="66"/>
      <c r="I1017" s="66"/>
      <c r="J1017" s="66"/>
      <c r="K1017" s="66"/>
      <c r="L1017" s="66"/>
    </row>
    <row r="1018" customFormat="false" ht="14.4" hidden="false" customHeight="false" outlineLevel="0" collapsed="false">
      <c r="A1018" s="66"/>
      <c r="B1018" s="67"/>
      <c r="C1018" s="67"/>
      <c r="D1018" s="67"/>
      <c r="E1018" s="67"/>
      <c r="F1018" s="68"/>
      <c r="G1018" s="66"/>
      <c r="H1018" s="66"/>
      <c r="I1018" s="66"/>
      <c r="J1018" s="66"/>
      <c r="K1018" s="66"/>
      <c r="L1018" s="66"/>
    </row>
    <row r="1019" customFormat="false" ht="14.4" hidden="false" customHeight="false" outlineLevel="0" collapsed="false">
      <c r="A1019" s="66"/>
      <c r="B1019" s="67"/>
      <c r="C1019" s="67"/>
      <c r="D1019" s="67"/>
      <c r="E1019" s="67"/>
      <c r="F1019" s="68"/>
      <c r="G1019" s="66"/>
      <c r="H1019" s="66"/>
      <c r="I1019" s="66"/>
      <c r="J1019" s="66"/>
      <c r="K1019" s="66"/>
      <c r="L1019" s="66"/>
    </row>
    <row r="1020" customFormat="false" ht="14.4" hidden="false" customHeight="false" outlineLevel="0" collapsed="false">
      <c r="A1020" s="66"/>
      <c r="B1020" s="67"/>
      <c r="C1020" s="67"/>
      <c r="D1020" s="67"/>
      <c r="E1020" s="67"/>
      <c r="F1020" s="68"/>
      <c r="G1020" s="66"/>
      <c r="H1020" s="66"/>
      <c r="I1020" s="66"/>
      <c r="J1020" s="66"/>
      <c r="K1020" s="66"/>
      <c r="L1020" s="66"/>
    </row>
    <row r="1021" customFormat="false" ht="14.4" hidden="false" customHeight="false" outlineLevel="0" collapsed="false">
      <c r="A1021" s="66"/>
      <c r="B1021" s="67"/>
      <c r="C1021" s="67"/>
      <c r="D1021" s="67"/>
      <c r="E1021" s="67"/>
      <c r="F1021" s="68"/>
      <c r="G1021" s="66"/>
      <c r="H1021" s="66"/>
      <c r="I1021" s="66"/>
      <c r="J1021" s="66"/>
      <c r="K1021" s="66"/>
      <c r="L1021" s="66"/>
    </row>
    <row r="1022" customFormat="false" ht="14.4" hidden="false" customHeight="false" outlineLevel="0" collapsed="false">
      <c r="A1022" s="66"/>
      <c r="B1022" s="67"/>
      <c r="C1022" s="67"/>
      <c r="D1022" s="67"/>
      <c r="E1022" s="67"/>
      <c r="F1022" s="68"/>
      <c r="G1022" s="66"/>
      <c r="H1022" s="66"/>
      <c r="I1022" s="66"/>
      <c r="J1022" s="66"/>
      <c r="K1022" s="66"/>
      <c r="L1022" s="66"/>
    </row>
    <row r="1023" customFormat="false" ht="14.4" hidden="false" customHeight="false" outlineLevel="0" collapsed="false">
      <c r="A1023" s="66"/>
      <c r="B1023" s="67"/>
      <c r="C1023" s="67"/>
      <c r="D1023" s="67"/>
      <c r="E1023" s="67"/>
      <c r="F1023" s="68"/>
      <c r="G1023" s="66"/>
      <c r="H1023" s="66"/>
      <c r="I1023" s="66"/>
      <c r="J1023" s="66"/>
      <c r="K1023" s="66"/>
      <c r="L1023" s="66"/>
    </row>
    <row r="1024" customFormat="false" ht="14.4" hidden="false" customHeight="false" outlineLevel="0" collapsed="false">
      <c r="A1024" s="66"/>
      <c r="B1024" s="67"/>
      <c r="C1024" s="67"/>
      <c r="D1024" s="67"/>
      <c r="E1024" s="67"/>
      <c r="F1024" s="68"/>
      <c r="G1024" s="66"/>
      <c r="H1024" s="66"/>
      <c r="I1024" s="66"/>
      <c r="J1024" s="66"/>
      <c r="K1024" s="66"/>
      <c r="L1024" s="66"/>
    </row>
    <row r="1025" customFormat="false" ht="14.4" hidden="false" customHeight="false" outlineLevel="0" collapsed="false">
      <c r="A1025" s="66"/>
      <c r="B1025" s="67"/>
      <c r="C1025" s="67"/>
      <c r="D1025" s="67"/>
      <c r="E1025" s="67"/>
      <c r="F1025" s="68"/>
      <c r="G1025" s="66"/>
      <c r="H1025" s="66"/>
      <c r="I1025" s="66"/>
      <c r="J1025" s="66"/>
      <c r="K1025" s="66"/>
      <c r="L1025" s="66"/>
    </row>
    <row r="1026" customFormat="false" ht="14.4" hidden="false" customHeight="false" outlineLevel="0" collapsed="false">
      <c r="A1026" s="66"/>
      <c r="B1026" s="67"/>
      <c r="C1026" s="67"/>
      <c r="D1026" s="67"/>
      <c r="E1026" s="67"/>
      <c r="F1026" s="68"/>
      <c r="G1026" s="66"/>
      <c r="H1026" s="66"/>
      <c r="I1026" s="66"/>
      <c r="J1026" s="66"/>
      <c r="K1026" s="66"/>
      <c r="L1026" s="66"/>
    </row>
    <row r="1027" customFormat="false" ht="14.4" hidden="false" customHeight="false" outlineLevel="0" collapsed="false">
      <c r="A1027" s="66"/>
      <c r="B1027" s="67"/>
      <c r="C1027" s="67"/>
      <c r="D1027" s="67"/>
      <c r="E1027" s="67"/>
      <c r="F1027" s="68"/>
      <c r="G1027" s="66"/>
      <c r="H1027" s="66"/>
      <c r="I1027" s="66"/>
      <c r="J1027" s="66"/>
      <c r="K1027" s="66"/>
      <c r="L1027" s="66"/>
    </row>
    <row r="1028" customFormat="false" ht="14.4" hidden="false" customHeight="false" outlineLevel="0" collapsed="false">
      <c r="A1028" s="66"/>
      <c r="B1028" s="67"/>
      <c r="C1028" s="67"/>
      <c r="D1028" s="67"/>
      <c r="E1028" s="67"/>
      <c r="F1028" s="68"/>
      <c r="G1028" s="66"/>
      <c r="H1028" s="66"/>
      <c r="I1028" s="66"/>
      <c r="J1028" s="66"/>
      <c r="K1028" s="66"/>
      <c r="L1028" s="66"/>
    </row>
    <row r="1029" customFormat="false" ht="14.4" hidden="false" customHeight="false" outlineLevel="0" collapsed="false">
      <c r="A1029" s="66"/>
      <c r="B1029" s="67"/>
      <c r="C1029" s="67"/>
      <c r="D1029" s="67"/>
      <c r="E1029" s="67"/>
      <c r="F1029" s="68"/>
      <c r="G1029" s="66"/>
      <c r="H1029" s="66"/>
      <c r="I1029" s="66"/>
      <c r="J1029" s="66"/>
      <c r="K1029" s="66"/>
      <c r="L1029" s="66"/>
    </row>
    <row r="1030" customFormat="false" ht="14.4" hidden="false" customHeight="false" outlineLevel="0" collapsed="false">
      <c r="A1030" s="66"/>
      <c r="B1030" s="67"/>
      <c r="C1030" s="67"/>
      <c r="D1030" s="67"/>
      <c r="E1030" s="67"/>
      <c r="F1030" s="68"/>
      <c r="G1030" s="66"/>
      <c r="H1030" s="66"/>
      <c r="I1030" s="66"/>
      <c r="J1030" s="66"/>
      <c r="K1030" s="66"/>
      <c r="L1030" s="66"/>
    </row>
    <row r="1031" customFormat="false" ht="14.4" hidden="false" customHeight="false" outlineLevel="0" collapsed="false">
      <c r="A1031" s="66"/>
      <c r="B1031" s="67"/>
      <c r="C1031" s="67"/>
      <c r="D1031" s="67"/>
      <c r="E1031" s="67"/>
      <c r="F1031" s="68"/>
      <c r="G1031" s="66"/>
      <c r="H1031" s="66"/>
      <c r="I1031" s="66"/>
      <c r="J1031" s="66"/>
      <c r="K1031" s="66"/>
      <c r="L1031" s="66"/>
    </row>
    <row r="1032" customFormat="false" ht="14.4" hidden="false" customHeight="false" outlineLevel="0" collapsed="false">
      <c r="A1032" s="66"/>
      <c r="B1032" s="67"/>
      <c r="C1032" s="67"/>
      <c r="D1032" s="67"/>
      <c r="E1032" s="67"/>
      <c r="F1032" s="68"/>
      <c r="G1032" s="66"/>
      <c r="H1032" s="66"/>
      <c r="I1032" s="66"/>
      <c r="J1032" s="66"/>
      <c r="K1032" s="66"/>
      <c r="L1032" s="66"/>
    </row>
    <row r="1033" customFormat="false" ht="14.4" hidden="false" customHeight="false" outlineLevel="0" collapsed="false">
      <c r="A1033" s="66"/>
      <c r="B1033" s="67"/>
      <c r="C1033" s="67"/>
      <c r="D1033" s="67"/>
      <c r="E1033" s="67"/>
      <c r="F1033" s="68"/>
      <c r="G1033" s="66"/>
      <c r="H1033" s="66"/>
      <c r="I1033" s="66"/>
      <c r="J1033" s="66"/>
      <c r="K1033" s="66"/>
      <c r="L1033" s="66"/>
    </row>
    <row r="1034" customFormat="false" ht="14.4" hidden="false" customHeight="false" outlineLevel="0" collapsed="false">
      <c r="A1034" s="66"/>
      <c r="B1034" s="67"/>
      <c r="C1034" s="67"/>
      <c r="D1034" s="67"/>
      <c r="E1034" s="67"/>
      <c r="F1034" s="68"/>
      <c r="G1034" s="66"/>
      <c r="H1034" s="66"/>
      <c r="I1034" s="66"/>
      <c r="J1034" s="66"/>
      <c r="K1034" s="66"/>
      <c r="L1034" s="66"/>
    </row>
    <row r="1035" customFormat="false" ht="14.4" hidden="false" customHeight="false" outlineLevel="0" collapsed="false">
      <c r="A1035" s="66"/>
      <c r="B1035" s="67"/>
      <c r="C1035" s="67"/>
      <c r="D1035" s="67"/>
      <c r="E1035" s="67"/>
      <c r="F1035" s="68"/>
      <c r="G1035" s="66"/>
      <c r="H1035" s="66"/>
      <c r="I1035" s="66"/>
      <c r="J1035" s="66"/>
      <c r="K1035" s="66"/>
      <c r="L1035" s="66"/>
    </row>
    <row r="1036" customFormat="false" ht="14.4" hidden="false" customHeight="false" outlineLevel="0" collapsed="false">
      <c r="A1036" s="66"/>
      <c r="B1036" s="67"/>
      <c r="C1036" s="67"/>
      <c r="D1036" s="67"/>
      <c r="E1036" s="67"/>
      <c r="F1036" s="68"/>
      <c r="G1036" s="66"/>
      <c r="H1036" s="66"/>
      <c r="I1036" s="66"/>
      <c r="J1036" s="66"/>
      <c r="K1036" s="66"/>
      <c r="L1036" s="66"/>
    </row>
    <row r="1037" customFormat="false" ht="14.4" hidden="false" customHeight="false" outlineLevel="0" collapsed="false">
      <c r="A1037" s="66"/>
      <c r="B1037" s="67"/>
      <c r="C1037" s="67"/>
      <c r="D1037" s="67"/>
      <c r="E1037" s="67"/>
      <c r="F1037" s="68"/>
      <c r="G1037" s="66"/>
      <c r="H1037" s="66"/>
      <c r="I1037" s="66"/>
      <c r="J1037" s="66"/>
      <c r="K1037" s="66"/>
      <c r="L1037" s="66"/>
    </row>
    <row r="1038" customFormat="false" ht="14.4" hidden="false" customHeight="false" outlineLevel="0" collapsed="false">
      <c r="A1038" s="66"/>
      <c r="B1038" s="67"/>
      <c r="C1038" s="67"/>
      <c r="D1038" s="67"/>
      <c r="E1038" s="67"/>
      <c r="F1038" s="68"/>
      <c r="G1038" s="66"/>
      <c r="H1038" s="66"/>
      <c r="I1038" s="66"/>
      <c r="J1038" s="66"/>
      <c r="K1038" s="66"/>
      <c r="L1038" s="66"/>
    </row>
    <row r="1039" customFormat="false" ht="14.4" hidden="false" customHeight="false" outlineLevel="0" collapsed="false">
      <c r="A1039" s="66"/>
      <c r="B1039" s="67"/>
      <c r="C1039" s="67"/>
      <c r="D1039" s="67"/>
      <c r="E1039" s="67"/>
      <c r="F1039" s="68"/>
      <c r="G1039" s="66"/>
      <c r="H1039" s="66"/>
      <c r="I1039" s="66"/>
      <c r="J1039" s="66"/>
      <c r="K1039" s="66"/>
      <c r="L1039" s="66"/>
    </row>
    <row r="1040" customFormat="false" ht="14.4" hidden="false" customHeight="false" outlineLevel="0" collapsed="false">
      <c r="A1040" s="66"/>
      <c r="B1040" s="67"/>
      <c r="C1040" s="67"/>
      <c r="D1040" s="67"/>
      <c r="E1040" s="67"/>
      <c r="F1040" s="68"/>
      <c r="G1040" s="66"/>
      <c r="H1040" s="66"/>
      <c r="I1040" s="66"/>
      <c r="J1040" s="66"/>
      <c r="K1040" s="66"/>
      <c r="L1040" s="66"/>
    </row>
    <row r="1041" customFormat="false" ht="14.4" hidden="false" customHeight="false" outlineLevel="0" collapsed="false">
      <c r="A1041" s="66"/>
      <c r="B1041" s="67"/>
      <c r="C1041" s="67"/>
      <c r="D1041" s="67"/>
      <c r="E1041" s="67"/>
      <c r="F1041" s="68"/>
      <c r="G1041" s="66"/>
      <c r="H1041" s="66"/>
      <c r="I1041" s="66"/>
      <c r="J1041" s="66"/>
      <c r="K1041" s="66"/>
      <c r="L1041" s="66"/>
    </row>
    <row r="1042" customFormat="false" ht="14.4" hidden="false" customHeight="false" outlineLevel="0" collapsed="false">
      <c r="A1042" s="66"/>
      <c r="B1042" s="67"/>
      <c r="C1042" s="67"/>
      <c r="D1042" s="67"/>
      <c r="E1042" s="67"/>
      <c r="F1042" s="68"/>
      <c r="G1042" s="66"/>
      <c r="H1042" s="66"/>
      <c r="I1042" s="66"/>
      <c r="J1042" s="66"/>
      <c r="K1042" s="66"/>
      <c r="L1042" s="66"/>
    </row>
    <row r="1043" customFormat="false" ht="14.4" hidden="false" customHeight="false" outlineLevel="0" collapsed="false">
      <c r="A1043" s="66"/>
      <c r="B1043" s="67"/>
      <c r="C1043" s="67"/>
      <c r="D1043" s="67"/>
      <c r="E1043" s="67"/>
      <c r="F1043" s="68"/>
      <c r="G1043" s="66"/>
      <c r="H1043" s="66"/>
      <c r="I1043" s="66"/>
      <c r="J1043" s="66"/>
      <c r="K1043" s="66"/>
      <c r="L1043" s="66"/>
    </row>
    <row r="1044" customFormat="false" ht="14.4" hidden="false" customHeight="false" outlineLevel="0" collapsed="false">
      <c r="A1044" s="66"/>
      <c r="B1044" s="67"/>
      <c r="C1044" s="67"/>
      <c r="D1044" s="67"/>
      <c r="E1044" s="67"/>
      <c r="F1044" s="68"/>
      <c r="G1044" s="66"/>
      <c r="H1044" s="66"/>
      <c r="I1044" s="66"/>
      <c r="J1044" s="66"/>
      <c r="K1044" s="66"/>
      <c r="L1044" s="66"/>
    </row>
    <row r="1045" customFormat="false" ht="14.4" hidden="false" customHeight="false" outlineLevel="0" collapsed="false">
      <c r="A1045" s="66"/>
      <c r="B1045" s="67"/>
      <c r="C1045" s="67"/>
      <c r="D1045" s="67"/>
      <c r="E1045" s="67"/>
      <c r="F1045" s="68"/>
      <c r="G1045" s="66"/>
      <c r="H1045" s="66"/>
      <c r="I1045" s="66"/>
      <c r="J1045" s="66"/>
      <c r="K1045" s="66"/>
      <c r="L1045" s="66"/>
    </row>
    <row r="1046" customFormat="false" ht="14.4" hidden="false" customHeight="false" outlineLevel="0" collapsed="false">
      <c r="A1046" s="66"/>
      <c r="B1046" s="67"/>
      <c r="C1046" s="67"/>
      <c r="D1046" s="67"/>
      <c r="E1046" s="67"/>
      <c r="F1046" s="68"/>
      <c r="G1046" s="66"/>
      <c r="H1046" s="66"/>
      <c r="I1046" s="66"/>
      <c r="J1046" s="66"/>
      <c r="K1046" s="66"/>
      <c r="L1046" s="66"/>
    </row>
    <row r="1047" customFormat="false" ht="14.4" hidden="false" customHeight="false" outlineLevel="0" collapsed="false">
      <c r="A1047" s="66"/>
      <c r="B1047" s="67"/>
      <c r="C1047" s="67"/>
      <c r="D1047" s="67"/>
      <c r="E1047" s="67"/>
      <c r="F1047" s="68"/>
      <c r="G1047" s="66"/>
      <c r="H1047" s="66"/>
      <c r="I1047" s="66"/>
      <c r="J1047" s="66"/>
      <c r="K1047" s="66"/>
      <c r="L1047" s="66"/>
    </row>
    <row r="1048" customFormat="false" ht="14.4" hidden="false" customHeight="false" outlineLevel="0" collapsed="false">
      <c r="A1048" s="66"/>
      <c r="B1048" s="67"/>
      <c r="C1048" s="67"/>
      <c r="D1048" s="67"/>
      <c r="E1048" s="67"/>
      <c r="F1048" s="68"/>
      <c r="G1048" s="66"/>
      <c r="H1048" s="66"/>
      <c r="I1048" s="66"/>
      <c r="J1048" s="66"/>
      <c r="K1048" s="66"/>
      <c r="L1048" s="66"/>
    </row>
    <row r="1049" customFormat="false" ht="14.4" hidden="false" customHeight="false" outlineLevel="0" collapsed="false">
      <c r="A1049" s="66"/>
      <c r="B1049" s="67"/>
      <c r="C1049" s="67"/>
      <c r="D1049" s="67"/>
      <c r="E1049" s="67"/>
      <c r="F1049" s="68"/>
      <c r="G1049" s="66"/>
      <c r="H1049" s="66"/>
      <c r="I1049" s="66"/>
      <c r="J1049" s="66"/>
      <c r="K1049" s="66"/>
      <c r="L1049" s="66"/>
    </row>
    <row r="1050" customFormat="false" ht="14.4" hidden="false" customHeight="false" outlineLevel="0" collapsed="false">
      <c r="A1050" s="66"/>
      <c r="B1050" s="67"/>
      <c r="C1050" s="67"/>
      <c r="D1050" s="67"/>
      <c r="E1050" s="67"/>
      <c r="F1050" s="68"/>
      <c r="G1050" s="66"/>
      <c r="H1050" s="66"/>
      <c r="I1050" s="66"/>
      <c r="J1050" s="66"/>
      <c r="K1050" s="66"/>
      <c r="L1050" s="66"/>
    </row>
    <row r="1051" customFormat="false" ht="14.4" hidden="false" customHeight="false" outlineLevel="0" collapsed="false">
      <c r="A1051" s="66"/>
      <c r="B1051" s="67"/>
      <c r="C1051" s="67"/>
      <c r="D1051" s="67"/>
      <c r="E1051" s="67"/>
      <c r="F1051" s="68"/>
      <c r="G1051" s="66"/>
      <c r="H1051" s="66"/>
      <c r="I1051" s="66"/>
      <c r="J1051" s="66"/>
      <c r="K1051" s="66"/>
      <c r="L1051" s="66"/>
    </row>
    <row r="1052" customFormat="false" ht="14.4" hidden="false" customHeight="false" outlineLevel="0" collapsed="false">
      <c r="A1052" s="66"/>
      <c r="B1052" s="67"/>
      <c r="C1052" s="67"/>
      <c r="D1052" s="67"/>
      <c r="E1052" s="67"/>
      <c r="F1052" s="68"/>
      <c r="G1052" s="66"/>
      <c r="H1052" s="66"/>
      <c r="I1052" s="66"/>
      <c r="J1052" s="66"/>
      <c r="K1052" s="66"/>
      <c r="L1052" s="66"/>
    </row>
    <row r="1053" customFormat="false" ht="14.4" hidden="false" customHeight="false" outlineLevel="0" collapsed="false">
      <c r="A1053" s="66"/>
      <c r="B1053" s="67"/>
      <c r="C1053" s="67"/>
      <c r="D1053" s="67"/>
      <c r="E1053" s="67"/>
      <c r="F1053" s="68"/>
      <c r="G1053" s="66"/>
      <c r="H1053" s="66"/>
      <c r="I1053" s="66"/>
      <c r="J1053" s="66"/>
      <c r="K1053" s="66"/>
      <c r="L1053" s="66"/>
    </row>
    <row r="1054" customFormat="false" ht="14.4" hidden="false" customHeight="false" outlineLevel="0" collapsed="false">
      <c r="A1054" s="66"/>
      <c r="B1054" s="67"/>
      <c r="C1054" s="67"/>
      <c r="D1054" s="67"/>
      <c r="E1054" s="67"/>
      <c r="F1054" s="68"/>
      <c r="G1054" s="66"/>
      <c r="H1054" s="66"/>
      <c r="I1054" s="66"/>
      <c r="J1054" s="66"/>
      <c r="K1054" s="66"/>
      <c r="L1054" s="66"/>
    </row>
    <row r="1055" customFormat="false" ht="14.4" hidden="false" customHeight="false" outlineLevel="0" collapsed="false">
      <c r="A1055" s="66"/>
      <c r="B1055" s="67"/>
      <c r="C1055" s="67"/>
      <c r="D1055" s="67"/>
      <c r="E1055" s="67"/>
      <c r="F1055" s="68"/>
      <c r="G1055" s="66"/>
      <c r="H1055" s="66"/>
      <c r="I1055" s="66"/>
      <c r="J1055" s="66"/>
      <c r="K1055" s="66"/>
      <c r="L1055" s="66"/>
    </row>
    <row r="1056" customFormat="false" ht="14.4" hidden="false" customHeight="false" outlineLevel="0" collapsed="false">
      <c r="A1056" s="66"/>
      <c r="B1056" s="67"/>
      <c r="C1056" s="67"/>
      <c r="D1056" s="67"/>
      <c r="E1056" s="67"/>
      <c r="F1056" s="68"/>
      <c r="G1056" s="66"/>
      <c r="H1056" s="66"/>
      <c r="I1056" s="66"/>
      <c r="J1056" s="66"/>
      <c r="K1056" s="66"/>
      <c r="L1056" s="66"/>
    </row>
    <row r="1057" customFormat="false" ht="14.4" hidden="false" customHeight="false" outlineLevel="0" collapsed="false">
      <c r="A1057" s="66"/>
      <c r="B1057" s="67"/>
      <c r="C1057" s="67"/>
      <c r="D1057" s="67"/>
      <c r="E1057" s="67"/>
      <c r="F1057" s="68"/>
      <c r="G1057" s="66"/>
      <c r="H1057" s="66"/>
      <c r="I1057" s="66"/>
      <c r="J1057" s="66"/>
      <c r="K1057" s="66"/>
      <c r="L1057" s="66"/>
    </row>
    <row r="1058" customFormat="false" ht="14.4" hidden="false" customHeight="false" outlineLevel="0" collapsed="false">
      <c r="A1058" s="66"/>
      <c r="B1058" s="67"/>
      <c r="C1058" s="67"/>
      <c r="D1058" s="67"/>
      <c r="E1058" s="67"/>
      <c r="F1058" s="68"/>
      <c r="G1058" s="66"/>
      <c r="H1058" s="66"/>
      <c r="I1058" s="66"/>
      <c r="J1058" s="66"/>
      <c r="K1058" s="66"/>
      <c r="L1058" s="66"/>
    </row>
    <row r="1059" customFormat="false" ht="14.4" hidden="false" customHeight="false" outlineLevel="0" collapsed="false">
      <c r="A1059" s="66"/>
      <c r="B1059" s="67"/>
      <c r="C1059" s="67"/>
      <c r="D1059" s="67"/>
      <c r="E1059" s="67"/>
      <c r="F1059" s="68"/>
      <c r="G1059" s="66"/>
      <c r="H1059" s="66"/>
      <c r="I1059" s="66"/>
      <c r="J1059" s="66"/>
      <c r="K1059" s="66"/>
      <c r="L1059" s="66"/>
    </row>
    <row r="1060" customFormat="false" ht="14.4" hidden="false" customHeight="false" outlineLevel="0" collapsed="false">
      <c r="A1060" s="66"/>
      <c r="B1060" s="67"/>
      <c r="C1060" s="67"/>
      <c r="D1060" s="67"/>
      <c r="E1060" s="67"/>
      <c r="F1060" s="68"/>
      <c r="G1060" s="66"/>
      <c r="H1060" s="66"/>
      <c r="I1060" s="66"/>
      <c r="J1060" s="66"/>
      <c r="K1060" s="66"/>
      <c r="L1060" s="66"/>
    </row>
    <row r="1061" customFormat="false" ht="14.4" hidden="false" customHeight="false" outlineLevel="0" collapsed="false">
      <c r="A1061" s="66"/>
      <c r="B1061" s="67"/>
      <c r="C1061" s="67"/>
      <c r="D1061" s="67"/>
      <c r="E1061" s="67"/>
      <c r="F1061" s="68"/>
      <c r="G1061" s="66"/>
      <c r="H1061" s="66"/>
      <c r="I1061" s="66"/>
      <c r="J1061" s="66"/>
      <c r="K1061" s="66"/>
      <c r="L1061" s="66"/>
    </row>
    <row r="1062" customFormat="false" ht="14.4" hidden="false" customHeight="false" outlineLevel="0" collapsed="false">
      <c r="A1062" s="66"/>
      <c r="B1062" s="67"/>
      <c r="C1062" s="67"/>
      <c r="D1062" s="67"/>
      <c r="E1062" s="67"/>
      <c r="F1062" s="68"/>
      <c r="G1062" s="66"/>
      <c r="H1062" s="66"/>
      <c r="I1062" s="66"/>
      <c r="J1062" s="66"/>
      <c r="K1062" s="66"/>
      <c r="L1062" s="66"/>
    </row>
    <row r="1063" customFormat="false" ht="14.4" hidden="false" customHeight="false" outlineLevel="0" collapsed="false">
      <c r="A1063" s="66"/>
      <c r="B1063" s="67"/>
      <c r="C1063" s="67"/>
      <c r="D1063" s="67"/>
      <c r="E1063" s="67"/>
      <c r="F1063" s="68"/>
      <c r="G1063" s="66"/>
      <c r="H1063" s="66"/>
      <c r="I1063" s="66"/>
      <c r="J1063" s="66"/>
      <c r="K1063" s="66"/>
      <c r="L1063" s="66"/>
    </row>
    <row r="1064" customFormat="false" ht="14.4" hidden="false" customHeight="false" outlineLevel="0" collapsed="false">
      <c r="A1064" s="66"/>
      <c r="B1064" s="67"/>
      <c r="C1064" s="67"/>
      <c r="D1064" s="67"/>
      <c r="E1064" s="67"/>
      <c r="F1064" s="68"/>
      <c r="G1064" s="66"/>
      <c r="H1064" s="66"/>
      <c r="I1064" s="66"/>
      <c r="J1064" s="66"/>
      <c r="K1064" s="66"/>
      <c r="L1064" s="66"/>
    </row>
    <row r="1065" customFormat="false" ht="14.4" hidden="false" customHeight="false" outlineLevel="0" collapsed="false">
      <c r="A1065" s="66"/>
      <c r="B1065" s="67"/>
      <c r="C1065" s="67"/>
      <c r="D1065" s="67"/>
      <c r="E1065" s="67"/>
      <c r="F1065" s="68"/>
      <c r="G1065" s="66"/>
      <c r="H1065" s="66"/>
      <c r="I1065" s="66"/>
      <c r="J1065" s="66"/>
      <c r="K1065" s="66"/>
      <c r="L1065" s="66"/>
    </row>
    <row r="1066" customFormat="false" ht="14.4" hidden="false" customHeight="false" outlineLevel="0" collapsed="false">
      <c r="A1066" s="66"/>
      <c r="B1066" s="67"/>
      <c r="C1066" s="67"/>
      <c r="D1066" s="67"/>
      <c r="E1066" s="67"/>
      <c r="F1066" s="68"/>
      <c r="G1066" s="66"/>
      <c r="H1066" s="66"/>
      <c r="I1066" s="66"/>
      <c r="J1066" s="66"/>
      <c r="K1066" s="66"/>
      <c r="L1066" s="66"/>
    </row>
    <row r="1067" customFormat="false" ht="14.4" hidden="false" customHeight="false" outlineLevel="0" collapsed="false">
      <c r="A1067" s="66"/>
      <c r="B1067" s="67"/>
      <c r="C1067" s="67"/>
      <c r="D1067" s="67"/>
      <c r="E1067" s="67"/>
      <c r="F1067" s="68"/>
      <c r="G1067" s="66"/>
      <c r="H1067" s="66"/>
      <c r="I1067" s="66"/>
      <c r="J1067" s="66"/>
      <c r="K1067" s="66"/>
      <c r="L1067" s="66"/>
    </row>
    <row r="1068" customFormat="false" ht="14.4" hidden="false" customHeight="false" outlineLevel="0" collapsed="false">
      <c r="A1068" s="66"/>
      <c r="B1068" s="67"/>
      <c r="C1068" s="67"/>
      <c r="D1068" s="67"/>
      <c r="E1068" s="67"/>
      <c r="F1068" s="68"/>
      <c r="G1068" s="66"/>
      <c r="H1068" s="66"/>
      <c r="I1068" s="66"/>
      <c r="J1068" s="66"/>
      <c r="K1068" s="66"/>
      <c r="L1068" s="66"/>
    </row>
    <row r="1069" customFormat="false" ht="14.4" hidden="false" customHeight="false" outlineLevel="0" collapsed="false">
      <c r="A1069" s="66"/>
      <c r="B1069" s="67"/>
      <c r="C1069" s="67"/>
      <c r="D1069" s="67"/>
      <c r="E1069" s="67"/>
      <c r="F1069" s="68"/>
      <c r="G1069" s="66"/>
      <c r="H1069" s="66"/>
      <c r="I1069" s="66"/>
      <c r="J1069" s="66"/>
      <c r="K1069" s="66"/>
      <c r="L1069" s="66"/>
    </row>
    <row r="1070" customFormat="false" ht="14.4" hidden="false" customHeight="false" outlineLevel="0" collapsed="false">
      <c r="A1070" s="66"/>
      <c r="B1070" s="67"/>
      <c r="C1070" s="67"/>
      <c r="D1070" s="67"/>
      <c r="E1070" s="67"/>
      <c r="F1070" s="68"/>
      <c r="G1070" s="66"/>
      <c r="H1070" s="66"/>
      <c r="I1070" s="66"/>
      <c r="J1070" s="66"/>
      <c r="K1070" s="66"/>
      <c r="L1070" s="66"/>
    </row>
    <row r="1071" customFormat="false" ht="14.4" hidden="false" customHeight="false" outlineLevel="0" collapsed="false">
      <c r="A1071" s="66"/>
      <c r="B1071" s="67"/>
      <c r="C1071" s="67"/>
      <c r="D1071" s="67"/>
      <c r="E1071" s="67"/>
      <c r="F1071" s="68"/>
      <c r="G1071" s="66"/>
      <c r="H1071" s="66"/>
      <c r="I1071" s="66"/>
      <c r="J1071" s="66"/>
      <c r="K1071" s="66"/>
      <c r="L1071" s="66"/>
    </row>
    <row r="1072" customFormat="false" ht="14.4" hidden="false" customHeight="false" outlineLevel="0" collapsed="false">
      <c r="A1072" s="66"/>
      <c r="B1072" s="67"/>
      <c r="C1072" s="67"/>
      <c r="D1072" s="67"/>
      <c r="E1072" s="67"/>
      <c r="F1072" s="68"/>
      <c r="G1072" s="66"/>
      <c r="H1072" s="66"/>
      <c r="I1072" s="66"/>
      <c r="J1072" s="66"/>
      <c r="K1072" s="66"/>
      <c r="L1072" s="66"/>
    </row>
    <row r="1073" customFormat="false" ht="14.4" hidden="false" customHeight="false" outlineLevel="0" collapsed="false">
      <c r="A1073" s="66"/>
      <c r="B1073" s="67"/>
      <c r="C1073" s="67"/>
      <c r="D1073" s="67"/>
      <c r="E1073" s="67"/>
      <c r="F1073" s="68"/>
      <c r="G1073" s="66"/>
      <c r="H1073" s="66"/>
      <c r="I1073" s="66"/>
      <c r="J1073" s="66"/>
      <c r="K1073" s="66"/>
      <c r="L1073" s="66"/>
    </row>
    <row r="1074" customFormat="false" ht="14.4" hidden="false" customHeight="false" outlineLevel="0" collapsed="false">
      <c r="A1074" s="66"/>
      <c r="B1074" s="67"/>
      <c r="C1074" s="67"/>
      <c r="D1074" s="67"/>
      <c r="E1074" s="67"/>
      <c r="F1074" s="68"/>
      <c r="G1074" s="66"/>
      <c r="H1074" s="66"/>
      <c r="I1074" s="66"/>
      <c r="J1074" s="66"/>
      <c r="K1074" s="66"/>
      <c r="L1074" s="66"/>
    </row>
    <row r="1075" customFormat="false" ht="14.4" hidden="false" customHeight="false" outlineLevel="0" collapsed="false">
      <c r="A1075" s="66"/>
      <c r="B1075" s="67"/>
      <c r="C1075" s="67"/>
      <c r="D1075" s="67"/>
      <c r="E1075" s="67"/>
      <c r="F1075" s="68"/>
      <c r="G1075" s="66"/>
      <c r="H1075" s="66"/>
      <c r="I1075" s="66"/>
      <c r="J1075" s="66"/>
      <c r="K1075" s="66"/>
      <c r="L1075" s="66"/>
    </row>
    <row r="1076" customFormat="false" ht="14.4" hidden="false" customHeight="false" outlineLevel="0" collapsed="false">
      <c r="A1076" s="66"/>
      <c r="B1076" s="67"/>
      <c r="C1076" s="67"/>
      <c r="D1076" s="67"/>
      <c r="E1076" s="67"/>
      <c r="F1076" s="68"/>
      <c r="G1076" s="66"/>
      <c r="H1076" s="66"/>
      <c r="I1076" s="66"/>
      <c r="J1076" s="66"/>
      <c r="K1076" s="66"/>
      <c r="L1076" s="66"/>
    </row>
    <row r="1077" customFormat="false" ht="14.4" hidden="false" customHeight="false" outlineLevel="0" collapsed="false">
      <c r="A1077" s="66"/>
      <c r="B1077" s="67"/>
      <c r="C1077" s="67"/>
      <c r="D1077" s="67"/>
      <c r="E1077" s="67"/>
      <c r="F1077" s="68"/>
      <c r="G1077" s="66"/>
      <c r="H1077" s="66"/>
      <c r="I1077" s="66"/>
      <c r="J1077" s="66"/>
      <c r="K1077" s="66"/>
      <c r="L1077" s="66"/>
    </row>
    <row r="1078" customFormat="false" ht="14.4" hidden="false" customHeight="false" outlineLevel="0" collapsed="false">
      <c r="A1078" s="66"/>
      <c r="B1078" s="67"/>
      <c r="C1078" s="67"/>
      <c r="D1078" s="67"/>
      <c r="E1078" s="67"/>
      <c r="F1078" s="68"/>
      <c r="G1078" s="66"/>
      <c r="H1078" s="66"/>
      <c r="I1078" s="66"/>
      <c r="J1078" s="66"/>
      <c r="K1078" s="66"/>
      <c r="L1078" s="66"/>
    </row>
    <row r="1079" customFormat="false" ht="14.4" hidden="false" customHeight="false" outlineLevel="0" collapsed="false">
      <c r="A1079" s="66"/>
      <c r="B1079" s="67"/>
      <c r="C1079" s="67"/>
      <c r="D1079" s="67"/>
      <c r="E1079" s="67"/>
      <c r="F1079" s="68"/>
      <c r="G1079" s="66"/>
      <c r="H1079" s="66"/>
      <c r="I1079" s="66"/>
      <c r="J1079" s="66"/>
      <c r="K1079" s="66"/>
      <c r="L1079" s="66"/>
    </row>
    <row r="1080" customFormat="false" ht="14.4" hidden="false" customHeight="false" outlineLevel="0" collapsed="false">
      <c r="A1080" s="66"/>
      <c r="B1080" s="67"/>
      <c r="C1080" s="67"/>
      <c r="D1080" s="67"/>
      <c r="E1080" s="67"/>
      <c r="F1080" s="68"/>
      <c r="G1080" s="66"/>
      <c r="H1080" s="66"/>
      <c r="I1080" s="66"/>
      <c r="J1080" s="66"/>
      <c r="K1080" s="66"/>
      <c r="L1080" s="66"/>
    </row>
    <row r="1081" customFormat="false" ht="14.4" hidden="false" customHeight="false" outlineLevel="0" collapsed="false">
      <c r="A1081" s="66"/>
      <c r="B1081" s="67"/>
      <c r="C1081" s="67"/>
      <c r="D1081" s="67"/>
      <c r="E1081" s="67"/>
      <c r="F1081" s="68"/>
      <c r="G1081" s="66"/>
      <c r="H1081" s="66"/>
      <c r="I1081" s="66"/>
      <c r="J1081" s="66"/>
      <c r="K1081" s="66"/>
      <c r="L1081" s="66"/>
    </row>
    <row r="1082" customFormat="false" ht="14.4" hidden="false" customHeight="false" outlineLevel="0" collapsed="false">
      <c r="A1082" s="66"/>
      <c r="B1082" s="67"/>
      <c r="C1082" s="67"/>
      <c r="D1082" s="67"/>
      <c r="E1082" s="67"/>
      <c r="F1082" s="68"/>
      <c r="G1082" s="66"/>
      <c r="H1082" s="66"/>
      <c r="I1082" s="66"/>
      <c r="J1082" s="66"/>
      <c r="K1082" s="66"/>
      <c r="L1082" s="66"/>
    </row>
    <row r="1083" customFormat="false" ht="14.4" hidden="false" customHeight="false" outlineLevel="0" collapsed="false">
      <c r="A1083" s="66"/>
      <c r="B1083" s="67"/>
      <c r="C1083" s="67"/>
      <c r="D1083" s="67"/>
      <c r="E1083" s="67"/>
      <c r="F1083" s="68"/>
      <c r="G1083" s="66"/>
      <c r="H1083" s="66"/>
      <c r="I1083" s="66"/>
      <c r="J1083" s="66"/>
      <c r="K1083" s="66"/>
      <c r="L1083" s="66"/>
    </row>
    <row r="1084" customFormat="false" ht="14.4" hidden="false" customHeight="false" outlineLevel="0" collapsed="false">
      <c r="A1084" s="66"/>
      <c r="B1084" s="67"/>
      <c r="C1084" s="67"/>
      <c r="D1084" s="67"/>
      <c r="E1084" s="67"/>
      <c r="F1084" s="68"/>
      <c r="G1084" s="66"/>
      <c r="H1084" s="66"/>
      <c r="I1084" s="66"/>
      <c r="J1084" s="66"/>
      <c r="K1084" s="66"/>
      <c r="L1084" s="66"/>
    </row>
    <row r="1085" customFormat="false" ht="14.4" hidden="false" customHeight="false" outlineLevel="0" collapsed="false">
      <c r="A1085" s="66"/>
      <c r="B1085" s="67"/>
      <c r="C1085" s="67"/>
      <c r="D1085" s="67"/>
      <c r="E1085" s="67"/>
      <c r="F1085" s="68"/>
      <c r="G1085" s="66"/>
      <c r="H1085" s="66"/>
      <c r="I1085" s="66"/>
      <c r="J1085" s="66"/>
      <c r="K1085" s="66"/>
      <c r="L1085" s="66"/>
    </row>
    <row r="1086" customFormat="false" ht="14.4" hidden="false" customHeight="false" outlineLevel="0" collapsed="false">
      <c r="A1086" s="66"/>
      <c r="B1086" s="67"/>
      <c r="C1086" s="67"/>
      <c r="D1086" s="67"/>
      <c r="E1086" s="67"/>
      <c r="F1086" s="68"/>
      <c r="G1086" s="66"/>
      <c r="H1086" s="66"/>
      <c r="I1086" s="66"/>
      <c r="J1086" s="66"/>
      <c r="K1086" s="66"/>
      <c r="L1086" s="66"/>
    </row>
    <row r="1087" customFormat="false" ht="14.4" hidden="false" customHeight="false" outlineLevel="0" collapsed="false">
      <c r="A1087" s="66"/>
      <c r="B1087" s="67"/>
      <c r="C1087" s="67"/>
      <c r="D1087" s="67"/>
      <c r="E1087" s="67"/>
      <c r="F1087" s="68"/>
      <c r="G1087" s="66"/>
      <c r="H1087" s="66"/>
      <c r="I1087" s="66"/>
      <c r="J1087" s="66"/>
      <c r="K1087" s="66"/>
      <c r="L1087" s="66"/>
    </row>
    <row r="1088" customFormat="false" ht="14.4" hidden="false" customHeight="false" outlineLevel="0" collapsed="false">
      <c r="A1088" s="66"/>
      <c r="B1088" s="67"/>
      <c r="C1088" s="67"/>
      <c r="D1088" s="67"/>
      <c r="E1088" s="67"/>
      <c r="F1088" s="68"/>
      <c r="G1088" s="66"/>
      <c r="H1088" s="66"/>
      <c r="I1088" s="66"/>
      <c r="J1088" s="66"/>
      <c r="K1088" s="66"/>
      <c r="L1088" s="66"/>
    </row>
    <row r="1089" customFormat="false" ht="14.4" hidden="false" customHeight="false" outlineLevel="0" collapsed="false">
      <c r="A1089" s="66"/>
      <c r="B1089" s="67"/>
      <c r="C1089" s="67"/>
      <c r="D1089" s="67"/>
      <c r="E1089" s="67"/>
      <c r="F1089" s="68"/>
      <c r="G1089" s="66"/>
      <c r="H1089" s="66"/>
      <c r="I1089" s="66"/>
      <c r="J1089" s="66"/>
      <c r="K1089" s="66"/>
      <c r="L1089" s="66"/>
    </row>
    <row r="1090" customFormat="false" ht="14.4" hidden="false" customHeight="false" outlineLevel="0" collapsed="false">
      <c r="A1090" s="66"/>
      <c r="B1090" s="67"/>
      <c r="C1090" s="67"/>
      <c r="D1090" s="67"/>
      <c r="E1090" s="67"/>
      <c r="F1090" s="68"/>
      <c r="G1090" s="66"/>
      <c r="H1090" s="66"/>
      <c r="I1090" s="66"/>
      <c r="J1090" s="66"/>
      <c r="K1090" s="66"/>
      <c r="L1090" s="66"/>
    </row>
    <row r="1091" customFormat="false" ht="14.4" hidden="false" customHeight="false" outlineLevel="0" collapsed="false">
      <c r="A1091" s="66"/>
      <c r="B1091" s="67"/>
      <c r="C1091" s="67"/>
      <c r="D1091" s="67"/>
      <c r="E1091" s="67"/>
      <c r="F1091" s="68"/>
      <c r="G1091" s="66"/>
      <c r="H1091" s="66"/>
      <c r="I1091" s="66"/>
      <c r="J1091" s="66"/>
      <c r="K1091" s="66"/>
      <c r="L1091" s="66"/>
    </row>
    <row r="1092" customFormat="false" ht="14.4" hidden="false" customHeight="false" outlineLevel="0" collapsed="false">
      <c r="A1092" s="66"/>
      <c r="B1092" s="67"/>
      <c r="C1092" s="67"/>
      <c r="D1092" s="67"/>
      <c r="E1092" s="67"/>
      <c r="F1092" s="68"/>
      <c r="G1092" s="66"/>
      <c r="H1092" s="66"/>
      <c r="I1092" s="66"/>
      <c r="J1092" s="66"/>
      <c r="K1092" s="66"/>
      <c r="L1092" s="66"/>
    </row>
    <row r="1093" customFormat="false" ht="14.4" hidden="false" customHeight="false" outlineLevel="0" collapsed="false">
      <c r="A1093" s="66"/>
      <c r="B1093" s="67"/>
      <c r="C1093" s="67"/>
      <c r="D1093" s="67"/>
      <c r="E1093" s="67"/>
      <c r="F1093" s="68"/>
      <c r="G1093" s="66"/>
      <c r="H1093" s="66"/>
      <c r="I1093" s="66"/>
      <c r="J1093" s="66"/>
      <c r="K1093" s="66"/>
      <c r="L1093" s="66"/>
    </row>
    <row r="1094" customFormat="false" ht="14.4" hidden="false" customHeight="false" outlineLevel="0" collapsed="false">
      <c r="A1094" s="66"/>
      <c r="B1094" s="67"/>
      <c r="C1094" s="67"/>
      <c r="D1094" s="67"/>
      <c r="E1094" s="67"/>
      <c r="F1094" s="68"/>
      <c r="G1094" s="66"/>
      <c r="H1094" s="66"/>
      <c r="I1094" s="66"/>
      <c r="J1094" s="66"/>
      <c r="K1094" s="66"/>
      <c r="L1094" s="66"/>
    </row>
    <row r="1095" customFormat="false" ht="14.4" hidden="false" customHeight="false" outlineLevel="0" collapsed="false">
      <c r="A1095" s="66"/>
      <c r="B1095" s="67"/>
      <c r="C1095" s="67"/>
      <c r="D1095" s="67"/>
      <c r="E1095" s="67"/>
      <c r="F1095" s="68"/>
      <c r="G1095" s="66"/>
      <c r="H1095" s="66"/>
      <c r="I1095" s="66"/>
      <c r="J1095" s="66"/>
      <c r="K1095" s="66"/>
      <c r="L1095" s="66"/>
    </row>
    <row r="1096" customFormat="false" ht="14.4" hidden="false" customHeight="false" outlineLevel="0" collapsed="false">
      <c r="A1096" s="66"/>
      <c r="B1096" s="67"/>
      <c r="C1096" s="67"/>
      <c r="D1096" s="67"/>
      <c r="E1096" s="67"/>
      <c r="F1096" s="68"/>
      <c r="G1096" s="66"/>
      <c r="H1096" s="66"/>
      <c r="I1096" s="66"/>
      <c r="J1096" s="66"/>
      <c r="K1096" s="66"/>
      <c r="L1096" s="66"/>
    </row>
    <row r="1097" customFormat="false" ht="14.4" hidden="false" customHeight="false" outlineLevel="0" collapsed="false">
      <c r="A1097" s="66"/>
      <c r="B1097" s="67"/>
      <c r="C1097" s="67"/>
      <c r="D1097" s="67"/>
      <c r="E1097" s="67"/>
      <c r="F1097" s="68"/>
      <c r="G1097" s="66"/>
      <c r="H1097" s="66"/>
      <c r="I1097" s="66"/>
      <c r="J1097" s="66"/>
      <c r="K1097" s="66"/>
      <c r="L1097" s="66"/>
    </row>
    <row r="1098" customFormat="false" ht="14.4" hidden="false" customHeight="false" outlineLevel="0" collapsed="false">
      <c r="A1098" s="66"/>
      <c r="B1098" s="67"/>
      <c r="C1098" s="67"/>
      <c r="D1098" s="67"/>
      <c r="E1098" s="67"/>
      <c r="F1098" s="68"/>
      <c r="G1098" s="66"/>
      <c r="H1098" s="66"/>
      <c r="I1098" s="66"/>
      <c r="J1098" s="66"/>
      <c r="K1098" s="66"/>
      <c r="L1098" s="66"/>
    </row>
    <row r="1099" customFormat="false" ht="14.4" hidden="false" customHeight="false" outlineLevel="0" collapsed="false">
      <c r="A1099" s="66"/>
      <c r="B1099" s="67"/>
      <c r="C1099" s="67"/>
      <c r="D1099" s="67"/>
      <c r="E1099" s="67"/>
      <c r="F1099" s="68"/>
      <c r="G1099" s="66"/>
      <c r="H1099" s="66"/>
      <c r="I1099" s="66"/>
      <c r="J1099" s="66"/>
      <c r="K1099" s="66"/>
      <c r="L1099" s="66"/>
    </row>
    <row r="1100" customFormat="false" ht="14.4" hidden="false" customHeight="false" outlineLevel="0" collapsed="false">
      <c r="A1100" s="66"/>
      <c r="B1100" s="67"/>
      <c r="C1100" s="67"/>
      <c r="D1100" s="67"/>
      <c r="E1100" s="67"/>
      <c r="F1100" s="68"/>
      <c r="G1100" s="66"/>
      <c r="H1100" s="66"/>
      <c r="I1100" s="66"/>
      <c r="J1100" s="66"/>
      <c r="K1100" s="66"/>
      <c r="L1100" s="66"/>
    </row>
    <row r="1101" customFormat="false" ht="14.4" hidden="false" customHeight="false" outlineLevel="0" collapsed="false">
      <c r="A1101" s="66"/>
      <c r="B1101" s="67"/>
      <c r="C1101" s="67"/>
      <c r="D1101" s="67"/>
      <c r="E1101" s="67"/>
      <c r="F1101" s="68"/>
      <c r="G1101" s="66"/>
      <c r="H1101" s="66"/>
      <c r="I1101" s="66"/>
      <c r="J1101" s="66"/>
      <c r="K1101" s="66"/>
      <c r="L1101" s="66"/>
    </row>
    <row r="1102" customFormat="false" ht="14.4" hidden="false" customHeight="false" outlineLevel="0" collapsed="false">
      <c r="A1102" s="66"/>
      <c r="B1102" s="67"/>
      <c r="C1102" s="67"/>
      <c r="D1102" s="67"/>
      <c r="E1102" s="67"/>
      <c r="F1102" s="68"/>
      <c r="G1102" s="66"/>
      <c r="H1102" s="66"/>
      <c r="I1102" s="66"/>
      <c r="J1102" s="66"/>
      <c r="K1102" s="66"/>
      <c r="L1102" s="66"/>
    </row>
    <row r="1103" customFormat="false" ht="14.4" hidden="false" customHeight="false" outlineLevel="0" collapsed="false">
      <c r="A1103" s="66"/>
      <c r="B1103" s="67"/>
      <c r="C1103" s="67"/>
      <c r="D1103" s="67"/>
      <c r="E1103" s="67"/>
      <c r="F1103" s="68"/>
      <c r="G1103" s="66"/>
      <c r="H1103" s="66"/>
      <c r="I1103" s="66"/>
      <c r="J1103" s="66"/>
      <c r="K1103" s="66"/>
      <c r="L1103" s="66"/>
    </row>
    <row r="1104" customFormat="false" ht="14.4" hidden="false" customHeight="false" outlineLevel="0" collapsed="false">
      <c r="A1104" s="66"/>
      <c r="B1104" s="67"/>
      <c r="C1104" s="67"/>
      <c r="D1104" s="67"/>
      <c r="E1104" s="67"/>
      <c r="F1104" s="68"/>
      <c r="G1104" s="66"/>
      <c r="H1104" s="66"/>
      <c r="I1104" s="66"/>
      <c r="J1104" s="66"/>
      <c r="K1104" s="66"/>
      <c r="L1104" s="66"/>
    </row>
    <row r="1105" customFormat="false" ht="14.4" hidden="false" customHeight="false" outlineLevel="0" collapsed="false">
      <c r="A1105" s="66"/>
      <c r="B1105" s="67"/>
      <c r="C1105" s="67"/>
      <c r="D1105" s="67"/>
      <c r="E1105" s="67"/>
      <c r="F1105" s="68"/>
      <c r="G1105" s="66"/>
      <c r="H1105" s="66"/>
      <c r="I1105" s="66"/>
      <c r="J1105" s="66"/>
      <c r="K1105" s="66"/>
      <c r="L1105" s="66"/>
    </row>
    <row r="1106" customFormat="false" ht="14.4" hidden="false" customHeight="false" outlineLevel="0" collapsed="false">
      <c r="A1106" s="66"/>
      <c r="B1106" s="67"/>
      <c r="C1106" s="67"/>
      <c r="D1106" s="67"/>
      <c r="E1106" s="67"/>
      <c r="F1106" s="68"/>
      <c r="G1106" s="66"/>
      <c r="H1106" s="66"/>
      <c r="I1106" s="66"/>
      <c r="J1106" s="66"/>
      <c r="K1106" s="66"/>
      <c r="L1106" s="66"/>
    </row>
    <row r="1107" customFormat="false" ht="14.4" hidden="false" customHeight="false" outlineLevel="0" collapsed="false">
      <c r="A1107" s="66"/>
      <c r="B1107" s="67"/>
      <c r="C1107" s="67"/>
      <c r="D1107" s="67"/>
      <c r="E1107" s="67"/>
      <c r="F1107" s="68"/>
      <c r="G1107" s="66"/>
      <c r="H1107" s="66"/>
      <c r="I1107" s="66"/>
      <c r="J1107" s="66"/>
      <c r="K1107" s="66"/>
      <c r="L1107" s="66"/>
    </row>
    <row r="1108" customFormat="false" ht="14.4" hidden="false" customHeight="false" outlineLevel="0" collapsed="false">
      <c r="A1108" s="66"/>
      <c r="B1108" s="67"/>
      <c r="C1108" s="67"/>
      <c r="D1108" s="67"/>
      <c r="E1108" s="67"/>
      <c r="F1108" s="68"/>
      <c r="G1108" s="66"/>
      <c r="H1108" s="66"/>
      <c r="I1108" s="66"/>
      <c r="J1108" s="66"/>
      <c r="K1108" s="66"/>
      <c r="L1108" s="66"/>
    </row>
    <row r="1109" customFormat="false" ht="14.4" hidden="false" customHeight="false" outlineLevel="0" collapsed="false">
      <c r="A1109" s="66"/>
      <c r="B1109" s="67"/>
      <c r="C1109" s="67"/>
      <c r="D1109" s="67"/>
      <c r="E1109" s="67"/>
      <c r="F1109" s="68"/>
      <c r="G1109" s="66"/>
      <c r="H1109" s="66"/>
      <c r="I1109" s="66"/>
      <c r="J1109" s="66"/>
      <c r="K1109" s="66"/>
      <c r="L1109" s="66"/>
    </row>
    <row r="1110" customFormat="false" ht="14.4" hidden="false" customHeight="false" outlineLevel="0" collapsed="false">
      <c r="A1110" s="66"/>
      <c r="B1110" s="67"/>
      <c r="C1110" s="67"/>
      <c r="D1110" s="67"/>
      <c r="E1110" s="67"/>
      <c r="F1110" s="68"/>
      <c r="G1110" s="66"/>
      <c r="H1110" s="66"/>
      <c r="I1110" s="66"/>
      <c r="J1110" s="66"/>
      <c r="K1110" s="66"/>
      <c r="L1110" s="66"/>
    </row>
    <row r="1111" customFormat="false" ht="14.4" hidden="false" customHeight="false" outlineLevel="0" collapsed="false">
      <c r="A1111" s="66"/>
      <c r="B1111" s="67"/>
      <c r="C1111" s="67"/>
      <c r="D1111" s="67"/>
      <c r="E1111" s="67"/>
      <c r="F1111" s="68"/>
      <c r="G1111" s="66"/>
      <c r="H1111" s="66"/>
      <c r="I1111" s="66"/>
      <c r="J1111" s="66"/>
      <c r="K1111" s="66"/>
      <c r="L1111" s="66"/>
    </row>
    <row r="1112" customFormat="false" ht="14.4" hidden="false" customHeight="false" outlineLevel="0" collapsed="false">
      <c r="A1112" s="66"/>
      <c r="B1112" s="67"/>
      <c r="C1112" s="67"/>
      <c r="D1112" s="67"/>
      <c r="E1112" s="67"/>
      <c r="F1112" s="68"/>
      <c r="G1112" s="66"/>
      <c r="H1112" s="66"/>
      <c r="I1112" s="66"/>
      <c r="J1112" s="66"/>
      <c r="K1112" s="66"/>
      <c r="L1112" s="66"/>
    </row>
    <row r="1113" customFormat="false" ht="14.4" hidden="false" customHeight="false" outlineLevel="0" collapsed="false">
      <c r="A1113" s="66"/>
      <c r="B1113" s="67"/>
      <c r="C1113" s="67"/>
      <c r="D1113" s="67"/>
      <c r="E1113" s="67"/>
      <c r="F1113" s="68"/>
      <c r="G1113" s="66"/>
      <c r="H1113" s="66"/>
      <c r="I1113" s="66"/>
      <c r="J1113" s="66"/>
      <c r="K1113" s="66"/>
      <c r="L1113" s="66"/>
    </row>
    <row r="1114" customFormat="false" ht="14.4" hidden="false" customHeight="false" outlineLevel="0" collapsed="false">
      <c r="A1114" s="66"/>
      <c r="B1114" s="67"/>
      <c r="C1114" s="67"/>
      <c r="D1114" s="67"/>
      <c r="E1114" s="67"/>
      <c r="F1114" s="68"/>
      <c r="G1114" s="66"/>
      <c r="H1114" s="66"/>
      <c r="I1114" s="66"/>
      <c r="J1114" s="66"/>
      <c r="K1114" s="66"/>
      <c r="L1114" s="66"/>
    </row>
    <row r="1115" customFormat="false" ht="14.4" hidden="false" customHeight="false" outlineLevel="0" collapsed="false">
      <c r="A1115" s="66"/>
      <c r="B1115" s="67"/>
      <c r="C1115" s="67"/>
      <c r="D1115" s="67"/>
      <c r="E1115" s="67"/>
      <c r="F1115" s="68"/>
      <c r="G1115" s="66"/>
      <c r="H1115" s="66"/>
      <c r="I1115" s="66"/>
      <c r="J1115" s="66"/>
      <c r="K1115" s="66"/>
      <c r="L1115" s="66"/>
    </row>
    <row r="1116" customFormat="false" ht="14.4" hidden="false" customHeight="false" outlineLevel="0" collapsed="false">
      <c r="A1116" s="66"/>
      <c r="B1116" s="67"/>
      <c r="C1116" s="67"/>
      <c r="D1116" s="67"/>
      <c r="E1116" s="67"/>
      <c r="F1116" s="68"/>
      <c r="G1116" s="66"/>
      <c r="H1116" s="66"/>
      <c r="I1116" s="66"/>
      <c r="J1116" s="66"/>
      <c r="K1116" s="66"/>
      <c r="L1116" s="66"/>
    </row>
    <row r="1117" customFormat="false" ht="14.4" hidden="false" customHeight="false" outlineLevel="0" collapsed="false">
      <c r="A1117" s="66"/>
      <c r="B1117" s="67"/>
      <c r="C1117" s="67"/>
      <c r="D1117" s="67"/>
      <c r="E1117" s="67"/>
      <c r="F1117" s="68"/>
      <c r="G1117" s="66"/>
      <c r="H1117" s="66"/>
      <c r="I1117" s="66"/>
      <c r="J1117" s="66"/>
      <c r="K1117" s="66"/>
      <c r="L1117" s="66"/>
    </row>
    <row r="1118" customFormat="false" ht="14.4" hidden="false" customHeight="false" outlineLevel="0" collapsed="false">
      <c r="A1118" s="66"/>
      <c r="B1118" s="67"/>
      <c r="C1118" s="67"/>
      <c r="D1118" s="67"/>
      <c r="E1118" s="67"/>
      <c r="F1118" s="68"/>
      <c r="G1118" s="66"/>
      <c r="H1118" s="66"/>
      <c r="I1118" s="66"/>
      <c r="J1118" s="66"/>
      <c r="K1118" s="66"/>
      <c r="L1118" s="66"/>
    </row>
    <row r="1119" customFormat="false" ht="14.4" hidden="false" customHeight="false" outlineLevel="0" collapsed="false">
      <c r="A1119" s="66"/>
      <c r="B1119" s="67"/>
      <c r="C1119" s="67"/>
      <c r="D1119" s="67"/>
      <c r="E1119" s="67"/>
      <c r="F1119" s="68"/>
      <c r="G1119" s="66"/>
      <c r="H1119" s="66"/>
      <c r="I1119" s="66"/>
      <c r="J1119" s="66"/>
      <c r="K1119" s="66"/>
      <c r="L1119" s="66"/>
    </row>
    <row r="1120" customFormat="false" ht="14.4" hidden="false" customHeight="false" outlineLevel="0" collapsed="false">
      <c r="A1120" s="66"/>
      <c r="B1120" s="67"/>
      <c r="C1120" s="67"/>
      <c r="D1120" s="67"/>
      <c r="E1120" s="67"/>
      <c r="F1120" s="68"/>
      <c r="G1120" s="66"/>
      <c r="H1120" s="66"/>
      <c r="I1120" s="66"/>
      <c r="J1120" s="66"/>
      <c r="K1120" s="66"/>
      <c r="L1120" s="66"/>
    </row>
    <row r="1121" customFormat="false" ht="14.4" hidden="false" customHeight="false" outlineLevel="0" collapsed="false">
      <c r="A1121" s="66"/>
      <c r="B1121" s="67"/>
      <c r="C1121" s="67"/>
      <c r="D1121" s="67"/>
      <c r="E1121" s="67"/>
      <c r="F1121" s="68"/>
      <c r="G1121" s="66"/>
      <c r="H1121" s="66"/>
      <c r="I1121" s="66"/>
      <c r="J1121" s="66"/>
      <c r="K1121" s="66"/>
      <c r="L1121" s="66"/>
    </row>
    <row r="1122" customFormat="false" ht="14.4" hidden="false" customHeight="false" outlineLevel="0" collapsed="false">
      <c r="A1122" s="66"/>
      <c r="B1122" s="67"/>
      <c r="C1122" s="67"/>
      <c r="D1122" s="67"/>
      <c r="E1122" s="67"/>
      <c r="F1122" s="68"/>
      <c r="G1122" s="66"/>
      <c r="H1122" s="66"/>
      <c r="I1122" s="66"/>
      <c r="J1122" s="66"/>
      <c r="K1122" s="66"/>
      <c r="L1122" s="66"/>
    </row>
    <row r="1123" customFormat="false" ht="14.4" hidden="false" customHeight="false" outlineLevel="0" collapsed="false">
      <c r="A1123" s="66"/>
      <c r="B1123" s="67"/>
      <c r="C1123" s="67"/>
      <c r="D1123" s="67"/>
      <c r="E1123" s="67"/>
      <c r="F1123" s="68"/>
      <c r="G1123" s="66"/>
      <c r="H1123" s="66"/>
      <c r="I1123" s="66"/>
      <c r="J1123" s="66"/>
      <c r="K1123" s="66"/>
      <c r="L1123" s="66"/>
    </row>
    <row r="1124" customFormat="false" ht="14.4" hidden="false" customHeight="false" outlineLevel="0" collapsed="false">
      <c r="A1124" s="66"/>
      <c r="B1124" s="67"/>
      <c r="C1124" s="67"/>
      <c r="D1124" s="67"/>
      <c r="E1124" s="67"/>
      <c r="F1124" s="68"/>
      <c r="G1124" s="66"/>
      <c r="H1124" s="66"/>
      <c r="I1124" s="66"/>
      <c r="J1124" s="66"/>
      <c r="K1124" s="66"/>
      <c r="L1124" s="66"/>
    </row>
    <row r="1125" customFormat="false" ht="14.4" hidden="false" customHeight="false" outlineLevel="0" collapsed="false">
      <c r="A1125" s="66"/>
      <c r="B1125" s="67"/>
      <c r="C1125" s="67"/>
      <c r="D1125" s="67"/>
      <c r="E1125" s="67"/>
      <c r="F1125" s="68"/>
      <c r="G1125" s="66"/>
      <c r="H1125" s="66"/>
      <c r="I1125" s="66"/>
      <c r="J1125" s="66"/>
      <c r="K1125" s="66"/>
      <c r="L1125" s="66"/>
    </row>
    <row r="1126" customFormat="false" ht="14.4" hidden="false" customHeight="false" outlineLevel="0" collapsed="false">
      <c r="A1126" s="66"/>
      <c r="B1126" s="67"/>
      <c r="C1126" s="67"/>
      <c r="D1126" s="67"/>
      <c r="E1126" s="67"/>
      <c r="F1126" s="68"/>
      <c r="G1126" s="66"/>
      <c r="H1126" s="66"/>
      <c r="I1126" s="66"/>
      <c r="J1126" s="66"/>
      <c r="K1126" s="66"/>
      <c r="L1126" s="66"/>
    </row>
    <row r="1127" customFormat="false" ht="14.4" hidden="false" customHeight="false" outlineLevel="0" collapsed="false">
      <c r="A1127" s="66"/>
      <c r="B1127" s="67"/>
      <c r="C1127" s="67"/>
      <c r="D1127" s="67"/>
      <c r="E1127" s="67"/>
      <c r="F1127" s="68"/>
      <c r="G1127" s="66"/>
      <c r="H1127" s="66"/>
      <c r="I1127" s="66"/>
      <c r="J1127" s="66"/>
      <c r="K1127" s="66"/>
      <c r="L1127" s="66"/>
    </row>
    <row r="1128" customFormat="false" ht="14.4" hidden="false" customHeight="false" outlineLevel="0" collapsed="false">
      <c r="A1128" s="66"/>
      <c r="B1128" s="67"/>
      <c r="C1128" s="67"/>
      <c r="D1128" s="67"/>
      <c r="E1128" s="67"/>
      <c r="F1128" s="68"/>
      <c r="G1128" s="66"/>
      <c r="H1128" s="66"/>
      <c r="I1128" s="66"/>
      <c r="J1128" s="66"/>
      <c r="K1128" s="66"/>
      <c r="L1128" s="66"/>
    </row>
    <row r="1129" customFormat="false" ht="14.4" hidden="false" customHeight="false" outlineLevel="0" collapsed="false">
      <c r="A1129" s="66"/>
      <c r="B1129" s="67"/>
      <c r="C1129" s="67"/>
      <c r="D1129" s="67"/>
      <c r="E1129" s="67"/>
      <c r="F1129" s="68"/>
      <c r="G1129" s="66"/>
      <c r="H1129" s="66"/>
      <c r="I1129" s="66"/>
      <c r="J1129" s="66"/>
      <c r="K1129" s="66"/>
      <c r="L1129" s="66"/>
    </row>
    <row r="1130" customFormat="false" ht="14.4" hidden="false" customHeight="false" outlineLevel="0" collapsed="false">
      <c r="A1130" s="66"/>
      <c r="B1130" s="67"/>
      <c r="C1130" s="67"/>
      <c r="D1130" s="67"/>
      <c r="E1130" s="67"/>
      <c r="F1130" s="68"/>
      <c r="G1130" s="66"/>
      <c r="H1130" s="66"/>
      <c r="I1130" s="66"/>
      <c r="J1130" s="66"/>
      <c r="K1130" s="66"/>
      <c r="L1130" s="66"/>
    </row>
    <row r="1131" customFormat="false" ht="14.4" hidden="false" customHeight="false" outlineLevel="0" collapsed="false">
      <c r="A1131" s="66"/>
      <c r="B1131" s="67"/>
      <c r="C1131" s="67"/>
      <c r="D1131" s="67"/>
      <c r="E1131" s="67"/>
      <c r="F1131" s="68"/>
      <c r="G1131" s="66"/>
      <c r="H1131" s="66"/>
      <c r="I1131" s="66"/>
      <c r="J1131" s="66"/>
      <c r="K1131" s="66"/>
      <c r="L1131" s="66"/>
    </row>
    <row r="1132" customFormat="false" ht="14.4" hidden="false" customHeight="false" outlineLevel="0" collapsed="false">
      <c r="A1132" s="66"/>
      <c r="B1132" s="67"/>
      <c r="C1132" s="67"/>
      <c r="D1132" s="67"/>
      <c r="E1132" s="67"/>
      <c r="F1132" s="68"/>
      <c r="G1132" s="66"/>
      <c r="H1132" s="66"/>
      <c r="I1132" s="66"/>
      <c r="J1132" s="66"/>
      <c r="K1132" s="66"/>
      <c r="L1132" s="66"/>
    </row>
    <row r="1133" customFormat="false" ht="14.4" hidden="false" customHeight="false" outlineLevel="0" collapsed="false">
      <c r="A1133" s="66"/>
      <c r="B1133" s="67"/>
      <c r="C1133" s="67"/>
      <c r="D1133" s="67"/>
      <c r="E1133" s="67"/>
      <c r="F1133" s="68"/>
      <c r="G1133" s="66"/>
      <c r="H1133" s="66"/>
      <c r="I1133" s="66"/>
      <c r="J1133" s="66"/>
      <c r="K1133" s="66"/>
      <c r="L1133" s="66"/>
    </row>
    <row r="1134" customFormat="false" ht="14.4" hidden="false" customHeight="false" outlineLevel="0" collapsed="false">
      <c r="A1134" s="66"/>
      <c r="B1134" s="67"/>
      <c r="C1134" s="67"/>
      <c r="D1134" s="67"/>
      <c r="E1134" s="67"/>
      <c r="F1134" s="68"/>
      <c r="G1134" s="66"/>
      <c r="H1134" s="66"/>
      <c r="I1134" s="66"/>
      <c r="J1134" s="66"/>
      <c r="K1134" s="66"/>
      <c r="L1134" s="66"/>
    </row>
    <row r="1135" customFormat="false" ht="14.4" hidden="false" customHeight="false" outlineLevel="0" collapsed="false">
      <c r="A1135" s="66"/>
      <c r="B1135" s="67"/>
      <c r="C1135" s="67"/>
      <c r="D1135" s="67"/>
      <c r="E1135" s="67"/>
      <c r="F1135" s="68"/>
      <c r="G1135" s="66"/>
      <c r="H1135" s="66"/>
      <c r="I1135" s="66"/>
      <c r="J1135" s="66"/>
      <c r="K1135" s="66"/>
      <c r="L1135" s="66"/>
    </row>
    <row r="1136" customFormat="false" ht="14.4" hidden="false" customHeight="false" outlineLevel="0" collapsed="false">
      <c r="A1136" s="66"/>
      <c r="B1136" s="67"/>
      <c r="C1136" s="67"/>
      <c r="D1136" s="67"/>
      <c r="E1136" s="67"/>
      <c r="F1136" s="68"/>
      <c r="G1136" s="66"/>
      <c r="H1136" s="66"/>
      <c r="I1136" s="66"/>
      <c r="J1136" s="66"/>
      <c r="K1136" s="66"/>
      <c r="L1136" s="66"/>
    </row>
    <row r="1137" customFormat="false" ht="14.4" hidden="false" customHeight="false" outlineLevel="0" collapsed="false">
      <c r="A1137" s="66"/>
      <c r="B1137" s="67"/>
      <c r="C1137" s="67"/>
      <c r="D1137" s="67"/>
      <c r="E1137" s="67"/>
      <c r="F1137" s="68"/>
      <c r="G1137" s="66"/>
      <c r="H1137" s="66"/>
      <c r="I1137" s="66"/>
      <c r="J1137" s="66"/>
      <c r="K1137" s="66"/>
      <c r="L1137" s="66"/>
    </row>
    <row r="1138" customFormat="false" ht="14.4" hidden="false" customHeight="false" outlineLevel="0" collapsed="false">
      <c r="A1138" s="66"/>
      <c r="B1138" s="67"/>
      <c r="C1138" s="67"/>
      <c r="D1138" s="67"/>
      <c r="E1138" s="67"/>
      <c r="F1138" s="68"/>
      <c r="G1138" s="66"/>
      <c r="H1138" s="66"/>
      <c r="I1138" s="66"/>
      <c r="J1138" s="66"/>
      <c r="K1138" s="66"/>
      <c r="L1138" s="66"/>
    </row>
    <row r="1139" customFormat="false" ht="14.4" hidden="false" customHeight="false" outlineLevel="0" collapsed="false">
      <c r="A1139" s="66"/>
      <c r="B1139" s="67"/>
      <c r="C1139" s="67"/>
      <c r="D1139" s="67"/>
      <c r="E1139" s="67"/>
      <c r="F1139" s="68"/>
      <c r="G1139" s="66"/>
      <c r="H1139" s="66"/>
      <c r="I1139" s="66"/>
      <c r="J1139" s="66"/>
      <c r="K1139" s="66"/>
      <c r="L1139" s="66"/>
    </row>
    <row r="1140" customFormat="false" ht="14.4" hidden="false" customHeight="false" outlineLevel="0" collapsed="false">
      <c r="A1140" s="66"/>
      <c r="B1140" s="67"/>
      <c r="C1140" s="67"/>
      <c r="D1140" s="67"/>
      <c r="E1140" s="67"/>
      <c r="F1140" s="68"/>
      <c r="G1140" s="66"/>
      <c r="H1140" s="66"/>
      <c r="I1140" s="66"/>
      <c r="J1140" s="66"/>
      <c r="K1140" s="66"/>
      <c r="L1140" s="66"/>
    </row>
    <row r="1141" customFormat="false" ht="14.4" hidden="false" customHeight="false" outlineLevel="0" collapsed="false">
      <c r="A1141" s="66"/>
      <c r="B1141" s="67"/>
      <c r="C1141" s="67"/>
      <c r="D1141" s="67"/>
      <c r="E1141" s="67"/>
      <c r="F1141" s="68"/>
      <c r="G1141" s="66"/>
      <c r="H1141" s="66"/>
      <c r="I1141" s="66"/>
      <c r="J1141" s="66"/>
      <c r="K1141" s="66"/>
      <c r="L1141" s="66"/>
    </row>
    <row r="1142" customFormat="false" ht="14.4" hidden="false" customHeight="false" outlineLevel="0" collapsed="false">
      <c r="A1142" s="66"/>
      <c r="B1142" s="67"/>
      <c r="C1142" s="67"/>
      <c r="D1142" s="67"/>
      <c r="E1142" s="67"/>
      <c r="F1142" s="68"/>
      <c r="G1142" s="66"/>
      <c r="H1142" s="66"/>
      <c r="I1142" s="66"/>
      <c r="J1142" s="66"/>
      <c r="K1142" s="66"/>
      <c r="L1142" s="66"/>
    </row>
    <row r="1143" customFormat="false" ht="14.4" hidden="false" customHeight="false" outlineLevel="0" collapsed="false">
      <c r="A1143" s="66"/>
      <c r="B1143" s="67"/>
      <c r="C1143" s="67"/>
      <c r="D1143" s="67"/>
      <c r="E1143" s="67"/>
      <c r="F1143" s="68"/>
      <c r="G1143" s="66"/>
      <c r="H1143" s="66"/>
      <c r="I1143" s="66"/>
      <c r="J1143" s="66"/>
      <c r="K1143" s="66"/>
      <c r="L1143" s="66"/>
    </row>
    <row r="1144" customFormat="false" ht="14.4" hidden="false" customHeight="false" outlineLevel="0" collapsed="false">
      <c r="A1144" s="66"/>
      <c r="B1144" s="67"/>
      <c r="C1144" s="67"/>
      <c r="D1144" s="67"/>
      <c r="E1144" s="67"/>
      <c r="F1144" s="68"/>
      <c r="G1144" s="66"/>
      <c r="H1144" s="66"/>
      <c r="I1144" s="66"/>
      <c r="J1144" s="66"/>
      <c r="K1144" s="66"/>
      <c r="L1144" s="66"/>
    </row>
    <row r="1145" customFormat="false" ht="14.4" hidden="false" customHeight="false" outlineLevel="0" collapsed="false">
      <c r="A1145" s="66"/>
      <c r="B1145" s="67"/>
      <c r="C1145" s="67"/>
      <c r="D1145" s="67"/>
      <c r="E1145" s="67"/>
      <c r="F1145" s="68"/>
      <c r="G1145" s="66"/>
      <c r="H1145" s="66"/>
      <c r="I1145" s="66"/>
      <c r="J1145" s="66"/>
      <c r="K1145" s="66"/>
      <c r="L1145" s="66"/>
    </row>
    <row r="1146" customFormat="false" ht="14.4" hidden="false" customHeight="false" outlineLevel="0" collapsed="false">
      <c r="A1146" s="66"/>
      <c r="B1146" s="67"/>
      <c r="C1146" s="67"/>
      <c r="D1146" s="67"/>
      <c r="E1146" s="67"/>
      <c r="F1146" s="68"/>
      <c r="G1146" s="66"/>
      <c r="H1146" s="66"/>
      <c r="I1146" s="66"/>
      <c r="J1146" s="66"/>
      <c r="K1146" s="66"/>
      <c r="L1146" s="66"/>
    </row>
    <row r="1147" customFormat="false" ht="14.4" hidden="false" customHeight="false" outlineLevel="0" collapsed="false">
      <c r="A1147" s="66"/>
      <c r="B1147" s="67"/>
      <c r="C1147" s="67"/>
      <c r="D1147" s="67"/>
      <c r="E1147" s="67"/>
      <c r="F1147" s="68"/>
      <c r="G1147" s="66"/>
      <c r="H1147" s="66"/>
      <c r="I1147" s="66"/>
      <c r="J1147" s="66"/>
      <c r="K1147" s="66"/>
      <c r="L1147" s="66"/>
    </row>
    <row r="1148" customFormat="false" ht="14.4" hidden="false" customHeight="false" outlineLevel="0" collapsed="false">
      <c r="A1148" s="66"/>
      <c r="B1148" s="67"/>
      <c r="C1148" s="67"/>
      <c r="D1148" s="67"/>
      <c r="E1148" s="67"/>
      <c r="F1148" s="68"/>
      <c r="G1148" s="66"/>
      <c r="H1148" s="66"/>
      <c r="I1148" s="66"/>
      <c r="J1148" s="66"/>
      <c r="K1148" s="66"/>
      <c r="L1148" s="66"/>
    </row>
    <row r="1149" customFormat="false" ht="14.4" hidden="false" customHeight="false" outlineLevel="0" collapsed="false">
      <c r="A1149" s="66"/>
      <c r="B1149" s="67"/>
      <c r="C1149" s="67"/>
      <c r="D1149" s="67"/>
      <c r="E1149" s="67"/>
      <c r="F1149" s="68"/>
      <c r="G1149" s="66"/>
      <c r="H1149" s="66"/>
      <c r="I1149" s="66"/>
      <c r="J1149" s="66"/>
      <c r="K1149" s="66"/>
      <c r="L1149" s="66"/>
    </row>
    <row r="1150" customFormat="false" ht="14.4" hidden="false" customHeight="false" outlineLevel="0" collapsed="false">
      <c r="A1150" s="66"/>
      <c r="B1150" s="67"/>
      <c r="C1150" s="67"/>
      <c r="D1150" s="67"/>
      <c r="E1150" s="67"/>
      <c r="F1150" s="68"/>
      <c r="G1150" s="66"/>
      <c r="H1150" s="66"/>
      <c r="I1150" s="66"/>
      <c r="J1150" s="66"/>
      <c r="K1150" s="66"/>
      <c r="L1150" s="66"/>
    </row>
    <row r="1151" customFormat="false" ht="14.4" hidden="false" customHeight="false" outlineLevel="0" collapsed="false">
      <c r="A1151" s="66"/>
      <c r="B1151" s="67"/>
      <c r="C1151" s="67"/>
      <c r="D1151" s="67"/>
      <c r="E1151" s="67"/>
      <c r="F1151" s="68"/>
      <c r="G1151" s="66"/>
      <c r="H1151" s="66"/>
      <c r="I1151" s="66"/>
      <c r="J1151" s="66"/>
      <c r="K1151" s="66"/>
      <c r="L1151" s="66"/>
    </row>
    <row r="1152" customFormat="false" ht="14.4" hidden="false" customHeight="false" outlineLevel="0" collapsed="false">
      <c r="A1152" s="66"/>
      <c r="B1152" s="67"/>
      <c r="C1152" s="67"/>
      <c r="D1152" s="67"/>
      <c r="E1152" s="67"/>
      <c r="F1152" s="68"/>
      <c r="G1152" s="66"/>
      <c r="H1152" s="66"/>
      <c r="I1152" s="66"/>
      <c r="J1152" s="66"/>
      <c r="K1152" s="66"/>
      <c r="L1152" s="66"/>
    </row>
    <row r="1153" customFormat="false" ht="14.4" hidden="false" customHeight="false" outlineLevel="0" collapsed="false">
      <c r="A1153" s="66"/>
      <c r="B1153" s="67"/>
      <c r="C1153" s="67"/>
      <c r="D1153" s="67"/>
      <c r="E1153" s="67"/>
      <c r="F1153" s="68"/>
      <c r="G1153" s="66"/>
      <c r="H1153" s="66"/>
      <c r="I1153" s="66"/>
      <c r="J1153" s="66"/>
      <c r="K1153" s="66"/>
      <c r="L1153" s="66"/>
    </row>
    <row r="1154" customFormat="false" ht="14.4" hidden="false" customHeight="false" outlineLevel="0" collapsed="false">
      <c r="A1154" s="66"/>
      <c r="B1154" s="67"/>
      <c r="C1154" s="67"/>
      <c r="D1154" s="67"/>
      <c r="E1154" s="67"/>
      <c r="F1154" s="68"/>
      <c r="G1154" s="66"/>
      <c r="H1154" s="66"/>
      <c r="I1154" s="66"/>
      <c r="J1154" s="66"/>
      <c r="K1154" s="66"/>
      <c r="L1154" s="66"/>
    </row>
    <row r="1155" customFormat="false" ht="14.4" hidden="false" customHeight="false" outlineLevel="0" collapsed="false">
      <c r="A1155" s="66"/>
      <c r="B1155" s="67"/>
      <c r="C1155" s="67"/>
      <c r="D1155" s="67"/>
      <c r="E1155" s="67"/>
      <c r="F1155" s="68"/>
      <c r="G1155" s="66"/>
      <c r="H1155" s="66"/>
      <c r="I1155" s="66"/>
      <c r="J1155" s="66"/>
      <c r="K1155" s="66"/>
      <c r="L1155" s="66"/>
    </row>
    <row r="1156" customFormat="false" ht="14.4" hidden="false" customHeight="false" outlineLevel="0" collapsed="false">
      <c r="A1156" s="66"/>
      <c r="B1156" s="67"/>
      <c r="C1156" s="67"/>
      <c r="D1156" s="67"/>
      <c r="E1156" s="67"/>
      <c r="F1156" s="68"/>
      <c r="G1156" s="66"/>
      <c r="H1156" s="66"/>
      <c r="I1156" s="66"/>
      <c r="J1156" s="66"/>
      <c r="K1156" s="66"/>
      <c r="L1156" s="66"/>
    </row>
    <row r="1157" customFormat="false" ht="14.4" hidden="false" customHeight="false" outlineLevel="0" collapsed="false">
      <c r="A1157" s="66"/>
      <c r="B1157" s="67"/>
      <c r="C1157" s="67"/>
      <c r="D1157" s="67"/>
      <c r="E1157" s="67"/>
      <c r="F1157" s="68"/>
      <c r="G1157" s="66"/>
      <c r="H1157" s="66"/>
      <c r="I1157" s="66"/>
      <c r="J1157" s="66"/>
      <c r="K1157" s="66"/>
      <c r="L1157" s="66"/>
    </row>
    <row r="1158" customFormat="false" ht="14.4" hidden="false" customHeight="false" outlineLevel="0" collapsed="false">
      <c r="A1158" s="66"/>
      <c r="B1158" s="66"/>
      <c r="C1158" s="66"/>
      <c r="D1158" s="66"/>
      <c r="E1158" s="66"/>
      <c r="F1158" s="96"/>
      <c r="G1158" s="66"/>
      <c r="H1158" s="66"/>
      <c r="I1158" s="66"/>
      <c r="J1158" s="66"/>
      <c r="K1158" s="66"/>
      <c r="L1158" s="66"/>
    </row>
    <row r="1159" customFormat="false" ht="14.4" hidden="false" customHeight="false" outlineLevel="0" collapsed="false">
      <c r="A1159" s="66"/>
      <c r="B1159" s="66"/>
      <c r="C1159" s="66"/>
      <c r="D1159" s="66"/>
      <c r="E1159" s="66"/>
      <c r="F1159" s="96"/>
      <c r="G1159" s="66"/>
      <c r="H1159" s="66"/>
      <c r="I1159" s="66"/>
      <c r="J1159" s="66"/>
      <c r="K1159" s="66"/>
      <c r="L1159" s="66"/>
    </row>
    <row r="1160" customFormat="false" ht="14.4" hidden="false" customHeight="false" outlineLevel="0" collapsed="false">
      <c r="A1160" s="66"/>
      <c r="B1160" s="66"/>
      <c r="C1160" s="66"/>
      <c r="D1160" s="66"/>
      <c r="E1160" s="66"/>
      <c r="F1160" s="96"/>
      <c r="G1160" s="66"/>
      <c r="H1160" s="66"/>
      <c r="I1160" s="66"/>
      <c r="J1160" s="66"/>
      <c r="K1160" s="66"/>
      <c r="L1160" s="66"/>
    </row>
    <row r="1161" customFormat="false" ht="14.4" hidden="false" customHeight="false" outlineLevel="0" collapsed="false">
      <c r="A1161" s="66"/>
      <c r="B1161" s="66"/>
      <c r="C1161" s="66"/>
      <c r="D1161" s="66"/>
      <c r="E1161" s="66"/>
      <c r="F1161" s="96"/>
      <c r="G1161" s="66"/>
      <c r="H1161" s="66"/>
      <c r="I1161" s="66"/>
      <c r="J1161" s="66"/>
      <c r="K1161" s="66"/>
      <c r="L1161" s="66"/>
    </row>
    <row r="1162" customFormat="false" ht="14.4" hidden="false" customHeight="false" outlineLevel="0" collapsed="false">
      <c r="A1162" s="66"/>
      <c r="B1162" s="66"/>
      <c r="C1162" s="66"/>
      <c r="D1162" s="66"/>
      <c r="E1162" s="66"/>
      <c r="F1162" s="96"/>
      <c r="G1162" s="66"/>
      <c r="H1162" s="66"/>
      <c r="I1162" s="66"/>
      <c r="J1162" s="66"/>
      <c r="K1162" s="66"/>
      <c r="L1162" s="66"/>
    </row>
    <row r="1163" customFormat="false" ht="14.4" hidden="false" customHeight="false" outlineLevel="0" collapsed="false">
      <c r="A1163" s="66"/>
      <c r="B1163" s="66"/>
      <c r="C1163" s="66"/>
      <c r="D1163" s="66"/>
      <c r="E1163" s="66"/>
      <c r="F1163" s="96"/>
      <c r="G1163" s="66"/>
      <c r="H1163" s="66"/>
      <c r="I1163" s="66"/>
      <c r="J1163" s="66"/>
      <c r="K1163" s="66"/>
      <c r="L1163" s="66"/>
    </row>
    <row r="1164" customFormat="false" ht="14.4" hidden="false" customHeight="false" outlineLevel="0" collapsed="false">
      <c r="A1164" s="66"/>
      <c r="B1164" s="66"/>
      <c r="C1164" s="66"/>
      <c r="D1164" s="66"/>
      <c r="E1164" s="66"/>
      <c r="F1164" s="96"/>
      <c r="G1164" s="66"/>
      <c r="H1164" s="66"/>
      <c r="I1164" s="66"/>
      <c r="J1164" s="66"/>
      <c r="K1164" s="66"/>
      <c r="L1164" s="66"/>
    </row>
    <row r="1165" customFormat="false" ht="14.4" hidden="false" customHeight="false" outlineLevel="0" collapsed="false">
      <c r="A1165" s="66"/>
      <c r="B1165" s="66"/>
      <c r="C1165" s="66"/>
      <c r="D1165" s="66"/>
      <c r="E1165" s="66"/>
      <c r="F1165" s="96"/>
      <c r="G1165" s="66"/>
      <c r="H1165" s="66"/>
      <c r="I1165" s="66"/>
      <c r="J1165" s="66"/>
      <c r="K1165" s="66"/>
      <c r="L1165" s="66"/>
    </row>
    <row r="1166" customFormat="false" ht="14.4" hidden="false" customHeight="false" outlineLevel="0" collapsed="false">
      <c r="A1166" s="66"/>
      <c r="B1166" s="66"/>
      <c r="C1166" s="66"/>
      <c r="D1166" s="66"/>
      <c r="E1166" s="66"/>
      <c r="F1166" s="96"/>
      <c r="G1166" s="66"/>
      <c r="H1166" s="66"/>
      <c r="I1166" s="66"/>
      <c r="J1166" s="66"/>
      <c r="K1166" s="66"/>
      <c r="L1166" s="66"/>
    </row>
    <row r="1167" customFormat="false" ht="14.4" hidden="false" customHeight="false" outlineLevel="0" collapsed="false">
      <c r="A1167" s="66"/>
      <c r="B1167" s="66"/>
      <c r="C1167" s="66"/>
      <c r="D1167" s="66"/>
      <c r="E1167" s="66"/>
      <c r="F1167" s="96"/>
      <c r="G1167" s="66"/>
      <c r="H1167" s="66"/>
      <c r="I1167" s="66"/>
      <c r="J1167" s="66"/>
      <c r="K1167" s="66"/>
      <c r="L1167" s="66"/>
    </row>
    <row r="1168" customFormat="false" ht="14.4" hidden="false" customHeight="false" outlineLevel="0" collapsed="false">
      <c r="A1168" s="66"/>
      <c r="B1168" s="66"/>
      <c r="C1168" s="66"/>
      <c r="D1168" s="66"/>
      <c r="E1168" s="66"/>
      <c r="F1168" s="96"/>
      <c r="G1168" s="66"/>
      <c r="H1168" s="66"/>
      <c r="I1168" s="66"/>
      <c r="J1168" s="66"/>
      <c r="K1168" s="66"/>
      <c r="L1168" s="66"/>
    </row>
    <row r="1169" customFormat="false" ht="14.4" hidden="false" customHeight="false" outlineLevel="0" collapsed="false">
      <c r="A1169" s="66"/>
      <c r="B1169" s="66"/>
      <c r="C1169" s="66"/>
      <c r="D1169" s="66"/>
      <c r="E1169" s="66"/>
      <c r="F1169" s="96"/>
      <c r="G1169" s="66"/>
      <c r="H1169" s="66"/>
      <c r="I1169" s="66"/>
      <c r="J1169" s="66"/>
      <c r="K1169" s="66"/>
      <c r="L1169" s="66"/>
    </row>
    <row r="1170" customFormat="false" ht="14.4" hidden="false" customHeight="false" outlineLevel="0" collapsed="false">
      <c r="A1170" s="66"/>
      <c r="B1170" s="66"/>
      <c r="C1170" s="66"/>
      <c r="D1170" s="66"/>
      <c r="E1170" s="66"/>
      <c r="F1170" s="96"/>
      <c r="G1170" s="66"/>
      <c r="H1170" s="66"/>
      <c r="I1170" s="66"/>
      <c r="J1170" s="66"/>
      <c r="K1170" s="66"/>
      <c r="L1170" s="66"/>
    </row>
    <row r="1171" customFormat="false" ht="14.4" hidden="false" customHeight="false" outlineLevel="0" collapsed="false">
      <c r="A1171" s="66"/>
      <c r="B1171" s="66"/>
      <c r="C1171" s="66"/>
      <c r="D1171" s="66"/>
      <c r="E1171" s="66"/>
      <c r="F1171" s="96"/>
      <c r="G1171" s="66"/>
      <c r="H1171" s="66"/>
      <c r="I1171" s="66"/>
      <c r="J1171" s="66"/>
      <c r="K1171" s="66"/>
      <c r="L1171" s="66"/>
    </row>
    <row r="1172" customFormat="false" ht="14.4" hidden="false" customHeight="false" outlineLevel="0" collapsed="false">
      <c r="A1172" s="66"/>
      <c r="B1172" s="66"/>
      <c r="C1172" s="66"/>
      <c r="D1172" s="66"/>
      <c r="E1172" s="66"/>
      <c r="F1172" s="96"/>
      <c r="G1172" s="66"/>
      <c r="H1172" s="66"/>
      <c r="I1172" s="66"/>
      <c r="J1172" s="66"/>
      <c r="K1172" s="66"/>
      <c r="L1172" s="66"/>
    </row>
    <row r="1173" customFormat="false" ht="14.4" hidden="false" customHeight="false" outlineLevel="0" collapsed="false">
      <c r="A1173" s="66"/>
      <c r="B1173" s="66"/>
      <c r="C1173" s="66"/>
      <c r="D1173" s="66"/>
      <c r="E1173" s="66"/>
      <c r="F1173" s="96"/>
      <c r="G1173" s="66"/>
      <c r="H1173" s="66"/>
      <c r="I1173" s="66"/>
      <c r="J1173" s="66"/>
      <c r="K1173" s="66"/>
      <c r="L1173" s="66"/>
    </row>
    <row r="1174" customFormat="false" ht="14.4" hidden="false" customHeight="false" outlineLevel="0" collapsed="false">
      <c r="A1174" s="66"/>
      <c r="B1174" s="66"/>
      <c r="C1174" s="66"/>
      <c r="D1174" s="66"/>
      <c r="E1174" s="66"/>
      <c r="F1174" s="96"/>
      <c r="G1174" s="66"/>
      <c r="H1174" s="66"/>
      <c r="I1174" s="66"/>
      <c r="J1174" s="66"/>
      <c r="K1174" s="66"/>
      <c r="L1174" s="66"/>
    </row>
    <row r="1175" customFormat="false" ht="14.4" hidden="false" customHeight="false" outlineLevel="0" collapsed="false">
      <c r="A1175" s="66"/>
      <c r="B1175" s="66"/>
      <c r="C1175" s="66"/>
      <c r="D1175" s="66"/>
      <c r="E1175" s="66"/>
      <c r="F1175" s="96"/>
      <c r="G1175" s="66"/>
      <c r="H1175" s="66"/>
      <c r="I1175" s="66"/>
      <c r="J1175" s="66"/>
      <c r="K1175" s="66"/>
      <c r="L1175" s="66"/>
    </row>
    <row r="1176" customFormat="false" ht="14.4" hidden="false" customHeight="false" outlineLevel="0" collapsed="false">
      <c r="A1176" s="66"/>
      <c r="B1176" s="66"/>
      <c r="C1176" s="66"/>
      <c r="D1176" s="66"/>
      <c r="E1176" s="66"/>
      <c r="F1176" s="96"/>
      <c r="G1176" s="66"/>
      <c r="H1176" s="66"/>
      <c r="I1176" s="66"/>
      <c r="J1176" s="66"/>
      <c r="K1176" s="66"/>
      <c r="L1176" s="66"/>
    </row>
    <row r="1177" customFormat="false" ht="14.4" hidden="false" customHeight="false" outlineLevel="0" collapsed="false">
      <c r="A1177" s="66"/>
      <c r="B1177" s="66"/>
      <c r="C1177" s="66"/>
      <c r="D1177" s="66"/>
      <c r="E1177" s="66"/>
      <c r="F1177" s="96"/>
      <c r="G1177" s="66"/>
      <c r="H1177" s="66"/>
      <c r="I1177" s="66"/>
      <c r="J1177" s="66"/>
      <c r="K1177" s="66"/>
      <c r="L1177" s="66"/>
    </row>
    <row r="1178" customFormat="false" ht="14.4" hidden="false" customHeight="false" outlineLevel="0" collapsed="false">
      <c r="A1178" s="66"/>
      <c r="B1178" s="66"/>
      <c r="C1178" s="66"/>
      <c r="D1178" s="66"/>
      <c r="E1178" s="66"/>
      <c r="F1178" s="96"/>
      <c r="G1178" s="66"/>
      <c r="H1178" s="66"/>
      <c r="I1178" s="66"/>
      <c r="J1178" s="66"/>
      <c r="K1178" s="66"/>
      <c r="L1178" s="66"/>
    </row>
    <row r="1179" customFormat="false" ht="14.4" hidden="false" customHeight="false" outlineLevel="0" collapsed="false">
      <c r="A1179" s="66"/>
      <c r="B1179" s="66"/>
      <c r="C1179" s="66"/>
      <c r="D1179" s="66"/>
      <c r="E1179" s="66"/>
      <c r="F1179" s="96"/>
      <c r="G1179" s="66"/>
      <c r="H1179" s="66"/>
      <c r="I1179" s="66"/>
      <c r="J1179" s="66"/>
      <c r="K1179" s="66"/>
      <c r="L1179" s="66"/>
    </row>
    <row r="1180" customFormat="false" ht="14.4" hidden="false" customHeight="false" outlineLevel="0" collapsed="false">
      <c r="A1180" s="66"/>
      <c r="B1180" s="66"/>
      <c r="C1180" s="66"/>
      <c r="D1180" s="66"/>
      <c r="E1180" s="66"/>
      <c r="F1180" s="96"/>
      <c r="G1180" s="66"/>
      <c r="H1180" s="66"/>
      <c r="I1180" s="66"/>
      <c r="J1180" s="66"/>
      <c r="K1180" s="66"/>
      <c r="L1180" s="66"/>
    </row>
    <row r="1181" customFormat="false" ht="14.4" hidden="false" customHeight="false" outlineLevel="0" collapsed="false">
      <c r="A1181" s="66"/>
      <c r="B1181" s="66"/>
      <c r="C1181" s="66"/>
      <c r="D1181" s="66"/>
      <c r="E1181" s="66"/>
      <c r="F1181" s="96"/>
      <c r="G1181" s="66"/>
      <c r="H1181" s="66"/>
      <c r="I1181" s="66"/>
      <c r="J1181" s="66"/>
      <c r="K1181" s="66"/>
      <c r="L1181" s="66"/>
    </row>
    <row r="1182" customFormat="false" ht="14.4" hidden="false" customHeight="false" outlineLevel="0" collapsed="false">
      <c r="A1182" s="66"/>
      <c r="B1182" s="66"/>
      <c r="C1182" s="66"/>
      <c r="D1182" s="66"/>
      <c r="E1182" s="66"/>
      <c r="F1182" s="96"/>
      <c r="G1182" s="66"/>
      <c r="H1182" s="66"/>
      <c r="I1182" s="66"/>
      <c r="J1182" s="66"/>
      <c r="K1182" s="66"/>
      <c r="L1182" s="66"/>
    </row>
    <row r="1183" customFormat="false" ht="14.4" hidden="false" customHeight="false" outlineLevel="0" collapsed="false">
      <c r="A1183" s="66"/>
      <c r="B1183" s="66"/>
      <c r="C1183" s="66"/>
      <c r="D1183" s="66"/>
      <c r="E1183" s="66"/>
      <c r="F1183" s="96"/>
      <c r="G1183" s="66"/>
      <c r="H1183" s="66"/>
      <c r="I1183" s="66"/>
      <c r="J1183" s="66"/>
      <c r="K1183" s="66"/>
      <c r="L1183" s="66"/>
    </row>
    <row r="1184" customFormat="false" ht="14.4" hidden="false" customHeight="false" outlineLevel="0" collapsed="false">
      <c r="A1184" s="66"/>
      <c r="B1184" s="66"/>
      <c r="C1184" s="66"/>
      <c r="D1184" s="66"/>
      <c r="E1184" s="66"/>
      <c r="F1184" s="96"/>
      <c r="G1184" s="66"/>
      <c r="H1184" s="66"/>
      <c r="I1184" s="66"/>
      <c r="J1184" s="66"/>
      <c r="K1184" s="66"/>
      <c r="L1184" s="66"/>
    </row>
    <row r="1185" customFormat="false" ht="14.4" hidden="false" customHeight="false" outlineLevel="0" collapsed="false">
      <c r="A1185" s="66"/>
      <c r="B1185" s="66"/>
      <c r="C1185" s="66"/>
      <c r="D1185" s="66"/>
      <c r="E1185" s="66"/>
      <c r="F1185" s="96"/>
      <c r="G1185" s="66"/>
      <c r="H1185" s="66"/>
      <c r="I1185" s="66"/>
      <c r="J1185" s="66"/>
      <c r="K1185" s="66"/>
      <c r="L1185" s="66"/>
    </row>
    <row r="1186" customFormat="false" ht="14.4" hidden="false" customHeight="false" outlineLevel="0" collapsed="false">
      <c r="A1186" s="66"/>
      <c r="B1186" s="66"/>
      <c r="C1186" s="66"/>
      <c r="D1186" s="66"/>
      <c r="E1186" s="66"/>
      <c r="F1186" s="96"/>
      <c r="G1186" s="66"/>
      <c r="H1186" s="66"/>
      <c r="I1186" s="66"/>
      <c r="J1186" s="66"/>
      <c r="K1186" s="66"/>
      <c r="L1186" s="66"/>
    </row>
    <row r="1187" customFormat="false" ht="14.4" hidden="false" customHeight="false" outlineLevel="0" collapsed="false">
      <c r="A1187" s="66"/>
      <c r="B1187" s="66"/>
      <c r="C1187" s="66"/>
      <c r="D1187" s="66"/>
      <c r="E1187" s="66"/>
      <c r="F1187" s="96"/>
      <c r="G1187" s="66"/>
      <c r="H1187" s="66"/>
      <c r="I1187" s="66"/>
      <c r="J1187" s="66"/>
      <c r="K1187" s="66"/>
      <c r="L1187" s="66"/>
    </row>
    <row r="1188" customFormat="false" ht="14.4" hidden="false" customHeight="false" outlineLevel="0" collapsed="false">
      <c r="A1188" s="66"/>
      <c r="B1188" s="66"/>
      <c r="C1188" s="66"/>
      <c r="D1188" s="66"/>
      <c r="E1188" s="66"/>
      <c r="F1188" s="96"/>
      <c r="G1188" s="66"/>
      <c r="H1188" s="66"/>
      <c r="I1188" s="66"/>
      <c r="J1188" s="66"/>
      <c r="K1188" s="66"/>
      <c r="L1188" s="66"/>
    </row>
    <row r="1189" customFormat="false" ht="14.4" hidden="false" customHeight="false" outlineLevel="0" collapsed="false">
      <c r="A1189" s="66"/>
      <c r="B1189" s="66"/>
      <c r="C1189" s="66"/>
      <c r="D1189" s="66"/>
      <c r="E1189" s="66"/>
      <c r="F1189" s="96"/>
      <c r="G1189" s="66"/>
      <c r="H1189" s="66"/>
      <c r="I1189" s="66"/>
      <c r="J1189" s="66"/>
      <c r="K1189" s="66"/>
      <c r="L1189" s="66"/>
    </row>
    <row r="1190" customFormat="false" ht="14.4" hidden="false" customHeight="false" outlineLevel="0" collapsed="false">
      <c r="A1190" s="66"/>
      <c r="B1190" s="66"/>
      <c r="C1190" s="66"/>
      <c r="D1190" s="66"/>
      <c r="E1190" s="66"/>
      <c r="F1190" s="96"/>
      <c r="G1190" s="66"/>
      <c r="H1190" s="66"/>
      <c r="I1190" s="66"/>
      <c r="J1190" s="66"/>
      <c r="K1190" s="66"/>
      <c r="L1190" s="66"/>
    </row>
    <row r="1191" customFormat="false" ht="14.4" hidden="false" customHeight="false" outlineLevel="0" collapsed="false">
      <c r="A1191" s="66"/>
      <c r="B1191" s="66"/>
      <c r="C1191" s="66"/>
      <c r="D1191" s="66"/>
      <c r="E1191" s="66"/>
      <c r="F1191" s="96"/>
      <c r="G1191" s="66"/>
      <c r="H1191" s="66"/>
      <c r="I1191" s="66"/>
      <c r="J1191" s="66"/>
      <c r="K1191" s="66"/>
      <c r="L1191" s="66"/>
    </row>
    <row r="1192" customFormat="false" ht="14.4" hidden="false" customHeight="false" outlineLevel="0" collapsed="false">
      <c r="A1192" s="66"/>
      <c r="B1192" s="66"/>
      <c r="C1192" s="66"/>
      <c r="D1192" s="66"/>
      <c r="E1192" s="66"/>
      <c r="F1192" s="96"/>
      <c r="G1192" s="66"/>
      <c r="H1192" s="66"/>
      <c r="I1192" s="66"/>
      <c r="J1192" s="66"/>
      <c r="K1192" s="66"/>
      <c r="L1192" s="66"/>
    </row>
    <row r="1193" customFormat="false" ht="14.4" hidden="false" customHeight="false" outlineLevel="0" collapsed="false">
      <c r="A1193" s="66"/>
      <c r="B1193" s="66"/>
      <c r="C1193" s="66"/>
      <c r="D1193" s="66"/>
      <c r="E1193" s="66"/>
      <c r="F1193" s="96"/>
      <c r="G1193" s="66"/>
      <c r="H1193" s="66"/>
      <c r="I1193" s="66"/>
      <c r="J1193" s="66"/>
      <c r="K1193" s="66"/>
      <c r="L1193" s="66"/>
    </row>
    <row r="1194" customFormat="false" ht="14.4" hidden="false" customHeight="false" outlineLevel="0" collapsed="false">
      <c r="A1194" s="66"/>
      <c r="B1194" s="66"/>
      <c r="C1194" s="66"/>
      <c r="D1194" s="66"/>
      <c r="E1194" s="66"/>
      <c r="F1194" s="96"/>
      <c r="G1194" s="66"/>
      <c r="H1194" s="66"/>
      <c r="I1194" s="66"/>
      <c r="J1194" s="66"/>
      <c r="K1194" s="66"/>
      <c r="L1194" s="66"/>
    </row>
    <row r="1195" customFormat="false" ht="14.4" hidden="false" customHeight="false" outlineLevel="0" collapsed="false">
      <c r="A1195" s="66"/>
      <c r="B1195" s="66"/>
      <c r="C1195" s="66"/>
      <c r="D1195" s="66"/>
      <c r="E1195" s="66"/>
      <c r="F1195" s="96"/>
      <c r="G1195" s="66"/>
      <c r="H1195" s="66"/>
      <c r="I1195" s="66"/>
      <c r="J1195" s="66"/>
      <c r="K1195" s="66"/>
      <c r="L1195" s="66"/>
    </row>
    <row r="1196" customFormat="false" ht="14.4" hidden="false" customHeight="false" outlineLevel="0" collapsed="false">
      <c r="A1196" s="66"/>
      <c r="B1196" s="66"/>
      <c r="C1196" s="66"/>
      <c r="D1196" s="66"/>
      <c r="E1196" s="66"/>
      <c r="F1196" s="96"/>
      <c r="G1196" s="66"/>
      <c r="H1196" s="66"/>
      <c r="I1196" s="66"/>
      <c r="J1196" s="66"/>
      <c r="K1196" s="66"/>
      <c r="L1196" s="66"/>
    </row>
    <row r="1197" customFormat="false" ht="14.4" hidden="false" customHeight="false" outlineLevel="0" collapsed="false">
      <c r="A1197" s="66"/>
      <c r="B1197" s="66"/>
      <c r="C1197" s="66"/>
      <c r="D1197" s="66"/>
      <c r="E1197" s="66"/>
      <c r="F1197" s="96"/>
      <c r="G1197" s="66"/>
      <c r="H1197" s="66"/>
      <c r="I1197" s="66"/>
      <c r="J1197" s="66"/>
      <c r="K1197" s="66"/>
      <c r="L1197" s="66"/>
    </row>
    <row r="1198" customFormat="false" ht="14.4" hidden="false" customHeight="false" outlineLevel="0" collapsed="false">
      <c r="A1198" s="66"/>
      <c r="B1198" s="66"/>
      <c r="C1198" s="66"/>
      <c r="D1198" s="66"/>
      <c r="E1198" s="66"/>
      <c r="F1198" s="96"/>
      <c r="G1198" s="66"/>
      <c r="H1198" s="66"/>
      <c r="I1198" s="66"/>
      <c r="J1198" s="66"/>
      <c r="K1198" s="66"/>
      <c r="L1198" s="66"/>
    </row>
    <row r="1199" customFormat="false" ht="14.4" hidden="false" customHeight="false" outlineLevel="0" collapsed="false">
      <c r="A1199" s="66"/>
      <c r="B1199" s="66"/>
      <c r="C1199" s="66"/>
      <c r="D1199" s="66"/>
      <c r="E1199" s="66"/>
      <c r="F1199" s="96"/>
      <c r="G1199" s="66"/>
      <c r="H1199" s="66"/>
      <c r="I1199" s="66"/>
      <c r="J1199" s="66"/>
      <c r="K1199" s="66"/>
      <c r="L1199" s="66"/>
    </row>
    <row r="1200" customFormat="false" ht="14.4" hidden="false" customHeight="false" outlineLevel="0" collapsed="false">
      <c r="A1200" s="66"/>
      <c r="B1200" s="66"/>
      <c r="C1200" s="66"/>
      <c r="D1200" s="66"/>
      <c r="E1200" s="66"/>
      <c r="F1200" s="96"/>
      <c r="G1200" s="66"/>
      <c r="H1200" s="66"/>
      <c r="I1200" s="66"/>
      <c r="J1200" s="66"/>
      <c r="K1200" s="66"/>
      <c r="L1200" s="66"/>
    </row>
    <row r="1201" customFormat="false" ht="14.4" hidden="false" customHeight="false" outlineLevel="0" collapsed="false">
      <c r="A1201" s="66"/>
      <c r="B1201" s="66"/>
      <c r="C1201" s="66"/>
      <c r="D1201" s="66"/>
      <c r="E1201" s="66"/>
      <c r="F1201" s="96"/>
      <c r="G1201" s="66"/>
      <c r="H1201" s="66"/>
      <c r="I1201" s="66"/>
      <c r="J1201" s="66"/>
      <c r="K1201" s="66"/>
      <c r="L1201" s="66"/>
    </row>
    <row r="1202" customFormat="false" ht="14.4" hidden="false" customHeight="false" outlineLevel="0" collapsed="false">
      <c r="A1202" s="66"/>
      <c r="B1202" s="66"/>
      <c r="C1202" s="66"/>
      <c r="D1202" s="66"/>
      <c r="E1202" s="66"/>
      <c r="F1202" s="96"/>
      <c r="G1202" s="66"/>
      <c r="H1202" s="66"/>
      <c r="I1202" s="66"/>
      <c r="J1202" s="66"/>
      <c r="K1202" s="66"/>
      <c r="L1202" s="66"/>
    </row>
    <row r="1203" customFormat="false" ht="14.4" hidden="false" customHeight="false" outlineLevel="0" collapsed="false">
      <c r="A1203" s="66"/>
      <c r="B1203" s="66"/>
      <c r="C1203" s="66"/>
      <c r="D1203" s="66"/>
      <c r="E1203" s="66"/>
      <c r="F1203" s="96"/>
      <c r="G1203" s="66"/>
      <c r="H1203" s="66"/>
      <c r="I1203" s="66"/>
      <c r="J1203" s="66"/>
      <c r="K1203" s="66"/>
      <c r="L1203" s="66"/>
    </row>
    <row r="1204" customFormat="false" ht="14.4" hidden="false" customHeight="false" outlineLevel="0" collapsed="false">
      <c r="A1204" s="66"/>
      <c r="B1204" s="66"/>
      <c r="C1204" s="66"/>
      <c r="D1204" s="66"/>
      <c r="E1204" s="66"/>
      <c r="F1204" s="96"/>
      <c r="G1204" s="66"/>
      <c r="H1204" s="66"/>
      <c r="I1204" s="66"/>
      <c r="J1204" s="66"/>
      <c r="K1204" s="66"/>
      <c r="L1204" s="66"/>
    </row>
    <row r="1205" customFormat="false" ht="14.4" hidden="false" customHeight="false" outlineLevel="0" collapsed="false">
      <c r="A1205" s="66"/>
      <c r="B1205" s="66"/>
      <c r="C1205" s="66"/>
      <c r="D1205" s="66"/>
      <c r="E1205" s="66"/>
      <c r="F1205" s="96"/>
      <c r="G1205" s="66"/>
      <c r="H1205" s="66"/>
      <c r="I1205" s="66"/>
      <c r="J1205" s="66"/>
      <c r="K1205" s="66"/>
      <c r="L1205" s="66"/>
    </row>
    <row r="1206" customFormat="false" ht="14.4" hidden="false" customHeight="false" outlineLevel="0" collapsed="false">
      <c r="A1206" s="66"/>
      <c r="B1206" s="66"/>
      <c r="C1206" s="66"/>
      <c r="D1206" s="66"/>
      <c r="E1206" s="66"/>
      <c r="F1206" s="96"/>
      <c r="G1206" s="66"/>
      <c r="H1206" s="66"/>
      <c r="I1206" s="66"/>
      <c r="J1206" s="66"/>
      <c r="K1206" s="66"/>
      <c r="L1206" s="66"/>
    </row>
    <row r="1207" customFormat="false" ht="14.4" hidden="false" customHeight="false" outlineLevel="0" collapsed="false">
      <c r="A1207" s="66"/>
      <c r="B1207" s="66"/>
      <c r="C1207" s="66"/>
      <c r="D1207" s="66"/>
      <c r="E1207" s="66"/>
      <c r="F1207" s="96"/>
      <c r="G1207" s="66"/>
      <c r="H1207" s="66"/>
      <c r="I1207" s="66"/>
      <c r="J1207" s="66"/>
      <c r="K1207" s="66"/>
      <c r="L1207" s="66"/>
    </row>
    <row r="1208" customFormat="false" ht="14.4" hidden="false" customHeight="false" outlineLevel="0" collapsed="false">
      <c r="A1208" s="66"/>
      <c r="B1208" s="66"/>
      <c r="C1208" s="66"/>
      <c r="D1208" s="66"/>
      <c r="E1208" s="66"/>
      <c r="F1208" s="96"/>
      <c r="G1208" s="66"/>
      <c r="H1208" s="66"/>
      <c r="I1208" s="66"/>
      <c r="J1208" s="66"/>
      <c r="K1208" s="66"/>
      <c r="L1208" s="66"/>
    </row>
    <row r="1209" customFormat="false" ht="14.4" hidden="false" customHeight="false" outlineLevel="0" collapsed="false">
      <c r="A1209" s="66"/>
      <c r="B1209" s="66"/>
      <c r="C1209" s="66"/>
      <c r="D1209" s="66"/>
      <c r="E1209" s="66"/>
      <c r="F1209" s="96"/>
      <c r="G1209" s="66"/>
      <c r="H1209" s="66"/>
      <c r="I1209" s="66"/>
      <c r="J1209" s="66"/>
      <c r="K1209" s="66"/>
      <c r="L1209" s="66"/>
    </row>
    <row r="1210" customFormat="false" ht="14.4" hidden="false" customHeight="false" outlineLevel="0" collapsed="false">
      <c r="A1210" s="66"/>
      <c r="B1210" s="66"/>
      <c r="C1210" s="66"/>
      <c r="D1210" s="66"/>
      <c r="E1210" s="66"/>
      <c r="F1210" s="96"/>
      <c r="G1210" s="66"/>
      <c r="H1210" s="66"/>
      <c r="I1210" s="66"/>
      <c r="J1210" s="66"/>
      <c r="K1210" s="66"/>
      <c r="L1210" s="66"/>
    </row>
    <row r="1211" customFormat="false" ht="14.4" hidden="false" customHeight="false" outlineLevel="0" collapsed="false">
      <c r="A1211" s="66"/>
      <c r="B1211" s="66"/>
      <c r="C1211" s="66"/>
      <c r="D1211" s="66"/>
      <c r="E1211" s="66"/>
      <c r="F1211" s="96"/>
      <c r="G1211" s="66"/>
      <c r="H1211" s="66"/>
      <c r="I1211" s="66"/>
      <c r="J1211" s="66"/>
      <c r="K1211" s="66"/>
      <c r="L1211" s="66"/>
    </row>
    <row r="1212" customFormat="false" ht="14.4" hidden="false" customHeight="false" outlineLevel="0" collapsed="false">
      <c r="A1212" s="66"/>
      <c r="B1212" s="66"/>
      <c r="C1212" s="66"/>
      <c r="D1212" s="66"/>
      <c r="E1212" s="66"/>
      <c r="F1212" s="96"/>
      <c r="G1212" s="66"/>
      <c r="H1212" s="66"/>
      <c r="I1212" s="66"/>
      <c r="J1212" s="66"/>
      <c r="K1212" s="66"/>
      <c r="L1212" s="66"/>
    </row>
    <row r="1213" customFormat="false" ht="14.4" hidden="false" customHeight="false" outlineLevel="0" collapsed="false">
      <c r="A1213" s="66"/>
      <c r="B1213" s="66"/>
      <c r="C1213" s="66"/>
      <c r="D1213" s="66"/>
      <c r="E1213" s="66"/>
      <c r="F1213" s="96"/>
      <c r="G1213" s="66"/>
      <c r="H1213" s="66"/>
      <c r="I1213" s="66"/>
      <c r="J1213" s="66"/>
      <c r="K1213" s="66"/>
      <c r="L1213" s="66"/>
    </row>
    <row r="1214" customFormat="false" ht="14.4" hidden="false" customHeight="false" outlineLevel="0" collapsed="false">
      <c r="A1214" s="66"/>
      <c r="B1214" s="66"/>
      <c r="C1214" s="66"/>
      <c r="D1214" s="66"/>
      <c r="E1214" s="66"/>
      <c r="F1214" s="96"/>
      <c r="G1214" s="66"/>
      <c r="H1214" s="66"/>
      <c r="I1214" s="66"/>
      <c r="J1214" s="66"/>
      <c r="K1214" s="66"/>
      <c r="L1214" s="66"/>
    </row>
    <row r="1215" customFormat="false" ht="14.4" hidden="false" customHeight="false" outlineLevel="0" collapsed="false">
      <c r="A1215" s="66"/>
      <c r="B1215" s="66"/>
      <c r="C1215" s="66"/>
      <c r="D1215" s="66"/>
      <c r="E1215" s="66"/>
      <c r="F1215" s="96"/>
      <c r="G1215" s="66"/>
      <c r="H1215" s="66"/>
      <c r="I1215" s="66"/>
      <c r="J1215" s="66"/>
      <c r="K1215" s="66"/>
      <c r="L1215" s="66"/>
    </row>
    <row r="1216" customFormat="false" ht="14.4" hidden="false" customHeight="false" outlineLevel="0" collapsed="false">
      <c r="A1216" s="66"/>
      <c r="B1216" s="66"/>
      <c r="C1216" s="66"/>
      <c r="D1216" s="66"/>
      <c r="E1216" s="66"/>
      <c r="F1216" s="96"/>
      <c r="G1216" s="66"/>
      <c r="H1216" s="66"/>
      <c r="I1216" s="66"/>
      <c r="J1216" s="66"/>
      <c r="K1216" s="66"/>
      <c r="L1216" s="66"/>
    </row>
    <row r="1217" customFormat="false" ht="14.4" hidden="false" customHeight="false" outlineLevel="0" collapsed="false">
      <c r="A1217" s="66"/>
      <c r="B1217" s="66"/>
      <c r="C1217" s="66"/>
      <c r="D1217" s="66"/>
      <c r="E1217" s="66"/>
      <c r="F1217" s="96"/>
      <c r="G1217" s="66"/>
      <c r="H1217" s="66"/>
      <c r="I1217" s="66"/>
      <c r="J1217" s="66"/>
      <c r="K1217" s="66"/>
      <c r="L1217" s="66"/>
    </row>
    <row r="1218" customFormat="false" ht="14.4" hidden="false" customHeight="false" outlineLevel="0" collapsed="false">
      <c r="A1218" s="66"/>
      <c r="B1218" s="66"/>
      <c r="C1218" s="66"/>
      <c r="D1218" s="66"/>
      <c r="E1218" s="66"/>
      <c r="F1218" s="96"/>
      <c r="G1218" s="66"/>
      <c r="H1218" s="66"/>
      <c r="I1218" s="66"/>
      <c r="J1218" s="66"/>
      <c r="K1218" s="66"/>
      <c r="L1218" s="66"/>
    </row>
    <row r="1219" customFormat="false" ht="14.4" hidden="false" customHeight="false" outlineLevel="0" collapsed="false">
      <c r="A1219" s="66"/>
      <c r="B1219" s="66"/>
      <c r="C1219" s="66"/>
      <c r="D1219" s="66"/>
      <c r="E1219" s="66"/>
      <c r="F1219" s="96"/>
      <c r="G1219" s="66"/>
      <c r="H1219" s="66"/>
      <c r="I1219" s="66"/>
      <c r="J1219" s="66"/>
      <c r="K1219" s="66"/>
      <c r="L1219" s="66"/>
    </row>
    <row r="1220" customFormat="false" ht="14.4" hidden="false" customHeight="false" outlineLevel="0" collapsed="false">
      <c r="A1220" s="66"/>
      <c r="B1220" s="66"/>
      <c r="C1220" s="66"/>
      <c r="D1220" s="66"/>
      <c r="E1220" s="66"/>
      <c r="F1220" s="96"/>
      <c r="G1220" s="66"/>
      <c r="H1220" s="66"/>
      <c r="I1220" s="66"/>
      <c r="J1220" s="66"/>
      <c r="K1220" s="66"/>
      <c r="L1220" s="66"/>
    </row>
    <row r="1221" customFormat="false" ht="14.4" hidden="false" customHeight="false" outlineLevel="0" collapsed="false">
      <c r="A1221" s="66"/>
      <c r="B1221" s="66"/>
      <c r="C1221" s="66"/>
      <c r="D1221" s="66"/>
      <c r="E1221" s="66"/>
      <c r="F1221" s="96"/>
      <c r="G1221" s="66"/>
      <c r="H1221" s="66"/>
      <c r="I1221" s="66"/>
      <c r="J1221" s="66"/>
      <c r="K1221" s="66"/>
      <c r="L1221" s="66"/>
    </row>
    <row r="1222" customFormat="false" ht="14.4" hidden="false" customHeight="false" outlineLevel="0" collapsed="false">
      <c r="A1222" s="66"/>
      <c r="B1222" s="66"/>
      <c r="C1222" s="66"/>
      <c r="D1222" s="66"/>
      <c r="E1222" s="66"/>
      <c r="F1222" s="96"/>
      <c r="G1222" s="66"/>
      <c r="H1222" s="66"/>
      <c r="I1222" s="66"/>
      <c r="J1222" s="66"/>
      <c r="K1222" s="66"/>
      <c r="L1222" s="66"/>
    </row>
    <row r="1223" customFormat="false" ht="14.4" hidden="false" customHeight="false" outlineLevel="0" collapsed="false">
      <c r="A1223" s="66"/>
      <c r="B1223" s="66"/>
      <c r="C1223" s="66"/>
      <c r="D1223" s="66"/>
      <c r="E1223" s="66"/>
      <c r="F1223" s="96"/>
      <c r="G1223" s="66"/>
      <c r="H1223" s="66"/>
      <c r="I1223" s="66"/>
      <c r="J1223" s="66"/>
      <c r="K1223" s="66"/>
      <c r="L1223" s="66"/>
    </row>
    <row r="1224" customFormat="false" ht="14.4" hidden="false" customHeight="false" outlineLevel="0" collapsed="false">
      <c r="A1224" s="66"/>
      <c r="B1224" s="66"/>
      <c r="C1224" s="66"/>
      <c r="D1224" s="66"/>
      <c r="E1224" s="66"/>
      <c r="F1224" s="96"/>
      <c r="G1224" s="66"/>
      <c r="H1224" s="66"/>
      <c r="I1224" s="66"/>
      <c r="J1224" s="66"/>
      <c r="K1224" s="66"/>
      <c r="L1224" s="66"/>
    </row>
    <row r="1225" customFormat="false" ht="14.4" hidden="false" customHeight="false" outlineLevel="0" collapsed="false">
      <c r="A1225" s="66"/>
      <c r="B1225" s="66"/>
      <c r="C1225" s="66"/>
      <c r="D1225" s="66"/>
      <c r="E1225" s="66"/>
      <c r="F1225" s="96"/>
      <c r="G1225" s="66"/>
      <c r="H1225" s="66"/>
      <c r="I1225" s="66"/>
      <c r="J1225" s="66"/>
      <c r="K1225" s="66"/>
      <c r="L1225" s="66"/>
    </row>
    <row r="1226" customFormat="false" ht="14.4" hidden="false" customHeight="false" outlineLevel="0" collapsed="false">
      <c r="A1226" s="66"/>
      <c r="B1226" s="66"/>
      <c r="C1226" s="66"/>
      <c r="D1226" s="66"/>
      <c r="E1226" s="66"/>
      <c r="F1226" s="96"/>
      <c r="G1226" s="66"/>
      <c r="H1226" s="66"/>
      <c r="I1226" s="66"/>
      <c r="J1226" s="66"/>
      <c r="K1226" s="66"/>
      <c r="L1226" s="66"/>
    </row>
    <row r="1227" customFormat="false" ht="14.4" hidden="false" customHeight="false" outlineLevel="0" collapsed="false">
      <c r="A1227" s="66"/>
      <c r="B1227" s="66"/>
      <c r="C1227" s="66"/>
      <c r="D1227" s="66"/>
      <c r="E1227" s="66"/>
      <c r="F1227" s="96"/>
      <c r="G1227" s="66"/>
      <c r="H1227" s="66"/>
      <c r="I1227" s="66"/>
      <c r="J1227" s="66"/>
      <c r="K1227" s="66"/>
      <c r="L1227" s="66"/>
    </row>
    <row r="1228" customFormat="false" ht="14.4" hidden="false" customHeight="false" outlineLevel="0" collapsed="false">
      <c r="A1228" s="66"/>
      <c r="B1228" s="66"/>
      <c r="C1228" s="66"/>
      <c r="D1228" s="66"/>
      <c r="E1228" s="66"/>
      <c r="F1228" s="96"/>
      <c r="G1228" s="66"/>
      <c r="H1228" s="66"/>
      <c r="I1228" s="66"/>
      <c r="J1228" s="66"/>
      <c r="K1228" s="66"/>
      <c r="L1228" s="66"/>
    </row>
    <row r="1229" customFormat="false" ht="14.4" hidden="false" customHeight="false" outlineLevel="0" collapsed="false">
      <c r="A1229" s="66"/>
      <c r="B1229" s="66"/>
      <c r="C1229" s="66"/>
      <c r="D1229" s="66"/>
      <c r="E1229" s="66"/>
      <c r="F1229" s="96"/>
      <c r="G1229" s="66"/>
      <c r="H1229" s="66"/>
      <c r="I1229" s="66"/>
      <c r="J1229" s="66"/>
      <c r="K1229" s="66"/>
      <c r="L1229" s="66"/>
    </row>
    <row r="1230" customFormat="false" ht="14.4" hidden="false" customHeight="false" outlineLevel="0" collapsed="false">
      <c r="A1230" s="66"/>
      <c r="B1230" s="66"/>
      <c r="C1230" s="66"/>
      <c r="D1230" s="66"/>
      <c r="E1230" s="66"/>
      <c r="F1230" s="96"/>
      <c r="G1230" s="66"/>
      <c r="H1230" s="66"/>
      <c r="I1230" s="66"/>
      <c r="J1230" s="66"/>
      <c r="K1230" s="66"/>
      <c r="L1230" s="66"/>
    </row>
    <row r="1231" customFormat="false" ht="14.4" hidden="false" customHeight="false" outlineLevel="0" collapsed="false">
      <c r="A1231" s="66"/>
      <c r="B1231" s="66"/>
      <c r="C1231" s="66"/>
      <c r="D1231" s="66"/>
      <c r="E1231" s="66"/>
      <c r="F1231" s="96"/>
      <c r="G1231" s="66"/>
      <c r="H1231" s="66"/>
      <c r="I1231" s="66"/>
      <c r="J1231" s="66"/>
      <c r="K1231" s="66"/>
      <c r="L1231" s="66"/>
    </row>
    <row r="1232" customFormat="false" ht="14.4" hidden="false" customHeight="false" outlineLevel="0" collapsed="false">
      <c r="A1232" s="66"/>
      <c r="B1232" s="66"/>
      <c r="C1232" s="66"/>
      <c r="D1232" s="66"/>
      <c r="E1232" s="66"/>
      <c r="F1232" s="96"/>
      <c r="G1232" s="66"/>
      <c r="H1232" s="66"/>
      <c r="I1232" s="66"/>
      <c r="J1232" s="66"/>
      <c r="K1232" s="66"/>
      <c r="L1232" s="66"/>
    </row>
    <row r="1233" customFormat="false" ht="14.4" hidden="false" customHeight="false" outlineLevel="0" collapsed="false">
      <c r="A1233" s="66"/>
      <c r="B1233" s="66"/>
      <c r="C1233" s="66"/>
      <c r="D1233" s="66"/>
      <c r="E1233" s="66"/>
      <c r="F1233" s="96"/>
      <c r="G1233" s="66"/>
      <c r="H1233" s="66"/>
      <c r="I1233" s="66"/>
      <c r="J1233" s="66"/>
      <c r="K1233" s="66"/>
      <c r="L1233" s="66"/>
    </row>
    <row r="1234" customFormat="false" ht="14.4" hidden="false" customHeight="false" outlineLevel="0" collapsed="false">
      <c r="A1234" s="66"/>
      <c r="B1234" s="66"/>
      <c r="C1234" s="66"/>
      <c r="D1234" s="66"/>
      <c r="E1234" s="66"/>
      <c r="F1234" s="96"/>
      <c r="G1234" s="66"/>
      <c r="H1234" s="66"/>
      <c r="I1234" s="66"/>
      <c r="J1234" s="66"/>
      <c r="K1234" s="66"/>
      <c r="L1234" s="66"/>
    </row>
    <row r="1235" customFormat="false" ht="14.4" hidden="false" customHeight="false" outlineLevel="0" collapsed="false">
      <c r="A1235" s="66"/>
      <c r="B1235" s="66"/>
      <c r="C1235" s="66"/>
      <c r="D1235" s="66"/>
      <c r="E1235" s="66"/>
      <c r="F1235" s="96"/>
      <c r="G1235" s="66"/>
      <c r="H1235" s="66"/>
      <c r="I1235" s="66"/>
      <c r="J1235" s="66"/>
      <c r="K1235" s="66"/>
      <c r="L1235" s="66"/>
    </row>
    <row r="1236" customFormat="false" ht="14.4" hidden="false" customHeight="false" outlineLevel="0" collapsed="false">
      <c r="A1236" s="66"/>
      <c r="B1236" s="66"/>
      <c r="C1236" s="66"/>
      <c r="D1236" s="66"/>
      <c r="E1236" s="66"/>
      <c r="F1236" s="96"/>
      <c r="G1236" s="66"/>
      <c r="H1236" s="66"/>
      <c r="I1236" s="66"/>
      <c r="J1236" s="66"/>
      <c r="K1236" s="66"/>
      <c r="L1236" s="66"/>
    </row>
    <row r="1237" customFormat="false" ht="14.4" hidden="false" customHeight="false" outlineLevel="0" collapsed="false">
      <c r="A1237" s="66"/>
      <c r="B1237" s="66"/>
      <c r="C1237" s="66"/>
      <c r="D1237" s="66"/>
      <c r="E1237" s="66"/>
      <c r="F1237" s="96"/>
      <c r="G1237" s="66"/>
      <c r="H1237" s="66"/>
      <c r="I1237" s="66"/>
      <c r="J1237" s="66"/>
      <c r="K1237" s="66"/>
      <c r="L1237" s="66"/>
    </row>
    <row r="1238" customFormat="false" ht="14.4" hidden="false" customHeight="false" outlineLevel="0" collapsed="false">
      <c r="A1238" s="66"/>
      <c r="B1238" s="66"/>
      <c r="C1238" s="66"/>
      <c r="D1238" s="66"/>
      <c r="E1238" s="66"/>
      <c r="F1238" s="96"/>
      <c r="G1238" s="66"/>
      <c r="H1238" s="66"/>
      <c r="I1238" s="66"/>
      <c r="J1238" s="66"/>
      <c r="K1238" s="66"/>
      <c r="L1238" s="66"/>
    </row>
    <row r="1239" customFormat="false" ht="14.4" hidden="false" customHeight="false" outlineLevel="0" collapsed="false">
      <c r="A1239" s="66"/>
      <c r="B1239" s="66"/>
      <c r="C1239" s="66"/>
      <c r="D1239" s="66"/>
      <c r="E1239" s="66"/>
      <c r="F1239" s="96"/>
      <c r="G1239" s="66"/>
      <c r="H1239" s="66"/>
      <c r="I1239" s="66"/>
      <c r="J1239" s="66"/>
      <c r="K1239" s="66"/>
      <c r="L1239" s="66"/>
    </row>
    <row r="1240" customFormat="false" ht="14.4" hidden="false" customHeight="false" outlineLevel="0" collapsed="false">
      <c r="A1240" s="66"/>
      <c r="B1240" s="66"/>
      <c r="C1240" s="66"/>
      <c r="D1240" s="66"/>
      <c r="E1240" s="66"/>
      <c r="F1240" s="96"/>
      <c r="G1240" s="66"/>
      <c r="H1240" s="66"/>
      <c r="I1240" s="66"/>
      <c r="J1240" s="66"/>
      <c r="K1240" s="66"/>
      <c r="L1240" s="66"/>
    </row>
    <row r="1241" customFormat="false" ht="14.4" hidden="false" customHeight="false" outlineLevel="0" collapsed="false">
      <c r="A1241" s="66"/>
      <c r="B1241" s="66"/>
      <c r="C1241" s="66"/>
      <c r="D1241" s="66"/>
      <c r="E1241" s="66"/>
      <c r="F1241" s="96"/>
      <c r="G1241" s="66"/>
      <c r="H1241" s="66"/>
      <c r="I1241" s="66"/>
      <c r="J1241" s="66"/>
      <c r="K1241" s="66"/>
      <c r="L1241" s="66"/>
    </row>
    <row r="1242" customFormat="false" ht="14.4" hidden="false" customHeight="false" outlineLevel="0" collapsed="false">
      <c r="A1242" s="66"/>
      <c r="B1242" s="66"/>
      <c r="C1242" s="66"/>
      <c r="D1242" s="66"/>
      <c r="E1242" s="66"/>
      <c r="F1242" s="96"/>
      <c r="G1242" s="66"/>
      <c r="H1242" s="66"/>
      <c r="I1242" s="66"/>
      <c r="J1242" s="66"/>
      <c r="K1242" s="66"/>
      <c r="L1242" s="66"/>
    </row>
    <row r="1243" customFormat="false" ht="14.4" hidden="false" customHeight="false" outlineLevel="0" collapsed="false">
      <c r="A1243" s="66"/>
      <c r="B1243" s="66"/>
      <c r="C1243" s="66"/>
      <c r="D1243" s="66"/>
      <c r="E1243" s="66"/>
      <c r="F1243" s="96"/>
      <c r="G1243" s="66"/>
      <c r="H1243" s="66"/>
      <c r="I1243" s="66"/>
      <c r="J1243" s="66"/>
      <c r="K1243" s="66"/>
      <c r="L1243" s="66"/>
    </row>
    <row r="1244" customFormat="false" ht="14.4" hidden="false" customHeight="false" outlineLevel="0" collapsed="false">
      <c r="A1244" s="66"/>
      <c r="B1244" s="66"/>
      <c r="C1244" s="66"/>
      <c r="D1244" s="66"/>
      <c r="E1244" s="66"/>
      <c r="F1244" s="96"/>
      <c r="G1244" s="66"/>
      <c r="H1244" s="66"/>
      <c r="I1244" s="66"/>
      <c r="J1244" s="66"/>
      <c r="K1244" s="66"/>
      <c r="L1244" s="66"/>
    </row>
    <row r="1245" customFormat="false" ht="14.4" hidden="false" customHeight="false" outlineLevel="0" collapsed="false">
      <c r="A1245" s="66"/>
      <c r="B1245" s="66"/>
      <c r="C1245" s="66"/>
      <c r="D1245" s="66"/>
      <c r="E1245" s="66"/>
      <c r="F1245" s="96"/>
      <c r="G1245" s="66"/>
      <c r="H1245" s="66"/>
      <c r="I1245" s="66"/>
      <c r="J1245" s="66"/>
      <c r="K1245" s="66"/>
      <c r="L1245" s="66"/>
    </row>
    <row r="1246" customFormat="false" ht="14.4" hidden="false" customHeight="false" outlineLevel="0" collapsed="false">
      <c r="A1246" s="66"/>
      <c r="B1246" s="66"/>
      <c r="C1246" s="66"/>
      <c r="D1246" s="66"/>
      <c r="E1246" s="66"/>
      <c r="F1246" s="96"/>
      <c r="G1246" s="66"/>
      <c r="H1246" s="66"/>
      <c r="I1246" s="66"/>
      <c r="J1246" s="66"/>
      <c r="K1246" s="66"/>
      <c r="L1246" s="66"/>
    </row>
    <row r="1247" customFormat="false" ht="14.4" hidden="false" customHeight="false" outlineLevel="0" collapsed="false">
      <c r="A1247" s="66"/>
      <c r="B1247" s="66"/>
      <c r="C1247" s="66"/>
      <c r="D1247" s="66"/>
      <c r="E1247" s="66"/>
      <c r="F1247" s="96"/>
      <c r="G1247" s="66"/>
      <c r="H1247" s="66"/>
      <c r="I1247" s="66"/>
      <c r="J1247" s="66"/>
      <c r="K1247" s="66"/>
      <c r="L1247" s="66"/>
    </row>
    <row r="1248" customFormat="false" ht="14.4" hidden="false" customHeight="false" outlineLevel="0" collapsed="false">
      <c r="A1248" s="66"/>
      <c r="B1248" s="66"/>
      <c r="C1248" s="66"/>
      <c r="D1248" s="66"/>
      <c r="E1248" s="66"/>
      <c r="F1248" s="96"/>
      <c r="G1248" s="66"/>
      <c r="H1248" s="66"/>
      <c r="I1248" s="66"/>
      <c r="J1248" s="66"/>
      <c r="K1248" s="66"/>
      <c r="L1248" s="66"/>
    </row>
    <row r="1249" customFormat="false" ht="14.4" hidden="false" customHeight="false" outlineLevel="0" collapsed="false">
      <c r="A1249" s="66"/>
      <c r="B1249" s="66"/>
      <c r="C1249" s="66"/>
      <c r="D1249" s="66"/>
      <c r="E1249" s="66"/>
      <c r="F1249" s="96"/>
      <c r="G1249" s="66"/>
      <c r="H1249" s="66"/>
      <c r="I1249" s="66"/>
      <c r="J1249" s="66"/>
      <c r="K1249" s="66"/>
      <c r="L1249" s="66"/>
    </row>
    <row r="1250" customFormat="false" ht="14.4" hidden="false" customHeight="false" outlineLevel="0" collapsed="false">
      <c r="A1250" s="66"/>
      <c r="B1250" s="66"/>
      <c r="C1250" s="66"/>
      <c r="D1250" s="66"/>
      <c r="E1250" s="66"/>
      <c r="F1250" s="96"/>
      <c r="G1250" s="66"/>
      <c r="H1250" s="66"/>
      <c r="I1250" s="66"/>
      <c r="J1250" s="66"/>
      <c r="K1250" s="66"/>
      <c r="L1250" s="66"/>
    </row>
    <row r="1251" customFormat="false" ht="14.4" hidden="false" customHeight="false" outlineLevel="0" collapsed="false">
      <c r="A1251" s="66"/>
      <c r="B1251" s="66"/>
      <c r="C1251" s="66"/>
      <c r="D1251" s="66"/>
      <c r="E1251" s="66"/>
      <c r="F1251" s="96"/>
      <c r="G1251" s="66"/>
      <c r="H1251" s="66"/>
      <c r="I1251" s="66"/>
      <c r="J1251" s="66"/>
      <c r="K1251" s="66"/>
      <c r="L1251" s="66"/>
    </row>
    <row r="1252" customFormat="false" ht="14.4" hidden="false" customHeight="false" outlineLevel="0" collapsed="false">
      <c r="A1252" s="66"/>
      <c r="B1252" s="66"/>
      <c r="C1252" s="66"/>
      <c r="D1252" s="66"/>
      <c r="E1252" s="66"/>
      <c r="F1252" s="96"/>
      <c r="G1252" s="66"/>
      <c r="H1252" s="66"/>
      <c r="I1252" s="66"/>
      <c r="J1252" s="66"/>
      <c r="K1252" s="66"/>
      <c r="L1252" s="66"/>
    </row>
    <row r="1253" customFormat="false" ht="14.4" hidden="false" customHeight="false" outlineLevel="0" collapsed="false">
      <c r="A1253" s="66"/>
      <c r="B1253" s="66"/>
      <c r="C1253" s="66"/>
      <c r="D1253" s="66"/>
      <c r="E1253" s="66"/>
      <c r="F1253" s="96"/>
      <c r="G1253" s="66"/>
      <c r="H1253" s="66"/>
      <c r="I1253" s="66"/>
      <c r="J1253" s="66"/>
      <c r="K1253" s="66"/>
      <c r="L1253" s="66"/>
    </row>
    <row r="1254" customFormat="false" ht="14.4" hidden="false" customHeight="false" outlineLevel="0" collapsed="false">
      <c r="A1254" s="66"/>
      <c r="B1254" s="66"/>
      <c r="C1254" s="66"/>
      <c r="D1254" s="66"/>
      <c r="E1254" s="66"/>
      <c r="F1254" s="96"/>
      <c r="G1254" s="66"/>
      <c r="H1254" s="66"/>
      <c r="I1254" s="66"/>
      <c r="J1254" s="66"/>
      <c r="K1254" s="66"/>
      <c r="L1254" s="66"/>
    </row>
    <row r="1255" customFormat="false" ht="14.4" hidden="false" customHeight="false" outlineLevel="0" collapsed="false">
      <c r="A1255" s="66"/>
      <c r="B1255" s="66"/>
      <c r="C1255" s="66"/>
      <c r="D1255" s="66"/>
      <c r="E1255" s="66"/>
      <c r="F1255" s="96"/>
      <c r="G1255" s="66"/>
      <c r="H1255" s="66"/>
      <c r="I1255" s="66"/>
      <c r="J1255" s="66"/>
      <c r="K1255" s="66"/>
      <c r="L1255" s="66"/>
    </row>
    <row r="1256" customFormat="false" ht="14.4" hidden="false" customHeight="false" outlineLevel="0" collapsed="false">
      <c r="A1256" s="66"/>
      <c r="B1256" s="66"/>
      <c r="C1256" s="66"/>
      <c r="D1256" s="66"/>
      <c r="E1256" s="66"/>
      <c r="F1256" s="96"/>
      <c r="G1256" s="66"/>
      <c r="H1256" s="66"/>
      <c r="I1256" s="66"/>
      <c r="J1256" s="66"/>
      <c r="K1256" s="66"/>
      <c r="L1256" s="66"/>
    </row>
    <row r="1257" customFormat="false" ht="14.4" hidden="false" customHeight="false" outlineLevel="0" collapsed="false">
      <c r="A1257" s="66"/>
      <c r="B1257" s="66"/>
      <c r="C1257" s="66"/>
      <c r="D1257" s="66"/>
      <c r="E1257" s="66"/>
      <c r="F1257" s="96"/>
      <c r="G1257" s="66"/>
      <c r="H1257" s="66"/>
      <c r="I1257" s="66"/>
      <c r="J1257" s="66"/>
      <c r="K1257" s="66"/>
      <c r="L1257" s="66"/>
    </row>
    <row r="1258" customFormat="false" ht="14.4" hidden="false" customHeight="false" outlineLevel="0" collapsed="false">
      <c r="A1258" s="66"/>
      <c r="B1258" s="66"/>
      <c r="C1258" s="66"/>
      <c r="D1258" s="66"/>
      <c r="E1258" s="66"/>
      <c r="F1258" s="96"/>
      <c r="G1258" s="66"/>
      <c r="H1258" s="66"/>
      <c r="I1258" s="66"/>
      <c r="J1258" s="66"/>
      <c r="K1258" s="66"/>
      <c r="L1258" s="66"/>
    </row>
    <row r="1259" customFormat="false" ht="14.4" hidden="false" customHeight="false" outlineLevel="0" collapsed="false">
      <c r="A1259" s="66"/>
      <c r="B1259" s="66"/>
      <c r="C1259" s="66"/>
      <c r="D1259" s="66"/>
      <c r="E1259" s="66"/>
      <c r="F1259" s="96"/>
      <c r="G1259" s="66"/>
      <c r="H1259" s="66"/>
      <c r="I1259" s="66"/>
      <c r="J1259" s="66"/>
      <c r="K1259" s="66"/>
      <c r="L1259" s="66"/>
    </row>
    <row r="1260" customFormat="false" ht="14.4" hidden="false" customHeight="false" outlineLevel="0" collapsed="false">
      <c r="A1260" s="66"/>
      <c r="B1260" s="66"/>
      <c r="C1260" s="66"/>
      <c r="D1260" s="66"/>
      <c r="E1260" s="66"/>
      <c r="F1260" s="96"/>
      <c r="G1260" s="66"/>
      <c r="H1260" s="66"/>
      <c r="I1260" s="66"/>
      <c r="J1260" s="66"/>
      <c r="K1260" s="66"/>
      <c r="L1260" s="66"/>
    </row>
    <row r="1261" customFormat="false" ht="14.4" hidden="false" customHeight="false" outlineLevel="0" collapsed="false">
      <c r="A1261" s="66"/>
      <c r="B1261" s="66"/>
      <c r="C1261" s="66"/>
      <c r="D1261" s="66"/>
      <c r="E1261" s="66"/>
      <c r="F1261" s="96"/>
      <c r="G1261" s="66"/>
      <c r="H1261" s="66"/>
      <c r="I1261" s="66"/>
      <c r="J1261" s="66"/>
      <c r="K1261" s="66"/>
      <c r="L1261" s="66"/>
    </row>
    <row r="1262" customFormat="false" ht="14.4" hidden="false" customHeight="false" outlineLevel="0" collapsed="false">
      <c r="A1262" s="66"/>
      <c r="B1262" s="66"/>
      <c r="C1262" s="66"/>
      <c r="D1262" s="66"/>
      <c r="E1262" s="66"/>
      <c r="F1262" s="96"/>
      <c r="G1262" s="66"/>
      <c r="H1262" s="66"/>
      <c r="I1262" s="66"/>
      <c r="J1262" s="66"/>
      <c r="K1262" s="66"/>
      <c r="L1262" s="66"/>
    </row>
    <row r="1263" customFormat="false" ht="14.4" hidden="false" customHeight="false" outlineLevel="0" collapsed="false">
      <c r="A1263" s="66"/>
      <c r="B1263" s="66"/>
      <c r="C1263" s="66"/>
      <c r="D1263" s="66"/>
      <c r="E1263" s="66"/>
      <c r="F1263" s="96"/>
      <c r="G1263" s="66"/>
      <c r="H1263" s="66"/>
      <c r="I1263" s="66"/>
      <c r="J1263" s="66"/>
      <c r="K1263" s="66"/>
      <c r="L1263" s="66"/>
    </row>
    <row r="1264" customFormat="false" ht="14.4" hidden="false" customHeight="false" outlineLevel="0" collapsed="false">
      <c r="A1264" s="66"/>
      <c r="B1264" s="66"/>
      <c r="C1264" s="66"/>
      <c r="D1264" s="66"/>
      <c r="E1264" s="66"/>
      <c r="F1264" s="96"/>
      <c r="G1264" s="66"/>
      <c r="H1264" s="66"/>
      <c r="I1264" s="66"/>
      <c r="J1264" s="66"/>
      <c r="K1264" s="66"/>
      <c r="L1264" s="66"/>
    </row>
    <row r="1265" customFormat="false" ht="14.4" hidden="false" customHeight="false" outlineLevel="0" collapsed="false">
      <c r="A1265" s="66"/>
      <c r="B1265" s="66"/>
      <c r="C1265" s="66"/>
      <c r="D1265" s="66"/>
      <c r="E1265" s="66"/>
      <c r="F1265" s="96"/>
      <c r="G1265" s="66"/>
      <c r="H1265" s="66"/>
      <c r="I1265" s="66"/>
      <c r="J1265" s="66"/>
      <c r="K1265" s="66"/>
      <c r="L1265" s="66"/>
    </row>
    <row r="1266" customFormat="false" ht="14.4" hidden="false" customHeight="false" outlineLevel="0" collapsed="false">
      <c r="A1266" s="66"/>
      <c r="B1266" s="66"/>
      <c r="C1266" s="66"/>
      <c r="D1266" s="66"/>
      <c r="E1266" s="66"/>
      <c r="F1266" s="96"/>
      <c r="G1266" s="66"/>
      <c r="H1266" s="66"/>
      <c r="I1266" s="66"/>
      <c r="J1266" s="66"/>
      <c r="K1266" s="66"/>
      <c r="L1266" s="66"/>
    </row>
    <row r="1267" customFormat="false" ht="14.4" hidden="false" customHeight="false" outlineLevel="0" collapsed="false">
      <c r="A1267" s="66"/>
      <c r="B1267" s="66"/>
      <c r="C1267" s="66"/>
      <c r="D1267" s="66"/>
      <c r="E1267" s="66"/>
      <c r="F1267" s="96"/>
      <c r="G1267" s="66"/>
      <c r="H1267" s="66"/>
      <c r="I1267" s="66"/>
      <c r="J1267" s="66"/>
      <c r="K1267" s="66"/>
      <c r="L1267" s="66"/>
    </row>
    <row r="1268" customFormat="false" ht="14.4" hidden="false" customHeight="false" outlineLevel="0" collapsed="false">
      <c r="A1268" s="66"/>
      <c r="B1268" s="66"/>
      <c r="C1268" s="66"/>
      <c r="D1268" s="66"/>
      <c r="E1268" s="66"/>
      <c r="F1268" s="96"/>
      <c r="G1268" s="66"/>
      <c r="H1268" s="66"/>
      <c r="I1268" s="66"/>
      <c r="J1268" s="66"/>
      <c r="K1268" s="66"/>
      <c r="L1268" s="66"/>
    </row>
    <row r="1269" customFormat="false" ht="14.4" hidden="false" customHeight="false" outlineLevel="0" collapsed="false">
      <c r="A1269" s="66"/>
      <c r="B1269" s="66"/>
      <c r="C1269" s="66"/>
      <c r="D1269" s="66"/>
      <c r="E1269" s="66"/>
      <c r="F1269" s="96"/>
      <c r="G1269" s="66"/>
      <c r="H1269" s="66"/>
      <c r="I1269" s="66"/>
      <c r="J1269" s="66"/>
      <c r="K1269" s="66"/>
      <c r="L1269" s="66"/>
    </row>
    <row r="1270" customFormat="false" ht="14.4" hidden="false" customHeight="false" outlineLevel="0" collapsed="false">
      <c r="A1270" s="66"/>
      <c r="B1270" s="66"/>
      <c r="C1270" s="66"/>
      <c r="D1270" s="66"/>
      <c r="E1270" s="66"/>
      <c r="F1270" s="96"/>
      <c r="G1270" s="66"/>
      <c r="H1270" s="66"/>
      <c r="I1270" s="66"/>
      <c r="J1270" s="66"/>
      <c r="K1270" s="66"/>
      <c r="L1270" s="66"/>
    </row>
    <row r="1271" customFormat="false" ht="14.4" hidden="false" customHeight="false" outlineLevel="0" collapsed="false">
      <c r="A1271" s="66"/>
      <c r="B1271" s="66"/>
      <c r="C1271" s="66"/>
      <c r="D1271" s="66"/>
      <c r="E1271" s="66"/>
      <c r="F1271" s="96"/>
      <c r="G1271" s="66"/>
      <c r="H1271" s="66"/>
      <c r="I1271" s="66"/>
      <c r="J1271" s="66"/>
      <c r="K1271" s="66"/>
      <c r="L1271" s="66"/>
    </row>
    <row r="1272" customFormat="false" ht="14.4" hidden="false" customHeight="false" outlineLevel="0" collapsed="false">
      <c r="A1272" s="66"/>
      <c r="B1272" s="66"/>
      <c r="C1272" s="66"/>
      <c r="D1272" s="66"/>
      <c r="E1272" s="66"/>
      <c r="F1272" s="96"/>
      <c r="G1272" s="66"/>
      <c r="H1272" s="66"/>
      <c r="I1272" s="66"/>
      <c r="J1272" s="66"/>
      <c r="K1272" s="66"/>
      <c r="L1272" s="66"/>
    </row>
    <row r="1273" customFormat="false" ht="14.4" hidden="false" customHeight="false" outlineLevel="0" collapsed="false">
      <c r="A1273" s="66"/>
      <c r="B1273" s="66"/>
      <c r="C1273" s="66"/>
      <c r="D1273" s="66"/>
      <c r="E1273" s="66"/>
      <c r="F1273" s="96"/>
      <c r="G1273" s="66"/>
      <c r="H1273" s="66"/>
      <c r="I1273" s="66"/>
      <c r="J1273" s="66"/>
      <c r="K1273" s="66"/>
      <c r="L1273" s="66"/>
    </row>
    <row r="1274" customFormat="false" ht="14.4" hidden="false" customHeight="false" outlineLevel="0" collapsed="false">
      <c r="A1274" s="66"/>
      <c r="B1274" s="66"/>
      <c r="C1274" s="66"/>
      <c r="D1274" s="66"/>
      <c r="E1274" s="66"/>
      <c r="F1274" s="96"/>
      <c r="G1274" s="66"/>
      <c r="H1274" s="66"/>
      <c r="I1274" s="66"/>
      <c r="J1274" s="66"/>
      <c r="K1274" s="66"/>
      <c r="L1274" s="66"/>
    </row>
    <row r="1275" customFormat="false" ht="14.4" hidden="false" customHeight="false" outlineLevel="0" collapsed="false">
      <c r="A1275" s="66"/>
      <c r="B1275" s="66"/>
      <c r="C1275" s="66"/>
      <c r="D1275" s="66"/>
      <c r="E1275" s="66"/>
      <c r="F1275" s="96"/>
      <c r="G1275" s="66"/>
      <c r="H1275" s="66"/>
      <c r="I1275" s="66"/>
      <c r="J1275" s="66"/>
      <c r="K1275" s="66"/>
      <c r="L1275" s="66"/>
    </row>
    <row r="1276" customFormat="false" ht="14.4" hidden="false" customHeight="false" outlineLevel="0" collapsed="false">
      <c r="A1276" s="66"/>
      <c r="B1276" s="66"/>
      <c r="C1276" s="66"/>
      <c r="D1276" s="66"/>
      <c r="E1276" s="66"/>
      <c r="F1276" s="96"/>
      <c r="G1276" s="66"/>
      <c r="H1276" s="66"/>
      <c r="I1276" s="66"/>
      <c r="J1276" s="66"/>
      <c r="K1276" s="66"/>
      <c r="L1276" s="66"/>
    </row>
    <row r="1277" customFormat="false" ht="14.4" hidden="false" customHeight="false" outlineLevel="0" collapsed="false">
      <c r="A1277" s="66"/>
      <c r="B1277" s="66"/>
      <c r="C1277" s="66"/>
      <c r="D1277" s="66"/>
      <c r="E1277" s="66"/>
      <c r="F1277" s="96"/>
      <c r="G1277" s="66"/>
      <c r="H1277" s="66"/>
      <c r="I1277" s="66"/>
      <c r="J1277" s="66"/>
      <c r="K1277" s="66"/>
      <c r="L1277" s="66"/>
    </row>
    <row r="1278" customFormat="false" ht="14.4" hidden="false" customHeight="false" outlineLevel="0" collapsed="false">
      <c r="A1278" s="66"/>
      <c r="B1278" s="66"/>
      <c r="C1278" s="66"/>
      <c r="D1278" s="66"/>
      <c r="E1278" s="66"/>
      <c r="F1278" s="96"/>
      <c r="G1278" s="66"/>
      <c r="H1278" s="66"/>
      <c r="I1278" s="66"/>
      <c r="J1278" s="66"/>
      <c r="K1278" s="66"/>
      <c r="L1278" s="66"/>
    </row>
    <row r="1279" customFormat="false" ht="14.4" hidden="false" customHeight="false" outlineLevel="0" collapsed="false">
      <c r="A1279" s="66"/>
      <c r="B1279" s="66"/>
      <c r="C1279" s="66"/>
      <c r="D1279" s="66"/>
      <c r="E1279" s="66"/>
      <c r="F1279" s="96"/>
      <c r="G1279" s="66"/>
      <c r="H1279" s="66"/>
      <c r="I1279" s="66"/>
      <c r="J1279" s="66"/>
      <c r="K1279" s="66"/>
      <c r="L1279" s="66"/>
    </row>
    <row r="1280" customFormat="false" ht="14.4" hidden="false" customHeight="false" outlineLevel="0" collapsed="false">
      <c r="A1280" s="66"/>
      <c r="B1280" s="66"/>
      <c r="C1280" s="66"/>
      <c r="D1280" s="66"/>
      <c r="E1280" s="66"/>
      <c r="F1280" s="96"/>
      <c r="G1280" s="66"/>
      <c r="H1280" s="66"/>
      <c r="I1280" s="66"/>
      <c r="J1280" s="66"/>
      <c r="K1280" s="66"/>
      <c r="L1280" s="66"/>
    </row>
    <row r="1281" customFormat="false" ht="14.4" hidden="false" customHeight="false" outlineLevel="0" collapsed="false">
      <c r="A1281" s="66"/>
      <c r="B1281" s="66"/>
      <c r="C1281" s="66"/>
      <c r="D1281" s="66"/>
      <c r="E1281" s="66"/>
      <c r="F1281" s="96"/>
      <c r="G1281" s="66"/>
      <c r="H1281" s="66"/>
      <c r="I1281" s="66"/>
      <c r="J1281" s="66"/>
      <c r="K1281" s="66"/>
      <c r="L1281" s="66"/>
    </row>
    <row r="1282" customFormat="false" ht="14.4" hidden="false" customHeight="false" outlineLevel="0" collapsed="false">
      <c r="A1282" s="66"/>
      <c r="B1282" s="66"/>
      <c r="C1282" s="66"/>
      <c r="D1282" s="66"/>
      <c r="E1282" s="66"/>
      <c r="F1282" s="96"/>
      <c r="G1282" s="66"/>
      <c r="H1282" s="66"/>
      <c r="I1282" s="66"/>
      <c r="J1282" s="66"/>
      <c r="K1282" s="66"/>
      <c r="L1282" s="66"/>
    </row>
    <row r="1283" customFormat="false" ht="14.4" hidden="false" customHeight="false" outlineLevel="0" collapsed="false">
      <c r="A1283" s="66"/>
      <c r="B1283" s="66"/>
      <c r="C1283" s="66"/>
      <c r="D1283" s="66"/>
      <c r="E1283" s="66"/>
      <c r="F1283" s="96"/>
      <c r="G1283" s="66"/>
      <c r="H1283" s="66"/>
      <c r="I1283" s="66"/>
      <c r="J1283" s="66"/>
      <c r="K1283" s="66"/>
      <c r="L1283" s="66"/>
    </row>
    <row r="1284" customFormat="false" ht="14.4" hidden="false" customHeight="false" outlineLevel="0" collapsed="false">
      <c r="A1284" s="66"/>
      <c r="B1284" s="66"/>
      <c r="C1284" s="66"/>
      <c r="D1284" s="66"/>
      <c r="E1284" s="66"/>
      <c r="F1284" s="96"/>
      <c r="G1284" s="66"/>
      <c r="H1284" s="66"/>
      <c r="I1284" s="66"/>
      <c r="J1284" s="66"/>
      <c r="K1284" s="66"/>
      <c r="L1284" s="66"/>
    </row>
    <row r="1285" customFormat="false" ht="14.4" hidden="false" customHeight="false" outlineLevel="0" collapsed="false">
      <c r="A1285" s="66"/>
      <c r="B1285" s="66"/>
      <c r="C1285" s="66"/>
      <c r="D1285" s="66"/>
      <c r="E1285" s="66"/>
      <c r="F1285" s="96"/>
      <c r="G1285" s="66"/>
      <c r="H1285" s="66"/>
      <c r="I1285" s="66"/>
      <c r="J1285" s="66"/>
      <c r="K1285" s="66"/>
      <c r="L1285" s="66"/>
    </row>
    <row r="1286" customFormat="false" ht="14.4" hidden="false" customHeight="false" outlineLevel="0" collapsed="false">
      <c r="A1286" s="66"/>
      <c r="B1286" s="66"/>
      <c r="C1286" s="66"/>
      <c r="D1286" s="66"/>
      <c r="E1286" s="66"/>
      <c r="F1286" s="96"/>
      <c r="G1286" s="66"/>
      <c r="H1286" s="66"/>
      <c r="I1286" s="66"/>
      <c r="J1286" s="66"/>
      <c r="K1286" s="66"/>
      <c r="L1286" s="66"/>
    </row>
    <row r="1287" customFormat="false" ht="14.4" hidden="false" customHeight="false" outlineLevel="0" collapsed="false">
      <c r="A1287" s="66"/>
      <c r="B1287" s="66"/>
      <c r="C1287" s="66"/>
      <c r="D1287" s="66"/>
      <c r="E1287" s="66"/>
      <c r="F1287" s="96"/>
      <c r="G1287" s="66"/>
      <c r="H1287" s="66"/>
      <c r="I1287" s="66"/>
      <c r="J1287" s="66"/>
      <c r="K1287" s="66"/>
      <c r="L1287" s="66"/>
    </row>
    <row r="1288" customFormat="false" ht="14.4" hidden="false" customHeight="false" outlineLevel="0" collapsed="false">
      <c r="A1288" s="66"/>
      <c r="B1288" s="66"/>
      <c r="C1288" s="66"/>
      <c r="D1288" s="66"/>
      <c r="E1288" s="66"/>
      <c r="F1288" s="96"/>
      <c r="G1288" s="66"/>
      <c r="H1288" s="66"/>
      <c r="I1288" s="66"/>
      <c r="J1288" s="66"/>
      <c r="K1288" s="66"/>
      <c r="L1288" s="66"/>
    </row>
    <row r="1289" customFormat="false" ht="14.4" hidden="false" customHeight="false" outlineLevel="0" collapsed="false">
      <c r="A1289" s="66"/>
      <c r="B1289" s="66"/>
      <c r="C1289" s="66"/>
      <c r="D1289" s="66"/>
      <c r="E1289" s="66"/>
      <c r="F1289" s="96"/>
      <c r="G1289" s="66"/>
      <c r="H1289" s="66"/>
      <c r="I1289" s="66"/>
      <c r="J1289" s="66"/>
      <c r="K1289" s="66"/>
      <c r="L1289" s="66"/>
    </row>
    <row r="1290" customFormat="false" ht="14.4" hidden="false" customHeight="false" outlineLevel="0" collapsed="false">
      <c r="A1290" s="66"/>
      <c r="B1290" s="66"/>
      <c r="C1290" s="66"/>
      <c r="D1290" s="66"/>
      <c r="E1290" s="66"/>
      <c r="F1290" s="96"/>
      <c r="G1290" s="66"/>
      <c r="H1290" s="66"/>
      <c r="I1290" s="66"/>
      <c r="J1290" s="66"/>
      <c r="K1290" s="66"/>
      <c r="L1290" s="66"/>
    </row>
    <row r="1291" customFormat="false" ht="14.4" hidden="false" customHeight="false" outlineLevel="0" collapsed="false">
      <c r="A1291" s="66"/>
      <c r="B1291" s="66"/>
      <c r="C1291" s="66"/>
      <c r="D1291" s="66"/>
      <c r="E1291" s="66"/>
      <c r="F1291" s="96"/>
      <c r="G1291" s="66"/>
      <c r="H1291" s="66"/>
      <c r="I1291" s="66"/>
      <c r="J1291" s="66"/>
      <c r="K1291" s="66"/>
      <c r="L1291" s="66"/>
    </row>
    <row r="1292" customFormat="false" ht="14.4" hidden="false" customHeight="false" outlineLevel="0" collapsed="false">
      <c r="A1292" s="66"/>
      <c r="B1292" s="66"/>
      <c r="C1292" s="66"/>
      <c r="D1292" s="66"/>
      <c r="E1292" s="66"/>
      <c r="F1292" s="96"/>
      <c r="G1292" s="66"/>
      <c r="H1292" s="66"/>
      <c r="I1292" s="66"/>
      <c r="J1292" s="66"/>
      <c r="K1292" s="66"/>
      <c r="L1292" s="66"/>
    </row>
    <row r="1293" customFormat="false" ht="14.4" hidden="false" customHeight="false" outlineLevel="0" collapsed="false">
      <c r="A1293" s="66"/>
      <c r="B1293" s="66"/>
      <c r="C1293" s="66"/>
      <c r="D1293" s="66"/>
      <c r="E1293" s="66"/>
      <c r="F1293" s="96"/>
      <c r="G1293" s="66"/>
      <c r="H1293" s="66"/>
      <c r="I1293" s="66"/>
      <c r="J1293" s="66"/>
      <c r="K1293" s="66"/>
      <c r="L1293" s="66"/>
    </row>
    <row r="1294" customFormat="false" ht="14.4" hidden="false" customHeight="false" outlineLevel="0" collapsed="false">
      <c r="A1294" s="66"/>
      <c r="B1294" s="66"/>
      <c r="C1294" s="66"/>
      <c r="D1294" s="66"/>
      <c r="E1294" s="66"/>
      <c r="F1294" s="96"/>
      <c r="G1294" s="66"/>
      <c r="H1294" s="66"/>
      <c r="I1294" s="66"/>
      <c r="J1294" s="66"/>
      <c r="K1294" s="66"/>
      <c r="L1294" s="66"/>
    </row>
    <row r="1295" customFormat="false" ht="14.4" hidden="false" customHeight="false" outlineLevel="0" collapsed="false">
      <c r="A1295" s="66"/>
      <c r="B1295" s="66"/>
      <c r="C1295" s="66"/>
      <c r="D1295" s="66"/>
      <c r="E1295" s="66"/>
      <c r="F1295" s="96"/>
      <c r="G1295" s="66"/>
      <c r="H1295" s="66"/>
      <c r="I1295" s="66"/>
      <c r="J1295" s="66"/>
      <c r="K1295" s="66"/>
      <c r="L1295" s="66"/>
    </row>
    <row r="1296" customFormat="false" ht="14.4" hidden="false" customHeight="false" outlineLevel="0" collapsed="false">
      <c r="A1296" s="66"/>
      <c r="B1296" s="66"/>
      <c r="C1296" s="66"/>
      <c r="D1296" s="66"/>
      <c r="E1296" s="66"/>
      <c r="F1296" s="96"/>
      <c r="G1296" s="66"/>
      <c r="H1296" s="66"/>
      <c r="I1296" s="66"/>
      <c r="J1296" s="66"/>
      <c r="K1296" s="66"/>
      <c r="L1296" s="66"/>
    </row>
    <row r="1297" customFormat="false" ht="14.4" hidden="false" customHeight="false" outlineLevel="0" collapsed="false">
      <c r="A1297" s="66"/>
      <c r="B1297" s="66"/>
      <c r="C1297" s="66"/>
      <c r="D1297" s="66"/>
      <c r="E1297" s="66"/>
      <c r="F1297" s="96"/>
      <c r="G1297" s="66"/>
      <c r="H1297" s="66"/>
      <c r="I1297" s="66"/>
      <c r="J1297" s="66"/>
      <c r="K1297" s="66"/>
      <c r="L1297" s="66"/>
    </row>
    <row r="1298" customFormat="false" ht="14.4" hidden="false" customHeight="false" outlineLevel="0" collapsed="false">
      <c r="A1298" s="66"/>
      <c r="B1298" s="66"/>
      <c r="C1298" s="66"/>
      <c r="D1298" s="66"/>
      <c r="E1298" s="66"/>
      <c r="F1298" s="96"/>
      <c r="G1298" s="66"/>
      <c r="H1298" s="66"/>
      <c r="I1298" s="66"/>
      <c r="J1298" s="66"/>
      <c r="K1298" s="66"/>
      <c r="L1298" s="66"/>
    </row>
    <row r="1299" customFormat="false" ht="14.4" hidden="false" customHeight="false" outlineLevel="0" collapsed="false">
      <c r="A1299" s="66"/>
      <c r="B1299" s="66"/>
      <c r="C1299" s="66"/>
      <c r="D1299" s="66"/>
      <c r="E1299" s="66"/>
      <c r="F1299" s="96"/>
      <c r="G1299" s="66"/>
      <c r="H1299" s="66"/>
      <c r="I1299" s="66"/>
      <c r="J1299" s="66"/>
      <c r="K1299" s="66"/>
      <c r="L1299" s="66"/>
    </row>
    <row r="1300" customFormat="false" ht="14.4" hidden="false" customHeight="false" outlineLevel="0" collapsed="false">
      <c r="A1300" s="66"/>
      <c r="B1300" s="66"/>
      <c r="C1300" s="66"/>
      <c r="D1300" s="66"/>
      <c r="E1300" s="66"/>
      <c r="F1300" s="96"/>
      <c r="G1300" s="66"/>
      <c r="H1300" s="66"/>
      <c r="I1300" s="66"/>
      <c r="J1300" s="66"/>
      <c r="K1300" s="66"/>
      <c r="L1300" s="66"/>
    </row>
    <row r="1301" customFormat="false" ht="14.4" hidden="false" customHeight="false" outlineLevel="0" collapsed="false">
      <c r="A1301" s="66"/>
      <c r="B1301" s="66"/>
      <c r="C1301" s="66"/>
      <c r="D1301" s="66"/>
      <c r="E1301" s="66"/>
      <c r="F1301" s="96"/>
      <c r="G1301" s="66"/>
      <c r="H1301" s="66"/>
      <c r="I1301" s="66"/>
      <c r="J1301" s="66"/>
      <c r="K1301" s="66"/>
      <c r="L1301" s="66"/>
    </row>
    <row r="1302" customFormat="false" ht="14.4" hidden="false" customHeight="false" outlineLevel="0" collapsed="false">
      <c r="A1302" s="66"/>
      <c r="B1302" s="66"/>
      <c r="C1302" s="66"/>
      <c r="D1302" s="66"/>
      <c r="E1302" s="66"/>
      <c r="F1302" s="96"/>
      <c r="G1302" s="66"/>
      <c r="H1302" s="66"/>
      <c r="I1302" s="66"/>
      <c r="J1302" s="66"/>
      <c r="K1302" s="66"/>
      <c r="L1302" s="66"/>
    </row>
    <row r="1303" customFormat="false" ht="14.4" hidden="false" customHeight="false" outlineLevel="0" collapsed="false">
      <c r="A1303" s="66"/>
      <c r="B1303" s="66"/>
      <c r="C1303" s="66"/>
      <c r="D1303" s="66"/>
      <c r="E1303" s="66"/>
      <c r="F1303" s="96"/>
      <c r="G1303" s="66"/>
      <c r="H1303" s="66"/>
      <c r="I1303" s="66"/>
      <c r="J1303" s="66"/>
      <c r="K1303" s="66"/>
      <c r="L1303" s="66"/>
    </row>
    <row r="1304" customFormat="false" ht="14.4" hidden="false" customHeight="false" outlineLevel="0" collapsed="false">
      <c r="A1304" s="66"/>
      <c r="B1304" s="66"/>
      <c r="C1304" s="66"/>
      <c r="D1304" s="66"/>
      <c r="E1304" s="66"/>
      <c r="F1304" s="96"/>
      <c r="G1304" s="66"/>
      <c r="H1304" s="66"/>
      <c r="I1304" s="66"/>
      <c r="J1304" s="66"/>
      <c r="K1304" s="66"/>
      <c r="L1304" s="66"/>
    </row>
    <row r="1305" customFormat="false" ht="14.4" hidden="false" customHeight="false" outlineLevel="0" collapsed="false">
      <c r="A1305" s="66"/>
      <c r="B1305" s="66"/>
      <c r="C1305" s="66"/>
      <c r="D1305" s="66"/>
      <c r="E1305" s="66"/>
      <c r="F1305" s="96"/>
      <c r="G1305" s="66"/>
      <c r="H1305" s="66"/>
      <c r="I1305" s="66"/>
      <c r="J1305" s="66"/>
      <c r="K1305" s="66"/>
      <c r="L1305" s="66"/>
    </row>
    <row r="1306" customFormat="false" ht="14.4" hidden="false" customHeight="false" outlineLevel="0" collapsed="false">
      <c r="A1306" s="66"/>
      <c r="B1306" s="66"/>
      <c r="C1306" s="66"/>
      <c r="D1306" s="66"/>
      <c r="E1306" s="66"/>
      <c r="F1306" s="96"/>
      <c r="G1306" s="66"/>
      <c r="H1306" s="66"/>
      <c r="I1306" s="66"/>
      <c r="J1306" s="66"/>
      <c r="K1306" s="66"/>
      <c r="L1306" s="66"/>
    </row>
    <row r="1307" customFormat="false" ht="14.4" hidden="false" customHeight="false" outlineLevel="0" collapsed="false">
      <c r="A1307" s="66"/>
      <c r="B1307" s="66"/>
      <c r="C1307" s="66"/>
      <c r="D1307" s="66"/>
      <c r="E1307" s="66"/>
      <c r="F1307" s="96"/>
      <c r="G1307" s="66"/>
      <c r="H1307" s="66"/>
      <c r="I1307" s="66"/>
      <c r="J1307" s="66"/>
      <c r="K1307" s="66"/>
      <c r="L1307" s="66"/>
    </row>
    <row r="1308" customFormat="false" ht="14.4" hidden="false" customHeight="false" outlineLevel="0" collapsed="false">
      <c r="A1308" s="66"/>
      <c r="B1308" s="66"/>
      <c r="C1308" s="66"/>
      <c r="D1308" s="66"/>
      <c r="E1308" s="66"/>
      <c r="F1308" s="96"/>
      <c r="G1308" s="66"/>
      <c r="H1308" s="66"/>
      <c r="I1308" s="66"/>
      <c r="J1308" s="66"/>
      <c r="K1308" s="66"/>
      <c r="L1308" s="66"/>
    </row>
    <row r="1309" customFormat="false" ht="14.4" hidden="false" customHeight="false" outlineLevel="0" collapsed="false">
      <c r="A1309" s="66"/>
      <c r="B1309" s="66"/>
      <c r="C1309" s="66"/>
      <c r="D1309" s="66"/>
      <c r="E1309" s="66"/>
      <c r="F1309" s="96"/>
      <c r="G1309" s="66"/>
      <c r="H1309" s="66"/>
      <c r="I1309" s="66"/>
      <c r="J1309" s="66"/>
      <c r="K1309" s="66"/>
      <c r="L1309" s="66"/>
    </row>
    <row r="1310" customFormat="false" ht="14.4" hidden="false" customHeight="false" outlineLevel="0" collapsed="false">
      <c r="A1310" s="66"/>
      <c r="B1310" s="66"/>
      <c r="C1310" s="66"/>
      <c r="D1310" s="66"/>
      <c r="E1310" s="66"/>
      <c r="F1310" s="96"/>
      <c r="G1310" s="66"/>
      <c r="H1310" s="66"/>
      <c r="I1310" s="66"/>
      <c r="J1310" s="66"/>
      <c r="K1310" s="66"/>
      <c r="L1310" s="66"/>
    </row>
    <row r="1311" customFormat="false" ht="14.4" hidden="false" customHeight="false" outlineLevel="0" collapsed="false">
      <c r="A1311" s="66"/>
      <c r="B1311" s="66"/>
      <c r="C1311" s="66"/>
      <c r="D1311" s="66"/>
      <c r="E1311" s="66"/>
      <c r="F1311" s="96"/>
      <c r="G1311" s="66"/>
      <c r="H1311" s="66"/>
      <c r="I1311" s="66"/>
      <c r="J1311" s="66"/>
      <c r="K1311" s="66"/>
      <c r="L1311" s="66"/>
    </row>
    <row r="1312" customFormat="false" ht="14.4" hidden="false" customHeight="false" outlineLevel="0" collapsed="false">
      <c r="A1312" s="66"/>
      <c r="B1312" s="66"/>
      <c r="C1312" s="66"/>
      <c r="D1312" s="66"/>
      <c r="E1312" s="66"/>
      <c r="F1312" s="96"/>
      <c r="G1312" s="66"/>
      <c r="H1312" s="66"/>
      <c r="I1312" s="66"/>
      <c r="J1312" s="66"/>
      <c r="K1312" s="66"/>
      <c r="L1312" s="66"/>
    </row>
    <row r="1313" customFormat="false" ht="14.4" hidden="false" customHeight="false" outlineLevel="0" collapsed="false">
      <c r="A1313" s="66"/>
      <c r="B1313" s="66"/>
      <c r="C1313" s="66"/>
      <c r="D1313" s="66"/>
      <c r="E1313" s="66"/>
      <c r="F1313" s="96"/>
      <c r="G1313" s="66"/>
      <c r="H1313" s="66"/>
      <c r="I1313" s="66"/>
      <c r="J1313" s="66"/>
      <c r="K1313" s="66"/>
      <c r="L1313" s="66"/>
    </row>
    <row r="1314" customFormat="false" ht="14.4" hidden="false" customHeight="false" outlineLevel="0" collapsed="false">
      <c r="A1314" s="66"/>
      <c r="B1314" s="66"/>
      <c r="C1314" s="66"/>
      <c r="D1314" s="66"/>
      <c r="E1314" s="66"/>
      <c r="F1314" s="96"/>
      <c r="G1314" s="66"/>
      <c r="H1314" s="66"/>
      <c r="I1314" s="66"/>
      <c r="J1314" s="66"/>
      <c r="K1314" s="66"/>
      <c r="L1314" s="66"/>
    </row>
    <row r="1315" customFormat="false" ht="14.4" hidden="false" customHeight="false" outlineLevel="0" collapsed="false">
      <c r="A1315" s="66"/>
      <c r="B1315" s="66"/>
      <c r="C1315" s="66"/>
      <c r="D1315" s="66"/>
      <c r="E1315" s="66"/>
      <c r="F1315" s="96"/>
      <c r="G1315" s="66"/>
      <c r="H1315" s="66"/>
      <c r="I1315" s="66"/>
      <c r="J1315" s="66"/>
      <c r="K1315" s="66"/>
      <c r="L1315" s="66"/>
    </row>
    <row r="1316" customFormat="false" ht="14.4" hidden="false" customHeight="false" outlineLevel="0" collapsed="false">
      <c r="A1316" s="66"/>
      <c r="B1316" s="66"/>
      <c r="C1316" s="66"/>
      <c r="D1316" s="66"/>
      <c r="E1316" s="66"/>
      <c r="F1316" s="96"/>
      <c r="G1316" s="66"/>
      <c r="H1316" s="66"/>
      <c r="I1316" s="66"/>
      <c r="J1316" s="66"/>
      <c r="K1316" s="66"/>
      <c r="L1316" s="66"/>
    </row>
    <row r="1317" customFormat="false" ht="14.4" hidden="false" customHeight="false" outlineLevel="0" collapsed="false">
      <c r="A1317" s="66"/>
      <c r="B1317" s="66"/>
      <c r="C1317" s="66"/>
      <c r="D1317" s="66"/>
      <c r="E1317" s="66"/>
      <c r="F1317" s="96"/>
      <c r="G1317" s="66"/>
      <c r="H1317" s="66"/>
      <c r="I1317" s="66"/>
      <c r="J1317" s="66"/>
      <c r="K1317" s="66"/>
      <c r="L1317" s="66"/>
    </row>
    <row r="1318" customFormat="false" ht="14.4" hidden="false" customHeight="false" outlineLevel="0" collapsed="false">
      <c r="A1318" s="66"/>
      <c r="B1318" s="66"/>
      <c r="C1318" s="66"/>
      <c r="D1318" s="66"/>
      <c r="E1318" s="66"/>
      <c r="F1318" s="96"/>
      <c r="G1318" s="66"/>
      <c r="H1318" s="66"/>
      <c r="I1318" s="66"/>
      <c r="J1318" s="66"/>
      <c r="K1318" s="66"/>
      <c r="L1318" s="66"/>
    </row>
    <row r="1319" customFormat="false" ht="14.4" hidden="false" customHeight="false" outlineLevel="0" collapsed="false">
      <c r="A1319" s="66"/>
      <c r="B1319" s="66"/>
      <c r="C1319" s="66"/>
      <c r="D1319" s="66"/>
      <c r="E1319" s="66"/>
      <c r="F1319" s="96"/>
      <c r="G1319" s="66"/>
      <c r="H1319" s="66"/>
      <c r="I1319" s="66"/>
      <c r="J1319" s="66"/>
      <c r="K1319" s="66"/>
      <c r="L1319" s="66"/>
    </row>
    <row r="1320" customFormat="false" ht="14.4" hidden="false" customHeight="false" outlineLevel="0" collapsed="false">
      <c r="A1320" s="66"/>
      <c r="B1320" s="66"/>
      <c r="C1320" s="66"/>
      <c r="D1320" s="66"/>
      <c r="E1320" s="66"/>
      <c r="F1320" s="96"/>
      <c r="G1320" s="66"/>
      <c r="H1320" s="66"/>
      <c r="I1320" s="66"/>
      <c r="J1320" s="66"/>
      <c r="K1320" s="66"/>
      <c r="L1320" s="66"/>
    </row>
    <row r="1321" customFormat="false" ht="14.4" hidden="false" customHeight="false" outlineLevel="0" collapsed="false">
      <c r="A1321" s="66"/>
      <c r="B1321" s="66"/>
      <c r="C1321" s="66"/>
      <c r="D1321" s="66"/>
      <c r="E1321" s="66"/>
      <c r="F1321" s="96"/>
      <c r="G1321" s="66"/>
      <c r="H1321" s="66"/>
      <c r="I1321" s="66"/>
      <c r="J1321" s="66"/>
      <c r="K1321" s="66"/>
      <c r="L1321" s="66"/>
    </row>
    <row r="1322" customFormat="false" ht="14.4" hidden="false" customHeight="false" outlineLevel="0" collapsed="false">
      <c r="A1322" s="66"/>
      <c r="B1322" s="66"/>
      <c r="C1322" s="66"/>
      <c r="D1322" s="66"/>
      <c r="E1322" s="66"/>
      <c r="F1322" s="96"/>
      <c r="G1322" s="66"/>
      <c r="H1322" s="66"/>
      <c r="I1322" s="66"/>
      <c r="J1322" s="66"/>
      <c r="K1322" s="66"/>
      <c r="L1322" s="66"/>
    </row>
    <row r="1323" customFormat="false" ht="14.4" hidden="false" customHeight="false" outlineLevel="0" collapsed="false">
      <c r="A1323" s="66"/>
      <c r="B1323" s="66"/>
      <c r="C1323" s="66"/>
      <c r="D1323" s="66"/>
      <c r="E1323" s="66"/>
      <c r="F1323" s="96"/>
      <c r="G1323" s="66"/>
      <c r="H1323" s="66"/>
      <c r="I1323" s="66"/>
      <c r="J1323" s="66"/>
      <c r="K1323" s="66"/>
      <c r="L1323" s="66"/>
    </row>
    <row r="1324" customFormat="false" ht="14.4" hidden="false" customHeight="false" outlineLevel="0" collapsed="false">
      <c r="A1324" s="66"/>
      <c r="B1324" s="66"/>
      <c r="C1324" s="66"/>
      <c r="D1324" s="66"/>
      <c r="E1324" s="66"/>
      <c r="F1324" s="96"/>
      <c r="G1324" s="66"/>
      <c r="H1324" s="66"/>
      <c r="I1324" s="66"/>
      <c r="J1324" s="66"/>
      <c r="K1324" s="66"/>
      <c r="L1324" s="66"/>
    </row>
    <row r="1325" customFormat="false" ht="14.4" hidden="false" customHeight="false" outlineLevel="0" collapsed="false">
      <c r="A1325" s="66"/>
      <c r="B1325" s="66"/>
      <c r="C1325" s="66"/>
      <c r="D1325" s="66"/>
      <c r="E1325" s="66"/>
      <c r="F1325" s="96"/>
      <c r="G1325" s="66"/>
      <c r="H1325" s="66"/>
      <c r="I1325" s="66"/>
      <c r="J1325" s="66"/>
      <c r="K1325" s="66"/>
      <c r="L1325" s="66"/>
    </row>
    <row r="1326" customFormat="false" ht="14.4" hidden="false" customHeight="false" outlineLevel="0" collapsed="false">
      <c r="A1326" s="66"/>
      <c r="B1326" s="66"/>
      <c r="C1326" s="66"/>
      <c r="D1326" s="66"/>
      <c r="E1326" s="66"/>
      <c r="F1326" s="96"/>
      <c r="G1326" s="66"/>
      <c r="H1326" s="66"/>
      <c r="I1326" s="66"/>
      <c r="J1326" s="66"/>
      <c r="K1326" s="66"/>
      <c r="L1326" s="66"/>
    </row>
    <row r="1327" customFormat="false" ht="14.4" hidden="false" customHeight="false" outlineLevel="0" collapsed="false">
      <c r="A1327" s="66"/>
      <c r="B1327" s="66"/>
      <c r="C1327" s="66"/>
      <c r="D1327" s="66"/>
      <c r="E1327" s="66"/>
      <c r="F1327" s="96"/>
      <c r="G1327" s="66"/>
      <c r="H1327" s="66"/>
      <c r="I1327" s="66"/>
      <c r="J1327" s="66"/>
      <c r="K1327" s="66"/>
      <c r="L1327" s="66"/>
    </row>
    <row r="1328" customFormat="false" ht="14.4" hidden="false" customHeight="false" outlineLevel="0" collapsed="false">
      <c r="A1328" s="66"/>
      <c r="B1328" s="66"/>
      <c r="C1328" s="66"/>
      <c r="D1328" s="66"/>
      <c r="E1328" s="66"/>
      <c r="F1328" s="96"/>
      <c r="G1328" s="66"/>
      <c r="H1328" s="66"/>
      <c r="I1328" s="66"/>
      <c r="J1328" s="66"/>
      <c r="K1328" s="66"/>
      <c r="L1328" s="66"/>
    </row>
    <row r="1329" customFormat="false" ht="14.4" hidden="false" customHeight="false" outlineLevel="0" collapsed="false">
      <c r="A1329" s="66"/>
      <c r="B1329" s="66"/>
      <c r="C1329" s="66"/>
      <c r="D1329" s="66"/>
      <c r="E1329" s="66"/>
      <c r="F1329" s="96"/>
      <c r="G1329" s="66"/>
      <c r="H1329" s="66"/>
      <c r="I1329" s="66"/>
      <c r="J1329" s="66"/>
      <c r="K1329" s="66"/>
      <c r="L1329" s="66"/>
    </row>
    <row r="1330" customFormat="false" ht="14.4" hidden="false" customHeight="false" outlineLevel="0" collapsed="false">
      <c r="A1330" s="66"/>
      <c r="B1330" s="66"/>
      <c r="C1330" s="66"/>
      <c r="D1330" s="66"/>
      <c r="E1330" s="66"/>
      <c r="F1330" s="96"/>
      <c r="G1330" s="66"/>
      <c r="H1330" s="66"/>
      <c r="I1330" s="66"/>
      <c r="J1330" s="66"/>
      <c r="K1330" s="66"/>
      <c r="L1330" s="66"/>
    </row>
    <row r="1331" customFormat="false" ht="14.4" hidden="false" customHeight="false" outlineLevel="0" collapsed="false">
      <c r="A1331" s="66"/>
      <c r="B1331" s="66"/>
      <c r="C1331" s="66"/>
      <c r="D1331" s="66"/>
      <c r="E1331" s="66"/>
      <c r="F1331" s="96"/>
      <c r="G1331" s="66"/>
      <c r="H1331" s="66"/>
      <c r="I1331" s="66"/>
      <c r="J1331" s="66"/>
      <c r="K1331" s="66"/>
      <c r="L1331" s="66"/>
    </row>
    <row r="1332" customFormat="false" ht="14.4" hidden="false" customHeight="false" outlineLevel="0" collapsed="false">
      <c r="A1332" s="66"/>
      <c r="B1332" s="66"/>
      <c r="C1332" s="66"/>
      <c r="D1332" s="66"/>
      <c r="E1332" s="66"/>
      <c r="F1332" s="96"/>
      <c r="G1332" s="66"/>
      <c r="H1332" s="66"/>
      <c r="I1332" s="66"/>
      <c r="J1332" s="66"/>
      <c r="K1332" s="66"/>
      <c r="L1332" s="66"/>
    </row>
    <row r="1333" customFormat="false" ht="14.4" hidden="false" customHeight="false" outlineLevel="0" collapsed="false">
      <c r="A1333" s="66"/>
      <c r="B1333" s="66"/>
      <c r="C1333" s="66"/>
      <c r="D1333" s="66"/>
      <c r="E1333" s="66"/>
      <c r="F1333" s="96"/>
      <c r="G1333" s="66"/>
      <c r="H1333" s="66"/>
      <c r="I1333" s="66"/>
      <c r="J1333" s="66"/>
      <c r="K1333" s="66"/>
      <c r="L1333" s="66"/>
    </row>
    <row r="1334" customFormat="false" ht="14.4" hidden="false" customHeight="false" outlineLevel="0" collapsed="false">
      <c r="A1334" s="66"/>
      <c r="B1334" s="66"/>
      <c r="C1334" s="66"/>
      <c r="D1334" s="66"/>
      <c r="E1334" s="66"/>
      <c r="F1334" s="96"/>
      <c r="G1334" s="66"/>
      <c r="H1334" s="66"/>
      <c r="I1334" s="66"/>
      <c r="J1334" s="66"/>
      <c r="K1334" s="66"/>
      <c r="L1334" s="66"/>
    </row>
    <row r="1335" customFormat="false" ht="14.4" hidden="false" customHeight="false" outlineLevel="0" collapsed="false">
      <c r="A1335" s="66"/>
      <c r="B1335" s="66"/>
      <c r="C1335" s="66"/>
      <c r="D1335" s="66"/>
      <c r="E1335" s="66"/>
      <c r="F1335" s="96"/>
      <c r="G1335" s="66"/>
      <c r="H1335" s="66"/>
      <c r="I1335" s="66"/>
      <c r="J1335" s="66"/>
      <c r="K1335" s="66"/>
      <c r="L1335" s="66"/>
    </row>
    <row r="1336" customFormat="false" ht="14.4" hidden="false" customHeight="false" outlineLevel="0" collapsed="false">
      <c r="A1336" s="66"/>
      <c r="B1336" s="66"/>
      <c r="C1336" s="66"/>
      <c r="D1336" s="66"/>
      <c r="E1336" s="66"/>
      <c r="F1336" s="96"/>
      <c r="G1336" s="66"/>
      <c r="H1336" s="66"/>
      <c r="I1336" s="66"/>
      <c r="J1336" s="66"/>
      <c r="K1336" s="66"/>
      <c r="L1336" s="66"/>
    </row>
    <row r="1337" customFormat="false" ht="14.4" hidden="false" customHeight="false" outlineLevel="0" collapsed="false">
      <c r="A1337" s="66"/>
      <c r="B1337" s="66"/>
      <c r="C1337" s="66"/>
      <c r="D1337" s="66"/>
      <c r="E1337" s="66"/>
      <c r="F1337" s="96"/>
      <c r="G1337" s="66"/>
      <c r="H1337" s="66"/>
      <c r="I1337" s="66"/>
      <c r="J1337" s="66"/>
      <c r="K1337" s="66"/>
      <c r="L1337" s="66"/>
    </row>
    <row r="1338" customFormat="false" ht="14.4" hidden="false" customHeight="false" outlineLevel="0" collapsed="false">
      <c r="A1338" s="66"/>
      <c r="B1338" s="66"/>
      <c r="C1338" s="66"/>
      <c r="D1338" s="66"/>
      <c r="E1338" s="66"/>
      <c r="F1338" s="96"/>
      <c r="G1338" s="66"/>
      <c r="H1338" s="66"/>
      <c r="I1338" s="66"/>
      <c r="J1338" s="66"/>
      <c r="K1338" s="66"/>
      <c r="L1338" s="66"/>
    </row>
    <row r="1339" customFormat="false" ht="14.4" hidden="false" customHeight="false" outlineLevel="0" collapsed="false">
      <c r="A1339" s="66"/>
      <c r="B1339" s="66"/>
      <c r="C1339" s="66"/>
      <c r="D1339" s="66"/>
      <c r="E1339" s="66"/>
      <c r="F1339" s="96"/>
      <c r="G1339" s="66"/>
      <c r="H1339" s="66"/>
      <c r="I1339" s="66"/>
      <c r="J1339" s="66"/>
      <c r="K1339" s="66"/>
      <c r="L1339" s="66"/>
    </row>
    <row r="1340" customFormat="false" ht="14.4" hidden="false" customHeight="false" outlineLevel="0" collapsed="false">
      <c r="A1340" s="66"/>
      <c r="B1340" s="66"/>
      <c r="C1340" s="66"/>
      <c r="D1340" s="66"/>
      <c r="E1340" s="66"/>
      <c r="F1340" s="96"/>
      <c r="G1340" s="66"/>
      <c r="H1340" s="66"/>
      <c r="I1340" s="66"/>
      <c r="J1340" s="66"/>
      <c r="K1340" s="66"/>
      <c r="L1340" s="66"/>
    </row>
    <row r="1341" customFormat="false" ht="14.4" hidden="false" customHeight="false" outlineLevel="0" collapsed="false">
      <c r="A1341" s="66"/>
      <c r="B1341" s="66"/>
      <c r="C1341" s="66"/>
      <c r="D1341" s="66"/>
      <c r="E1341" s="66"/>
      <c r="F1341" s="96"/>
      <c r="G1341" s="66"/>
      <c r="H1341" s="66"/>
      <c r="I1341" s="66"/>
      <c r="J1341" s="66"/>
      <c r="K1341" s="66"/>
      <c r="L1341" s="66"/>
    </row>
    <row r="1342" customFormat="false" ht="14.4" hidden="false" customHeight="false" outlineLevel="0" collapsed="false">
      <c r="A1342" s="66"/>
      <c r="B1342" s="66"/>
      <c r="C1342" s="66"/>
      <c r="D1342" s="66"/>
      <c r="E1342" s="66"/>
      <c r="F1342" s="96"/>
      <c r="G1342" s="66"/>
      <c r="H1342" s="66"/>
      <c r="I1342" s="66"/>
      <c r="J1342" s="66"/>
      <c r="K1342" s="66"/>
      <c r="L1342" s="66"/>
    </row>
    <row r="1343" customFormat="false" ht="14.4" hidden="false" customHeight="false" outlineLevel="0" collapsed="false">
      <c r="A1343" s="66"/>
      <c r="B1343" s="66"/>
      <c r="C1343" s="66"/>
      <c r="D1343" s="66"/>
      <c r="E1343" s="66"/>
      <c r="F1343" s="96"/>
      <c r="G1343" s="66"/>
      <c r="H1343" s="66"/>
      <c r="I1343" s="66"/>
      <c r="J1343" s="66"/>
      <c r="K1343" s="66"/>
      <c r="L1343" s="66"/>
    </row>
    <row r="1344" customFormat="false" ht="14.4" hidden="false" customHeight="false" outlineLevel="0" collapsed="false">
      <c r="A1344" s="66"/>
      <c r="B1344" s="66"/>
      <c r="C1344" s="66"/>
      <c r="D1344" s="66"/>
      <c r="E1344" s="66"/>
      <c r="F1344" s="96"/>
      <c r="G1344" s="66"/>
      <c r="H1344" s="66"/>
      <c r="I1344" s="66"/>
      <c r="J1344" s="66"/>
      <c r="K1344" s="66"/>
      <c r="L1344" s="66"/>
    </row>
    <row r="1345" customFormat="false" ht="14.4" hidden="false" customHeight="false" outlineLevel="0" collapsed="false">
      <c r="A1345" s="66"/>
      <c r="B1345" s="66"/>
      <c r="C1345" s="66"/>
      <c r="D1345" s="66"/>
      <c r="E1345" s="66"/>
      <c r="F1345" s="96"/>
      <c r="G1345" s="66"/>
      <c r="H1345" s="66"/>
      <c r="I1345" s="66"/>
      <c r="J1345" s="66"/>
      <c r="K1345" s="66"/>
      <c r="L1345" s="66"/>
    </row>
    <row r="1346" customFormat="false" ht="14.4" hidden="false" customHeight="false" outlineLevel="0" collapsed="false">
      <c r="A1346" s="66"/>
      <c r="B1346" s="66"/>
      <c r="C1346" s="66"/>
      <c r="D1346" s="66"/>
      <c r="E1346" s="66"/>
      <c r="F1346" s="96"/>
      <c r="G1346" s="66"/>
      <c r="H1346" s="66"/>
      <c r="I1346" s="66"/>
      <c r="J1346" s="66"/>
      <c r="K1346" s="66"/>
      <c r="L1346" s="66"/>
    </row>
    <row r="1347" customFormat="false" ht="14.4" hidden="false" customHeight="false" outlineLevel="0" collapsed="false">
      <c r="A1347" s="66"/>
      <c r="B1347" s="66"/>
      <c r="C1347" s="66"/>
      <c r="D1347" s="66"/>
      <c r="E1347" s="66"/>
      <c r="F1347" s="96"/>
      <c r="G1347" s="66"/>
      <c r="H1347" s="66"/>
      <c r="I1347" s="66"/>
      <c r="J1347" s="66"/>
      <c r="K1347" s="66"/>
      <c r="L1347" s="66"/>
    </row>
    <row r="1348" customFormat="false" ht="14.4" hidden="false" customHeight="false" outlineLevel="0" collapsed="false">
      <c r="A1348" s="66"/>
      <c r="B1348" s="66"/>
      <c r="C1348" s="66"/>
      <c r="D1348" s="66"/>
      <c r="E1348" s="66"/>
      <c r="F1348" s="96"/>
      <c r="G1348" s="66"/>
      <c r="H1348" s="66"/>
      <c r="I1348" s="66"/>
      <c r="J1348" s="66"/>
      <c r="K1348" s="66"/>
      <c r="L1348" s="66"/>
    </row>
    <row r="1349" customFormat="false" ht="14.4" hidden="false" customHeight="false" outlineLevel="0" collapsed="false">
      <c r="A1349" s="66"/>
      <c r="B1349" s="66"/>
      <c r="C1349" s="66"/>
      <c r="D1349" s="66"/>
      <c r="E1349" s="66"/>
      <c r="F1349" s="96"/>
      <c r="G1349" s="66"/>
      <c r="H1349" s="66"/>
      <c r="I1349" s="66"/>
      <c r="J1349" s="66"/>
      <c r="K1349" s="66"/>
      <c r="L1349" s="66"/>
    </row>
    <row r="1350" customFormat="false" ht="14.4" hidden="false" customHeight="false" outlineLevel="0" collapsed="false">
      <c r="A1350" s="66"/>
      <c r="B1350" s="66"/>
      <c r="C1350" s="66"/>
      <c r="D1350" s="66"/>
      <c r="E1350" s="66"/>
      <c r="F1350" s="96"/>
      <c r="G1350" s="66"/>
      <c r="H1350" s="66"/>
      <c r="I1350" s="66"/>
      <c r="J1350" s="66"/>
      <c r="K1350" s="66"/>
      <c r="L1350" s="66"/>
    </row>
    <row r="1351" customFormat="false" ht="14.4" hidden="false" customHeight="false" outlineLevel="0" collapsed="false">
      <c r="A1351" s="66"/>
      <c r="B1351" s="66"/>
      <c r="C1351" s="66"/>
      <c r="D1351" s="66"/>
      <c r="E1351" s="66"/>
      <c r="F1351" s="96"/>
      <c r="G1351" s="66"/>
      <c r="H1351" s="66"/>
      <c r="I1351" s="66"/>
      <c r="J1351" s="66"/>
      <c r="K1351" s="66"/>
      <c r="L1351" s="66"/>
    </row>
    <row r="1352" customFormat="false" ht="14.4" hidden="false" customHeight="false" outlineLevel="0" collapsed="false">
      <c r="A1352" s="66"/>
      <c r="B1352" s="66"/>
      <c r="C1352" s="66"/>
      <c r="D1352" s="66"/>
      <c r="E1352" s="66"/>
      <c r="F1352" s="96"/>
      <c r="G1352" s="66"/>
      <c r="H1352" s="66"/>
      <c r="I1352" s="66"/>
      <c r="J1352" s="66"/>
      <c r="K1352" s="66"/>
      <c r="L1352" s="66"/>
    </row>
    <row r="1353" customFormat="false" ht="14.4" hidden="false" customHeight="false" outlineLevel="0" collapsed="false">
      <c r="A1353" s="66"/>
      <c r="B1353" s="66"/>
      <c r="C1353" s="66"/>
      <c r="D1353" s="66"/>
      <c r="E1353" s="66"/>
      <c r="F1353" s="96"/>
      <c r="G1353" s="66"/>
      <c r="H1353" s="66"/>
      <c r="I1353" s="66"/>
      <c r="J1353" s="66"/>
      <c r="K1353" s="66"/>
      <c r="L1353" s="66"/>
    </row>
    <row r="1354" customFormat="false" ht="14.4" hidden="false" customHeight="false" outlineLevel="0" collapsed="false">
      <c r="A1354" s="66"/>
      <c r="B1354" s="66"/>
      <c r="C1354" s="66"/>
      <c r="D1354" s="66"/>
      <c r="E1354" s="66"/>
      <c r="F1354" s="96"/>
      <c r="G1354" s="66"/>
      <c r="H1354" s="66"/>
      <c r="I1354" s="66"/>
      <c r="J1354" s="66"/>
      <c r="K1354" s="66"/>
      <c r="L1354" s="66"/>
    </row>
    <row r="1355" customFormat="false" ht="14.4" hidden="false" customHeight="false" outlineLevel="0" collapsed="false">
      <c r="A1355" s="66"/>
      <c r="B1355" s="66"/>
      <c r="C1355" s="66"/>
      <c r="D1355" s="66"/>
      <c r="E1355" s="66"/>
      <c r="F1355" s="96"/>
      <c r="G1355" s="66"/>
      <c r="H1355" s="66"/>
      <c r="I1355" s="66"/>
      <c r="J1355" s="66"/>
      <c r="K1355" s="66"/>
      <c r="L1355" s="66"/>
    </row>
    <row r="1356" customFormat="false" ht="14.4" hidden="false" customHeight="false" outlineLevel="0" collapsed="false">
      <c r="A1356" s="66"/>
      <c r="B1356" s="66"/>
      <c r="C1356" s="66"/>
      <c r="D1356" s="66"/>
      <c r="E1356" s="66"/>
      <c r="F1356" s="96"/>
      <c r="G1356" s="66"/>
      <c r="H1356" s="66"/>
      <c r="I1356" s="66"/>
      <c r="J1356" s="66"/>
      <c r="K1356" s="66"/>
      <c r="L1356" s="66"/>
    </row>
    <row r="1357" customFormat="false" ht="14.4" hidden="false" customHeight="false" outlineLevel="0" collapsed="false">
      <c r="A1357" s="66"/>
      <c r="B1357" s="66"/>
      <c r="C1357" s="66"/>
      <c r="D1357" s="66"/>
      <c r="E1357" s="66"/>
      <c r="F1357" s="96"/>
      <c r="G1357" s="66"/>
      <c r="H1357" s="66"/>
      <c r="I1357" s="66"/>
      <c r="J1357" s="66"/>
      <c r="K1357" s="66"/>
      <c r="L1357" s="66"/>
    </row>
    <row r="1358" customFormat="false" ht="14.4" hidden="false" customHeight="false" outlineLevel="0" collapsed="false">
      <c r="A1358" s="66"/>
      <c r="B1358" s="66"/>
      <c r="C1358" s="66"/>
      <c r="D1358" s="66"/>
      <c r="E1358" s="66"/>
      <c r="F1358" s="96"/>
      <c r="G1358" s="66"/>
      <c r="H1358" s="66"/>
      <c r="I1358" s="66"/>
      <c r="J1358" s="66"/>
      <c r="K1358" s="66"/>
      <c r="L1358" s="66"/>
    </row>
    <row r="1359" customFormat="false" ht="14.4" hidden="false" customHeight="false" outlineLevel="0" collapsed="false">
      <c r="A1359" s="66"/>
      <c r="B1359" s="66"/>
      <c r="C1359" s="66"/>
      <c r="D1359" s="66"/>
      <c r="E1359" s="66"/>
      <c r="F1359" s="96"/>
      <c r="G1359" s="66"/>
      <c r="H1359" s="66"/>
      <c r="I1359" s="66"/>
      <c r="J1359" s="66"/>
      <c r="K1359" s="66"/>
      <c r="L1359" s="66"/>
    </row>
    <row r="1360" customFormat="false" ht="14.4" hidden="false" customHeight="false" outlineLevel="0" collapsed="false">
      <c r="A1360" s="66"/>
      <c r="B1360" s="66"/>
      <c r="C1360" s="66"/>
      <c r="D1360" s="66"/>
      <c r="E1360" s="66"/>
      <c r="F1360" s="96"/>
      <c r="G1360" s="66"/>
      <c r="H1360" s="66"/>
      <c r="I1360" s="66"/>
      <c r="J1360" s="66"/>
      <c r="K1360" s="66"/>
      <c r="L1360" s="66"/>
    </row>
    <row r="1361" customFormat="false" ht="14.4" hidden="false" customHeight="false" outlineLevel="0" collapsed="false">
      <c r="A1361" s="66"/>
      <c r="B1361" s="66"/>
      <c r="C1361" s="66"/>
      <c r="D1361" s="66"/>
      <c r="E1361" s="66"/>
      <c r="F1361" s="96"/>
      <c r="G1361" s="66"/>
      <c r="H1361" s="66"/>
      <c r="I1361" s="66"/>
      <c r="J1361" s="66"/>
      <c r="K1361" s="66"/>
      <c r="L1361" s="66"/>
    </row>
    <row r="1362" customFormat="false" ht="14.4" hidden="false" customHeight="false" outlineLevel="0" collapsed="false">
      <c r="A1362" s="66"/>
      <c r="B1362" s="66"/>
      <c r="C1362" s="66"/>
      <c r="D1362" s="66"/>
      <c r="E1362" s="66"/>
      <c r="F1362" s="96"/>
      <c r="G1362" s="66"/>
      <c r="H1362" s="66"/>
      <c r="I1362" s="66"/>
      <c r="J1362" s="66"/>
      <c r="K1362" s="66"/>
      <c r="L1362" s="66"/>
    </row>
    <row r="1363" customFormat="false" ht="14.4" hidden="false" customHeight="false" outlineLevel="0" collapsed="false">
      <c r="A1363" s="66"/>
      <c r="B1363" s="66"/>
      <c r="C1363" s="66"/>
      <c r="D1363" s="66"/>
      <c r="E1363" s="66"/>
      <c r="F1363" s="96"/>
      <c r="G1363" s="66"/>
      <c r="H1363" s="66"/>
      <c r="I1363" s="66"/>
      <c r="J1363" s="66"/>
      <c r="K1363" s="66"/>
      <c r="L1363" s="66"/>
    </row>
    <row r="1364" customFormat="false" ht="14.4" hidden="false" customHeight="false" outlineLevel="0" collapsed="false">
      <c r="A1364" s="66"/>
      <c r="B1364" s="66"/>
      <c r="C1364" s="66"/>
      <c r="D1364" s="66"/>
      <c r="E1364" s="66"/>
      <c r="F1364" s="96"/>
      <c r="G1364" s="66"/>
      <c r="H1364" s="66"/>
      <c r="I1364" s="66"/>
      <c r="J1364" s="66"/>
      <c r="K1364" s="66"/>
      <c r="L1364" s="66"/>
    </row>
    <row r="1365" customFormat="false" ht="14.4" hidden="false" customHeight="false" outlineLevel="0" collapsed="false">
      <c r="A1365" s="66"/>
      <c r="B1365" s="66"/>
      <c r="C1365" s="66"/>
      <c r="D1365" s="66"/>
      <c r="E1365" s="66"/>
      <c r="F1365" s="96"/>
      <c r="G1365" s="66"/>
      <c r="H1365" s="66"/>
      <c r="I1365" s="66"/>
      <c r="J1365" s="66"/>
      <c r="K1365" s="66"/>
      <c r="L1365" s="66"/>
    </row>
    <row r="1366" customFormat="false" ht="14.4" hidden="false" customHeight="false" outlineLevel="0" collapsed="false">
      <c r="A1366" s="66"/>
      <c r="B1366" s="66"/>
      <c r="C1366" s="66"/>
      <c r="D1366" s="66"/>
      <c r="E1366" s="66"/>
      <c r="F1366" s="96"/>
      <c r="G1366" s="66"/>
      <c r="H1366" s="66"/>
      <c r="I1366" s="66"/>
      <c r="J1366" s="66"/>
      <c r="K1366" s="66"/>
      <c r="L1366" s="66"/>
    </row>
    <row r="1367" customFormat="false" ht="14.4" hidden="false" customHeight="false" outlineLevel="0" collapsed="false">
      <c r="A1367" s="66"/>
      <c r="B1367" s="66"/>
      <c r="C1367" s="66"/>
      <c r="D1367" s="66"/>
      <c r="E1367" s="66"/>
      <c r="F1367" s="96"/>
      <c r="G1367" s="66"/>
      <c r="H1367" s="66"/>
      <c r="I1367" s="66"/>
      <c r="J1367" s="66"/>
      <c r="K1367" s="66"/>
      <c r="L1367" s="66"/>
    </row>
    <row r="1368" customFormat="false" ht="14.4" hidden="false" customHeight="false" outlineLevel="0" collapsed="false">
      <c r="A1368" s="66"/>
      <c r="B1368" s="66"/>
      <c r="C1368" s="66"/>
      <c r="D1368" s="66"/>
      <c r="E1368" s="66"/>
      <c r="F1368" s="96"/>
      <c r="G1368" s="66"/>
      <c r="H1368" s="66"/>
      <c r="I1368" s="66"/>
      <c r="J1368" s="66"/>
      <c r="K1368" s="66"/>
      <c r="L1368" s="66"/>
    </row>
    <row r="1369" customFormat="false" ht="14.4" hidden="false" customHeight="false" outlineLevel="0" collapsed="false">
      <c r="A1369" s="66"/>
      <c r="B1369" s="66"/>
      <c r="C1369" s="66"/>
      <c r="D1369" s="66"/>
      <c r="E1369" s="66"/>
      <c r="F1369" s="96"/>
      <c r="G1369" s="66"/>
      <c r="H1369" s="66"/>
      <c r="I1369" s="66"/>
      <c r="J1369" s="66"/>
      <c r="K1369" s="66"/>
      <c r="L1369" s="66"/>
    </row>
    <row r="1370" customFormat="false" ht="14.4" hidden="false" customHeight="false" outlineLevel="0" collapsed="false">
      <c r="A1370" s="66"/>
      <c r="B1370" s="66"/>
      <c r="C1370" s="66"/>
      <c r="D1370" s="66"/>
      <c r="E1370" s="66"/>
      <c r="F1370" s="96"/>
      <c r="G1370" s="66"/>
      <c r="H1370" s="66"/>
      <c r="I1370" s="66"/>
      <c r="J1370" s="66"/>
      <c r="K1370" s="66"/>
      <c r="L1370" s="66"/>
    </row>
    <row r="1371" customFormat="false" ht="14.4" hidden="false" customHeight="false" outlineLevel="0" collapsed="false">
      <c r="A1371" s="66"/>
      <c r="B1371" s="66"/>
      <c r="C1371" s="66"/>
      <c r="D1371" s="66"/>
      <c r="E1371" s="66"/>
      <c r="F1371" s="96"/>
      <c r="G1371" s="66"/>
      <c r="H1371" s="66"/>
      <c r="I1371" s="66"/>
      <c r="J1371" s="66"/>
      <c r="K1371" s="66"/>
      <c r="L1371" s="66"/>
    </row>
    <row r="1372" customFormat="false" ht="14.4" hidden="false" customHeight="false" outlineLevel="0" collapsed="false">
      <c r="A1372" s="66"/>
      <c r="B1372" s="66"/>
      <c r="C1372" s="66"/>
      <c r="D1372" s="66"/>
      <c r="E1372" s="66"/>
      <c r="F1372" s="96"/>
      <c r="G1372" s="66"/>
      <c r="H1372" s="66"/>
      <c r="I1372" s="66"/>
      <c r="J1372" s="66"/>
      <c r="K1372" s="66"/>
      <c r="L1372" s="66"/>
    </row>
    <row r="1373" customFormat="false" ht="14.4" hidden="false" customHeight="false" outlineLevel="0" collapsed="false">
      <c r="A1373" s="66"/>
      <c r="B1373" s="66"/>
      <c r="C1373" s="66"/>
      <c r="D1373" s="66"/>
      <c r="E1373" s="66"/>
      <c r="F1373" s="96"/>
      <c r="G1373" s="66"/>
      <c r="H1373" s="66"/>
      <c r="I1373" s="66"/>
      <c r="J1373" s="66"/>
      <c r="K1373" s="66"/>
      <c r="L1373" s="66"/>
    </row>
    <row r="1374" customFormat="false" ht="14.4" hidden="false" customHeight="false" outlineLevel="0" collapsed="false">
      <c r="A1374" s="66"/>
      <c r="B1374" s="66"/>
      <c r="C1374" s="66"/>
      <c r="D1374" s="66"/>
      <c r="E1374" s="66"/>
      <c r="F1374" s="96"/>
      <c r="G1374" s="66"/>
      <c r="H1374" s="66"/>
      <c r="I1374" s="66"/>
      <c r="J1374" s="66"/>
      <c r="K1374" s="66"/>
      <c r="L1374" s="66"/>
    </row>
    <row r="1375" customFormat="false" ht="14.4" hidden="false" customHeight="false" outlineLevel="0" collapsed="false">
      <c r="A1375" s="66"/>
      <c r="B1375" s="66"/>
      <c r="C1375" s="66"/>
      <c r="D1375" s="66"/>
      <c r="E1375" s="66"/>
      <c r="F1375" s="96"/>
      <c r="G1375" s="66"/>
      <c r="H1375" s="66"/>
      <c r="I1375" s="66"/>
      <c r="J1375" s="66"/>
      <c r="K1375" s="66"/>
      <c r="L1375" s="66"/>
    </row>
    <row r="1376" customFormat="false" ht="14.4" hidden="false" customHeight="false" outlineLevel="0" collapsed="false">
      <c r="A1376" s="66"/>
      <c r="B1376" s="66"/>
      <c r="C1376" s="66"/>
      <c r="D1376" s="66"/>
      <c r="E1376" s="66"/>
      <c r="F1376" s="96"/>
      <c r="G1376" s="66"/>
      <c r="H1376" s="66"/>
      <c r="I1376" s="66"/>
      <c r="J1376" s="66"/>
      <c r="K1376" s="66"/>
      <c r="L1376" s="66"/>
    </row>
    <row r="1377" customFormat="false" ht="14.4" hidden="false" customHeight="false" outlineLevel="0" collapsed="false">
      <c r="A1377" s="66"/>
      <c r="B1377" s="66"/>
      <c r="C1377" s="66"/>
      <c r="D1377" s="66"/>
      <c r="E1377" s="66"/>
      <c r="F1377" s="96"/>
      <c r="G1377" s="66"/>
      <c r="H1377" s="66"/>
      <c r="I1377" s="66"/>
      <c r="J1377" s="66"/>
      <c r="K1377" s="66"/>
      <c r="L1377" s="66"/>
    </row>
    <row r="1378" customFormat="false" ht="14.4" hidden="false" customHeight="false" outlineLevel="0" collapsed="false">
      <c r="A1378" s="66"/>
      <c r="B1378" s="66"/>
      <c r="C1378" s="66"/>
      <c r="D1378" s="66"/>
      <c r="E1378" s="66"/>
      <c r="F1378" s="96"/>
      <c r="G1378" s="66"/>
      <c r="H1378" s="66"/>
      <c r="I1378" s="66"/>
      <c r="J1378" s="66"/>
      <c r="K1378" s="66"/>
      <c r="L1378" s="66"/>
    </row>
    <row r="1379" customFormat="false" ht="14.4" hidden="false" customHeight="false" outlineLevel="0" collapsed="false">
      <c r="A1379" s="66"/>
      <c r="B1379" s="66"/>
      <c r="C1379" s="66"/>
      <c r="D1379" s="66"/>
      <c r="E1379" s="66"/>
      <c r="F1379" s="96"/>
      <c r="G1379" s="66"/>
      <c r="H1379" s="66"/>
      <c r="I1379" s="66"/>
      <c r="J1379" s="66"/>
      <c r="K1379" s="66"/>
      <c r="L1379" s="66"/>
    </row>
    <row r="1380" customFormat="false" ht="14.4" hidden="false" customHeight="false" outlineLevel="0" collapsed="false">
      <c r="A1380" s="66"/>
      <c r="B1380" s="66"/>
      <c r="C1380" s="66"/>
      <c r="D1380" s="66"/>
      <c r="E1380" s="66"/>
      <c r="F1380" s="96"/>
      <c r="G1380" s="66"/>
      <c r="H1380" s="66"/>
      <c r="I1380" s="66"/>
      <c r="J1380" s="66"/>
      <c r="K1380" s="66"/>
      <c r="L1380" s="66"/>
    </row>
    <row r="1381" customFormat="false" ht="14.4" hidden="false" customHeight="false" outlineLevel="0" collapsed="false">
      <c r="A1381" s="66"/>
      <c r="B1381" s="66"/>
      <c r="C1381" s="66"/>
      <c r="D1381" s="66"/>
      <c r="E1381" s="66"/>
      <c r="F1381" s="96"/>
      <c r="G1381" s="66"/>
      <c r="H1381" s="66"/>
      <c r="I1381" s="66"/>
      <c r="J1381" s="66"/>
      <c r="K1381" s="66"/>
      <c r="L1381" s="66"/>
    </row>
    <row r="1382" customFormat="false" ht="14.4" hidden="false" customHeight="false" outlineLevel="0" collapsed="false">
      <c r="A1382" s="66"/>
      <c r="B1382" s="66"/>
      <c r="C1382" s="66"/>
      <c r="D1382" s="66"/>
      <c r="E1382" s="66"/>
      <c r="F1382" s="96"/>
      <c r="G1382" s="66"/>
      <c r="H1382" s="66"/>
      <c r="I1382" s="66"/>
      <c r="J1382" s="66"/>
      <c r="K1382" s="66"/>
      <c r="L1382" s="66"/>
    </row>
    <row r="1383" customFormat="false" ht="14.4" hidden="false" customHeight="false" outlineLevel="0" collapsed="false">
      <c r="A1383" s="66"/>
      <c r="B1383" s="66"/>
      <c r="C1383" s="66"/>
      <c r="D1383" s="66"/>
      <c r="E1383" s="66"/>
      <c r="F1383" s="96"/>
      <c r="G1383" s="66"/>
      <c r="H1383" s="66"/>
      <c r="I1383" s="66"/>
      <c r="J1383" s="66"/>
      <c r="K1383" s="66"/>
      <c r="L1383" s="66"/>
    </row>
    <row r="1384" customFormat="false" ht="14.4" hidden="false" customHeight="false" outlineLevel="0" collapsed="false">
      <c r="A1384" s="66"/>
      <c r="B1384" s="66"/>
      <c r="C1384" s="66"/>
      <c r="D1384" s="66"/>
      <c r="E1384" s="66"/>
      <c r="F1384" s="96"/>
      <c r="G1384" s="66"/>
      <c r="H1384" s="66"/>
      <c r="I1384" s="66"/>
      <c r="J1384" s="66"/>
      <c r="K1384" s="66"/>
      <c r="L1384" s="66"/>
    </row>
    <row r="1385" customFormat="false" ht="14.4" hidden="false" customHeight="false" outlineLevel="0" collapsed="false">
      <c r="A1385" s="66"/>
      <c r="B1385" s="66"/>
      <c r="C1385" s="66"/>
      <c r="D1385" s="66"/>
      <c r="E1385" s="66"/>
      <c r="F1385" s="96"/>
      <c r="G1385" s="66"/>
      <c r="H1385" s="66"/>
      <c r="I1385" s="66"/>
      <c r="J1385" s="66"/>
      <c r="K1385" s="66"/>
      <c r="L1385" s="66"/>
    </row>
    <row r="1386" customFormat="false" ht="14.4" hidden="false" customHeight="false" outlineLevel="0" collapsed="false">
      <c r="A1386" s="66"/>
      <c r="B1386" s="66"/>
      <c r="C1386" s="66"/>
      <c r="D1386" s="66"/>
      <c r="E1386" s="66"/>
      <c r="F1386" s="96"/>
      <c r="G1386" s="66"/>
      <c r="H1386" s="66"/>
      <c r="I1386" s="66"/>
      <c r="J1386" s="66"/>
      <c r="K1386" s="66"/>
      <c r="L1386" s="66"/>
    </row>
    <row r="1387" customFormat="false" ht="14.4" hidden="false" customHeight="false" outlineLevel="0" collapsed="false">
      <c r="A1387" s="66"/>
      <c r="B1387" s="66"/>
      <c r="C1387" s="66"/>
      <c r="D1387" s="66"/>
      <c r="E1387" s="66"/>
      <c r="F1387" s="96"/>
      <c r="G1387" s="66"/>
      <c r="H1387" s="66"/>
      <c r="I1387" s="66"/>
      <c r="J1387" s="66"/>
      <c r="K1387" s="66"/>
      <c r="L1387" s="66"/>
    </row>
    <row r="1388" customFormat="false" ht="14.4" hidden="false" customHeight="false" outlineLevel="0" collapsed="false">
      <c r="A1388" s="66"/>
      <c r="B1388" s="66"/>
      <c r="C1388" s="66"/>
      <c r="D1388" s="66"/>
      <c r="E1388" s="66"/>
      <c r="F1388" s="96"/>
      <c r="G1388" s="66"/>
      <c r="H1388" s="66"/>
      <c r="I1388" s="66"/>
      <c r="J1388" s="66"/>
      <c r="K1388" s="66"/>
      <c r="L1388" s="66"/>
    </row>
    <row r="1389" customFormat="false" ht="14.4" hidden="false" customHeight="false" outlineLevel="0" collapsed="false">
      <c r="A1389" s="66"/>
      <c r="B1389" s="66"/>
      <c r="C1389" s="66"/>
      <c r="D1389" s="66"/>
      <c r="E1389" s="66"/>
      <c r="F1389" s="96"/>
      <c r="G1389" s="66"/>
      <c r="H1389" s="66"/>
      <c r="I1389" s="66"/>
      <c r="J1389" s="66"/>
      <c r="K1389" s="66"/>
      <c r="L1389" s="66"/>
    </row>
    <row r="1390" customFormat="false" ht="14.4" hidden="false" customHeight="false" outlineLevel="0" collapsed="false">
      <c r="A1390" s="66"/>
      <c r="B1390" s="66"/>
      <c r="C1390" s="66"/>
      <c r="D1390" s="66"/>
      <c r="E1390" s="66"/>
      <c r="F1390" s="96"/>
      <c r="G1390" s="66"/>
      <c r="H1390" s="66"/>
      <c r="I1390" s="66"/>
      <c r="J1390" s="66"/>
      <c r="K1390" s="66"/>
      <c r="L1390" s="66"/>
    </row>
    <row r="1391" customFormat="false" ht="14.4" hidden="false" customHeight="false" outlineLevel="0" collapsed="false">
      <c r="A1391" s="66"/>
      <c r="B1391" s="66"/>
      <c r="C1391" s="66"/>
      <c r="D1391" s="66"/>
      <c r="E1391" s="66"/>
      <c r="F1391" s="96"/>
      <c r="G1391" s="66"/>
      <c r="H1391" s="66"/>
      <c r="I1391" s="66"/>
      <c r="J1391" s="66"/>
      <c r="K1391" s="66"/>
      <c r="L1391" s="66"/>
    </row>
    <row r="1392" customFormat="false" ht="14.4" hidden="false" customHeight="false" outlineLevel="0" collapsed="false">
      <c r="A1392" s="66"/>
      <c r="B1392" s="66"/>
      <c r="C1392" s="66"/>
      <c r="D1392" s="66"/>
      <c r="E1392" s="66"/>
      <c r="F1392" s="96"/>
      <c r="G1392" s="66"/>
      <c r="H1392" s="66"/>
      <c r="I1392" s="66"/>
      <c r="J1392" s="66"/>
      <c r="K1392" s="66"/>
      <c r="L1392" s="66"/>
    </row>
    <row r="1393" customFormat="false" ht="14.4" hidden="false" customHeight="false" outlineLevel="0" collapsed="false">
      <c r="A1393" s="66"/>
      <c r="B1393" s="66"/>
      <c r="C1393" s="66"/>
      <c r="D1393" s="66"/>
      <c r="E1393" s="66"/>
      <c r="F1393" s="96"/>
      <c r="G1393" s="66"/>
      <c r="H1393" s="66"/>
      <c r="I1393" s="66"/>
      <c r="J1393" s="66"/>
      <c r="K1393" s="66"/>
      <c r="L1393" s="66"/>
    </row>
    <row r="1394" customFormat="false" ht="14.4" hidden="false" customHeight="false" outlineLevel="0" collapsed="false">
      <c r="A1394" s="66"/>
      <c r="B1394" s="66"/>
      <c r="C1394" s="66"/>
      <c r="D1394" s="66"/>
      <c r="E1394" s="66"/>
      <c r="F1394" s="96"/>
      <c r="G1394" s="66"/>
      <c r="H1394" s="66"/>
      <c r="I1394" s="66"/>
      <c r="J1394" s="66"/>
      <c r="K1394" s="66"/>
      <c r="L1394" s="66"/>
    </row>
    <row r="1395" customFormat="false" ht="14.4" hidden="false" customHeight="false" outlineLevel="0" collapsed="false">
      <c r="A1395" s="66"/>
      <c r="B1395" s="66"/>
      <c r="C1395" s="66"/>
      <c r="D1395" s="66"/>
      <c r="E1395" s="66"/>
      <c r="F1395" s="96"/>
      <c r="G1395" s="66"/>
      <c r="H1395" s="66"/>
      <c r="I1395" s="66"/>
      <c r="J1395" s="66"/>
      <c r="K1395" s="66"/>
      <c r="L1395" s="66"/>
    </row>
    <row r="1396" customFormat="false" ht="14.4" hidden="false" customHeight="false" outlineLevel="0" collapsed="false">
      <c r="A1396" s="66"/>
      <c r="B1396" s="66"/>
      <c r="C1396" s="66"/>
      <c r="D1396" s="66"/>
      <c r="E1396" s="66"/>
      <c r="F1396" s="96"/>
      <c r="G1396" s="66"/>
      <c r="H1396" s="66"/>
      <c r="I1396" s="66"/>
      <c r="J1396" s="66"/>
      <c r="K1396" s="66"/>
      <c r="L1396" s="66"/>
    </row>
    <row r="1397" customFormat="false" ht="14.4" hidden="false" customHeight="false" outlineLevel="0" collapsed="false">
      <c r="A1397" s="66"/>
      <c r="B1397" s="66"/>
      <c r="C1397" s="66"/>
      <c r="D1397" s="66"/>
      <c r="E1397" s="66"/>
      <c r="F1397" s="96"/>
      <c r="G1397" s="66"/>
      <c r="H1397" s="66"/>
      <c r="I1397" s="66"/>
      <c r="J1397" s="66"/>
      <c r="K1397" s="66"/>
      <c r="L1397" s="66"/>
    </row>
    <row r="1398" customFormat="false" ht="14.4" hidden="false" customHeight="false" outlineLevel="0" collapsed="false">
      <c r="A1398" s="66"/>
      <c r="B1398" s="66"/>
      <c r="C1398" s="66"/>
      <c r="D1398" s="66"/>
      <c r="E1398" s="66"/>
      <c r="F1398" s="96"/>
      <c r="G1398" s="66"/>
      <c r="H1398" s="66"/>
      <c r="I1398" s="66"/>
      <c r="J1398" s="66"/>
      <c r="K1398" s="66"/>
      <c r="L1398" s="66"/>
    </row>
    <row r="1399" customFormat="false" ht="14.4" hidden="false" customHeight="false" outlineLevel="0" collapsed="false">
      <c r="A1399" s="66"/>
      <c r="B1399" s="66"/>
      <c r="C1399" s="66"/>
      <c r="D1399" s="66"/>
      <c r="E1399" s="66"/>
      <c r="F1399" s="96"/>
      <c r="G1399" s="66"/>
      <c r="H1399" s="66"/>
      <c r="I1399" s="66"/>
      <c r="J1399" s="66"/>
      <c r="K1399" s="66"/>
      <c r="L1399" s="66"/>
    </row>
    <row r="1400" customFormat="false" ht="14.4" hidden="false" customHeight="false" outlineLevel="0" collapsed="false">
      <c r="A1400" s="66"/>
      <c r="B1400" s="66"/>
      <c r="C1400" s="66"/>
      <c r="D1400" s="66"/>
      <c r="E1400" s="66"/>
      <c r="F1400" s="96"/>
      <c r="G1400" s="66"/>
      <c r="H1400" s="66"/>
      <c r="I1400" s="66"/>
      <c r="J1400" s="66"/>
      <c r="K1400" s="66"/>
      <c r="L1400" s="66"/>
    </row>
    <row r="1401" customFormat="false" ht="14.4" hidden="false" customHeight="false" outlineLevel="0" collapsed="false">
      <c r="A1401" s="66"/>
      <c r="B1401" s="66"/>
      <c r="C1401" s="66"/>
      <c r="D1401" s="66"/>
      <c r="E1401" s="66"/>
      <c r="F1401" s="96"/>
      <c r="G1401" s="66"/>
      <c r="H1401" s="66"/>
      <c r="I1401" s="66"/>
      <c r="J1401" s="66"/>
      <c r="K1401" s="66"/>
      <c r="L1401" s="66"/>
    </row>
    <row r="1402" customFormat="false" ht="14.4" hidden="false" customHeight="false" outlineLevel="0" collapsed="false">
      <c r="A1402" s="66"/>
      <c r="B1402" s="66"/>
      <c r="C1402" s="66"/>
      <c r="D1402" s="66"/>
      <c r="E1402" s="66"/>
      <c r="F1402" s="96"/>
      <c r="G1402" s="66"/>
      <c r="H1402" s="66"/>
      <c r="I1402" s="66"/>
      <c r="J1402" s="66"/>
      <c r="K1402" s="66"/>
      <c r="L1402" s="66"/>
    </row>
    <row r="1403" customFormat="false" ht="14.4" hidden="false" customHeight="false" outlineLevel="0" collapsed="false">
      <c r="A1403" s="66"/>
      <c r="B1403" s="66"/>
      <c r="C1403" s="66"/>
      <c r="D1403" s="66"/>
      <c r="E1403" s="66"/>
      <c r="F1403" s="96"/>
      <c r="G1403" s="66"/>
      <c r="H1403" s="66"/>
      <c r="I1403" s="66"/>
      <c r="J1403" s="66"/>
      <c r="K1403" s="66"/>
      <c r="L1403" s="66"/>
    </row>
    <row r="1404" customFormat="false" ht="14.4" hidden="false" customHeight="false" outlineLevel="0" collapsed="false">
      <c r="A1404" s="66"/>
      <c r="B1404" s="66"/>
      <c r="C1404" s="66"/>
      <c r="D1404" s="66"/>
      <c r="E1404" s="66"/>
      <c r="F1404" s="96"/>
      <c r="G1404" s="66"/>
      <c r="H1404" s="66"/>
      <c r="I1404" s="66"/>
      <c r="J1404" s="66"/>
      <c r="K1404" s="66"/>
      <c r="L1404" s="66"/>
    </row>
    <row r="1405" customFormat="false" ht="14.4" hidden="false" customHeight="false" outlineLevel="0" collapsed="false">
      <c r="A1405" s="66"/>
      <c r="B1405" s="66"/>
      <c r="C1405" s="66"/>
      <c r="D1405" s="66"/>
      <c r="E1405" s="66"/>
      <c r="F1405" s="96"/>
      <c r="G1405" s="66"/>
      <c r="H1405" s="66"/>
      <c r="I1405" s="66"/>
      <c r="J1405" s="66"/>
      <c r="K1405" s="66"/>
      <c r="L1405" s="66"/>
    </row>
    <row r="1406" customFormat="false" ht="14.4" hidden="false" customHeight="false" outlineLevel="0" collapsed="false">
      <c r="A1406" s="66"/>
      <c r="B1406" s="66"/>
      <c r="C1406" s="66"/>
      <c r="D1406" s="66"/>
      <c r="E1406" s="66"/>
      <c r="F1406" s="96"/>
      <c r="G1406" s="66"/>
      <c r="H1406" s="66"/>
      <c r="I1406" s="66"/>
      <c r="J1406" s="66"/>
      <c r="K1406" s="66"/>
      <c r="L1406" s="66"/>
    </row>
    <row r="1407" customFormat="false" ht="14.4" hidden="false" customHeight="false" outlineLevel="0" collapsed="false">
      <c r="A1407" s="66"/>
      <c r="B1407" s="66"/>
      <c r="C1407" s="66"/>
      <c r="D1407" s="66"/>
      <c r="E1407" s="66"/>
      <c r="F1407" s="96"/>
      <c r="G1407" s="66"/>
      <c r="H1407" s="66"/>
      <c r="I1407" s="66"/>
      <c r="J1407" s="66"/>
      <c r="K1407" s="66"/>
      <c r="L1407" s="66"/>
    </row>
    <row r="1408" customFormat="false" ht="14.4" hidden="false" customHeight="false" outlineLevel="0" collapsed="false">
      <c r="A1408" s="66"/>
      <c r="B1408" s="66"/>
      <c r="C1408" s="66"/>
      <c r="D1408" s="66"/>
      <c r="E1408" s="66"/>
      <c r="F1408" s="96"/>
      <c r="G1408" s="66"/>
      <c r="H1408" s="66"/>
      <c r="I1408" s="66"/>
      <c r="J1408" s="66"/>
      <c r="K1408" s="66"/>
      <c r="L1408" s="66"/>
    </row>
    <row r="1409" customFormat="false" ht="14.4" hidden="false" customHeight="false" outlineLevel="0" collapsed="false">
      <c r="A1409" s="66"/>
      <c r="B1409" s="66"/>
      <c r="C1409" s="66"/>
      <c r="D1409" s="66"/>
      <c r="E1409" s="66"/>
      <c r="F1409" s="96"/>
      <c r="G1409" s="66"/>
      <c r="H1409" s="66"/>
      <c r="I1409" s="66"/>
      <c r="J1409" s="66"/>
      <c r="K1409" s="66"/>
      <c r="L1409" s="66"/>
    </row>
    <row r="1410" customFormat="false" ht="14.4" hidden="false" customHeight="false" outlineLevel="0" collapsed="false">
      <c r="A1410" s="66"/>
      <c r="B1410" s="66"/>
      <c r="C1410" s="66"/>
      <c r="D1410" s="66"/>
      <c r="E1410" s="66"/>
      <c r="F1410" s="96"/>
      <c r="G1410" s="66"/>
      <c r="H1410" s="66"/>
      <c r="I1410" s="66"/>
      <c r="J1410" s="66"/>
      <c r="K1410" s="66"/>
      <c r="L1410" s="66"/>
    </row>
    <row r="1411" customFormat="false" ht="14.4" hidden="false" customHeight="false" outlineLevel="0" collapsed="false">
      <c r="A1411" s="66"/>
      <c r="B1411" s="66"/>
      <c r="C1411" s="66"/>
      <c r="D1411" s="66"/>
      <c r="E1411" s="66"/>
      <c r="F1411" s="96"/>
      <c r="G1411" s="66"/>
      <c r="H1411" s="66"/>
      <c r="I1411" s="66"/>
      <c r="J1411" s="66"/>
      <c r="K1411" s="66"/>
      <c r="L1411" s="66"/>
    </row>
    <row r="1412" customFormat="false" ht="14.4" hidden="false" customHeight="false" outlineLevel="0" collapsed="false">
      <c r="A1412" s="66"/>
      <c r="B1412" s="66"/>
      <c r="C1412" s="66"/>
      <c r="D1412" s="66"/>
      <c r="E1412" s="66"/>
      <c r="F1412" s="96"/>
      <c r="G1412" s="66"/>
      <c r="H1412" s="66"/>
      <c r="I1412" s="66"/>
      <c r="J1412" s="66"/>
      <c r="K1412" s="66"/>
      <c r="L1412" s="66"/>
    </row>
    <row r="1413" customFormat="false" ht="14.4" hidden="false" customHeight="false" outlineLevel="0" collapsed="false">
      <c r="A1413" s="66"/>
      <c r="B1413" s="66"/>
      <c r="C1413" s="66"/>
      <c r="D1413" s="66"/>
      <c r="E1413" s="66"/>
      <c r="F1413" s="96"/>
      <c r="G1413" s="66"/>
      <c r="H1413" s="66"/>
      <c r="I1413" s="66"/>
      <c r="J1413" s="66"/>
      <c r="K1413" s="66"/>
      <c r="L1413" s="66"/>
    </row>
    <row r="1414" customFormat="false" ht="14.4" hidden="false" customHeight="false" outlineLevel="0" collapsed="false">
      <c r="A1414" s="66"/>
      <c r="B1414" s="66"/>
      <c r="C1414" s="66"/>
      <c r="D1414" s="66"/>
      <c r="E1414" s="66"/>
      <c r="F1414" s="96"/>
      <c r="G1414" s="66"/>
      <c r="H1414" s="66"/>
      <c r="I1414" s="66"/>
      <c r="J1414" s="66"/>
      <c r="K1414" s="66"/>
      <c r="L1414" s="66"/>
    </row>
    <row r="1415" customFormat="false" ht="14.4" hidden="false" customHeight="false" outlineLevel="0" collapsed="false">
      <c r="A1415" s="66"/>
      <c r="B1415" s="66"/>
      <c r="C1415" s="66"/>
      <c r="D1415" s="66"/>
      <c r="E1415" s="66"/>
      <c r="F1415" s="96"/>
      <c r="G1415" s="66"/>
      <c r="H1415" s="66"/>
      <c r="I1415" s="66"/>
      <c r="J1415" s="66"/>
      <c r="K1415" s="66"/>
      <c r="L1415" s="66"/>
    </row>
    <row r="1416" customFormat="false" ht="14.4" hidden="false" customHeight="false" outlineLevel="0" collapsed="false">
      <c r="A1416" s="66"/>
      <c r="B1416" s="66"/>
      <c r="C1416" s="66"/>
      <c r="D1416" s="66"/>
      <c r="E1416" s="66"/>
      <c r="F1416" s="96"/>
      <c r="G1416" s="66"/>
      <c r="H1416" s="66"/>
      <c r="I1416" s="66"/>
      <c r="J1416" s="66"/>
      <c r="K1416" s="66"/>
      <c r="L1416" s="66"/>
    </row>
    <row r="1417" customFormat="false" ht="14.4" hidden="false" customHeight="false" outlineLevel="0" collapsed="false">
      <c r="A1417" s="66"/>
      <c r="B1417" s="66"/>
      <c r="C1417" s="66"/>
      <c r="D1417" s="66"/>
      <c r="E1417" s="66"/>
      <c r="F1417" s="96"/>
      <c r="G1417" s="66"/>
      <c r="H1417" s="66"/>
      <c r="I1417" s="66"/>
      <c r="J1417" s="66"/>
      <c r="K1417" s="66"/>
      <c r="L1417" s="66"/>
    </row>
    <row r="1418" customFormat="false" ht="14.4" hidden="false" customHeight="false" outlineLevel="0" collapsed="false">
      <c r="A1418" s="66"/>
      <c r="B1418" s="66"/>
      <c r="C1418" s="66"/>
      <c r="D1418" s="66"/>
      <c r="E1418" s="66"/>
      <c r="F1418" s="96"/>
      <c r="G1418" s="66"/>
      <c r="H1418" s="66"/>
      <c r="I1418" s="66"/>
      <c r="J1418" s="66"/>
      <c r="K1418" s="66"/>
      <c r="L1418" s="66"/>
    </row>
    <row r="1419" customFormat="false" ht="14.4" hidden="false" customHeight="false" outlineLevel="0" collapsed="false">
      <c r="A1419" s="66"/>
      <c r="B1419" s="66"/>
      <c r="C1419" s="66"/>
      <c r="D1419" s="66"/>
      <c r="E1419" s="66"/>
      <c r="F1419" s="96"/>
      <c r="G1419" s="66"/>
      <c r="H1419" s="66"/>
      <c r="I1419" s="66"/>
      <c r="J1419" s="66"/>
      <c r="K1419" s="66"/>
      <c r="L1419" s="66"/>
    </row>
    <row r="1420" customFormat="false" ht="14.4" hidden="false" customHeight="false" outlineLevel="0" collapsed="false">
      <c r="A1420" s="66"/>
      <c r="B1420" s="66"/>
      <c r="C1420" s="66"/>
      <c r="D1420" s="66"/>
      <c r="E1420" s="66"/>
      <c r="F1420" s="96"/>
      <c r="G1420" s="66"/>
      <c r="H1420" s="66"/>
      <c r="I1420" s="66"/>
      <c r="J1420" s="66"/>
      <c r="K1420" s="66"/>
      <c r="L1420" s="66"/>
    </row>
    <row r="1421" customFormat="false" ht="14.4" hidden="false" customHeight="false" outlineLevel="0" collapsed="false">
      <c r="A1421" s="66"/>
      <c r="B1421" s="66"/>
      <c r="C1421" s="66"/>
      <c r="D1421" s="66"/>
      <c r="E1421" s="66"/>
      <c r="F1421" s="96"/>
      <c r="G1421" s="66"/>
      <c r="H1421" s="66"/>
      <c r="I1421" s="66"/>
      <c r="J1421" s="66"/>
      <c r="K1421" s="66"/>
      <c r="L1421" s="66"/>
    </row>
    <row r="1422" customFormat="false" ht="14.4" hidden="false" customHeight="false" outlineLevel="0" collapsed="false">
      <c r="A1422" s="66"/>
      <c r="B1422" s="66"/>
      <c r="C1422" s="66"/>
      <c r="D1422" s="66"/>
      <c r="E1422" s="66"/>
      <c r="F1422" s="96"/>
      <c r="G1422" s="66"/>
      <c r="H1422" s="66"/>
      <c r="I1422" s="66"/>
      <c r="J1422" s="66"/>
      <c r="K1422" s="66"/>
      <c r="L1422" s="66"/>
    </row>
    <row r="1423" customFormat="false" ht="14.4" hidden="false" customHeight="false" outlineLevel="0" collapsed="false">
      <c r="A1423" s="66"/>
      <c r="B1423" s="66"/>
      <c r="C1423" s="66"/>
      <c r="D1423" s="66"/>
      <c r="E1423" s="66"/>
      <c r="F1423" s="96"/>
      <c r="G1423" s="66"/>
      <c r="H1423" s="66"/>
      <c r="I1423" s="66"/>
      <c r="J1423" s="66"/>
      <c r="K1423" s="66"/>
      <c r="L1423" s="66"/>
    </row>
    <row r="1424" customFormat="false" ht="14.4" hidden="false" customHeight="false" outlineLevel="0" collapsed="false">
      <c r="A1424" s="66"/>
      <c r="B1424" s="66"/>
      <c r="C1424" s="66"/>
      <c r="D1424" s="66"/>
      <c r="E1424" s="66"/>
      <c r="F1424" s="96"/>
      <c r="G1424" s="66"/>
      <c r="H1424" s="66"/>
      <c r="I1424" s="66"/>
      <c r="J1424" s="66"/>
      <c r="K1424" s="66"/>
      <c r="L1424" s="66"/>
    </row>
    <row r="1425" customFormat="false" ht="14.4" hidden="false" customHeight="false" outlineLevel="0" collapsed="false">
      <c r="A1425" s="66"/>
      <c r="B1425" s="66"/>
      <c r="C1425" s="66"/>
      <c r="D1425" s="66"/>
      <c r="E1425" s="66"/>
      <c r="F1425" s="96"/>
      <c r="G1425" s="66"/>
      <c r="H1425" s="66"/>
      <c r="I1425" s="66"/>
      <c r="J1425" s="66"/>
      <c r="K1425" s="66"/>
      <c r="L1425" s="66"/>
    </row>
    <row r="1426" customFormat="false" ht="14.4" hidden="false" customHeight="false" outlineLevel="0" collapsed="false">
      <c r="A1426" s="66"/>
      <c r="B1426" s="66"/>
      <c r="C1426" s="66"/>
      <c r="D1426" s="66"/>
      <c r="E1426" s="66"/>
      <c r="F1426" s="96"/>
      <c r="G1426" s="66"/>
      <c r="H1426" s="66"/>
      <c r="I1426" s="66"/>
      <c r="J1426" s="66"/>
      <c r="K1426" s="66"/>
      <c r="L1426" s="66"/>
    </row>
    <row r="1427" customFormat="false" ht="14.4" hidden="false" customHeight="false" outlineLevel="0" collapsed="false">
      <c r="A1427" s="66"/>
      <c r="B1427" s="66"/>
      <c r="C1427" s="66"/>
      <c r="D1427" s="66"/>
      <c r="E1427" s="66"/>
      <c r="F1427" s="96"/>
      <c r="G1427" s="66"/>
      <c r="H1427" s="66"/>
      <c r="I1427" s="66"/>
      <c r="J1427" s="66"/>
      <c r="K1427" s="66"/>
      <c r="L1427" s="66"/>
    </row>
    <row r="1428" customFormat="false" ht="14.4" hidden="false" customHeight="false" outlineLevel="0" collapsed="false">
      <c r="A1428" s="66"/>
      <c r="B1428" s="66"/>
      <c r="C1428" s="66"/>
      <c r="D1428" s="66"/>
      <c r="E1428" s="66"/>
      <c r="F1428" s="96"/>
      <c r="G1428" s="66"/>
      <c r="H1428" s="66"/>
      <c r="I1428" s="66"/>
      <c r="J1428" s="66"/>
      <c r="K1428" s="66"/>
      <c r="L1428" s="66"/>
    </row>
    <row r="1429" customFormat="false" ht="14.4" hidden="false" customHeight="false" outlineLevel="0" collapsed="false">
      <c r="A1429" s="66"/>
      <c r="B1429" s="66"/>
      <c r="C1429" s="66"/>
      <c r="D1429" s="66"/>
      <c r="E1429" s="66"/>
      <c r="F1429" s="96"/>
      <c r="G1429" s="66"/>
      <c r="H1429" s="66"/>
      <c r="I1429" s="66"/>
      <c r="J1429" s="66"/>
      <c r="K1429" s="66"/>
      <c r="L1429" s="66"/>
    </row>
    <row r="1430" customFormat="false" ht="14.4" hidden="false" customHeight="false" outlineLevel="0" collapsed="false">
      <c r="A1430" s="66"/>
      <c r="B1430" s="66"/>
      <c r="C1430" s="66"/>
      <c r="D1430" s="66"/>
      <c r="E1430" s="66"/>
      <c r="F1430" s="96"/>
      <c r="G1430" s="66"/>
      <c r="H1430" s="66"/>
      <c r="I1430" s="66"/>
      <c r="J1430" s="66"/>
      <c r="K1430" s="66"/>
      <c r="L1430" s="66"/>
    </row>
    <row r="1431" customFormat="false" ht="14.4" hidden="false" customHeight="false" outlineLevel="0" collapsed="false">
      <c r="A1431" s="66"/>
      <c r="B1431" s="66"/>
      <c r="C1431" s="66"/>
      <c r="D1431" s="66"/>
      <c r="E1431" s="66"/>
      <c r="F1431" s="96"/>
      <c r="G1431" s="66"/>
      <c r="H1431" s="66"/>
      <c r="I1431" s="66"/>
      <c r="J1431" s="66"/>
      <c r="K1431" s="66"/>
      <c r="L1431" s="66"/>
    </row>
    <row r="1432" customFormat="false" ht="14.4" hidden="false" customHeight="false" outlineLevel="0" collapsed="false">
      <c r="A1432" s="66"/>
      <c r="B1432" s="66"/>
      <c r="C1432" s="66"/>
      <c r="D1432" s="66"/>
      <c r="E1432" s="66"/>
      <c r="F1432" s="96"/>
      <c r="G1432" s="66"/>
      <c r="H1432" s="66"/>
      <c r="I1432" s="66"/>
      <c r="J1432" s="66"/>
      <c r="K1432" s="66"/>
      <c r="L1432" s="66"/>
    </row>
    <row r="1433" customFormat="false" ht="14.4" hidden="false" customHeight="false" outlineLevel="0" collapsed="false">
      <c r="A1433" s="66"/>
      <c r="B1433" s="66"/>
      <c r="C1433" s="66"/>
      <c r="D1433" s="66"/>
      <c r="E1433" s="66"/>
      <c r="F1433" s="96"/>
      <c r="G1433" s="66"/>
      <c r="H1433" s="66"/>
      <c r="I1433" s="66"/>
      <c r="J1433" s="66"/>
      <c r="K1433" s="66"/>
      <c r="L1433" s="66"/>
    </row>
    <row r="1434" customFormat="false" ht="14.4" hidden="false" customHeight="false" outlineLevel="0" collapsed="false">
      <c r="A1434" s="66"/>
      <c r="B1434" s="66"/>
      <c r="C1434" s="66"/>
      <c r="D1434" s="66"/>
      <c r="E1434" s="66"/>
      <c r="F1434" s="96"/>
      <c r="G1434" s="66"/>
      <c r="H1434" s="66"/>
      <c r="I1434" s="66"/>
      <c r="J1434" s="66"/>
      <c r="K1434" s="66"/>
      <c r="L1434" s="66"/>
    </row>
    <row r="1435" customFormat="false" ht="14.4" hidden="false" customHeight="false" outlineLevel="0" collapsed="false">
      <c r="A1435" s="66"/>
      <c r="B1435" s="66"/>
      <c r="C1435" s="66"/>
      <c r="D1435" s="66"/>
      <c r="E1435" s="66"/>
      <c r="F1435" s="96"/>
      <c r="G1435" s="66"/>
      <c r="H1435" s="66"/>
      <c r="I1435" s="66"/>
      <c r="J1435" s="66"/>
      <c r="K1435" s="66"/>
      <c r="L1435" s="66"/>
    </row>
    <row r="1436" customFormat="false" ht="14.4" hidden="false" customHeight="false" outlineLevel="0" collapsed="false">
      <c r="A1436" s="66"/>
      <c r="B1436" s="66"/>
      <c r="C1436" s="66"/>
      <c r="D1436" s="66"/>
      <c r="E1436" s="66"/>
      <c r="F1436" s="96"/>
      <c r="G1436" s="66"/>
      <c r="H1436" s="66"/>
      <c r="I1436" s="66"/>
      <c r="J1436" s="66"/>
      <c r="K1436" s="66"/>
      <c r="L1436" s="66"/>
    </row>
    <row r="1437" customFormat="false" ht="14.4" hidden="false" customHeight="false" outlineLevel="0" collapsed="false">
      <c r="A1437" s="66"/>
      <c r="B1437" s="66"/>
      <c r="C1437" s="66"/>
      <c r="D1437" s="66"/>
      <c r="E1437" s="66"/>
      <c r="F1437" s="96"/>
      <c r="G1437" s="66"/>
      <c r="H1437" s="66"/>
      <c r="I1437" s="66"/>
      <c r="J1437" s="66"/>
      <c r="K1437" s="66"/>
      <c r="L1437" s="66"/>
    </row>
    <row r="1438" customFormat="false" ht="14.4" hidden="false" customHeight="false" outlineLevel="0" collapsed="false">
      <c r="A1438" s="66"/>
      <c r="B1438" s="66"/>
      <c r="C1438" s="66"/>
      <c r="D1438" s="66"/>
      <c r="E1438" s="66"/>
      <c r="F1438" s="96"/>
      <c r="G1438" s="66"/>
      <c r="H1438" s="66"/>
      <c r="I1438" s="66"/>
      <c r="J1438" s="66"/>
      <c r="K1438" s="66"/>
      <c r="L1438" s="66"/>
    </row>
    <row r="1439" customFormat="false" ht="14.4" hidden="false" customHeight="false" outlineLevel="0" collapsed="false">
      <c r="A1439" s="66"/>
      <c r="B1439" s="66"/>
      <c r="C1439" s="66"/>
      <c r="D1439" s="66"/>
      <c r="E1439" s="66"/>
      <c r="F1439" s="96"/>
      <c r="G1439" s="66"/>
      <c r="H1439" s="66"/>
      <c r="I1439" s="66"/>
      <c r="J1439" s="66"/>
      <c r="K1439" s="66"/>
      <c r="L1439" s="66"/>
    </row>
    <row r="1440" customFormat="false" ht="14.4" hidden="false" customHeight="false" outlineLevel="0" collapsed="false">
      <c r="A1440" s="66"/>
      <c r="B1440" s="66"/>
      <c r="C1440" s="66"/>
      <c r="D1440" s="66"/>
      <c r="E1440" s="66"/>
      <c r="F1440" s="96"/>
      <c r="G1440" s="66"/>
      <c r="H1440" s="66"/>
      <c r="I1440" s="66"/>
      <c r="J1440" s="66"/>
      <c r="K1440" s="66"/>
      <c r="L1440" s="66"/>
    </row>
    <row r="1441" customFormat="false" ht="14.4" hidden="false" customHeight="false" outlineLevel="0" collapsed="false">
      <c r="A1441" s="66"/>
      <c r="B1441" s="66"/>
      <c r="C1441" s="66"/>
      <c r="D1441" s="66"/>
      <c r="E1441" s="66"/>
      <c r="F1441" s="96"/>
      <c r="G1441" s="66"/>
      <c r="H1441" s="66"/>
      <c r="I1441" s="66"/>
      <c r="J1441" s="66"/>
      <c r="K1441" s="66"/>
      <c r="L1441" s="66"/>
    </row>
    <row r="1442" customFormat="false" ht="14.4" hidden="false" customHeight="false" outlineLevel="0" collapsed="false">
      <c r="A1442" s="66"/>
      <c r="B1442" s="66"/>
      <c r="C1442" s="66"/>
      <c r="D1442" s="66"/>
      <c r="E1442" s="66"/>
      <c r="F1442" s="96"/>
      <c r="G1442" s="66"/>
      <c r="H1442" s="66"/>
      <c r="I1442" s="66"/>
      <c r="J1442" s="66"/>
      <c r="K1442" s="66"/>
      <c r="L1442" s="66"/>
    </row>
    <row r="1443" customFormat="false" ht="14.4" hidden="false" customHeight="false" outlineLevel="0" collapsed="false">
      <c r="A1443" s="66"/>
      <c r="B1443" s="66"/>
      <c r="C1443" s="66"/>
      <c r="D1443" s="66"/>
      <c r="E1443" s="66"/>
      <c r="F1443" s="96"/>
      <c r="G1443" s="66"/>
      <c r="H1443" s="66"/>
      <c r="I1443" s="66"/>
      <c r="J1443" s="66"/>
      <c r="K1443" s="66"/>
      <c r="L1443" s="66"/>
    </row>
    <row r="1444" customFormat="false" ht="14.4" hidden="false" customHeight="false" outlineLevel="0" collapsed="false">
      <c r="A1444" s="66"/>
      <c r="B1444" s="66"/>
      <c r="C1444" s="66"/>
      <c r="D1444" s="66"/>
      <c r="E1444" s="66"/>
      <c r="F1444" s="96"/>
      <c r="G1444" s="66"/>
      <c r="H1444" s="66"/>
      <c r="I1444" s="66"/>
      <c r="J1444" s="66"/>
      <c r="K1444" s="66"/>
      <c r="L1444" s="66"/>
    </row>
    <row r="1445" customFormat="false" ht="14.4" hidden="false" customHeight="false" outlineLevel="0" collapsed="false">
      <c r="A1445" s="66"/>
      <c r="B1445" s="66"/>
      <c r="C1445" s="66"/>
      <c r="D1445" s="66"/>
      <c r="E1445" s="66"/>
      <c r="F1445" s="96"/>
      <c r="G1445" s="66"/>
      <c r="H1445" s="66"/>
      <c r="I1445" s="66"/>
      <c r="J1445" s="66"/>
      <c r="K1445" s="66"/>
      <c r="L1445" s="66"/>
    </row>
    <row r="1446" customFormat="false" ht="14.4" hidden="false" customHeight="false" outlineLevel="0" collapsed="false">
      <c r="A1446" s="66"/>
      <c r="B1446" s="66"/>
      <c r="C1446" s="66"/>
      <c r="D1446" s="66"/>
      <c r="E1446" s="66"/>
      <c r="F1446" s="96"/>
      <c r="G1446" s="66"/>
      <c r="H1446" s="66"/>
      <c r="I1446" s="66"/>
      <c r="J1446" s="66"/>
      <c r="K1446" s="66"/>
      <c r="L1446" s="66"/>
    </row>
    <row r="1447" customFormat="false" ht="14.4" hidden="false" customHeight="false" outlineLevel="0" collapsed="false">
      <c r="A1447" s="66"/>
      <c r="B1447" s="66"/>
      <c r="C1447" s="66"/>
      <c r="D1447" s="66"/>
      <c r="E1447" s="66"/>
      <c r="F1447" s="96"/>
      <c r="G1447" s="66"/>
      <c r="H1447" s="66"/>
      <c r="I1447" s="66"/>
      <c r="J1447" s="66"/>
      <c r="K1447" s="66"/>
      <c r="L1447" s="66"/>
    </row>
    <row r="1448" customFormat="false" ht="14.4" hidden="false" customHeight="false" outlineLevel="0" collapsed="false">
      <c r="A1448" s="66"/>
      <c r="B1448" s="66"/>
      <c r="C1448" s="66"/>
      <c r="D1448" s="66"/>
      <c r="E1448" s="66"/>
      <c r="F1448" s="96"/>
      <c r="G1448" s="66"/>
      <c r="H1448" s="66"/>
      <c r="I1448" s="66"/>
      <c r="J1448" s="66"/>
      <c r="K1448" s="66"/>
      <c r="L1448" s="66"/>
    </row>
    <row r="1449" customFormat="false" ht="14.4" hidden="false" customHeight="false" outlineLevel="0" collapsed="false">
      <c r="A1449" s="66"/>
      <c r="B1449" s="66"/>
      <c r="C1449" s="66"/>
      <c r="D1449" s="66"/>
      <c r="E1449" s="66"/>
      <c r="F1449" s="96"/>
      <c r="G1449" s="66"/>
      <c r="H1449" s="66"/>
      <c r="I1449" s="66"/>
      <c r="J1449" s="66"/>
      <c r="K1449" s="66"/>
      <c r="L1449" s="66"/>
    </row>
    <row r="1450" customFormat="false" ht="14.4" hidden="false" customHeight="false" outlineLevel="0" collapsed="false">
      <c r="A1450" s="66"/>
      <c r="B1450" s="66"/>
      <c r="C1450" s="66"/>
      <c r="D1450" s="66"/>
      <c r="E1450" s="66"/>
      <c r="F1450" s="96"/>
      <c r="G1450" s="66"/>
      <c r="H1450" s="66"/>
      <c r="I1450" s="66"/>
      <c r="J1450" s="66"/>
      <c r="K1450" s="66"/>
      <c r="L1450" s="66"/>
    </row>
    <row r="1451" customFormat="false" ht="14.4" hidden="false" customHeight="false" outlineLevel="0" collapsed="false">
      <c r="A1451" s="66"/>
      <c r="B1451" s="66"/>
      <c r="C1451" s="66"/>
      <c r="D1451" s="66"/>
      <c r="E1451" s="66"/>
      <c r="F1451" s="96"/>
      <c r="G1451" s="66"/>
      <c r="H1451" s="66"/>
      <c r="I1451" s="66"/>
      <c r="J1451" s="66"/>
      <c r="K1451" s="66"/>
      <c r="L1451" s="66"/>
    </row>
    <row r="1452" customFormat="false" ht="14.4" hidden="false" customHeight="false" outlineLevel="0" collapsed="false">
      <c r="A1452" s="66"/>
      <c r="B1452" s="66"/>
      <c r="C1452" s="66"/>
      <c r="D1452" s="66"/>
      <c r="E1452" s="66"/>
      <c r="F1452" s="96"/>
      <c r="G1452" s="66"/>
      <c r="H1452" s="66"/>
      <c r="I1452" s="66"/>
      <c r="J1452" s="66"/>
      <c r="K1452" s="66"/>
      <c r="L1452" s="66"/>
    </row>
    <row r="1453" customFormat="false" ht="14.4" hidden="false" customHeight="false" outlineLevel="0" collapsed="false">
      <c r="A1453" s="66"/>
      <c r="B1453" s="66"/>
      <c r="C1453" s="66"/>
      <c r="D1453" s="66"/>
      <c r="E1453" s="66"/>
      <c r="F1453" s="96"/>
      <c r="G1453" s="66"/>
      <c r="H1453" s="66"/>
      <c r="I1453" s="66"/>
      <c r="J1453" s="66"/>
      <c r="K1453" s="66"/>
      <c r="L1453" s="66"/>
    </row>
    <row r="1454" customFormat="false" ht="14.4" hidden="false" customHeight="false" outlineLevel="0" collapsed="false">
      <c r="A1454" s="66"/>
      <c r="B1454" s="66"/>
      <c r="C1454" s="66"/>
      <c r="D1454" s="66"/>
      <c r="E1454" s="66"/>
      <c r="F1454" s="96"/>
      <c r="G1454" s="66"/>
      <c r="H1454" s="66"/>
      <c r="I1454" s="66"/>
      <c r="J1454" s="66"/>
      <c r="K1454" s="66"/>
      <c r="L1454" s="66"/>
    </row>
    <row r="1455" customFormat="false" ht="14.4" hidden="false" customHeight="false" outlineLevel="0" collapsed="false">
      <c r="A1455" s="66"/>
      <c r="B1455" s="66"/>
      <c r="C1455" s="66"/>
      <c r="D1455" s="66"/>
      <c r="E1455" s="66"/>
      <c r="F1455" s="96"/>
      <c r="G1455" s="66"/>
      <c r="H1455" s="66"/>
      <c r="I1455" s="66"/>
      <c r="J1455" s="66"/>
      <c r="K1455" s="66"/>
      <c r="L1455" s="66"/>
    </row>
    <row r="1456" customFormat="false" ht="14.4" hidden="false" customHeight="false" outlineLevel="0" collapsed="false">
      <c r="A1456" s="66"/>
      <c r="B1456" s="66"/>
      <c r="C1456" s="66"/>
      <c r="D1456" s="66"/>
      <c r="E1456" s="66"/>
      <c r="F1456" s="96"/>
      <c r="G1456" s="66"/>
      <c r="H1456" s="66"/>
      <c r="I1456" s="66"/>
      <c r="J1456" s="66"/>
      <c r="K1456" s="66"/>
      <c r="L1456" s="66"/>
    </row>
    <row r="1457" customFormat="false" ht="14.4" hidden="false" customHeight="false" outlineLevel="0" collapsed="false">
      <c r="A1457" s="66"/>
      <c r="B1457" s="66"/>
      <c r="C1457" s="66"/>
      <c r="D1457" s="66"/>
      <c r="E1457" s="66"/>
      <c r="F1457" s="96"/>
      <c r="G1457" s="66"/>
      <c r="H1457" s="66"/>
      <c r="I1457" s="66"/>
      <c r="J1457" s="66"/>
      <c r="K1457" s="66"/>
      <c r="L1457" s="66"/>
    </row>
    <row r="1458" customFormat="false" ht="14.4" hidden="false" customHeight="false" outlineLevel="0" collapsed="false">
      <c r="A1458" s="66"/>
      <c r="B1458" s="66"/>
      <c r="C1458" s="66"/>
      <c r="D1458" s="66"/>
      <c r="E1458" s="66"/>
      <c r="F1458" s="96"/>
      <c r="G1458" s="66"/>
      <c r="H1458" s="66"/>
      <c r="I1458" s="66"/>
      <c r="J1458" s="66"/>
      <c r="K1458" s="66"/>
      <c r="L1458" s="66"/>
    </row>
    <row r="1459" customFormat="false" ht="14.4" hidden="false" customHeight="false" outlineLevel="0" collapsed="false">
      <c r="A1459" s="66"/>
      <c r="B1459" s="66"/>
      <c r="C1459" s="66"/>
      <c r="D1459" s="66"/>
      <c r="E1459" s="66"/>
      <c r="F1459" s="96"/>
      <c r="G1459" s="66"/>
      <c r="H1459" s="66"/>
      <c r="I1459" s="66"/>
      <c r="J1459" s="66"/>
      <c r="K1459" s="66"/>
      <c r="L1459" s="66"/>
    </row>
    <row r="1460" customFormat="false" ht="14.4" hidden="false" customHeight="false" outlineLevel="0" collapsed="false">
      <c r="A1460" s="66"/>
      <c r="B1460" s="66"/>
      <c r="C1460" s="66"/>
      <c r="D1460" s="66"/>
      <c r="E1460" s="66"/>
      <c r="F1460" s="96"/>
      <c r="G1460" s="66"/>
      <c r="H1460" s="66"/>
      <c r="I1460" s="66"/>
      <c r="J1460" s="66"/>
      <c r="K1460" s="66"/>
      <c r="L1460" s="66"/>
    </row>
    <row r="1461" customFormat="false" ht="14.4" hidden="false" customHeight="false" outlineLevel="0" collapsed="false">
      <c r="A1461" s="66"/>
      <c r="B1461" s="66"/>
      <c r="C1461" s="66"/>
      <c r="D1461" s="66"/>
      <c r="E1461" s="66"/>
      <c r="F1461" s="96"/>
      <c r="G1461" s="66"/>
      <c r="H1461" s="66"/>
      <c r="I1461" s="66"/>
      <c r="J1461" s="66"/>
      <c r="K1461" s="66"/>
      <c r="L1461" s="66"/>
    </row>
    <row r="1462" customFormat="false" ht="14.4" hidden="false" customHeight="false" outlineLevel="0" collapsed="false">
      <c r="A1462" s="66"/>
      <c r="B1462" s="66"/>
      <c r="C1462" s="66"/>
      <c r="D1462" s="66"/>
      <c r="E1462" s="66"/>
      <c r="F1462" s="96"/>
      <c r="G1462" s="66"/>
      <c r="H1462" s="66"/>
      <c r="I1462" s="66"/>
      <c r="J1462" s="66"/>
      <c r="K1462" s="66"/>
      <c r="L1462" s="66"/>
    </row>
    <row r="1463" customFormat="false" ht="14.4" hidden="false" customHeight="false" outlineLevel="0" collapsed="false">
      <c r="A1463" s="66"/>
      <c r="B1463" s="66"/>
      <c r="C1463" s="66"/>
      <c r="D1463" s="66"/>
      <c r="E1463" s="66"/>
      <c r="F1463" s="96"/>
      <c r="G1463" s="66"/>
      <c r="H1463" s="66"/>
      <c r="I1463" s="66"/>
      <c r="J1463" s="66"/>
      <c r="K1463" s="66"/>
      <c r="L1463" s="66"/>
    </row>
    <row r="1464" customFormat="false" ht="14.4" hidden="false" customHeight="false" outlineLevel="0" collapsed="false">
      <c r="A1464" s="66"/>
      <c r="B1464" s="66"/>
      <c r="C1464" s="66"/>
      <c r="D1464" s="66"/>
      <c r="E1464" s="66"/>
      <c r="F1464" s="96"/>
      <c r="G1464" s="66"/>
      <c r="H1464" s="66"/>
      <c r="I1464" s="66"/>
      <c r="J1464" s="66"/>
      <c r="K1464" s="66"/>
      <c r="L1464" s="66"/>
    </row>
    <row r="1465" customFormat="false" ht="14.4" hidden="false" customHeight="false" outlineLevel="0" collapsed="false">
      <c r="A1465" s="66"/>
      <c r="B1465" s="66"/>
      <c r="C1465" s="66"/>
      <c r="D1465" s="66"/>
      <c r="E1465" s="66"/>
      <c r="F1465" s="96"/>
      <c r="G1465" s="66"/>
      <c r="H1465" s="66"/>
      <c r="I1465" s="66"/>
      <c r="J1465" s="66"/>
      <c r="K1465" s="66"/>
      <c r="L1465" s="66"/>
    </row>
    <row r="1466" customFormat="false" ht="14.4" hidden="false" customHeight="false" outlineLevel="0" collapsed="false">
      <c r="A1466" s="66"/>
      <c r="B1466" s="66"/>
      <c r="C1466" s="66"/>
      <c r="D1466" s="66"/>
      <c r="E1466" s="66"/>
      <c r="F1466" s="96"/>
      <c r="G1466" s="66"/>
      <c r="H1466" s="66"/>
      <c r="I1466" s="66"/>
      <c r="J1466" s="66"/>
      <c r="K1466" s="66"/>
      <c r="L1466" s="66"/>
    </row>
    <row r="1467" customFormat="false" ht="14.4" hidden="false" customHeight="false" outlineLevel="0" collapsed="false">
      <c r="A1467" s="66"/>
      <c r="B1467" s="66"/>
      <c r="C1467" s="66"/>
      <c r="D1467" s="66"/>
      <c r="E1467" s="66"/>
      <c r="F1467" s="96"/>
      <c r="G1467" s="66"/>
      <c r="H1467" s="66"/>
      <c r="I1467" s="66"/>
      <c r="J1467" s="66"/>
      <c r="K1467" s="66"/>
      <c r="L1467" s="66"/>
    </row>
    <row r="1468" customFormat="false" ht="14.4" hidden="false" customHeight="false" outlineLevel="0" collapsed="false">
      <c r="A1468" s="66"/>
      <c r="B1468" s="66"/>
      <c r="C1468" s="66"/>
      <c r="D1468" s="66"/>
      <c r="E1468" s="66"/>
      <c r="F1468" s="96"/>
      <c r="G1468" s="66"/>
      <c r="H1468" s="66"/>
      <c r="I1468" s="66"/>
      <c r="J1468" s="66"/>
      <c r="K1468" s="66"/>
      <c r="L1468" s="66"/>
    </row>
    <row r="1469" customFormat="false" ht="14.4" hidden="false" customHeight="false" outlineLevel="0" collapsed="false">
      <c r="A1469" s="66"/>
      <c r="B1469" s="66"/>
      <c r="C1469" s="66"/>
      <c r="D1469" s="66"/>
      <c r="E1469" s="66"/>
      <c r="F1469" s="96"/>
      <c r="G1469" s="66"/>
      <c r="H1469" s="66"/>
      <c r="I1469" s="66"/>
      <c r="J1469" s="66"/>
      <c r="K1469" s="66"/>
      <c r="L1469" s="66"/>
    </row>
    <row r="1470" customFormat="false" ht="14.4" hidden="false" customHeight="false" outlineLevel="0" collapsed="false">
      <c r="A1470" s="66"/>
      <c r="B1470" s="66"/>
      <c r="C1470" s="66"/>
      <c r="D1470" s="66"/>
      <c r="E1470" s="66"/>
      <c r="F1470" s="96"/>
      <c r="G1470" s="66"/>
      <c r="H1470" s="66"/>
      <c r="I1470" s="66"/>
      <c r="J1470" s="66"/>
      <c r="K1470" s="66"/>
      <c r="L1470" s="66"/>
    </row>
    <row r="1471" customFormat="false" ht="14.4" hidden="false" customHeight="false" outlineLevel="0" collapsed="false">
      <c r="A1471" s="66"/>
      <c r="B1471" s="66"/>
      <c r="C1471" s="66"/>
      <c r="D1471" s="66"/>
      <c r="E1471" s="66"/>
      <c r="F1471" s="96"/>
      <c r="G1471" s="66"/>
      <c r="H1471" s="66"/>
      <c r="I1471" s="66"/>
      <c r="J1471" s="66"/>
      <c r="K1471" s="66"/>
      <c r="L1471" s="66"/>
    </row>
    <row r="1472" customFormat="false" ht="14.4" hidden="false" customHeight="false" outlineLevel="0" collapsed="false">
      <c r="A1472" s="66"/>
      <c r="B1472" s="66"/>
      <c r="C1472" s="66"/>
      <c r="D1472" s="66"/>
      <c r="E1472" s="66"/>
      <c r="F1472" s="96"/>
      <c r="G1472" s="66"/>
      <c r="H1472" s="66"/>
      <c r="I1472" s="66"/>
      <c r="J1472" s="66"/>
      <c r="K1472" s="66"/>
      <c r="L1472" s="66"/>
    </row>
    <row r="1473" customFormat="false" ht="14.4" hidden="false" customHeight="false" outlineLevel="0" collapsed="false">
      <c r="A1473" s="66"/>
      <c r="B1473" s="66"/>
      <c r="C1473" s="66"/>
      <c r="D1473" s="66"/>
      <c r="E1473" s="66"/>
      <c r="F1473" s="96"/>
      <c r="G1473" s="66"/>
      <c r="H1473" s="66"/>
      <c r="I1473" s="66"/>
      <c r="J1473" s="66"/>
      <c r="K1473" s="66"/>
      <c r="L1473" s="66"/>
    </row>
    <row r="1474" customFormat="false" ht="14.4" hidden="false" customHeight="false" outlineLevel="0" collapsed="false">
      <c r="A1474" s="66"/>
      <c r="B1474" s="66"/>
      <c r="C1474" s="66"/>
      <c r="D1474" s="66"/>
      <c r="E1474" s="66"/>
      <c r="F1474" s="96"/>
      <c r="G1474" s="66"/>
      <c r="H1474" s="66"/>
      <c r="I1474" s="66"/>
      <c r="J1474" s="66"/>
      <c r="K1474" s="66"/>
      <c r="L1474" s="66"/>
    </row>
    <row r="1475" customFormat="false" ht="14.4" hidden="false" customHeight="false" outlineLevel="0" collapsed="false">
      <c r="A1475" s="66"/>
      <c r="B1475" s="66"/>
      <c r="C1475" s="66"/>
      <c r="D1475" s="66"/>
      <c r="E1475" s="66"/>
      <c r="F1475" s="96"/>
      <c r="G1475" s="66"/>
      <c r="H1475" s="66"/>
      <c r="I1475" s="66"/>
      <c r="J1475" s="66"/>
      <c r="K1475" s="66"/>
      <c r="L1475" s="66"/>
    </row>
    <row r="1476" customFormat="false" ht="14.4" hidden="false" customHeight="false" outlineLevel="0" collapsed="false">
      <c r="A1476" s="66"/>
      <c r="B1476" s="66"/>
      <c r="C1476" s="66"/>
      <c r="D1476" s="66"/>
      <c r="E1476" s="66"/>
      <c r="F1476" s="96"/>
      <c r="G1476" s="66"/>
      <c r="H1476" s="66"/>
      <c r="I1476" s="66"/>
      <c r="J1476" s="66"/>
      <c r="K1476" s="66"/>
      <c r="L1476" s="66"/>
    </row>
    <row r="1477" customFormat="false" ht="14.4" hidden="false" customHeight="false" outlineLevel="0" collapsed="false">
      <c r="A1477" s="66"/>
      <c r="B1477" s="66"/>
      <c r="C1477" s="66"/>
      <c r="D1477" s="66"/>
      <c r="E1477" s="66"/>
      <c r="F1477" s="96"/>
      <c r="G1477" s="66"/>
      <c r="H1477" s="66"/>
      <c r="I1477" s="66"/>
      <c r="J1477" s="66"/>
      <c r="K1477" s="66"/>
      <c r="L1477" s="66"/>
    </row>
    <row r="1478" customFormat="false" ht="14.4" hidden="false" customHeight="false" outlineLevel="0" collapsed="false">
      <c r="A1478" s="66"/>
      <c r="B1478" s="66"/>
      <c r="C1478" s="66"/>
      <c r="D1478" s="66"/>
      <c r="E1478" s="66"/>
      <c r="F1478" s="96"/>
      <c r="G1478" s="66"/>
      <c r="H1478" s="66"/>
      <c r="I1478" s="66"/>
      <c r="J1478" s="66"/>
      <c r="K1478" s="66"/>
      <c r="L1478" s="66"/>
    </row>
    <row r="1479" customFormat="false" ht="14.4" hidden="false" customHeight="false" outlineLevel="0" collapsed="false">
      <c r="A1479" s="66"/>
      <c r="B1479" s="66"/>
      <c r="C1479" s="66"/>
      <c r="D1479" s="66"/>
      <c r="E1479" s="66"/>
      <c r="F1479" s="96"/>
      <c r="G1479" s="66"/>
      <c r="H1479" s="66"/>
      <c r="I1479" s="66"/>
      <c r="J1479" s="66"/>
      <c r="K1479" s="66"/>
      <c r="L1479" s="66"/>
    </row>
    <row r="1480" customFormat="false" ht="14.4" hidden="false" customHeight="false" outlineLevel="0" collapsed="false">
      <c r="A1480" s="66"/>
      <c r="B1480" s="66"/>
      <c r="C1480" s="66"/>
      <c r="D1480" s="66"/>
      <c r="E1480" s="66"/>
      <c r="F1480" s="96"/>
      <c r="G1480" s="66"/>
      <c r="H1480" s="66"/>
      <c r="I1480" s="66"/>
      <c r="J1480" s="66"/>
      <c r="K1480" s="66"/>
      <c r="L1480" s="66"/>
    </row>
    <row r="1481" customFormat="false" ht="14.4" hidden="false" customHeight="false" outlineLevel="0" collapsed="false">
      <c r="A1481" s="66"/>
      <c r="B1481" s="66"/>
      <c r="C1481" s="66"/>
      <c r="D1481" s="66"/>
      <c r="E1481" s="66"/>
      <c r="F1481" s="96"/>
      <c r="G1481" s="66"/>
      <c r="H1481" s="66"/>
      <c r="I1481" s="66"/>
      <c r="J1481" s="66"/>
      <c r="K1481" s="66"/>
      <c r="L1481" s="66"/>
    </row>
    <row r="1482" customFormat="false" ht="14.4" hidden="false" customHeight="false" outlineLevel="0" collapsed="false">
      <c r="A1482" s="66"/>
      <c r="B1482" s="66"/>
      <c r="C1482" s="66"/>
      <c r="D1482" s="66"/>
      <c r="E1482" s="66"/>
      <c r="F1482" s="96"/>
      <c r="G1482" s="66"/>
      <c r="H1482" s="66"/>
      <c r="I1482" s="66"/>
      <c r="J1482" s="66"/>
      <c r="K1482" s="66"/>
      <c r="L1482" s="66"/>
    </row>
    <row r="1483" customFormat="false" ht="14.4" hidden="false" customHeight="false" outlineLevel="0" collapsed="false">
      <c r="A1483" s="66"/>
      <c r="B1483" s="66"/>
      <c r="C1483" s="66"/>
      <c r="D1483" s="66"/>
      <c r="E1483" s="66"/>
      <c r="F1483" s="96"/>
      <c r="G1483" s="66"/>
      <c r="H1483" s="66"/>
      <c r="I1483" s="66"/>
      <c r="J1483" s="66"/>
      <c r="K1483" s="66"/>
      <c r="L1483" s="66"/>
    </row>
    <row r="1484" customFormat="false" ht="14.4" hidden="false" customHeight="false" outlineLevel="0" collapsed="false">
      <c r="A1484" s="66"/>
      <c r="B1484" s="66"/>
      <c r="C1484" s="66"/>
      <c r="D1484" s="66"/>
      <c r="E1484" s="66"/>
      <c r="F1484" s="96"/>
      <c r="G1484" s="66"/>
      <c r="H1484" s="66"/>
      <c r="I1484" s="66"/>
      <c r="J1484" s="66"/>
      <c r="K1484" s="66"/>
      <c r="L1484" s="66"/>
    </row>
    <row r="1485" customFormat="false" ht="14.4" hidden="false" customHeight="false" outlineLevel="0" collapsed="false">
      <c r="A1485" s="66"/>
      <c r="B1485" s="66"/>
      <c r="C1485" s="66"/>
      <c r="D1485" s="66"/>
      <c r="E1485" s="66"/>
      <c r="F1485" s="96"/>
      <c r="G1485" s="66"/>
      <c r="H1485" s="66"/>
      <c r="I1485" s="66"/>
      <c r="J1485" s="66"/>
      <c r="K1485" s="66"/>
      <c r="L1485" s="66"/>
    </row>
    <row r="1486" customFormat="false" ht="14.4" hidden="false" customHeight="false" outlineLevel="0" collapsed="false">
      <c r="A1486" s="66"/>
      <c r="B1486" s="66"/>
      <c r="C1486" s="66"/>
      <c r="D1486" s="66"/>
      <c r="E1486" s="66"/>
      <c r="F1486" s="96"/>
      <c r="G1486" s="66"/>
      <c r="H1486" s="66"/>
      <c r="I1486" s="66"/>
      <c r="J1486" s="66"/>
      <c r="K1486" s="66"/>
      <c r="L1486" s="66"/>
    </row>
    <row r="1487" customFormat="false" ht="14.4" hidden="false" customHeight="false" outlineLevel="0" collapsed="false">
      <c r="A1487" s="66"/>
      <c r="B1487" s="66"/>
      <c r="C1487" s="66"/>
      <c r="D1487" s="66"/>
      <c r="E1487" s="66"/>
      <c r="F1487" s="96"/>
      <c r="G1487" s="66"/>
      <c r="H1487" s="66"/>
      <c r="I1487" s="66"/>
      <c r="J1487" s="66"/>
      <c r="K1487" s="66"/>
      <c r="L1487" s="66"/>
    </row>
    <row r="1488" customFormat="false" ht="14.4" hidden="false" customHeight="false" outlineLevel="0" collapsed="false">
      <c r="A1488" s="66"/>
      <c r="B1488" s="66"/>
      <c r="C1488" s="66"/>
      <c r="D1488" s="66"/>
      <c r="E1488" s="66"/>
      <c r="F1488" s="96"/>
      <c r="G1488" s="66"/>
      <c r="H1488" s="66"/>
      <c r="I1488" s="66"/>
      <c r="J1488" s="66"/>
      <c r="K1488" s="66"/>
      <c r="L1488" s="66"/>
    </row>
    <row r="1489" customFormat="false" ht="14.4" hidden="false" customHeight="false" outlineLevel="0" collapsed="false">
      <c r="A1489" s="66"/>
      <c r="B1489" s="66"/>
      <c r="C1489" s="66"/>
      <c r="D1489" s="66"/>
      <c r="E1489" s="66"/>
      <c r="F1489" s="96"/>
      <c r="G1489" s="66"/>
      <c r="H1489" s="66"/>
      <c r="I1489" s="66"/>
      <c r="J1489" s="66"/>
      <c r="K1489" s="66"/>
      <c r="L1489" s="66"/>
    </row>
    <row r="1490" customFormat="false" ht="14.4" hidden="false" customHeight="false" outlineLevel="0" collapsed="false">
      <c r="A1490" s="66"/>
      <c r="B1490" s="66"/>
      <c r="C1490" s="66"/>
      <c r="D1490" s="66"/>
      <c r="E1490" s="66"/>
      <c r="F1490" s="96"/>
      <c r="G1490" s="66"/>
      <c r="H1490" s="66"/>
      <c r="I1490" s="66"/>
      <c r="J1490" s="66"/>
      <c r="K1490" s="66"/>
      <c r="L1490" s="66"/>
    </row>
    <row r="1491" customFormat="false" ht="14.4" hidden="false" customHeight="false" outlineLevel="0" collapsed="false">
      <c r="A1491" s="66"/>
      <c r="B1491" s="66"/>
      <c r="C1491" s="66"/>
      <c r="D1491" s="66"/>
      <c r="E1491" s="66"/>
      <c r="F1491" s="96"/>
      <c r="G1491" s="66"/>
      <c r="H1491" s="66"/>
      <c r="I1491" s="66"/>
      <c r="J1491" s="66"/>
      <c r="K1491" s="66"/>
      <c r="L1491" s="66"/>
    </row>
    <row r="1492" customFormat="false" ht="14.4" hidden="false" customHeight="false" outlineLevel="0" collapsed="false">
      <c r="A1492" s="66"/>
      <c r="B1492" s="66"/>
      <c r="C1492" s="66"/>
      <c r="D1492" s="66"/>
      <c r="E1492" s="66"/>
      <c r="F1492" s="96"/>
      <c r="G1492" s="66"/>
      <c r="H1492" s="66"/>
      <c r="I1492" s="66"/>
      <c r="J1492" s="66"/>
      <c r="K1492" s="66"/>
      <c r="L1492" s="66"/>
    </row>
    <row r="1493" customFormat="false" ht="14.4" hidden="false" customHeight="false" outlineLevel="0" collapsed="false">
      <c r="A1493" s="66"/>
      <c r="B1493" s="66"/>
      <c r="C1493" s="66"/>
      <c r="D1493" s="66"/>
      <c r="E1493" s="66"/>
      <c r="F1493" s="96"/>
      <c r="G1493" s="66"/>
      <c r="H1493" s="66"/>
      <c r="I1493" s="66"/>
      <c r="J1493" s="66"/>
      <c r="K1493" s="66"/>
      <c r="L1493" s="66"/>
    </row>
    <row r="1494" customFormat="false" ht="14.4" hidden="false" customHeight="false" outlineLevel="0" collapsed="false">
      <c r="A1494" s="66"/>
      <c r="B1494" s="66"/>
      <c r="C1494" s="66"/>
      <c r="D1494" s="66"/>
      <c r="E1494" s="66"/>
      <c r="F1494" s="96"/>
      <c r="G1494" s="66"/>
      <c r="H1494" s="66"/>
      <c r="I1494" s="66"/>
      <c r="J1494" s="66"/>
      <c r="K1494" s="66"/>
      <c r="L1494" s="66"/>
    </row>
    <row r="1495" customFormat="false" ht="14.4" hidden="false" customHeight="false" outlineLevel="0" collapsed="false">
      <c r="A1495" s="66"/>
      <c r="B1495" s="66"/>
      <c r="C1495" s="66"/>
      <c r="D1495" s="66"/>
      <c r="E1495" s="66"/>
      <c r="F1495" s="96"/>
      <c r="G1495" s="66"/>
      <c r="H1495" s="66"/>
      <c r="I1495" s="66"/>
      <c r="J1495" s="66"/>
      <c r="K1495" s="66"/>
      <c r="L1495" s="66"/>
    </row>
    <row r="1496" customFormat="false" ht="14.4" hidden="false" customHeight="false" outlineLevel="0" collapsed="false">
      <c r="A1496" s="66"/>
      <c r="B1496" s="66"/>
      <c r="C1496" s="66"/>
      <c r="D1496" s="66"/>
      <c r="E1496" s="66"/>
      <c r="F1496" s="96"/>
      <c r="G1496" s="66"/>
      <c r="H1496" s="66"/>
      <c r="I1496" s="66"/>
      <c r="J1496" s="66"/>
      <c r="K1496" s="66"/>
      <c r="L1496" s="66"/>
    </row>
    <row r="1497" customFormat="false" ht="14.4" hidden="false" customHeight="false" outlineLevel="0" collapsed="false">
      <c r="A1497" s="66"/>
      <c r="B1497" s="66"/>
      <c r="C1497" s="66"/>
      <c r="D1497" s="66"/>
      <c r="E1497" s="66"/>
      <c r="F1497" s="96"/>
      <c r="G1497" s="66"/>
      <c r="H1497" s="66"/>
      <c r="I1497" s="66"/>
      <c r="J1497" s="66"/>
      <c r="K1497" s="66"/>
      <c r="L1497" s="66"/>
    </row>
    <row r="1498" customFormat="false" ht="14.4" hidden="false" customHeight="false" outlineLevel="0" collapsed="false">
      <c r="A1498" s="66"/>
      <c r="B1498" s="66"/>
      <c r="C1498" s="66"/>
      <c r="D1498" s="66"/>
      <c r="E1498" s="66"/>
      <c r="F1498" s="96"/>
      <c r="G1498" s="66"/>
      <c r="H1498" s="66"/>
      <c r="I1498" s="66"/>
      <c r="J1498" s="66"/>
      <c r="K1498" s="66"/>
      <c r="L1498" s="66"/>
    </row>
    <row r="1499" customFormat="false" ht="14.4" hidden="false" customHeight="false" outlineLevel="0" collapsed="false">
      <c r="A1499" s="66"/>
      <c r="B1499" s="66"/>
      <c r="C1499" s="66"/>
      <c r="D1499" s="66"/>
      <c r="E1499" s="66"/>
      <c r="F1499" s="96"/>
      <c r="G1499" s="66"/>
      <c r="H1499" s="66"/>
      <c r="I1499" s="66"/>
      <c r="J1499" s="66"/>
      <c r="K1499" s="66"/>
      <c r="L1499" s="66"/>
    </row>
    <row r="1500" customFormat="false" ht="14.4" hidden="false" customHeight="false" outlineLevel="0" collapsed="false">
      <c r="A1500" s="66"/>
      <c r="B1500" s="66"/>
      <c r="C1500" s="66"/>
      <c r="D1500" s="66"/>
      <c r="E1500" s="66"/>
      <c r="F1500" s="96"/>
      <c r="G1500" s="66"/>
      <c r="H1500" s="66"/>
      <c r="I1500" s="66"/>
      <c r="J1500" s="66"/>
      <c r="K1500" s="66"/>
      <c r="L1500" s="66"/>
    </row>
    <row r="1501" customFormat="false" ht="14.4" hidden="false" customHeight="false" outlineLevel="0" collapsed="false">
      <c r="A1501" s="66"/>
      <c r="B1501" s="66"/>
      <c r="C1501" s="66"/>
      <c r="D1501" s="66"/>
      <c r="E1501" s="66"/>
      <c r="F1501" s="96"/>
      <c r="G1501" s="66"/>
      <c r="H1501" s="66"/>
      <c r="I1501" s="66"/>
      <c r="J1501" s="66"/>
      <c r="K1501" s="66"/>
      <c r="L1501" s="66"/>
    </row>
    <row r="1502" customFormat="false" ht="14.4" hidden="false" customHeight="false" outlineLevel="0" collapsed="false">
      <c r="A1502" s="66"/>
      <c r="B1502" s="66"/>
      <c r="C1502" s="66"/>
      <c r="D1502" s="66"/>
      <c r="E1502" s="66"/>
      <c r="F1502" s="96"/>
      <c r="G1502" s="66"/>
      <c r="H1502" s="66"/>
      <c r="I1502" s="66"/>
      <c r="J1502" s="66"/>
      <c r="K1502" s="66"/>
      <c r="L1502" s="66"/>
    </row>
    <row r="1503" customFormat="false" ht="14.4" hidden="false" customHeight="false" outlineLevel="0" collapsed="false">
      <c r="A1503" s="66"/>
      <c r="B1503" s="66"/>
      <c r="C1503" s="66"/>
      <c r="D1503" s="66"/>
      <c r="E1503" s="66"/>
      <c r="F1503" s="96"/>
      <c r="G1503" s="66"/>
      <c r="H1503" s="66"/>
      <c r="I1503" s="66"/>
      <c r="J1503" s="66"/>
      <c r="K1503" s="66"/>
      <c r="L1503" s="66"/>
    </row>
    <row r="1504" customFormat="false" ht="14.4" hidden="false" customHeight="false" outlineLevel="0" collapsed="false">
      <c r="A1504" s="66"/>
      <c r="B1504" s="66"/>
      <c r="C1504" s="66"/>
      <c r="D1504" s="66"/>
      <c r="E1504" s="66"/>
      <c r="F1504" s="96"/>
      <c r="G1504" s="66"/>
      <c r="H1504" s="66"/>
      <c r="I1504" s="66"/>
      <c r="J1504" s="66"/>
      <c r="K1504" s="66"/>
      <c r="L1504" s="66"/>
    </row>
    <row r="1505" customFormat="false" ht="14.4" hidden="false" customHeight="false" outlineLevel="0" collapsed="false">
      <c r="A1505" s="66"/>
      <c r="B1505" s="66"/>
      <c r="C1505" s="66"/>
      <c r="D1505" s="66"/>
      <c r="E1505" s="66"/>
      <c r="F1505" s="96"/>
      <c r="G1505" s="66"/>
      <c r="H1505" s="66"/>
      <c r="I1505" s="66"/>
      <c r="J1505" s="66"/>
      <c r="K1505" s="66"/>
      <c r="L1505" s="66"/>
    </row>
    <row r="1506" customFormat="false" ht="14.4" hidden="false" customHeight="false" outlineLevel="0" collapsed="false">
      <c r="A1506" s="66"/>
      <c r="B1506" s="66"/>
      <c r="C1506" s="66"/>
      <c r="D1506" s="66"/>
      <c r="E1506" s="66"/>
      <c r="F1506" s="96"/>
      <c r="G1506" s="66"/>
      <c r="H1506" s="66"/>
      <c r="I1506" s="66"/>
      <c r="J1506" s="66"/>
      <c r="K1506" s="66"/>
      <c r="L1506" s="66"/>
    </row>
    <row r="1507" customFormat="false" ht="14.4" hidden="false" customHeight="false" outlineLevel="0" collapsed="false">
      <c r="A1507" s="66"/>
      <c r="B1507" s="66"/>
      <c r="C1507" s="66"/>
      <c r="D1507" s="66"/>
      <c r="E1507" s="66"/>
      <c r="F1507" s="96"/>
      <c r="G1507" s="66"/>
      <c r="H1507" s="66"/>
      <c r="I1507" s="66"/>
      <c r="J1507" s="66"/>
      <c r="K1507" s="66"/>
      <c r="L1507" s="66"/>
    </row>
    <row r="1508" customFormat="false" ht="14.4" hidden="false" customHeight="false" outlineLevel="0" collapsed="false">
      <c r="A1508" s="66"/>
      <c r="B1508" s="66"/>
      <c r="C1508" s="66"/>
      <c r="D1508" s="66"/>
      <c r="E1508" s="66"/>
      <c r="F1508" s="96"/>
      <c r="G1508" s="66"/>
      <c r="H1508" s="66"/>
      <c r="I1508" s="66"/>
      <c r="J1508" s="66"/>
      <c r="K1508" s="66"/>
      <c r="L1508" s="66"/>
    </row>
    <row r="1509" customFormat="false" ht="14.4" hidden="false" customHeight="false" outlineLevel="0" collapsed="false">
      <c r="A1509" s="66"/>
      <c r="B1509" s="66"/>
      <c r="C1509" s="66"/>
      <c r="D1509" s="66"/>
      <c r="E1509" s="66"/>
      <c r="F1509" s="96"/>
      <c r="G1509" s="66"/>
      <c r="H1509" s="66"/>
      <c r="I1509" s="66"/>
      <c r="J1509" s="66"/>
      <c r="K1509" s="66"/>
      <c r="L1509" s="66"/>
    </row>
    <row r="1510" customFormat="false" ht="14.4" hidden="false" customHeight="false" outlineLevel="0" collapsed="false">
      <c r="A1510" s="66"/>
      <c r="B1510" s="66"/>
      <c r="C1510" s="66"/>
      <c r="D1510" s="66"/>
      <c r="E1510" s="66"/>
      <c r="F1510" s="96"/>
      <c r="G1510" s="66"/>
      <c r="H1510" s="66"/>
      <c r="I1510" s="66"/>
      <c r="J1510" s="66"/>
      <c r="K1510" s="66"/>
      <c r="L1510" s="66"/>
    </row>
    <row r="1511" customFormat="false" ht="14.4" hidden="false" customHeight="false" outlineLevel="0" collapsed="false">
      <c r="A1511" s="66"/>
      <c r="B1511" s="66"/>
      <c r="C1511" s="66"/>
      <c r="D1511" s="66"/>
      <c r="E1511" s="66"/>
      <c r="F1511" s="96"/>
      <c r="G1511" s="66"/>
      <c r="H1511" s="66"/>
      <c r="I1511" s="66"/>
      <c r="J1511" s="66"/>
      <c r="K1511" s="66"/>
      <c r="L1511" s="66"/>
    </row>
    <row r="1512" customFormat="false" ht="14.4" hidden="false" customHeight="false" outlineLevel="0" collapsed="false">
      <c r="A1512" s="66"/>
      <c r="B1512" s="66"/>
      <c r="C1512" s="66"/>
      <c r="D1512" s="66"/>
      <c r="E1512" s="66"/>
      <c r="F1512" s="96"/>
      <c r="G1512" s="66"/>
      <c r="H1512" s="66"/>
      <c r="I1512" s="66"/>
      <c r="J1512" s="66"/>
      <c r="K1512" s="66"/>
      <c r="L1512" s="66"/>
    </row>
    <row r="1513" customFormat="false" ht="14.4" hidden="false" customHeight="false" outlineLevel="0" collapsed="false">
      <c r="A1513" s="66"/>
      <c r="B1513" s="66"/>
      <c r="C1513" s="66"/>
      <c r="D1513" s="66"/>
      <c r="E1513" s="66"/>
      <c r="F1513" s="96"/>
      <c r="G1513" s="66"/>
      <c r="H1513" s="66"/>
      <c r="I1513" s="66"/>
      <c r="J1513" s="66"/>
      <c r="K1513" s="66"/>
      <c r="L1513" s="66"/>
    </row>
    <row r="1514" customFormat="false" ht="14.4" hidden="false" customHeight="false" outlineLevel="0" collapsed="false">
      <c r="A1514" s="66"/>
      <c r="B1514" s="66"/>
      <c r="C1514" s="66"/>
      <c r="D1514" s="66"/>
      <c r="E1514" s="66"/>
      <c r="F1514" s="96"/>
      <c r="G1514" s="66"/>
      <c r="H1514" s="66"/>
      <c r="I1514" s="66"/>
      <c r="J1514" s="66"/>
      <c r="K1514" s="66"/>
      <c r="L1514" s="66"/>
    </row>
    <row r="1515" customFormat="false" ht="14.4" hidden="false" customHeight="false" outlineLevel="0" collapsed="false">
      <c r="A1515" s="66"/>
      <c r="B1515" s="66"/>
      <c r="C1515" s="66"/>
      <c r="D1515" s="66"/>
      <c r="E1515" s="66"/>
      <c r="F1515" s="96"/>
      <c r="G1515" s="66"/>
      <c r="H1515" s="66"/>
      <c r="I1515" s="66"/>
      <c r="J1515" s="66"/>
      <c r="K1515" s="66"/>
      <c r="L1515" s="66"/>
    </row>
    <row r="1516" customFormat="false" ht="14.4" hidden="false" customHeight="false" outlineLevel="0" collapsed="false">
      <c r="A1516" s="66"/>
      <c r="B1516" s="66"/>
      <c r="C1516" s="66"/>
      <c r="D1516" s="66"/>
      <c r="E1516" s="66"/>
      <c r="F1516" s="96"/>
      <c r="G1516" s="66"/>
      <c r="H1516" s="66"/>
      <c r="I1516" s="66"/>
      <c r="J1516" s="66"/>
      <c r="K1516" s="66"/>
      <c r="L1516" s="66"/>
    </row>
    <row r="1517" customFormat="false" ht="14.4" hidden="false" customHeight="false" outlineLevel="0" collapsed="false">
      <c r="A1517" s="66"/>
      <c r="B1517" s="66"/>
      <c r="C1517" s="66"/>
      <c r="D1517" s="66"/>
      <c r="E1517" s="66"/>
      <c r="F1517" s="96"/>
      <c r="G1517" s="66"/>
      <c r="H1517" s="66"/>
      <c r="I1517" s="66"/>
      <c r="J1517" s="66"/>
      <c r="K1517" s="66"/>
      <c r="L1517" s="66"/>
    </row>
    <row r="1518" customFormat="false" ht="14.4" hidden="false" customHeight="false" outlineLevel="0" collapsed="false">
      <c r="A1518" s="66"/>
      <c r="B1518" s="66"/>
      <c r="C1518" s="66"/>
      <c r="D1518" s="66"/>
      <c r="E1518" s="66"/>
      <c r="F1518" s="96"/>
      <c r="G1518" s="66"/>
      <c r="H1518" s="66"/>
      <c r="I1518" s="66"/>
      <c r="J1518" s="66"/>
      <c r="K1518" s="66"/>
      <c r="L1518" s="66"/>
    </row>
    <row r="1519" customFormat="false" ht="14.4" hidden="false" customHeight="false" outlineLevel="0" collapsed="false">
      <c r="A1519" s="66"/>
      <c r="B1519" s="66"/>
      <c r="C1519" s="66"/>
      <c r="D1519" s="66"/>
      <c r="E1519" s="66"/>
      <c r="F1519" s="96"/>
      <c r="G1519" s="66"/>
      <c r="H1519" s="66"/>
      <c r="I1519" s="66"/>
      <c r="J1519" s="66"/>
      <c r="K1519" s="66"/>
      <c r="L1519" s="66"/>
    </row>
    <row r="1520" customFormat="false" ht="14.4" hidden="false" customHeight="false" outlineLevel="0" collapsed="false">
      <c r="A1520" s="66"/>
      <c r="B1520" s="66"/>
      <c r="C1520" s="66"/>
      <c r="D1520" s="66"/>
      <c r="E1520" s="66"/>
      <c r="F1520" s="96"/>
      <c r="G1520" s="66"/>
      <c r="H1520" s="66"/>
      <c r="I1520" s="66"/>
      <c r="J1520" s="66"/>
      <c r="K1520" s="66"/>
      <c r="L1520" s="66"/>
    </row>
    <row r="1521" customFormat="false" ht="14.4" hidden="false" customHeight="false" outlineLevel="0" collapsed="false">
      <c r="A1521" s="66"/>
      <c r="B1521" s="66"/>
      <c r="C1521" s="66"/>
      <c r="D1521" s="66"/>
      <c r="E1521" s="66"/>
      <c r="F1521" s="96"/>
      <c r="G1521" s="66"/>
      <c r="H1521" s="66"/>
      <c r="I1521" s="66"/>
      <c r="J1521" s="66"/>
      <c r="K1521" s="66"/>
      <c r="L1521" s="66"/>
    </row>
    <row r="1522" customFormat="false" ht="14.4" hidden="false" customHeight="false" outlineLevel="0" collapsed="false">
      <c r="A1522" s="66"/>
      <c r="B1522" s="66"/>
      <c r="C1522" s="66"/>
      <c r="D1522" s="66"/>
      <c r="E1522" s="66"/>
      <c r="F1522" s="96"/>
      <c r="G1522" s="66"/>
      <c r="H1522" s="66"/>
      <c r="I1522" s="66"/>
      <c r="J1522" s="66"/>
      <c r="K1522" s="66"/>
      <c r="L1522" s="66"/>
    </row>
    <row r="1523" customFormat="false" ht="14.4" hidden="false" customHeight="false" outlineLevel="0" collapsed="false">
      <c r="A1523" s="66"/>
      <c r="B1523" s="66"/>
      <c r="C1523" s="66"/>
      <c r="D1523" s="66"/>
      <c r="E1523" s="66"/>
      <c r="F1523" s="96"/>
      <c r="G1523" s="66"/>
      <c r="H1523" s="66"/>
      <c r="I1523" s="66"/>
      <c r="J1523" s="66"/>
      <c r="K1523" s="66"/>
      <c r="L1523" s="66"/>
    </row>
    <row r="1524" customFormat="false" ht="14.4" hidden="false" customHeight="false" outlineLevel="0" collapsed="false">
      <c r="A1524" s="66"/>
      <c r="B1524" s="66"/>
      <c r="C1524" s="66"/>
      <c r="D1524" s="66"/>
      <c r="E1524" s="66"/>
      <c r="F1524" s="96"/>
      <c r="G1524" s="66"/>
      <c r="H1524" s="66"/>
      <c r="I1524" s="66"/>
      <c r="J1524" s="66"/>
      <c r="K1524" s="66"/>
      <c r="L1524" s="66"/>
    </row>
    <row r="1525" customFormat="false" ht="14.4" hidden="false" customHeight="false" outlineLevel="0" collapsed="false">
      <c r="A1525" s="66"/>
      <c r="B1525" s="66"/>
      <c r="C1525" s="66"/>
      <c r="D1525" s="66"/>
      <c r="E1525" s="66"/>
      <c r="F1525" s="96"/>
      <c r="G1525" s="66"/>
      <c r="H1525" s="66"/>
      <c r="I1525" s="66"/>
      <c r="J1525" s="66"/>
      <c r="K1525" s="66"/>
      <c r="L1525" s="66"/>
    </row>
    <row r="1526" customFormat="false" ht="14.4" hidden="false" customHeight="false" outlineLevel="0" collapsed="false">
      <c r="A1526" s="66"/>
      <c r="B1526" s="66"/>
      <c r="C1526" s="66"/>
      <c r="D1526" s="66"/>
      <c r="E1526" s="66"/>
      <c r="F1526" s="96"/>
      <c r="G1526" s="66"/>
      <c r="H1526" s="66"/>
      <c r="I1526" s="66"/>
      <c r="J1526" s="66"/>
      <c r="K1526" s="66"/>
      <c r="L1526" s="66"/>
    </row>
    <row r="1527" customFormat="false" ht="14.4" hidden="false" customHeight="false" outlineLevel="0" collapsed="false">
      <c r="A1527" s="66"/>
      <c r="B1527" s="66"/>
      <c r="C1527" s="66"/>
      <c r="D1527" s="66"/>
      <c r="E1527" s="66"/>
      <c r="F1527" s="96"/>
      <c r="G1527" s="66"/>
      <c r="H1527" s="66"/>
      <c r="I1527" s="66"/>
      <c r="J1527" s="66"/>
      <c r="K1527" s="66"/>
      <c r="L1527" s="66"/>
    </row>
    <row r="1528" customFormat="false" ht="14.4" hidden="false" customHeight="false" outlineLevel="0" collapsed="false">
      <c r="A1528" s="66"/>
      <c r="B1528" s="66"/>
      <c r="C1528" s="66"/>
      <c r="D1528" s="66"/>
      <c r="E1528" s="66"/>
      <c r="F1528" s="96"/>
      <c r="G1528" s="66"/>
      <c r="H1528" s="66"/>
      <c r="I1528" s="66"/>
      <c r="J1528" s="66"/>
      <c r="K1528" s="66"/>
      <c r="L1528" s="66"/>
    </row>
    <row r="1529" customFormat="false" ht="14.4" hidden="false" customHeight="false" outlineLevel="0" collapsed="false">
      <c r="A1529" s="66"/>
      <c r="B1529" s="66"/>
      <c r="C1529" s="66"/>
      <c r="D1529" s="66"/>
      <c r="E1529" s="66"/>
      <c r="F1529" s="96"/>
      <c r="G1529" s="66"/>
      <c r="H1529" s="66"/>
      <c r="I1529" s="66"/>
      <c r="J1529" s="66"/>
      <c r="K1529" s="66"/>
      <c r="L1529" s="66"/>
    </row>
    <row r="1530" customFormat="false" ht="14.4" hidden="false" customHeight="false" outlineLevel="0" collapsed="false">
      <c r="A1530" s="66"/>
      <c r="B1530" s="66"/>
      <c r="C1530" s="66"/>
      <c r="D1530" s="66"/>
      <c r="E1530" s="66"/>
      <c r="F1530" s="96"/>
      <c r="G1530" s="66"/>
      <c r="H1530" s="66"/>
      <c r="I1530" s="66"/>
      <c r="J1530" s="66"/>
      <c r="K1530" s="66"/>
      <c r="L1530" s="66"/>
    </row>
    <row r="1531" customFormat="false" ht="14.4" hidden="false" customHeight="false" outlineLevel="0" collapsed="false">
      <c r="A1531" s="66"/>
      <c r="B1531" s="66"/>
      <c r="C1531" s="66"/>
      <c r="D1531" s="66"/>
      <c r="E1531" s="66"/>
      <c r="F1531" s="96"/>
      <c r="G1531" s="66"/>
      <c r="H1531" s="66"/>
      <c r="I1531" s="66"/>
      <c r="J1531" s="66"/>
      <c r="K1531" s="66"/>
      <c r="L1531" s="66"/>
    </row>
    <row r="1532" customFormat="false" ht="14.4" hidden="false" customHeight="false" outlineLevel="0" collapsed="false">
      <c r="A1532" s="66"/>
      <c r="B1532" s="66"/>
      <c r="C1532" s="66"/>
      <c r="D1532" s="66"/>
      <c r="E1532" s="66"/>
      <c r="F1532" s="96"/>
      <c r="G1532" s="66"/>
      <c r="H1532" s="66"/>
      <c r="I1532" s="66"/>
      <c r="J1532" s="66"/>
      <c r="K1532" s="66"/>
      <c r="L1532" s="66"/>
    </row>
    <row r="1533" customFormat="false" ht="14.4" hidden="false" customHeight="false" outlineLevel="0" collapsed="false">
      <c r="A1533" s="66"/>
      <c r="B1533" s="66"/>
      <c r="C1533" s="66"/>
      <c r="D1533" s="66"/>
      <c r="E1533" s="66"/>
      <c r="F1533" s="96"/>
      <c r="G1533" s="66"/>
      <c r="H1533" s="66"/>
      <c r="I1533" s="66"/>
      <c r="J1533" s="66"/>
      <c r="K1533" s="66"/>
      <c r="L1533" s="66"/>
    </row>
    <row r="1534" customFormat="false" ht="14.4" hidden="false" customHeight="false" outlineLevel="0" collapsed="false">
      <c r="A1534" s="66"/>
      <c r="B1534" s="66"/>
      <c r="C1534" s="66"/>
      <c r="D1534" s="66"/>
      <c r="E1534" s="66"/>
      <c r="F1534" s="96"/>
      <c r="G1534" s="66"/>
      <c r="H1534" s="66"/>
      <c r="I1534" s="66"/>
      <c r="J1534" s="66"/>
      <c r="K1534" s="66"/>
      <c r="L1534" s="66"/>
    </row>
    <row r="1535" customFormat="false" ht="14.4" hidden="false" customHeight="false" outlineLevel="0" collapsed="false">
      <c r="A1535" s="66"/>
      <c r="B1535" s="66"/>
      <c r="C1535" s="66"/>
      <c r="D1535" s="66"/>
      <c r="E1535" s="66"/>
      <c r="F1535" s="96"/>
      <c r="G1535" s="66"/>
      <c r="H1535" s="66"/>
      <c r="I1535" s="66"/>
      <c r="J1535" s="66"/>
      <c r="K1535" s="66"/>
      <c r="L1535" s="66"/>
    </row>
    <row r="1536" customFormat="false" ht="14.4" hidden="false" customHeight="false" outlineLevel="0" collapsed="false">
      <c r="A1536" s="66"/>
      <c r="B1536" s="66"/>
      <c r="C1536" s="66"/>
      <c r="D1536" s="66"/>
      <c r="E1536" s="66"/>
      <c r="F1536" s="96"/>
      <c r="G1536" s="66"/>
      <c r="H1536" s="66"/>
      <c r="I1536" s="66"/>
      <c r="J1536" s="66"/>
      <c r="K1536" s="66"/>
      <c r="L1536" s="66"/>
    </row>
    <row r="1537" customFormat="false" ht="14.4" hidden="false" customHeight="false" outlineLevel="0" collapsed="false">
      <c r="A1537" s="66"/>
      <c r="B1537" s="66"/>
      <c r="C1537" s="66"/>
      <c r="D1537" s="66"/>
      <c r="E1537" s="66"/>
      <c r="F1537" s="96"/>
      <c r="G1537" s="66"/>
      <c r="H1537" s="66"/>
      <c r="I1537" s="66"/>
      <c r="J1537" s="66"/>
      <c r="K1537" s="66"/>
      <c r="L1537" s="66"/>
    </row>
    <row r="1538" customFormat="false" ht="14.4" hidden="false" customHeight="false" outlineLevel="0" collapsed="false">
      <c r="A1538" s="66"/>
      <c r="B1538" s="66"/>
      <c r="C1538" s="66"/>
      <c r="D1538" s="66"/>
      <c r="E1538" s="66"/>
      <c r="F1538" s="96"/>
      <c r="G1538" s="66"/>
      <c r="H1538" s="66"/>
      <c r="I1538" s="66"/>
      <c r="J1538" s="66"/>
      <c r="K1538" s="66"/>
      <c r="L1538" s="66"/>
    </row>
    <row r="1539" customFormat="false" ht="14.4" hidden="false" customHeight="false" outlineLevel="0" collapsed="false">
      <c r="A1539" s="66"/>
      <c r="B1539" s="66"/>
      <c r="C1539" s="66"/>
      <c r="D1539" s="66"/>
      <c r="E1539" s="66"/>
      <c r="F1539" s="96"/>
      <c r="G1539" s="66"/>
      <c r="H1539" s="66"/>
      <c r="I1539" s="66"/>
      <c r="J1539" s="66"/>
      <c r="K1539" s="66"/>
      <c r="L1539" s="66"/>
    </row>
    <row r="1540" customFormat="false" ht="14.4" hidden="false" customHeight="false" outlineLevel="0" collapsed="false">
      <c r="A1540" s="66"/>
      <c r="B1540" s="66"/>
      <c r="C1540" s="66"/>
      <c r="D1540" s="66"/>
      <c r="E1540" s="66"/>
      <c r="F1540" s="96"/>
      <c r="G1540" s="66"/>
      <c r="H1540" s="66"/>
      <c r="I1540" s="66"/>
      <c r="J1540" s="66"/>
      <c r="K1540" s="66"/>
      <c r="L1540" s="66"/>
    </row>
    <row r="1541" customFormat="false" ht="14.4" hidden="false" customHeight="false" outlineLevel="0" collapsed="false">
      <c r="A1541" s="66"/>
      <c r="B1541" s="66"/>
      <c r="C1541" s="66"/>
      <c r="D1541" s="66"/>
      <c r="E1541" s="66"/>
      <c r="F1541" s="96"/>
      <c r="G1541" s="66"/>
      <c r="H1541" s="66"/>
      <c r="I1541" s="66"/>
      <c r="J1541" s="66"/>
      <c r="K1541" s="66"/>
      <c r="L1541" s="66"/>
    </row>
    <row r="1542" customFormat="false" ht="14.4" hidden="false" customHeight="false" outlineLevel="0" collapsed="false">
      <c r="A1542" s="66"/>
      <c r="B1542" s="66"/>
      <c r="C1542" s="66"/>
      <c r="D1542" s="66"/>
      <c r="E1542" s="66"/>
      <c r="F1542" s="96"/>
      <c r="G1542" s="66"/>
      <c r="H1542" s="66"/>
      <c r="I1542" s="66"/>
      <c r="J1542" s="66"/>
      <c r="K1542" s="66"/>
      <c r="L1542" s="66"/>
    </row>
    <row r="1543" customFormat="false" ht="14.4" hidden="false" customHeight="false" outlineLevel="0" collapsed="false">
      <c r="A1543" s="66"/>
      <c r="B1543" s="66"/>
      <c r="C1543" s="66"/>
      <c r="D1543" s="66"/>
      <c r="E1543" s="66"/>
      <c r="F1543" s="96"/>
      <c r="G1543" s="66"/>
      <c r="H1543" s="66"/>
      <c r="I1543" s="66"/>
      <c r="J1543" s="66"/>
      <c r="K1543" s="66"/>
      <c r="L1543" s="66"/>
    </row>
    <row r="1544" customFormat="false" ht="14.4" hidden="false" customHeight="false" outlineLevel="0" collapsed="false">
      <c r="A1544" s="66"/>
      <c r="B1544" s="66"/>
      <c r="C1544" s="66"/>
      <c r="D1544" s="66"/>
      <c r="E1544" s="66"/>
      <c r="F1544" s="96"/>
      <c r="G1544" s="66"/>
      <c r="H1544" s="66"/>
      <c r="I1544" s="66"/>
      <c r="J1544" s="66"/>
      <c r="K1544" s="66"/>
      <c r="L1544" s="66"/>
    </row>
    <row r="1545" customFormat="false" ht="14.4" hidden="false" customHeight="false" outlineLevel="0" collapsed="false">
      <c r="A1545" s="66"/>
      <c r="B1545" s="66"/>
      <c r="C1545" s="66"/>
      <c r="D1545" s="66"/>
      <c r="E1545" s="66"/>
      <c r="F1545" s="96"/>
      <c r="G1545" s="66"/>
      <c r="H1545" s="66"/>
      <c r="I1545" s="66"/>
      <c r="J1545" s="66"/>
      <c r="K1545" s="66"/>
      <c r="L1545" s="66"/>
    </row>
    <row r="1546" customFormat="false" ht="14.4" hidden="false" customHeight="false" outlineLevel="0" collapsed="false">
      <c r="A1546" s="66"/>
      <c r="B1546" s="66"/>
      <c r="C1546" s="66"/>
      <c r="D1546" s="66"/>
      <c r="E1546" s="66"/>
      <c r="F1546" s="96"/>
      <c r="G1546" s="66"/>
      <c r="H1546" s="66"/>
      <c r="I1546" s="66"/>
      <c r="J1546" s="66"/>
      <c r="K1546" s="66"/>
      <c r="L1546" s="66"/>
    </row>
    <row r="1547" customFormat="false" ht="14.4" hidden="false" customHeight="false" outlineLevel="0" collapsed="false">
      <c r="A1547" s="66"/>
      <c r="B1547" s="66"/>
      <c r="C1547" s="66"/>
      <c r="D1547" s="66"/>
      <c r="E1547" s="66"/>
      <c r="F1547" s="96"/>
      <c r="G1547" s="66"/>
      <c r="H1547" s="66"/>
      <c r="I1547" s="66"/>
      <c r="J1547" s="66"/>
      <c r="K1547" s="66"/>
      <c r="L1547" s="66"/>
    </row>
    <row r="1548" customFormat="false" ht="14.4" hidden="false" customHeight="false" outlineLevel="0" collapsed="false">
      <c r="A1548" s="66"/>
      <c r="B1548" s="66"/>
      <c r="C1548" s="66"/>
      <c r="D1548" s="66"/>
      <c r="E1548" s="66"/>
      <c r="F1548" s="96"/>
      <c r="G1548" s="66"/>
      <c r="H1548" s="66"/>
      <c r="I1548" s="66"/>
      <c r="J1548" s="66"/>
      <c r="K1548" s="66"/>
      <c r="L1548" s="66"/>
    </row>
    <row r="1549" customFormat="false" ht="14.4" hidden="false" customHeight="false" outlineLevel="0" collapsed="false">
      <c r="A1549" s="66"/>
      <c r="B1549" s="66"/>
      <c r="C1549" s="66"/>
      <c r="D1549" s="66"/>
      <c r="E1549" s="66"/>
      <c r="F1549" s="96"/>
      <c r="G1549" s="66"/>
      <c r="H1549" s="66"/>
      <c r="I1549" s="66"/>
      <c r="J1549" s="66"/>
      <c r="K1549" s="66"/>
      <c r="L1549" s="66"/>
    </row>
    <row r="1550" customFormat="false" ht="14.4" hidden="false" customHeight="false" outlineLevel="0" collapsed="false">
      <c r="A1550" s="66"/>
      <c r="B1550" s="66"/>
      <c r="C1550" s="66"/>
      <c r="D1550" s="66"/>
      <c r="E1550" s="66"/>
      <c r="F1550" s="96"/>
      <c r="G1550" s="66"/>
      <c r="H1550" s="66"/>
      <c r="I1550" s="66"/>
      <c r="J1550" s="66"/>
      <c r="K1550" s="66"/>
      <c r="L1550" s="66"/>
    </row>
    <row r="1551" customFormat="false" ht="14.4" hidden="false" customHeight="false" outlineLevel="0" collapsed="false">
      <c r="A1551" s="66"/>
      <c r="B1551" s="66"/>
      <c r="C1551" s="66"/>
      <c r="D1551" s="66"/>
      <c r="E1551" s="66"/>
      <c r="F1551" s="96"/>
      <c r="G1551" s="66"/>
      <c r="H1551" s="66"/>
      <c r="I1551" s="66"/>
      <c r="J1551" s="66"/>
      <c r="K1551" s="66"/>
      <c r="L1551" s="66"/>
    </row>
    <row r="1552" customFormat="false" ht="14.4" hidden="false" customHeight="false" outlineLevel="0" collapsed="false">
      <c r="A1552" s="66"/>
      <c r="B1552" s="66"/>
      <c r="C1552" s="66"/>
      <c r="D1552" s="66"/>
      <c r="E1552" s="66"/>
      <c r="F1552" s="96"/>
      <c r="G1552" s="66"/>
      <c r="H1552" s="66"/>
      <c r="I1552" s="66"/>
      <c r="J1552" s="66"/>
      <c r="K1552" s="66"/>
      <c r="L1552" s="66"/>
    </row>
    <row r="1553" customFormat="false" ht="14.4" hidden="false" customHeight="false" outlineLevel="0" collapsed="false">
      <c r="A1553" s="66"/>
      <c r="B1553" s="66"/>
      <c r="C1553" s="66"/>
      <c r="D1553" s="66"/>
      <c r="E1553" s="66"/>
      <c r="F1553" s="96"/>
      <c r="G1553" s="66"/>
      <c r="H1553" s="66"/>
      <c r="I1553" s="66"/>
      <c r="J1553" s="66"/>
      <c r="K1553" s="66"/>
      <c r="L1553" s="66"/>
    </row>
    <row r="1554" customFormat="false" ht="14.4" hidden="false" customHeight="false" outlineLevel="0" collapsed="false">
      <c r="A1554" s="66"/>
      <c r="B1554" s="66"/>
      <c r="C1554" s="66"/>
      <c r="D1554" s="66"/>
      <c r="E1554" s="66"/>
      <c r="F1554" s="96"/>
      <c r="G1554" s="66"/>
      <c r="H1554" s="66"/>
      <c r="I1554" s="66"/>
      <c r="J1554" s="66"/>
      <c r="K1554" s="66"/>
      <c r="L1554" s="66"/>
    </row>
    <row r="1555" customFormat="false" ht="14.4" hidden="false" customHeight="false" outlineLevel="0" collapsed="false">
      <c r="A1555" s="66"/>
      <c r="B1555" s="66"/>
      <c r="C1555" s="66"/>
      <c r="D1555" s="66"/>
      <c r="E1555" s="66"/>
      <c r="F1555" s="96"/>
      <c r="G1555" s="66"/>
      <c r="H1555" s="66"/>
      <c r="I1555" s="66"/>
      <c r="J1555" s="66"/>
      <c r="K1555" s="66"/>
      <c r="L1555" s="66"/>
    </row>
    <row r="1556" customFormat="false" ht="14.4" hidden="false" customHeight="false" outlineLevel="0" collapsed="false">
      <c r="A1556" s="66"/>
      <c r="B1556" s="66"/>
      <c r="C1556" s="66"/>
      <c r="D1556" s="66"/>
      <c r="E1556" s="66"/>
      <c r="F1556" s="96"/>
      <c r="G1556" s="66"/>
      <c r="H1556" s="66"/>
      <c r="I1556" s="66"/>
      <c r="J1556" s="66"/>
      <c r="K1556" s="66"/>
      <c r="L1556" s="66"/>
    </row>
    <row r="1557" customFormat="false" ht="14.4" hidden="false" customHeight="false" outlineLevel="0" collapsed="false">
      <c r="A1557" s="66"/>
      <c r="B1557" s="66"/>
      <c r="C1557" s="66"/>
      <c r="D1557" s="66"/>
      <c r="E1557" s="66"/>
      <c r="F1557" s="96"/>
      <c r="G1557" s="66"/>
      <c r="H1557" s="66"/>
      <c r="I1557" s="66"/>
      <c r="J1557" s="66"/>
      <c r="K1557" s="66"/>
      <c r="L1557" s="66"/>
    </row>
    <row r="1558" customFormat="false" ht="14.4" hidden="false" customHeight="false" outlineLevel="0" collapsed="false">
      <c r="A1558" s="66"/>
      <c r="B1558" s="66"/>
      <c r="C1558" s="66"/>
      <c r="D1558" s="66"/>
      <c r="E1558" s="66"/>
      <c r="F1558" s="96"/>
      <c r="G1558" s="66"/>
      <c r="H1558" s="66"/>
      <c r="I1558" s="66"/>
      <c r="J1558" s="66"/>
      <c r="K1558" s="66"/>
      <c r="L1558" s="66"/>
    </row>
    <row r="1559" customFormat="false" ht="14.4" hidden="false" customHeight="false" outlineLevel="0" collapsed="false">
      <c r="A1559" s="66"/>
      <c r="B1559" s="66"/>
      <c r="C1559" s="66"/>
      <c r="D1559" s="66"/>
      <c r="E1559" s="66"/>
      <c r="F1559" s="96"/>
      <c r="G1559" s="66"/>
      <c r="H1559" s="66"/>
      <c r="I1559" s="66"/>
      <c r="J1559" s="66"/>
      <c r="K1559" s="66"/>
      <c r="L1559" s="66"/>
    </row>
    <row r="1560" customFormat="false" ht="14.4" hidden="false" customHeight="false" outlineLevel="0" collapsed="false">
      <c r="A1560" s="66"/>
      <c r="B1560" s="66"/>
      <c r="C1560" s="66"/>
      <c r="D1560" s="66"/>
      <c r="E1560" s="66"/>
      <c r="F1560" s="96"/>
      <c r="G1560" s="66"/>
      <c r="H1560" s="66"/>
      <c r="I1560" s="66"/>
      <c r="J1560" s="66"/>
      <c r="K1560" s="66"/>
      <c r="L1560" s="66"/>
    </row>
    <row r="1561" customFormat="false" ht="14.4" hidden="false" customHeight="false" outlineLevel="0" collapsed="false">
      <c r="A1561" s="66"/>
      <c r="B1561" s="66"/>
      <c r="C1561" s="66"/>
      <c r="D1561" s="66"/>
      <c r="E1561" s="66"/>
      <c r="F1561" s="96"/>
      <c r="G1561" s="66"/>
      <c r="H1561" s="66"/>
      <c r="I1561" s="66"/>
      <c r="J1561" s="66"/>
      <c r="K1561" s="66"/>
      <c r="L1561" s="66"/>
    </row>
    <row r="1562" customFormat="false" ht="14.4" hidden="false" customHeight="false" outlineLevel="0" collapsed="false">
      <c r="A1562" s="66"/>
      <c r="B1562" s="66"/>
      <c r="C1562" s="66"/>
      <c r="D1562" s="66"/>
      <c r="E1562" s="66"/>
      <c r="F1562" s="96"/>
      <c r="G1562" s="66"/>
      <c r="H1562" s="66"/>
      <c r="I1562" s="66"/>
      <c r="J1562" s="66"/>
      <c r="K1562" s="66"/>
      <c r="L1562" s="66"/>
    </row>
    <row r="1563" customFormat="false" ht="14.4" hidden="false" customHeight="false" outlineLevel="0" collapsed="false">
      <c r="A1563" s="66"/>
      <c r="B1563" s="66"/>
      <c r="C1563" s="66"/>
      <c r="D1563" s="66"/>
      <c r="E1563" s="66"/>
      <c r="F1563" s="96"/>
      <c r="G1563" s="66"/>
      <c r="H1563" s="66"/>
      <c r="I1563" s="66"/>
      <c r="J1563" s="66"/>
      <c r="K1563" s="66"/>
      <c r="L1563" s="66"/>
    </row>
    <row r="1564" customFormat="false" ht="14.4" hidden="false" customHeight="false" outlineLevel="0" collapsed="false">
      <c r="A1564" s="66"/>
      <c r="B1564" s="66"/>
      <c r="C1564" s="66"/>
      <c r="D1564" s="66"/>
      <c r="E1564" s="66"/>
      <c r="F1564" s="96"/>
      <c r="G1564" s="66"/>
      <c r="H1564" s="66"/>
      <c r="I1564" s="66"/>
      <c r="J1564" s="66"/>
      <c r="K1564" s="66"/>
      <c r="L1564" s="66"/>
    </row>
    <row r="1565" customFormat="false" ht="14.4" hidden="false" customHeight="false" outlineLevel="0" collapsed="false">
      <c r="A1565" s="66"/>
      <c r="B1565" s="66"/>
      <c r="C1565" s="66"/>
      <c r="D1565" s="66"/>
      <c r="E1565" s="66"/>
      <c r="F1565" s="96"/>
      <c r="G1565" s="66"/>
      <c r="H1565" s="66"/>
      <c r="I1565" s="66"/>
      <c r="J1565" s="66"/>
      <c r="K1565" s="66"/>
      <c r="L1565" s="66"/>
    </row>
    <row r="1566" customFormat="false" ht="14.4" hidden="false" customHeight="false" outlineLevel="0" collapsed="false">
      <c r="A1566" s="66"/>
      <c r="B1566" s="66"/>
      <c r="C1566" s="66"/>
      <c r="D1566" s="66"/>
      <c r="E1566" s="66"/>
      <c r="F1566" s="96"/>
      <c r="G1566" s="66"/>
      <c r="H1566" s="66"/>
      <c r="I1566" s="66"/>
      <c r="J1566" s="66"/>
      <c r="K1566" s="66"/>
      <c r="L1566" s="66"/>
    </row>
    <row r="1567" customFormat="false" ht="14.4" hidden="false" customHeight="false" outlineLevel="0" collapsed="false">
      <c r="A1567" s="66"/>
      <c r="B1567" s="66"/>
      <c r="C1567" s="66"/>
      <c r="D1567" s="66"/>
      <c r="E1567" s="66"/>
      <c r="F1567" s="96"/>
      <c r="G1567" s="66"/>
      <c r="H1567" s="66"/>
      <c r="I1567" s="66"/>
      <c r="J1567" s="66"/>
      <c r="K1567" s="66"/>
      <c r="L1567" s="66"/>
    </row>
    <row r="1568" customFormat="false" ht="14.4" hidden="false" customHeight="false" outlineLevel="0" collapsed="false">
      <c r="A1568" s="66"/>
      <c r="B1568" s="66"/>
      <c r="C1568" s="66"/>
      <c r="D1568" s="66"/>
      <c r="E1568" s="66"/>
      <c r="F1568" s="96"/>
      <c r="G1568" s="66"/>
      <c r="H1568" s="66"/>
      <c r="I1568" s="66"/>
      <c r="J1568" s="66"/>
      <c r="K1568" s="66"/>
      <c r="L1568" s="66"/>
    </row>
    <row r="1569" customFormat="false" ht="14.4" hidden="false" customHeight="false" outlineLevel="0" collapsed="false">
      <c r="A1569" s="66"/>
      <c r="B1569" s="66"/>
      <c r="C1569" s="66"/>
      <c r="D1569" s="66"/>
      <c r="E1569" s="66"/>
      <c r="F1569" s="96"/>
      <c r="G1569" s="66"/>
      <c r="H1569" s="66"/>
      <c r="I1569" s="66"/>
      <c r="J1569" s="66"/>
      <c r="K1569" s="66"/>
      <c r="L1569" s="66"/>
    </row>
    <row r="1570" customFormat="false" ht="14.4" hidden="false" customHeight="false" outlineLevel="0" collapsed="false">
      <c r="A1570" s="66"/>
      <c r="B1570" s="66"/>
      <c r="C1570" s="66"/>
      <c r="D1570" s="66"/>
      <c r="E1570" s="66"/>
      <c r="F1570" s="96"/>
      <c r="G1570" s="66"/>
      <c r="H1570" s="66"/>
      <c r="I1570" s="66"/>
      <c r="J1570" s="66"/>
      <c r="K1570" s="66"/>
      <c r="L1570" s="66"/>
    </row>
    <row r="1571" customFormat="false" ht="14.4" hidden="false" customHeight="false" outlineLevel="0" collapsed="false">
      <c r="A1571" s="66"/>
      <c r="B1571" s="66"/>
      <c r="C1571" s="66"/>
      <c r="D1571" s="66"/>
      <c r="E1571" s="66"/>
      <c r="F1571" s="96"/>
      <c r="G1571" s="66"/>
      <c r="H1571" s="66"/>
      <c r="I1571" s="66"/>
      <c r="J1571" s="66"/>
      <c r="K1571" s="66"/>
      <c r="L1571" s="66"/>
    </row>
    <row r="1572" customFormat="false" ht="14.4" hidden="false" customHeight="false" outlineLevel="0" collapsed="false">
      <c r="A1572" s="66"/>
      <c r="B1572" s="66"/>
      <c r="C1572" s="66"/>
      <c r="D1572" s="66"/>
      <c r="E1572" s="66"/>
      <c r="F1572" s="96"/>
      <c r="G1572" s="66"/>
      <c r="H1572" s="66"/>
      <c r="I1572" s="66"/>
      <c r="J1572" s="66"/>
      <c r="K1572" s="66"/>
      <c r="L1572" s="66"/>
    </row>
    <row r="1573" customFormat="false" ht="14.4" hidden="false" customHeight="false" outlineLevel="0" collapsed="false">
      <c r="A1573" s="66"/>
      <c r="B1573" s="66"/>
      <c r="C1573" s="66"/>
      <c r="D1573" s="66"/>
      <c r="E1573" s="66"/>
      <c r="F1573" s="96"/>
      <c r="G1573" s="66"/>
      <c r="H1573" s="66"/>
      <c r="I1573" s="66"/>
      <c r="J1573" s="66"/>
      <c r="K1573" s="66"/>
      <c r="L1573" s="66"/>
    </row>
    <row r="1574" customFormat="false" ht="14.4" hidden="false" customHeight="false" outlineLevel="0" collapsed="false">
      <c r="A1574" s="66"/>
      <c r="B1574" s="66"/>
      <c r="C1574" s="66"/>
      <c r="D1574" s="66"/>
      <c r="E1574" s="66"/>
      <c r="F1574" s="96"/>
      <c r="G1574" s="66"/>
      <c r="H1574" s="66"/>
      <c r="I1574" s="66"/>
      <c r="J1574" s="66"/>
      <c r="K1574" s="66"/>
      <c r="L1574" s="66"/>
    </row>
    <row r="1575" customFormat="false" ht="14.4" hidden="false" customHeight="false" outlineLevel="0" collapsed="false">
      <c r="A1575" s="66"/>
      <c r="B1575" s="66"/>
      <c r="C1575" s="66"/>
      <c r="D1575" s="66"/>
      <c r="E1575" s="66"/>
      <c r="F1575" s="96"/>
      <c r="G1575" s="66"/>
      <c r="H1575" s="66"/>
      <c r="I1575" s="66"/>
      <c r="J1575" s="66"/>
      <c r="K1575" s="66"/>
      <c r="L1575" s="66"/>
    </row>
    <row r="1576" customFormat="false" ht="14.4" hidden="false" customHeight="false" outlineLevel="0" collapsed="false">
      <c r="A1576" s="66"/>
      <c r="B1576" s="66"/>
      <c r="C1576" s="66"/>
      <c r="D1576" s="66"/>
      <c r="E1576" s="66"/>
      <c r="F1576" s="96"/>
      <c r="G1576" s="66"/>
      <c r="H1576" s="66"/>
      <c r="I1576" s="66"/>
      <c r="J1576" s="66"/>
      <c r="K1576" s="66"/>
      <c r="L1576" s="66"/>
    </row>
    <row r="1577" customFormat="false" ht="14.4" hidden="false" customHeight="false" outlineLevel="0" collapsed="false">
      <c r="A1577" s="66"/>
      <c r="B1577" s="66"/>
      <c r="C1577" s="66"/>
      <c r="D1577" s="66"/>
      <c r="E1577" s="66"/>
      <c r="F1577" s="96"/>
      <c r="G1577" s="66"/>
      <c r="H1577" s="66"/>
      <c r="I1577" s="66"/>
      <c r="J1577" s="66"/>
      <c r="K1577" s="66"/>
      <c r="L1577" s="66"/>
    </row>
    <row r="1578" customFormat="false" ht="14.4" hidden="false" customHeight="false" outlineLevel="0" collapsed="false">
      <c r="A1578" s="66"/>
      <c r="B1578" s="66"/>
      <c r="C1578" s="66"/>
      <c r="D1578" s="66"/>
      <c r="E1578" s="66"/>
      <c r="F1578" s="96"/>
      <c r="G1578" s="66"/>
      <c r="H1578" s="66"/>
      <c r="I1578" s="66"/>
      <c r="J1578" s="66"/>
      <c r="K1578" s="66"/>
      <c r="L1578" s="66"/>
    </row>
    <row r="1579" customFormat="false" ht="14.4" hidden="false" customHeight="false" outlineLevel="0" collapsed="false">
      <c r="F1579" s="28"/>
    </row>
    <row r="1580" customFormat="false" ht="14.4" hidden="false" customHeight="false" outlineLevel="0" collapsed="false">
      <c r="F1580" s="28"/>
    </row>
    <row r="1581" customFormat="false" ht="14.4" hidden="false" customHeight="false" outlineLevel="0" collapsed="false">
      <c r="F1581" s="28"/>
    </row>
  </sheetData>
  <mergeCells count="1">
    <mergeCell ref="A9:F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4"/>
  <sheetViews>
    <sheetView showFormulas="false" showGridLines="true" showRowColHeaders="true" showZeros="true" rightToLeft="false" tabSelected="false" showOutlineSymbols="true" defaultGridColor="true" view="normal" topLeftCell="A991" colorId="64" zoomScale="100" zoomScaleNormal="100" zoomScalePageLayoutView="100" workbookViewId="0">
      <selection pane="topLeft" activeCell="F1041" activeCellId="0" sqref="F1041"/>
    </sheetView>
  </sheetViews>
  <sheetFormatPr defaultColWidth="9.1015625" defaultRowHeight="15.6" zeroHeight="false" outlineLevelRow="0" outlineLevelCol="0"/>
  <cols>
    <col collapsed="false" customWidth="true" hidden="false" outlineLevel="0" max="1" min="1" style="97" width="47.55"/>
    <col collapsed="false" customWidth="true" hidden="false" outlineLevel="0" max="2" min="2" style="97" width="15.87"/>
    <col collapsed="false" customWidth="true" hidden="false" outlineLevel="0" max="3" min="3" style="97" width="11.87"/>
    <col collapsed="false" customWidth="true" hidden="false" outlineLevel="0" max="4" min="4" style="98" width="21.32"/>
    <col collapsed="false" customWidth="true" hidden="false" outlineLevel="0" max="5" min="5" style="97" width="18.1"/>
    <col collapsed="false" customWidth="true" hidden="false" outlineLevel="0" max="6" min="6" style="97" width="10.66"/>
    <col collapsed="false" customWidth="false" hidden="false" outlineLevel="0" max="257" min="7" style="97" width="9.1"/>
  </cols>
  <sheetData>
    <row r="1" customFormat="false" ht="14.25" hidden="false" customHeight="true" outlineLevel="0" collapsed="false">
      <c r="B1" s="2"/>
      <c r="C1" s="2" t="s">
        <v>588</v>
      </c>
      <c r="D1" s="99"/>
    </row>
    <row r="2" customFormat="false" ht="14.25" hidden="false" customHeight="true" outlineLevel="0" collapsed="false">
      <c r="B2" s="3"/>
      <c r="C2" s="3" t="s">
        <v>1</v>
      </c>
      <c r="D2" s="99"/>
    </row>
    <row r="3" customFormat="false" ht="14.25" hidden="false" customHeight="true" outlineLevel="0" collapsed="false">
      <c r="B3" s="3"/>
      <c r="C3" s="3" t="s">
        <v>2</v>
      </c>
      <c r="D3" s="99"/>
    </row>
    <row r="4" customFormat="false" ht="14.25" hidden="false" customHeight="true" outlineLevel="0" collapsed="false">
      <c r="B4" s="2"/>
      <c r="C4" s="2"/>
      <c r="D4" s="100"/>
      <c r="E4" s="101"/>
      <c r="G4" s="102"/>
    </row>
    <row r="5" customFormat="false" ht="14.25" hidden="false" customHeight="true" outlineLevel="0" collapsed="false">
      <c r="B5" s="3"/>
      <c r="C5" s="3" t="s">
        <v>589</v>
      </c>
    </row>
    <row r="6" customFormat="false" ht="14.25" hidden="false" customHeight="true" outlineLevel="0" collapsed="false">
      <c r="B6" s="3"/>
      <c r="C6" s="3" t="s">
        <v>1</v>
      </c>
    </row>
    <row r="7" customFormat="false" ht="14.25" hidden="false" customHeight="true" outlineLevel="0" collapsed="false">
      <c r="B7" s="3"/>
      <c r="C7" s="3" t="s">
        <v>4</v>
      </c>
    </row>
    <row r="8" customFormat="false" ht="15.6" hidden="false" customHeight="false" outlineLevel="0" collapsed="false">
      <c r="B8" s="3"/>
      <c r="C8" s="3"/>
    </row>
    <row r="9" customFormat="false" ht="41.25" hidden="false" customHeight="true" outlineLevel="0" collapsed="false">
      <c r="A9" s="5" t="s">
        <v>590</v>
      </c>
      <c r="B9" s="5"/>
      <c r="C9" s="5"/>
      <c r="D9" s="5"/>
      <c r="E9" s="103"/>
      <c r="F9" s="103"/>
      <c r="G9" s="103"/>
      <c r="H9" s="103"/>
    </row>
    <row r="10" customFormat="false" ht="15.6" hidden="false" customHeight="false" outlineLevel="0" collapsed="false">
      <c r="A10" s="104"/>
      <c r="B10" s="104"/>
      <c r="C10" s="104"/>
      <c r="D10" s="105" t="s">
        <v>591</v>
      </c>
    </row>
    <row r="11" customFormat="false" ht="15.6" hidden="false" customHeight="false" outlineLevel="0" collapsed="false">
      <c r="A11" s="106" t="s">
        <v>7</v>
      </c>
      <c r="B11" s="106" t="s">
        <v>10</v>
      </c>
      <c r="C11" s="106" t="s">
        <v>11</v>
      </c>
      <c r="D11" s="107" t="s">
        <v>592</v>
      </c>
    </row>
    <row r="12" customFormat="false" ht="16.8" hidden="false" customHeight="false" outlineLevel="0" collapsed="false">
      <c r="A12" s="108" t="n">
        <v>1</v>
      </c>
      <c r="B12" s="108" t="n">
        <v>2</v>
      </c>
      <c r="C12" s="108" t="n">
        <v>3</v>
      </c>
      <c r="D12" s="109" t="n">
        <v>4</v>
      </c>
    </row>
    <row r="13" customFormat="false" ht="15.6" hidden="false" customHeight="false" outlineLevel="0" collapsed="false">
      <c r="A13" s="110" t="s">
        <v>593</v>
      </c>
      <c r="B13" s="12"/>
      <c r="C13" s="12"/>
      <c r="D13" s="111" t="n">
        <f aca="false">D14+D135+D140+D205+D235+D270+D279+D284+D298+D342+D391+D418+D462+D475+D495+D506+D532+D544</f>
        <v>3980933.8</v>
      </c>
    </row>
    <row r="14" customFormat="false" ht="29.25" hidden="false" customHeight="true" outlineLevel="0" collapsed="false">
      <c r="A14" s="112" t="s">
        <v>594</v>
      </c>
      <c r="B14" s="113" t="s">
        <v>366</v>
      </c>
      <c r="C14" s="114"/>
      <c r="D14" s="115" t="n">
        <f aca="false">D15+D101+D110+D121+D127</f>
        <v>2161854.8</v>
      </c>
      <c r="E14" s="98"/>
    </row>
    <row r="15" s="120" customFormat="true" ht="39.75" hidden="false" customHeight="true" outlineLevel="0" collapsed="false">
      <c r="A15" s="29" t="s">
        <v>595</v>
      </c>
      <c r="B15" s="116" t="s">
        <v>368</v>
      </c>
      <c r="C15" s="117"/>
      <c r="D15" s="118" t="n">
        <f aca="false">D16+D30+D37+D53+D59+D70+D75+D78+D81+D84+D91+D46+D65+D98+D27</f>
        <v>2137773.5</v>
      </c>
      <c r="E15" s="119"/>
      <c r="F15" s="119"/>
    </row>
    <row r="16" s="120" customFormat="true" ht="68.25" hidden="false" customHeight="true" outlineLevel="0" collapsed="false">
      <c r="A16" s="29" t="s">
        <v>596</v>
      </c>
      <c r="B16" s="116" t="s">
        <v>374</v>
      </c>
      <c r="C16" s="117"/>
      <c r="D16" s="118" t="n">
        <f aca="false">D17+D19+D23+D25+D21</f>
        <v>388122.2</v>
      </c>
      <c r="E16" s="119"/>
    </row>
    <row r="17" s="120" customFormat="true" ht="66.6" hidden="false" customHeight="false" outlineLevel="0" collapsed="false">
      <c r="A17" s="29" t="s">
        <v>23</v>
      </c>
      <c r="B17" s="116" t="s">
        <v>374</v>
      </c>
      <c r="C17" s="117" t="n">
        <v>100</v>
      </c>
      <c r="D17" s="118" t="n">
        <f aca="false">D18</f>
        <v>23435.5</v>
      </c>
    </row>
    <row r="18" s="120" customFormat="true" ht="16.5" hidden="false" customHeight="true" outlineLevel="0" collapsed="false">
      <c r="A18" s="29" t="s">
        <v>597</v>
      </c>
      <c r="B18" s="116" t="s">
        <v>374</v>
      </c>
      <c r="C18" s="117" t="n">
        <v>110</v>
      </c>
      <c r="D18" s="118" t="n">
        <v>23435.5</v>
      </c>
    </row>
    <row r="19" s="120" customFormat="true" ht="27" hidden="false" customHeight="false" outlineLevel="0" collapsed="false">
      <c r="A19" s="29" t="s">
        <v>34</v>
      </c>
      <c r="B19" s="116" t="s">
        <v>374</v>
      </c>
      <c r="C19" s="117" t="n">
        <v>200</v>
      </c>
      <c r="D19" s="118" t="n">
        <f aca="false">D20</f>
        <v>112595.5</v>
      </c>
    </row>
    <row r="20" s="120" customFormat="true" ht="27" hidden="false" customHeight="false" outlineLevel="0" collapsed="false">
      <c r="A20" s="29" t="s">
        <v>36</v>
      </c>
      <c r="B20" s="116" t="s">
        <v>374</v>
      </c>
      <c r="C20" s="117" t="n">
        <v>240</v>
      </c>
      <c r="D20" s="118" t="n">
        <v>112595.5</v>
      </c>
    </row>
    <row r="21" s="120" customFormat="true" ht="15.6" hidden="false" customHeight="false" outlineLevel="0" collapsed="false">
      <c r="A21" s="21" t="s">
        <v>218</v>
      </c>
      <c r="B21" s="116" t="s">
        <v>374</v>
      </c>
      <c r="C21" s="117" t="n">
        <v>300</v>
      </c>
      <c r="D21" s="118" t="n">
        <f aca="false">10</f>
        <v>10</v>
      </c>
    </row>
    <row r="22" s="120" customFormat="true" ht="15.6" hidden="false" customHeight="false" outlineLevel="0" collapsed="false">
      <c r="A22" s="21" t="s">
        <v>219</v>
      </c>
      <c r="B22" s="116" t="s">
        <v>374</v>
      </c>
      <c r="C22" s="117" t="n">
        <v>350</v>
      </c>
      <c r="D22" s="118" t="n">
        <v>10</v>
      </c>
    </row>
    <row r="23" s="120" customFormat="true" ht="27" hidden="false" customHeight="false" outlineLevel="0" collapsed="false">
      <c r="A23" s="29" t="s">
        <v>598</v>
      </c>
      <c r="B23" s="116" t="s">
        <v>374</v>
      </c>
      <c r="C23" s="117" t="n">
        <v>600</v>
      </c>
      <c r="D23" s="118" t="n">
        <f aca="false">D24</f>
        <v>251919.2</v>
      </c>
    </row>
    <row r="24" s="120" customFormat="true" ht="15.6" hidden="false" customHeight="false" outlineLevel="0" collapsed="false">
      <c r="A24" s="29" t="s">
        <v>197</v>
      </c>
      <c r="B24" s="116" t="s">
        <v>374</v>
      </c>
      <c r="C24" s="117" t="n">
        <v>610</v>
      </c>
      <c r="D24" s="118" t="n">
        <v>251919.2</v>
      </c>
    </row>
    <row r="25" s="120" customFormat="true" ht="15.6" hidden="false" customHeight="false" outlineLevel="0" collapsed="false">
      <c r="A25" s="121" t="s">
        <v>38</v>
      </c>
      <c r="B25" s="116" t="s">
        <v>374</v>
      </c>
      <c r="C25" s="117" t="n">
        <v>800</v>
      </c>
      <c r="D25" s="118" t="n">
        <f aca="false">D26</f>
        <v>162</v>
      </c>
    </row>
    <row r="26" s="120" customFormat="true" ht="15.6" hidden="false" customHeight="false" outlineLevel="0" collapsed="false">
      <c r="A26" s="121" t="s">
        <v>40</v>
      </c>
      <c r="B26" s="116" t="s">
        <v>374</v>
      </c>
      <c r="C26" s="117" t="n">
        <v>850</v>
      </c>
      <c r="D26" s="118" t="n">
        <v>162</v>
      </c>
    </row>
    <row r="27" s="120" customFormat="true" ht="40.2" hidden="false" customHeight="false" outlineLevel="0" collapsed="false">
      <c r="A27" s="21" t="s">
        <v>282</v>
      </c>
      <c r="B27" s="116" t="s">
        <v>369</v>
      </c>
      <c r="C27" s="117"/>
      <c r="D27" s="118" t="n">
        <f aca="false">D28</f>
        <v>114</v>
      </c>
    </row>
    <row r="28" s="120" customFormat="true" ht="40.2" hidden="false" customHeight="false" outlineLevel="0" collapsed="false">
      <c r="A28" s="21" t="s">
        <v>86</v>
      </c>
      <c r="B28" s="116" t="s">
        <v>369</v>
      </c>
      <c r="C28" s="117" t="n">
        <v>400</v>
      </c>
      <c r="D28" s="118" t="n">
        <f aca="false">D29</f>
        <v>114</v>
      </c>
    </row>
    <row r="29" s="120" customFormat="true" ht="15.6" hidden="false" customHeight="false" outlineLevel="0" collapsed="false">
      <c r="A29" s="21" t="s">
        <v>87</v>
      </c>
      <c r="B29" s="116" t="s">
        <v>369</v>
      </c>
      <c r="C29" s="117" t="n">
        <v>410</v>
      </c>
      <c r="D29" s="118" t="n">
        <v>114</v>
      </c>
    </row>
    <row r="30" s="120" customFormat="true" ht="66.6" hidden="false" customHeight="false" outlineLevel="0" collapsed="false">
      <c r="A30" s="29" t="s">
        <v>599</v>
      </c>
      <c r="B30" s="116" t="s">
        <v>412</v>
      </c>
      <c r="C30" s="117"/>
      <c r="D30" s="118" t="n">
        <f aca="false">D33+D35+D31</f>
        <v>5261.6</v>
      </c>
      <c r="E30" s="119"/>
    </row>
    <row r="31" s="120" customFormat="true" ht="66.6" hidden="false" customHeight="false" outlineLevel="0" collapsed="false">
      <c r="A31" s="29" t="s">
        <v>23</v>
      </c>
      <c r="B31" s="116" t="s">
        <v>412</v>
      </c>
      <c r="C31" s="117" t="n">
        <v>100</v>
      </c>
      <c r="D31" s="118" t="n">
        <f aca="false">D32</f>
        <v>535.2</v>
      </c>
    </row>
    <row r="32" s="120" customFormat="true" ht="15.6" hidden="false" customHeight="false" outlineLevel="0" collapsed="false">
      <c r="A32" s="29" t="s">
        <v>597</v>
      </c>
      <c r="B32" s="116" t="s">
        <v>412</v>
      </c>
      <c r="C32" s="117" t="n">
        <v>110</v>
      </c>
      <c r="D32" s="118" t="n">
        <v>535.2</v>
      </c>
    </row>
    <row r="33" s="120" customFormat="true" ht="27" hidden="false" customHeight="false" outlineLevel="0" collapsed="false">
      <c r="A33" s="29" t="s">
        <v>34</v>
      </c>
      <c r="B33" s="116" t="s">
        <v>412</v>
      </c>
      <c r="C33" s="117" t="n">
        <v>200</v>
      </c>
      <c r="D33" s="118" t="n">
        <f aca="false">D34</f>
        <v>3698.8</v>
      </c>
    </row>
    <row r="34" s="120" customFormat="true" ht="27" hidden="false" customHeight="false" outlineLevel="0" collapsed="false">
      <c r="A34" s="29" t="s">
        <v>36</v>
      </c>
      <c r="B34" s="116" t="s">
        <v>412</v>
      </c>
      <c r="C34" s="117" t="n">
        <v>240</v>
      </c>
      <c r="D34" s="118" t="n">
        <v>3698.8</v>
      </c>
    </row>
    <row r="35" s="120" customFormat="true" ht="27" hidden="false" customHeight="false" outlineLevel="0" collapsed="false">
      <c r="A35" s="29" t="s">
        <v>598</v>
      </c>
      <c r="B35" s="116" t="s">
        <v>412</v>
      </c>
      <c r="C35" s="117" t="n">
        <v>600</v>
      </c>
      <c r="D35" s="118" t="n">
        <f aca="false">D36</f>
        <v>1027.6</v>
      </c>
    </row>
    <row r="36" s="120" customFormat="true" ht="15.6" hidden="false" customHeight="false" outlineLevel="0" collapsed="false">
      <c r="A36" s="29" t="s">
        <v>197</v>
      </c>
      <c r="B36" s="116" t="s">
        <v>412</v>
      </c>
      <c r="C36" s="117" t="n">
        <v>610</v>
      </c>
      <c r="D36" s="118" t="n">
        <v>1027.6</v>
      </c>
    </row>
    <row r="37" s="120" customFormat="true" ht="53.4" hidden="false" customHeight="false" outlineLevel="0" collapsed="false">
      <c r="A37" s="29" t="s">
        <v>600</v>
      </c>
      <c r="B37" s="116" t="s">
        <v>376</v>
      </c>
      <c r="C37" s="117"/>
      <c r="D37" s="118" t="n">
        <f aca="false">D40+D38+D42+D44</f>
        <v>9873.7</v>
      </c>
      <c r="E37" s="119"/>
    </row>
    <row r="38" s="120" customFormat="true" ht="66.6" hidden="false" customHeight="false" outlineLevel="0" collapsed="false">
      <c r="A38" s="29" t="s">
        <v>23</v>
      </c>
      <c r="B38" s="116" t="s">
        <v>376</v>
      </c>
      <c r="C38" s="117" t="n">
        <v>100</v>
      </c>
      <c r="D38" s="118" t="n">
        <f aca="false">D39</f>
        <v>122.4</v>
      </c>
    </row>
    <row r="39" s="120" customFormat="true" ht="15.6" hidden="false" customHeight="false" outlineLevel="0" collapsed="false">
      <c r="A39" s="29" t="s">
        <v>597</v>
      </c>
      <c r="B39" s="116" t="s">
        <v>376</v>
      </c>
      <c r="C39" s="117" t="n">
        <v>110</v>
      </c>
      <c r="D39" s="118" t="n">
        <v>122.4</v>
      </c>
    </row>
    <row r="40" s="120" customFormat="true" ht="27" hidden="false" customHeight="false" outlineLevel="0" collapsed="false">
      <c r="A40" s="29" t="s">
        <v>34</v>
      </c>
      <c r="B40" s="116" t="s">
        <v>376</v>
      </c>
      <c r="C40" s="117" t="n">
        <v>200</v>
      </c>
      <c r="D40" s="118" t="n">
        <f aca="false">D41</f>
        <v>6864.1</v>
      </c>
    </row>
    <row r="41" s="120" customFormat="true" ht="27" hidden="false" customHeight="false" outlineLevel="0" collapsed="false">
      <c r="A41" s="29" t="s">
        <v>36</v>
      </c>
      <c r="B41" s="116" t="s">
        <v>376</v>
      </c>
      <c r="C41" s="117" t="n">
        <v>240</v>
      </c>
      <c r="D41" s="118" t="n">
        <v>6864.1</v>
      </c>
    </row>
    <row r="42" s="120" customFormat="true" ht="40.2" hidden="false" customHeight="false" outlineLevel="0" collapsed="false">
      <c r="A42" s="29" t="s">
        <v>86</v>
      </c>
      <c r="B42" s="116" t="s">
        <v>376</v>
      </c>
      <c r="C42" s="117" t="n">
        <v>400</v>
      </c>
      <c r="D42" s="118" t="n">
        <f aca="false">D43</f>
        <v>213</v>
      </c>
    </row>
    <row r="43" s="120" customFormat="true" ht="15.6" hidden="false" customHeight="false" outlineLevel="0" collapsed="false">
      <c r="A43" s="29" t="s">
        <v>87</v>
      </c>
      <c r="B43" s="116" t="s">
        <v>376</v>
      </c>
      <c r="C43" s="117" t="n">
        <v>410</v>
      </c>
      <c r="D43" s="118" t="n">
        <v>213</v>
      </c>
    </row>
    <row r="44" s="120" customFormat="true" ht="27" hidden="false" customHeight="false" outlineLevel="0" collapsed="false">
      <c r="A44" s="29" t="s">
        <v>598</v>
      </c>
      <c r="B44" s="116" t="s">
        <v>376</v>
      </c>
      <c r="C44" s="117" t="n">
        <v>600</v>
      </c>
      <c r="D44" s="118" t="n">
        <f aca="false">D45</f>
        <v>2674.2</v>
      </c>
    </row>
    <row r="45" s="120" customFormat="true" ht="15.6" hidden="false" customHeight="false" outlineLevel="0" collapsed="false">
      <c r="A45" s="29" t="s">
        <v>197</v>
      </c>
      <c r="B45" s="116" t="s">
        <v>376</v>
      </c>
      <c r="C45" s="117" t="n">
        <v>610</v>
      </c>
      <c r="D45" s="118" t="n">
        <v>2674.2</v>
      </c>
    </row>
    <row r="46" s="120" customFormat="true" ht="79.5" hidden="false" customHeight="true" outlineLevel="0" collapsed="false">
      <c r="A46" s="29" t="s">
        <v>430</v>
      </c>
      <c r="B46" s="116" t="s">
        <v>431</v>
      </c>
      <c r="C46" s="117"/>
      <c r="D46" s="118" t="n">
        <f aca="false">D47+D50</f>
        <v>17590.4</v>
      </c>
    </row>
    <row r="47" s="120" customFormat="true" ht="27" hidden="false" customHeight="false" outlineLevel="0" collapsed="false">
      <c r="A47" s="29" t="s">
        <v>34</v>
      </c>
      <c r="B47" s="116" t="s">
        <v>431</v>
      </c>
      <c r="C47" s="117" t="n">
        <v>200</v>
      </c>
      <c r="D47" s="118" t="n">
        <f aca="false">D48+D49</f>
        <v>1765.6</v>
      </c>
      <c r="E47" s="119"/>
    </row>
    <row r="48" s="120" customFormat="true" ht="27" hidden="false" customHeight="false" outlineLevel="0" collapsed="false">
      <c r="A48" s="29" t="s">
        <v>36</v>
      </c>
      <c r="B48" s="116" t="s">
        <v>431</v>
      </c>
      <c r="C48" s="117" t="n">
        <v>240</v>
      </c>
      <c r="D48" s="118" t="n">
        <v>1365.7</v>
      </c>
    </row>
    <row r="49" s="120" customFormat="true" ht="40.2" hidden="false" customHeight="false" outlineLevel="0" collapsed="false">
      <c r="A49" s="29" t="s">
        <v>601</v>
      </c>
      <c r="B49" s="116" t="s">
        <v>431</v>
      </c>
      <c r="C49" s="117" t="n">
        <v>240</v>
      </c>
      <c r="D49" s="118" t="n">
        <v>399.9</v>
      </c>
    </row>
    <row r="50" s="120" customFormat="true" ht="27" hidden="false" customHeight="false" outlineLevel="0" collapsed="false">
      <c r="A50" s="29" t="s">
        <v>598</v>
      </c>
      <c r="B50" s="116" t="s">
        <v>431</v>
      </c>
      <c r="C50" s="117" t="n">
        <v>600</v>
      </c>
      <c r="D50" s="118" t="n">
        <f aca="false">D51+D52</f>
        <v>15824.8</v>
      </c>
    </row>
    <row r="51" s="120" customFormat="true" ht="15.6" hidden="false" customHeight="false" outlineLevel="0" collapsed="false">
      <c r="A51" s="29" t="s">
        <v>197</v>
      </c>
      <c r="B51" s="116" t="s">
        <v>431</v>
      </c>
      <c r="C51" s="117" t="n">
        <v>610</v>
      </c>
      <c r="D51" s="118" t="n">
        <v>10724.7</v>
      </c>
    </row>
    <row r="52" s="120" customFormat="true" ht="27" hidden="false" customHeight="false" outlineLevel="0" collapsed="false">
      <c r="A52" s="32" t="s">
        <v>433</v>
      </c>
      <c r="B52" s="116" t="s">
        <v>431</v>
      </c>
      <c r="C52" s="117" t="n">
        <v>610</v>
      </c>
      <c r="D52" s="118" t="n">
        <v>5100.1</v>
      </c>
    </row>
    <row r="53" s="120" customFormat="true" ht="79.2" hidden="false" customHeight="false" outlineLevel="0" collapsed="false">
      <c r="A53" s="39" t="s">
        <v>370</v>
      </c>
      <c r="B53" s="116" t="s">
        <v>371</v>
      </c>
      <c r="C53" s="117"/>
      <c r="D53" s="118" t="n">
        <f aca="false">D56+D54</f>
        <v>714988.8</v>
      </c>
    </row>
    <row r="54" s="120" customFormat="true" ht="27" hidden="false" customHeight="false" outlineLevel="0" collapsed="false">
      <c r="A54" s="29" t="s">
        <v>34</v>
      </c>
      <c r="B54" s="116" t="s">
        <v>371</v>
      </c>
      <c r="C54" s="117" t="n">
        <v>200</v>
      </c>
      <c r="D54" s="118" t="n">
        <f aca="false">D55</f>
        <v>1823.2</v>
      </c>
    </row>
    <row r="55" s="120" customFormat="true" ht="27" hidden="false" customHeight="false" outlineLevel="0" collapsed="false">
      <c r="A55" s="29" t="s">
        <v>36</v>
      </c>
      <c r="B55" s="116" t="s">
        <v>371</v>
      </c>
      <c r="C55" s="117" t="n">
        <v>240</v>
      </c>
      <c r="D55" s="118" t="n">
        <v>1823.2</v>
      </c>
    </row>
    <row r="56" s="120" customFormat="true" ht="40.2" hidden="false" customHeight="false" outlineLevel="0" collapsed="false">
      <c r="A56" s="29" t="s">
        <v>86</v>
      </c>
      <c r="B56" s="116" t="s">
        <v>371</v>
      </c>
      <c r="C56" s="117" t="n">
        <v>400</v>
      </c>
      <c r="D56" s="118" t="n">
        <f aca="false">D57+D58</f>
        <v>713165.6</v>
      </c>
    </row>
    <row r="57" s="120" customFormat="true" ht="15.6" hidden="false" customHeight="false" outlineLevel="0" collapsed="false">
      <c r="A57" s="29" t="s">
        <v>87</v>
      </c>
      <c r="B57" s="116" t="s">
        <v>371</v>
      </c>
      <c r="C57" s="117" t="n">
        <v>410</v>
      </c>
      <c r="D57" s="118" t="n">
        <v>654454.9</v>
      </c>
    </row>
    <row r="58" s="120" customFormat="true" ht="40.2" hidden="false" customHeight="false" outlineLevel="0" collapsed="false">
      <c r="A58" s="29" t="s">
        <v>186</v>
      </c>
      <c r="B58" s="116" t="s">
        <v>371</v>
      </c>
      <c r="C58" s="117" t="n">
        <v>410</v>
      </c>
      <c r="D58" s="118" t="n">
        <v>58710.7</v>
      </c>
    </row>
    <row r="59" s="120" customFormat="true" ht="79.2" hidden="false" customHeight="false" outlineLevel="0" collapsed="false">
      <c r="A59" s="39" t="s">
        <v>413</v>
      </c>
      <c r="B59" s="116" t="s">
        <v>414</v>
      </c>
      <c r="C59" s="117"/>
      <c r="D59" s="118" t="n">
        <f aca="false">+D60+D63</f>
        <v>7694.9</v>
      </c>
    </row>
    <row r="60" s="120" customFormat="true" ht="27" hidden="false" customHeight="false" outlineLevel="0" collapsed="false">
      <c r="A60" s="29" t="s">
        <v>34</v>
      </c>
      <c r="B60" s="116" t="s">
        <v>414</v>
      </c>
      <c r="C60" s="117" t="n">
        <v>200</v>
      </c>
      <c r="D60" s="118" t="n">
        <f aca="false">D61+D62</f>
        <v>6570</v>
      </c>
    </row>
    <row r="61" s="120" customFormat="true" ht="27" hidden="false" customHeight="false" outlineLevel="0" collapsed="false">
      <c r="A61" s="29" t="s">
        <v>36</v>
      </c>
      <c r="B61" s="116" t="s">
        <v>414</v>
      </c>
      <c r="C61" s="117" t="n">
        <v>240</v>
      </c>
      <c r="D61" s="118" t="n">
        <v>5031.6</v>
      </c>
    </row>
    <row r="62" s="120" customFormat="true" ht="27" hidden="false" customHeight="false" outlineLevel="0" collapsed="false">
      <c r="A62" s="33" t="s">
        <v>602</v>
      </c>
      <c r="B62" s="116" t="s">
        <v>414</v>
      </c>
      <c r="C62" s="117" t="n">
        <v>240</v>
      </c>
      <c r="D62" s="118" t="n">
        <v>1538.4</v>
      </c>
    </row>
    <row r="63" s="120" customFormat="true" ht="27" hidden="false" customHeight="false" outlineLevel="0" collapsed="false">
      <c r="A63" s="29" t="s">
        <v>598</v>
      </c>
      <c r="B63" s="116" t="s">
        <v>414</v>
      </c>
      <c r="C63" s="117" t="n">
        <v>600</v>
      </c>
      <c r="D63" s="118" t="n">
        <f aca="false">D64</f>
        <v>1124.9</v>
      </c>
    </row>
    <row r="64" s="120" customFormat="true" ht="15.6" hidden="false" customHeight="false" outlineLevel="0" collapsed="false">
      <c r="A64" s="29" t="s">
        <v>197</v>
      </c>
      <c r="B64" s="116" t="s">
        <v>414</v>
      </c>
      <c r="C64" s="117" t="n">
        <v>610</v>
      </c>
      <c r="D64" s="118" t="n">
        <v>1124.9</v>
      </c>
    </row>
    <row r="65" s="120" customFormat="true" ht="105.6" hidden="false" customHeight="false" outlineLevel="0" collapsed="false">
      <c r="A65" s="27" t="s">
        <v>379</v>
      </c>
      <c r="B65" s="116" t="s">
        <v>380</v>
      </c>
      <c r="C65" s="117"/>
      <c r="D65" s="118" t="n">
        <f aca="false">D66+D68</f>
        <v>1630</v>
      </c>
    </row>
    <row r="66" s="120" customFormat="true" ht="27" hidden="false" customHeight="false" outlineLevel="0" collapsed="false">
      <c r="A66" s="29" t="s">
        <v>34</v>
      </c>
      <c r="B66" s="116" t="s">
        <v>380</v>
      </c>
      <c r="C66" s="117" t="n">
        <v>200</v>
      </c>
      <c r="D66" s="118" t="n">
        <f aca="false">D67</f>
        <v>66.7</v>
      </c>
    </row>
    <row r="67" s="120" customFormat="true" ht="27" hidden="false" customHeight="false" outlineLevel="0" collapsed="false">
      <c r="A67" s="29" t="s">
        <v>36</v>
      </c>
      <c r="B67" s="116" t="s">
        <v>380</v>
      </c>
      <c r="C67" s="117" t="n">
        <v>240</v>
      </c>
      <c r="D67" s="118" t="n">
        <v>66.7</v>
      </c>
    </row>
    <row r="68" s="120" customFormat="true" ht="27" hidden="false" customHeight="false" outlineLevel="0" collapsed="false">
      <c r="A68" s="29" t="s">
        <v>598</v>
      </c>
      <c r="B68" s="116" t="s">
        <v>380</v>
      </c>
      <c r="C68" s="117" t="n">
        <v>600</v>
      </c>
      <c r="D68" s="118" t="n">
        <f aca="false">D69</f>
        <v>1563.3</v>
      </c>
    </row>
    <row r="69" s="120" customFormat="true" ht="15.6" hidden="false" customHeight="false" outlineLevel="0" collapsed="false">
      <c r="A69" s="29" t="s">
        <v>197</v>
      </c>
      <c r="B69" s="116" t="s">
        <v>380</v>
      </c>
      <c r="C69" s="117" t="n">
        <v>610</v>
      </c>
      <c r="D69" s="118" t="n">
        <v>1563.3</v>
      </c>
    </row>
    <row r="70" s="120" customFormat="true" ht="66" hidden="false" customHeight="false" outlineLevel="0" collapsed="false">
      <c r="A70" s="39" t="s">
        <v>386</v>
      </c>
      <c r="B70" s="116" t="s">
        <v>387</v>
      </c>
      <c r="C70" s="117"/>
      <c r="D70" s="118" t="n">
        <f aca="false">D71+D73</f>
        <v>757687.2</v>
      </c>
    </row>
    <row r="71" s="120" customFormat="true" ht="66.6" hidden="false" customHeight="false" outlineLevel="0" collapsed="false">
      <c r="A71" s="29" t="s">
        <v>23</v>
      </c>
      <c r="B71" s="116" t="s">
        <v>387</v>
      </c>
      <c r="C71" s="117" t="n">
        <v>100</v>
      </c>
      <c r="D71" s="118" t="n">
        <f aca="false">D72</f>
        <v>725296.3</v>
      </c>
    </row>
    <row r="72" s="120" customFormat="true" ht="15.6" hidden="false" customHeight="false" outlineLevel="0" collapsed="false">
      <c r="A72" s="29" t="s">
        <v>597</v>
      </c>
      <c r="B72" s="116" t="s">
        <v>387</v>
      </c>
      <c r="C72" s="117" t="n">
        <v>110</v>
      </c>
      <c r="D72" s="118" t="n">
        <v>725296.3</v>
      </c>
    </row>
    <row r="73" s="120" customFormat="true" ht="27" hidden="false" customHeight="false" outlineLevel="0" collapsed="false">
      <c r="A73" s="29" t="s">
        <v>34</v>
      </c>
      <c r="B73" s="116" t="s">
        <v>387</v>
      </c>
      <c r="C73" s="117" t="n">
        <v>200</v>
      </c>
      <c r="D73" s="118" t="n">
        <f aca="false">D74</f>
        <v>32390.9</v>
      </c>
    </row>
    <row r="74" s="120" customFormat="true" ht="27" hidden="false" customHeight="false" outlineLevel="0" collapsed="false">
      <c r="A74" s="29" t="s">
        <v>36</v>
      </c>
      <c r="B74" s="116" t="s">
        <v>387</v>
      </c>
      <c r="C74" s="117" t="n">
        <v>240</v>
      </c>
      <c r="D74" s="118" t="n">
        <v>32390.9</v>
      </c>
    </row>
    <row r="75" s="120" customFormat="true" ht="92.4" hidden="false" customHeight="false" outlineLevel="0" collapsed="false">
      <c r="A75" s="39" t="s">
        <v>377</v>
      </c>
      <c r="B75" s="116" t="s">
        <v>378</v>
      </c>
      <c r="C75" s="117"/>
      <c r="D75" s="118" t="n">
        <f aca="false">D76</f>
        <v>169142</v>
      </c>
    </row>
    <row r="76" s="120" customFormat="true" ht="40.2" hidden="false" customHeight="false" outlineLevel="0" collapsed="false">
      <c r="A76" s="25" t="s">
        <v>134</v>
      </c>
      <c r="B76" s="116" t="s">
        <v>378</v>
      </c>
      <c r="C76" s="117" t="n">
        <v>600</v>
      </c>
      <c r="D76" s="118" t="n">
        <f aca="false">D77</f>
        <v>169142</v>
      </c>
    </row>
    <row r="77" s="120" customFormat="true" ht="15.6" hidden="false" customHeight="false" outlineLevel="0" collapsed="false">
      <c r="A77" s="32" t="s">
        <v>197</v>
      </c>
      <c r="B77" s="116" t="s">
        <v>378</v>
      </c>
      <c r="C77" s="117" t="n">
        <v>610</v>
      </c>
      <c r="D77" s="118" t="n">
        <v>169142</v>
      </c>
    </row>
    <row r="78" s="120" customFormat="true" ht="118.8" hidden="false" customHeight="false" outlineLevel="0" collapsed="false">
      <c r="A78" s="39" t="s">
        <v>388</v>
      </c>
      <c r="B78" s="116" t="s">
        <v>389</v>
      </c>
      <c r="C78" s="117"/>
      <c r="D78" s="118" t="n">
        <f aca="false">D79</f>
        <v>41271</v>
      </c>
    </row>
    <row r="79" s="120" customFormat="true" ht="27" hidden="false" customHeight="false" outlineLevel="0" collapsed="false">
      <c r="A79" s="29" t="s">
        <v>34</v>
      </c>
      <c r="B79" s="116" t="s">
        <v>389</v>
      </c>
      <c r="C79" s="117" t="n">
        <v>200</v>
      </c>
      <c r="D79" s="118" t="n">
        <f aca="false">D80</f>
        <v>41271</v>
      </c>
    </row>
    <row r="80" s="120" customFormat="true" ht="27" hidden="false" customHeight="false" outlineLevel="0" collapsed="false">
      <c r="A80" s="29" t="s">
        <v>36</v>
      </c>
      <c r="B80" s="116" t="s">
        <v>389</v>
      </c>
      <c r="C80" s="117" t="n">
        <v>240</v>
      </c>
      <c r="D80" s="118" t="n">
        <v>41271</v>
      </c>
    </row>
    <row r="81" s="120" customFormat="true" ht="92.4" hidden="false" customHeight="false" outlineLevel="0" collapsed="false">
      <c r="A81" s="39" t="s">
        <v>390</v>
      </c>
      <c r="B81" s="116" t="s">
        <v>391</v>
      </c>
      <c r="C81" s="117"/>
      <c r="D81" s="118" t="n">
        <f aca="false">D82</f>
        <v>2458</v>
      </c>
    </row>
    <row r="82" s="120" customFormat="true" ht="27" hidden="false" customHeight="false" outlineLevel="0" collapsed="false">
      <c r="A82" s="29" t="s">
        <v>34</v>
      </c>
      <c r="B82" s="116" t="s">
        <v>391</v>
      </c>
      <c r="C82" s="117" t="n">
        <v>200</v>
      </c>
      <c r="D82" s="118" t="n">
        <f aca="false">D83</f>
        <v>2458</v>
      </c>
    </row>
    <row r="83" s="120" customFormat="true" ht="27" hidden="false" customHeight="false" outlineLevel="0" collapsed="false">
      <c r="A83" s="29" t="s">
        <v>36</v>
      </c>
      <c r="B83" s="116" t="s">
        <v>391</v>
      </c>
      <c r="C83" s="117" t="n">
        <v>240</v>
      </c>
      <c r="D83" s="118" t="n">
        <v>2458</v>
      </c>
    </row>
    <row r="84" s="120" customFormat="true" ht="92.4" hidden="false" customHeight="false" outlineLevel="0" collapsed="false">
      <c r="A84" s="39" t="s">
        <v>381</v>
      </c>
      <c r="B84" s="116" t="s">
        <v>382</v>
      </c>
      <c r="C84" s="117"/>
      <c r="D84" s="118" t="n">
        <f aca="false">D85+D89+D87</f>
        <v>15640</v>
      </c>
    </row>
    <row r="85" s="120" customFormat="true" ht="27" hidden="false" customHeight="false" outlineLevel="0" collapsed="false">
      <c r="A85" s="29" t="s">
        <v>34</v>
      </c>
      <c r="B85" s="116" t="s">
        <v>382</v>
      </c>
      <c r="C85" s="117" t="n">
        <v>200</v>
      </c>
      <c r="D85" s="118" t="n">
        <f aca="false">D86</f>
        <v>557</v>
      </c>
    </row>
    <row r="86" s="120" customFormat="true" ht="27" hidden="false" customHeight="false" outlineLevel="0" collapsed="false">
      <c r="A86" s="29" t="s">
        <v>36</v>
      </c>
      <c r="B86" s="116" t="s">
        <v>382</v>
      </c>
      <c r="C86" s="117" t="n">
        <v>240</v>
      </c>
      <c r="D86" s="118" t="n">
        <v>557</v>
      </c>
    </row>
    <row r="87" s="120" customFormat="true" ht="15.6" hidden="false" customHeight="false" outlineLevel="0" collapsed="false">
      <c r="A87" s="25" t="s">
        <v>218</v>
      </c>
      <c r="B87" s="116" t="s">
        <v>382</v>
      </c>
      <c r="C87" s="117" t="n">
        <v>300</v>
      </c>
      <c r="D87" s="118" t="n">
        <f aca="false">D88</f>
        <v>14141</v>
      </c>
    </row>
    <row r="88" s="120" customFormat="true" ht="27" hidden="false" customHeight="false" outlineLevel="0" collapsed="false">
      <c r="A88" s="25" t="s">
        <v>525</v>
      </c>
      <c r="B88" s="116" t="s">
        <v>382</v>
      </c>
      <c r="C88" s="117" t="n">
        <v>310</v>
      </c>
      <c r="D88" s="118" t="n">
        <v>14141</v>
      </c>
    </row>
    <row r="89" s="120" customFormat="true" ht="40.2" hidden="false" customHeight="false" outlineLevel="0" collapsed="false">
      <c r="A89" s="25" t="s">
        <v>134</v>
      </c>
      <c r="B89" s="116" t="s">
        <v>382</v>
      </c>
      <c r="C89" s="117" t="n">
        <v>600</v>
      </c>
      <c r="D89" s="118" t="n">
        <f aca="false">D90</f>
        <v>942</v>
      </c>
    </row>
    <row r="90" s="120" customFormat="true" ht="15.6" hidden="false" customHeight="false" outlineLevel="0" collapsed="false">
      <c r="A90" s="32" t="s">
        <v>197</v>
      </c>
      <c r="B90" s="116" t="s">
        <v>382</v>
      </c>
      <c r="C90" s="117" t="n">
        <v>610</v>
      </c>
      <c r="D90" s="118" t="n">
        <v>942</v>
      </c>
    </row>
    <row r="91" s="120" customFormat="true" ht="66" hidden="false" customHeight="false" outlineLevel="0" collapsed="false">
      <c r="A91" s="39" t="s">
        <v>416</v>
      </c>
      <c r="B91" s="116" t="s">
        <v>417</v>
      </c>
      <c r="C91" s="117"/>
      <c r="D91" s="118" t="n">
        <f aca="false">D94+D96+D92</f>
        <v>5941.7</v>
      </c>
    </row>
    <row r="92" s="120" customFormat="true" ht="66.6" hidden="false" customHeight="false" outlineLevel="0" collapsed="false">
      <c r="A92" s="21" t="s">
        <v>23</v>
      </c>
      <c r="B92" s="116" t="s">
        <v>417</v>
      </c>
      <c r="C92" s="117" t="n">
        <v>100</v>
      </c>
      <c r="D92" s="118" t="n">
        <f aca="false">D93</f>
        <v>15.6</v>
      </c>
    </row>
    <row r="93" s="120" customFormat="true" ht="15.6" hidden="false" customHeight="false" outlineLevel="0" collapsed="false">
      <c r="A93" s="21" t="s">
        <v>196</v>
      </c>
      <c r="B93" s="116" t="s">
        <v>417</v>
      </c>
      <c r="C93" s="117" t="n">
        <v>110</v>
      </c>
      <c r="D93" s="118" t="n">
        <v>15.6</v>
      </c>
    </row>
    <row r="94" s="120" customFormat="true" ht="27" hidden="false" customHeight="false" outlineLevel="0" collapsed="false">
      <c r="A94" s="122" t="s">
        <v>82</v>
      </c>
      <c r="B94" s="116" t="s">
        <v>417</v>
      </c>
      <c r="C94" s="117" t="n">
        <v>200</v>
      </c>
      <c r="D94" s="118" t="n">
        <f aca="false">D95</f>
        <v>5892.6</v>
      </c>
    </row>
    <row r="95" s="120" customFormat="true" ht="27" hidden="false" customHeight="false" outlineLevel="0" collapsed="false">
      <c r="A95" s="29" t="s">
        <v>83</v>
      </c>
      <c r="B95" s="116" t="s">
        <v>417</v>
      </c>
      <c r="C95" s="117" t="n">
        <v>240</v>
      </c>
      <c r="D95" s="118" t="n">
        <v>5892.6</v>
      </c>
    </row>
    <row r="96" s="120" customFormat="true" ht="40.2" hidden="false" customHeight="false" outlineLevel="0" collapsed="false">
      <c r="A96" s="25" t="s">
        <v>134</v>
      </c>
      <c r="B96" s="116" t="s">
        <v>417</v>
      </c>
      <c r="C96" s="117" t="n">
        <v>600</v>
      </c>
      <c r="D96" s="118" t="n">
        <f aca="false">D97</f>
        <v>33.5</v>
      </c>
    </row>
    <row r="97" s="120" customFormat="true" ht="15.6" hidden="false" customHeight="false" outlineLevel="0" collapsed="false">
      <c r="A97" s="32" t="s">
        <v>197</v>
      </c>
      <c r="B97" s="116" t="s">
        <v>417</v>
      </c>
      <c r="C97" s="117" t="n">
        <v>610</v>
      </c>
      <c r="D97" s="118" t="n">
        <v>33.5</v>
      </c>
    </row>
    <row r="98" s="120" customFormat="true" ht="53.4" hidden="false" customHeight="false" outlineLevel="0" collapsed="false">
      <c r="A98" s="21" t="s">
        <v>393</v>
      </c>
      <c r="B98" s="116" t="s">
        <v>394</v>
      </c>
      <c r="C98" s="117"/>
      <c r="D98" s="118" t="n">
        <f aca="false">D99</f>
        <v>358</v>
      </c>
    </row>
    <row r="99" s="120" customFormat="true" ht="15.6" hidden="false" customHeight="false" outlineLevel="0" collapsed="false">
      <c r="A99" s="21" t="s">
        <v>218</v>
      </c>
      <c r="B99" s="116" t="s">
        <v>394</v>
      </c>
      <c r="C99" s="117" t="n">
        <v>300</v>
      </c>
      <c r="D99" s="118" t="n">
        <f aca="false">D100</f>
        <v>358</v>
      </c>
    </row>
    <row r="100" s="120" customFormat="true" ht="15.6" hidden="false" customHeight="false" outlineLevel="0" collapsed="false">
      <c r="A100" s="21" t="s">
        <v>219</v>
      </c>
      <c r="B100" s="116" t="s">
        <v>394</v>
      </c>
      <c r="C100" s="117" t="n">
        <v>350</v>
      </c>
      <c r="D100" s="118" t="n">
        <v>358</v>
      </c>
    </row>
    <row r="101" s="120" customFormat="true" ht="53.4" hidden="false" customHeight="false" outlineLevel="0" collapsed="false">
      <c r="A101" s="29" t="s">
        <v>603</v>
      </c>
      <c r="B101" s="116" t="s">
        <v>436</v>
      </c>
      <c r="C101" s="117"/>
      <c r="D101" s="118" t="n">
        <f aca="false">D102+D107</f>
        <v>556.9</v>
      </c>
    </row>
    <row r="102" s="120" customFormat="true" ht="63.75" hidden="false" customHeight="true" outlineLevel="0" collapsed="false">
      <c r="A102" s="29" t="s">
        <v>604</v>
      </c>
      <c r="B102" s="116" t="s">
        <v>438</v>
      </c>
      <c r="C102" s="117"/>
      <c r="D102" s="118" t="n">
        <f aca="false">+D103+D105</f>
        <v>401.9</v>
      </c>
    </row>
    <row r="103" s="120" customFormat="true" ht="63.75" hidden="false" customHeight="true" outlineLevel="0" collapsed="false">
      <c r="A103" s="29" t="s">
        <v>23</v>
      </c>
      <c r="B103" s="116" t="s">
        <v>438</v>
      </c>
      <c r="C103" s="117" t="n">
        <v>100</v>
      </c>
      <c r="D103" s="118" t="n">
        <f aca="false">D104</f>
        <v>97.3</v>
      </c>
    </row>
    <row r="104" s="120" customFormat="true" ht="15.75" hidden="false" customHeight="true" outlineLevel="0" collapsed="false">
      <c r="A104" s="29" t="s">
        <v>597</v>
      </c>
      <c r="B104" s="116" t="s">
        <v>438</v>
      </c>
      <c r="C104" s="117" t="n">
        <v>110</v>
      </c>
      <c r="D104" s="118" t="n">
        <v>97.3</v>
      </c>
    </row>
    <row r="105" s="120" customFormat="true" ht="27" hidden="false" customHeight="false" outlineLevel="0" collapsed="false">
      <c r="A105" s="29" t="s">
        <v>34</v>
      </c>
      <c r="B105" s="116" t="s">
        <v>438</v>
      </c>
      <c r="C105" s="117" t="n">
        <v>200</v>
      </c>
      <c r="D105" s="118" t="n">
        <f aca="false">D106</f>
        <v>304.6</v>
      </c>
    </row>
    <row r="106" s="120" customFormat="true" ht="27" hidden="false" customHeight="true" outlineLevel="0" collapsed="false">
      <c r="A106" s="29" t="s">
        <v>36</v>
      </c>
      <c r="B106" s="116" t="s">
        <v>438</v>
      </c>
      <c r="C106" s="117" t="n">
        <v>240</v>
      </c>
      <c r="D106" s="118" t="n">
        <v>304.6</v>
      </c>
    </row>
    <row r="107" s="120" customFormat="true" ht="27" hidden="false" customHeight="true" outlineLevel="0" collapsed="false">
      <c r="A107" s="33" t="s">
        <v>439</v>
      </c>
      <c r="B107" s="13" t="s">
        <v>440</v>
      </c>
      <c r="C107" s="117"/>
      <c r="D107" s="118" t="n">
        <f aca="false">D108</f>
        <v>155</v>
      </c>
    </row>
    <row r="108" s="120" customFormat="true" ht="27" hidden="false" customHeight="true" outlineLevel="0" collapsed="false">
      <c r="A108" s="21" t="s">
        <v>34</v>
      </c>
      <c r="B108" s="13" t="s">
        <v>440</v>
      </c>
      <c r="C108" s="117" t="n">
        <v>200</v>
      </c>
      <c r="D108" s="118" t="n">
        <f aca="false">D109</f>
        <v>155</v>
      </c>
    </row>
    <row r="109" s="120" customFormat="true" ht="27" hidden="false" customHeight="true" outlineLevel="0" collapsed="false">
      <c r="A109" s="21" t="s">
        <v>83</v>
      </c>
      <c r="B109" s="13" t="s">
        <v>440</v>
      </c>
      <c r="C109" s="117" t="n">
        <v>240</v>
      </c>
      <c r="D109" s="118" t="n">
        <v>155</v>
      </c>
    </row>
    <row r="110" s="120" customFormat="true" ht="40.2" hidden="false" customHeight="false" outlineLevel="0" collapsed="false">
      <c r="A110" s="29" t="s">
        <v>605</v>
      </c>
      <c r="B110" s="116" t="s">
        <v>419</v>
      </c>
      <c r="C110" s="117"/>
      <c r="D110" s="118" t="n">
        <f aca="false">D111+D118</f>
        <v>2678.9</v>
      </c>
    </row>
    <row r="111" s="120" customFormat="true" ht="53.4" hidden="false" customHeight="false" outlineLevel="0" collapsed="false">
      <c r="A111" s="29" t="s">
        <v>606</v>
      </c>
      <c r="B111" s="116" t="s">
        <v>421</v>
      </c>
      <c r="C111" s="117"/>
      <c r="D111" s="118" t="n">
        <f aca="false">+D114+D116+D112</f>
        <v>2478.9</v>
      </c>
    </row>
    <row r="112" s="120" customFormat="true" ht="66.6" hidden="false" customHeight="false" outlineLevel="0" collapsed="false">
      <c r="A112" s="29" t="s">
        <v>23</v>
      </c>
      <c r="B112" s="116" t="s">
        <v>421</v>
      </c>
      <c r="C112" s="117" t="n">
        <v>100</v>
      </c>
      <c r="D112" s="118" t="n">
        <f aca="false">D113</f>
        <v>1.2</v>
      </c>
    </row>
    <row r="113" s="120" customFormat="true" ht="15.6" hidden="false" customHeight="false" outlineLevel="0" collapsed="false">
      <c r="A113" s="29" t="s">
        <v>597</v>
      </c>
      <c r="B113" s="116" t="s">
        <v>421</v>
      </c>
      <c r="C113" s="117" t="n">
        <v>110</v>
      </c>
      <c r="D113" s="118" t="n">
        <v>1.2</v>
      </c>
    </row>
    <row r="114" s="120" customFormat="true" ht="27" hidden="false" customHeight="false" outlineLevel="0" collapsed="false">
      <c r="A114" s="29" t="s">
        <v>34</v>
      </c>
      <c r="B114" s="116" t="s">
        <v>421</v>
      </c>
      <c r="C114" s="117" t="n">
        <v>200</v>
      </c>
      <c r="D114" s="118" t="n">
        <f aca="false">D115</f>
        <v>2207</v>
      </c>
    </row>
    <row r="115" s="120" customFormat="true" ht="26.25" hidden="false" customHeight="true" outlineLevel="0" collapsed="false">
      <c r="A115" s="29" t="s">
        <v>36</v>
      </c>
      <c r="B115" s="116" t="s">
        <v>421</v>
      </c>
      <c r="C115" s="117" t="n">
        <v>240</v>
      </c>
      <c r="D115" s="118" t="n">
        <v>2207</v>
      </c>
    </row>
    <row r="116" s="120" customFormat="true" ht="40.5" hidden="false" customHeight="true" outlineLevel="0" collapsed="false">
      <c r="A116" s="25" t="s">
        <v>134</v>
      </c>
      <c r="B116" s="116" t="s">
        <v>421</v>
      </c>
      <c r="C116" s="117" t="n">
        <v>600</v>
      </c>
      <c r="D116" s="118" t="n">
        <f aca="false">D117</f>
        <v>270.7</v>
      </c>
    </row>
    <row r="117" s="120" customFormat="true" ht="15.6" hidden="false" customHeight="false" outlineLevel="0" collapsed="false">
      <c r="A117" s="32" t="s">
        <v>197</v>
      </c>
      <c r="B117" s="116" t="s">
        <v>421</v>
      </c>
      <c r="C117" s="117" t="n">
        <v>610</v>
      </c>
      <c r="D117" s="118" t="n">
        <v>270.7</v>
      </c>
    </row>
    <row r="118" s="120" customFormat="true" ht="53.4" hidden="false" customHeight="false" outlineLevel="0" collapsed="false">
      <c r="A118" s="32" t="s">
        <v>422</v>
      </c>
      <c r="B118" s="18" t="s">
        <v>423</v>
      </c>
      <c r="C118" s="117"/>
      <c r="D118" s="118" t="n">
        <f aca="false">D119</f>
        <v>200</v>
      </c>
    </row>
    <row r="119" s="120" customFormat="true" ht="27" hidden="false" customHeight="false" outlineLevel="0" collapsed="false">
      <c r="A119" s="29" t="s">
        <v>36</v>
      </c>
      <c r="B119" s="18" t="s">
        <v>423</v>
      </c>
      <c r="C119" s="117" t="n">
        <v>200</v>
      </c>
      <c r="D119" s="118" t="n">
        <f aca="false">D120</f>
        <v>200</v>
      </c>
    </row>
    <row r="120" s="120" customFormat="true" ht="40.2" hidden="false" customHeight="false" outlineLevel="0" collapsed="false">
      <c r="A120" s="25" t="s">
        <v>134</v>
      </c>
      <c r="B120" s="18" t="s">
        <v>423</v>
      </c>
      <c r="C120" s="117" t="n">
        <v>240</v>
      </c>
      <c r="D120" s="118" t="n">
        <v>200</v>
      </c>
    </row>
    <row r="121" s="120" customFormat="true" ht="41.25" hidden="false" customHeight="true" outlineLevel="0" collapsed="false">
      <c r="A121" s="29" t="s">
        <v>607</v>
      </c>
      <c r="B121" s="116" t="s">
        <v>425</v>
      </c>
      <c r="C121" s="117"/>
      <c r="D121" s="118" t="n">
        <f aca="false">D122</f>
        <v>535</v>
      </c>
    </row>
    <row r="122" s="120" customFormat="true" ht="53.4" hidden="false" customHeight="false" outlineLevel="0" collapsed="false">
      <c r="A122" s="29" t="s">
        <v>608</v>
      </c>
      <c r="B122" s="116" t="s">
        <v>427</v>
      </c>
      <c r="C122" s="117"/>
      <c r="D122" s="118" t="n">
        <f aca="false">D123+D125</f>
        <v>535</v>
      </c>
    </row>
    <row r="123" s="120" customFormat="true" ht="66.6" hidden="false" customHeight="false" outlineLevel="0" collapsed="false">
      <c r="A123" s="29" t="s">
        <v>23</v>
      </c>
      <c r="B123" s="116" t="s">
        <v>427</v>
      </c>
      <c r="C123" s="117" t="n">
        <v>100</v>
      </c>
      <c r="D123" s="118" t="n">
        <f aca="false">D124</f>
        <v>11.1</v>
      </c>
    </row>
    <row r="124" s="120" customFormat="true" ht="15.6" hidden="false" customHeight="false" outlineLevel="0" collapsed="false">
      <c r="A124" s="29" t="s">
        <v>597</v>
      </c>
      <c r="B124" s="116" t="s">
        <v>427</v>
      </c>
      <c r="C124" s="117" t="n">
        <v>110</v>
      </c>
      <c r="D124" s="118" t="n">
        <v>11.1</v>
      </c>
    </row>
    <row r="125" s="120" customFormat="true" ht="27" hidden="false" customHeight="false" outlineLevel="0" collapsed="false">
      <c r="A125" s="29" t="s">
        <v>34</v>
      </c>
      <c r="B125" s="116" t="s">
        <v>427</v>
      </c>
      <c r="C125" s="117" t="n">
        <v>200</v>
      </c>
      <c r="D125" s="118" t="n">
        <f aca="false">D126</f>
        <v>523.9</v>
      </c>
    </row>
    <row r="126" s="120" customFormat="true" ht="30.75" hidden="false" customHeight="true" outlineLevel="0" collapsed="false">
      <c r="A126" s="29" t="s">
        <v>36</v>
      </c>
      <c r="B126" s="116" t="s">
        <v>427</v>
      </c>
      <c r="C126" s="117" t="n">
        <v>240</v>
      </c>
      <c r="D126" s="118" t="n">
        <v>523.9</v>
      </c>
    </row>
    <row r="127" s="120" customFormat="true" ht="66.6" hidden="false" customHeight="false" outlineLevel="0" collapsed="false">
      <c r="A127" s="29" t="s">
        <v>609</v>
      </c>
      <c r="B127" s="116" t="s">
        <v>442</v>
      </c>
      <c r="C127" s="117"/>
      <c r="D127" s="118" t="n">
        <f aca="false">D128</f>
        <v>20310.5</v>
      </c>
    </row>
    <row r="128" s="120" customFormat="true" ht="93" hidden="false" customHeight="false" outlineLevel="0" collapsed="false">
      <c r="A128" s="29" t="s">
        <v>610</v>
      </c>
      <c r="B128" s="116" t="s">
        <v>444</v>
      </c>
      <c r="C128" s="117"/>
      <c r="D128" s="118" t="n">
        <f aca="false">D129+D131+D133</f>
        <v>20310.5</v>
      </c>
    </row>
    <row r="129" s="120" customFormat="true" ht="66.6" hidden="false" customHeight="false" outlineLevel="0" collapsed="false">
      <c r="A129" s="29" t="s">
        <v>23</v>
      </c>
      <c r="B129" s="116" t="s">
        <v>444</v>
      </c>
      <c r="C129" s="117" t="n">
        <v>100</v>
      </c>
      <c r="D129" s="118" t="n">
        <f aca="false">D130</f>
        <v>20112.3</v>
      </c>
    </row>
    <row r="130" s="120" customFormat="true" ht="27" hidden="false" customHeight="false" outlineLevel="0" collapsed="false">
      <c r="A130" s="29" t="s">
        <v>25</v>
      </c>
      <c r="B130" s="116" t="s">
        <v>444</v>
      </c>
      <c r="C130" s="117" t="n">
        <v>120</v>
      </c>
      <c r="D130" s="118" t="n">
        <v>20112.3</v>
      </c>
    </row>
    <row r="131" s="120" customFormat="true" ht="27" hidden="false" customHeight="false" outlineLevel="0" collapsed="false">
      <c r="A131" s="29" t="s">
        <v>34</v>
      </c>
      <c r="B131" s="116" t="s">
        <v>444</v>
      </c>
      <c r="C131" s="117" t="n">
        <v>200</v>
      </c>
      <c r="D131" s="118" t="n">
        <f aca="false">D132</f>
        <v>197.4</v>
      </c>
    </row>
    <row r="132" s="120" customFormat="true" ht="29.25" hidden="false" customHeight="true" outlineLevel="0" collapsed="false">
      <c r="A132" s="29" t="s">
        <v>36</v>
      </c>
      <c r="B132" s="116" t="s">
        <v>444</v>
      </c>
      <c r="C132" s="117" t="n">
        <v>240</v>
      </c>
      <c r="D132" s="118" t="n">
        <v>197.4</v>
      </c>
    </row>
    <row r="133" s="120" customFormat="true" ht="15" hidden="false" customHeight="true" outlineLevel="0" collapsed="false">
      <c r="A133" s="121" t="s">
        <v>38</v>
      </c>
      <c r="B133" s="116" t="s">
        <v>444</v>
      </c>
      <c r="C133" s="123" t="n">
        <v>800</v>
      </c>
      <c r="D133" s="124" t="n">
        <f aca="false">D134</f>
        <v>0.8</v>
      </c>
    </row>
    <row r="134" s="120" customFormat="true" ht="14.25" hidden="false" customHeight="true" outlineLevel="0" collapsed="false">
      <c r="A134" s="121" t="s">
        <v>40</v>
      </c>
      <c r="B134" s="116" t="s">
        <v>444</v>
      </c>
      <c r="C134" s="123" t="n">
        <v>850</v>
      </c>
      <c r="D134" s="124" t="n">
        <v>0.8</v>
      </c>
    </row>
    <row r="135" customFormat="false" ht="40.2" hidden="false" customHeight="false" outlineLevel="0" collapsed="false">
      <c r="A135" s="125" t="s">
        <v>611</v>
      </c>
      <c r="B135" s="126" t="s">
        <v>446</v>
      </c>
      <c r="C135" s="127"/>
      <c r="D135" s="128" t="n">
        <f aca="false">D136</f>
        <v>580</v>
      </c>
    </row>
    <row r="136" s="120" customFormat="true" ht="40.2" hidden="false" customHeight="false" outlineLevel="0" collapsed="false">
      <c r="A136" s="129" t="s">
        <v>611</v>
      </c>
      <c r="B136" s="130" t="s">
        <v>446</v>
      </c>
      <c r="C136" s="123"/>
      <c r="D136" s="124" t="n">
        <f aca="false">D137</f>
        <v>580</v>
      </c>
    </row>
    <row r="137" s="120" customFormat="true" ht="40.2" hidden="false" customHeight="false" outlineLevel="0" collapsed="false">
      <c r="A137" s="29" t="s">
        <v>447</v>
      </c>
      <c r="B137" s="130" t="s">
        <v>448</v>
      </c>
      <c r="C137" s="123"/>
      <c r="D137" s="124" t="n">
        <f aca="false">D138</f>
        <v>580</v>
      </c>
    </row>
    <row r="138" customFormat="false" ht="27" hidden="false" customHeight="false" outlineLevel="0" collapsed="false">
      <c r="A138" s="21" t="s">
        <v>34</v>
      </c>
      <c r="B138" s="131" t="s">
        <v>448</v>
      </c>
      <c r="C138" s="132" t="n">
        <v>200</v>
      </c>
      <c r="D138" s="124" t="n">
        <f aca="false">D139</f>
        <v>580</v>
      </c>
    </row>
    <row r="139" customFormat="false" ht="27.75" hidden="false" customHeight="true" outlineLevel="0" collapsed="false">
      <c r="A139" s="21" t="s">
        <v>36</v>
      </c>
      <c r="B139" s="131" t="s">
        <v>448</v>
      </c>
      <c r="C139" s="132" t="n">
        <v>240</v>
      </c>
      <c r="D139" s="124" t="n">
        <v>580</v>
      </c>
    </row>
    <row r="140" customFormat="false" ht="27" hidden="false" customHeight="false" outlineLevel="0" collapsed="false">
      <c r="A140" s="125" t="s">
        <v>612</v>
      </c>
      <c r="B140" s="126" t="s">
        <v>99</v>
      </c>
      <c r="C140" s="133"/>
      <c r="D140" s="128" t="n">
        <f aca="false">D141+D173+D190</f>
        <v>328877.3</v>
      </c>
      <c r="E140" s="98"/>
      <c r="F140" s="98"/>
    </row>
    <row r="141" s="120" customFormat="true" ht="27" hidden="false" customHeight="false" outlineLevel="0" collapsed="false">
      <c r="A141" s="134" t="s">
        <v>613</v>
      </c>
      <c r="B141" s="130" t="s">
        <v>101</v>
      </c>
      <c r="C141" s="123"/>
      <c r="D141" s="124" t="n">
        <f aca="false">D142+D151+D158+D170+D167</f>
        <v>225658.3</v>
      </c>
      <c r="E141" s="119"/>
    </row>
    <row r="142" s="120" customFormat="true" ht="69.75" hidden="false" customHeight="true" outlineLevel="0" collapsed="false">
      <c r="A142" s="29" t="s">
        <v>614</v>
      </c>
      <c r="B142" s="130" t="s">
        <v>465</v>
      </c>
      <c r="C142" s="123"/>
      <c r="D142" s="124" t="n">
        <f aca="false">D143+D145+D147+D149</f>
        <v>28374.9</v>
      </c>
    </row>
    <row r="143" customFormat="false" ht="66.6" hidden="false" customHeight="false" outlineLevel="0" collapsed="false">
      <c r="A143" s="21" t="s">
        <v>23</v>
      </c>
      <c r="B143" s="131" t="s">
        <v>465</v>
      </c>
      <c r="C143" s="132" t="n">
        <v>100</v>
      </c>
      <c r="D143" s="124" t="n">
        <f aca="false">D144</f>
        <v>17412.9</v>
      </c>
      <c r="E143" s="98" t="n">
        <f aca="false">D143+D145+D149</f>
        <v>20397.2</v>
      </c>
      <c r="F143" s="98"/>
    </row>
    <row r="144" customFormat="false" ht="18" hidden="false" customHeight="true" outlineLevel="0" collapsed="false">
      <c r="A144" s="21" t="s">
        <v>196</v>
      </c>
      <c r="B144" s="131" t="s">
        <v>465</v>
      </c>
      <c r="C144" s="132" t="n">
        <v>110</v>
      </c>
      <c r="D144" s="124" t="n">
        <v>17412.9</v>
      </c>
    </row>
    <row r="145" customFormat="false" ht="18" hidden="false" customHeight="true" outlineLevel="0" collapsed="false">
      <c r="A145" s="33" t="s">
        <v>82</v>
      </c>
      <c r="B145" s="131" t="s">
        <v>465</v>
      </c>
      <c r="C145" s="132" t="n">
        <v>200</v>
      </c>
      <c r="D145" s="124" t="n">
        <f aca="false">D146</f>
        <v>2982.5</v>
      </c>
    </row>
    <row r="146" customFormat="false" ht="27" hidden="false" customHeight="false" outlineLevel="0" collapsed="false">
      <c r="A146" s="21" t="s">
        <v>83</v>
      </c>
      <c r="B146" s="131" t="s">
        <v>465</v>
      </c>
      <c r="C146" s="132" t="n">
        <v>240</v>
      </c>
      <c r="D146" s="124" t="n">
        <v>2982.5</v>
      </c>
    </row>
    <row r="147" customFormat="false" ht="41.25" hidden="false" customHeight="true" outlineLevel="0" collapsed="false">
      <c r="A147" s="25" t="s">
        <v>134</v>
      </c>
      <c r="B147" s="131" t="s">
        <v>465</v>
      </c>
      <c r="C147" s="132" t="n">
        <v>600</v>
      </c>
      <c r="D147" s="124" t="n">
        <f aca="false">D148</f>
        <v>7977.7</v>
      </c>
    </row>
    <row r="148" customFormat="false" ht="15.6" hidden="false" customHeight="false" outlineLevel="0" collapsed="false">
      <c r="A148" s="32" t="s">
        <v>197</v>
      </c>
      <c r="B148" s="131" t="s">
        <v>465</v>
      </c>
      <c r="C148" s="132" t="n">
        <v>610</v>
      </c>
      <c r="D148" s="124" t="n">
        <v>7977.7</v>
      </c>
    </row>
    <row r="149" customFormat="false" ht="15.6" hidden="false" customHeight="false" outlineLevel="0" collapsed="false">
      <c r="A149" s="121" t="s">
        <v>38</v>
      </c>
      <c r="B149" s="131" t="s">
        <v>465</v>
      </c>
      <c r="C149" s="132" t="n">
        <v>800</v>
      </c>
      <c r="D149" s="124" t="n">
        <f aca="false">D150</f>
        <v>1.8</v>
      </c>
    </row>
    <row r="150" customFormat="false" ht="15.6" hidden="false" customHeight="false" outlineLevel="0" collapsed="false">
      <c r="A150" s="121" t="s">
        <v>40</v>
      </c>
      <c r="B150" s="131" t="s">
        <v>465</v>
      </c>
      <c r="C150" s="132" t="n">
        <v>850</v>
      </c>
      <c r="D150" s="124" t="n">
        <v>1.8</v>
      </c>
    </row>
    <row r="151" s="120" customFormat="true" ht="57.75" hidden="false" customHeight="true" outlineLevel="0" collapsed="false">
      <c r="A151" s="29" t="s">
        <v>466</v>
      </c>
      <c r="B151" s="130" t="s">
        <v>467</v>
      </c>
      <c r="C151" s="123"/>
      <c r="D151" s="124" t="n">
        <f aca="false">D152+D156+D154</f>
        <v>1979.1</v>
      </c>
    </row>
    <row r="152" s="120" customFormat="true" ht="18.75" hidden="false" customHeight="true" outlineLevel="0" collapsed="false">
      <c r="A152" s="122" t="s">
        <v>82</v>
      </c>
      <c r="B152" s="130" t="s">
        <v>467</v>
      </c>
      <c r="C152" s="123" t="n">
        <v>200</v>
      </c>
      <c r="D152" s="124" t="n">
        <f aca="false">D153</f>
        <v>805</v>
      </c>
    </row>
    <row r="153" s="120" customFormat="true" ht="27" hidden="false" customHeight="false" outlineLevel="0" collapsed="false">
      <c r="A153" s="29" t="s">
        <v>83</v>
      </c>
      <c r="B153" s="130" t="s">
        <v>467</v>
      </c>
      <c r="C153" s="123" t="n">
        <v>240</v>
      </c>
      <c r="D153" s="124" t="n">
        <v>805</v>
      </c>
    </row>
    <row r="154" s="120" customFormat="true" ht="40.2" hidden="false" customHeight="false" outlineLevel="0" collapsed="false">
      <c r="A154" s="21" t="s">
        <v>86</v>
      </c>
      <c r="B154" s="130" t="s">
        <v>467</v>
      </c>
      <c r="C154" s="123" t="n">
        <v>400</v>
      </c>
      <c r="D154" s="124" t="n">
        <f aca="false">D155</f>
        <v>870.8</v>
      </c>
    </row>
    <row r="155" s="120" customFormat="true" ht="15.6" hidden="false" customHeight="false" outlineLevel="0" collapsed="false">
      <c r="A155" s="21" t="s">
        <v>87</v>
      </c>
      <c r="B155" s="130" t="s">
        <v>467</v>
      </c>
      <c r="C155" s="123" t="n">
        <v>410</v>
      </c>
      <c r="D155" s="124" t="n">
        <v>870.8</v>
      </c>
    </row>
    <row r="156" s="120" customFormat="true" ht="41.25" hidden="false" customHeight="true" outlineLevel="0" collapsed="false">
      <c r="A156" s="25" t="s">
        <v>134</v>
      </c>
      <c r="B156" s="130" t="s">
        <v>467</v>
      </c>
      <c r="C156" s="123" t="n">
        <v>600</v>
      </c>
      <c r="D156" s="124" t="n">
        <f aca="false">D157</f>
        <v>303.3</v>
      </c>
    </row>
    <row r="157" s="120" customFormat="true" ht="15.6" hidden="false" customHeight="false" outlineLevel="0" collapsed="false">
      <c r="A157" s="32" t="s">
        <v>197</v>
      </c>
      <c r="B157" s="130" t="s">
        <v>467</v>
      </c>
      <c r="C157" s="123" t="n">
        <v>610</v>
      </c>
      <c r="D157" s="124" t="n">
        <v>303.3</v>
      </c>
    </row>
    <row r="158" s="120" customFormat="true" ht="57.75" hidden="false" customHeight="true" outlineLevel="0" collapsed="false">
      <c r="A158" s="39" t="s">
        <v>397</v>
      </c>
      <c r="B158" s="116" t="s">
        <v>398</v>
      </c>
      <c r="C158" s="123"/>
      <c r="D158" s="124" t="n">
        <f aca="false">D159+D162+D165</f>
        <v>194113.1</v>
      </c>
    </row>
    <row r="159" s="120" customFormat="true" ht="18.75" hidden="false" customHeight="true" outlineLevel="0" collapsed="false">
      <c r="A159" s="122" t="s">
        <v>82</v>
      </c>
      <c r="B159" s="116" t="s">
        <v>398</v>
      </c>
      <c r="C159" s="123" t="n">
        <v>200</v>
      </c>
      <c r="D159" s="124" t="n">
        <f aca="false">D160+D161</f>
        <v>28785.8</v>
      </c>
    </row>
    <row r="160" s="120" customFormat="true" ht="27" hidden="false" customHeight="false" outlineLevel="0" collapsed="false">
      <c r="A160" s="29" t="s">
        <v>83</v>
      </c>
      <c r="B160" s="116" t="s">
        <v>398</v>
      </c>
      <c r="C160" s="123" t="n">
        <v>240</v>
      </c>
      <c r="D160" s="124" t="n">
        <v>27840.2</v>
      </c>
    </row>
    <row r="161" s="120" customFormat="true" ht="27" hidden="false" customHeight="false" outlineLevel="0" collapsed="false">
      <c r="A161" s="29" t="s">
        <v>615</v>
      </c>
      <c r="B161" s="116" t="s">
        <v>398</v>
      </c>
      <c r="C161" s="123" t="n">
        <v>240</v>
      </c>
      <c r="D161" s="124" t="n">
        <v>945.6</v>
      </c>
    </row>
    <row r="162" s="120" customFormat="true" ht="40.2" hidden="false" customHeight="false" outlineLevel="0" collapsed="false">
      <c r="A162" s="29" t="s">
        <v>86</v>
      </c>
      <c r="B162" s="116" t="s">
        <v>398</v>
      </c>
      <c r="C162" s="123" t="n">
        <v>400</v>
      </c>
      <c r="D162" s="124" t="n">
        <f aca="false">D163+D164</f>
        <v>164417.7</v>
      </c>
    </row>
    <row r="163" s="120" customFormat="true" ht="15.6" hidden="false" customHeight="false" outlineLevel="0" collapsed="false">
      <c r="A163" s="29" t="s">
        <v>87</v>
      </c>
      <c r="B163" s="116" t="s">
        <v>398</v>
      </c>
      <c r="C163" s="123" t="n">
        <v>410</v>
      </c>
      <c r="D163" s="124" t="n">
        <v>155905.9</v>
      </c>
    </row>
    <row r="164" s="120" customFormat="true" ht="40.2" hidden="false" customHeight="false" outlineLevel="0" collapsed="false">
      <c r="A164" s="29" t="s">
        <v>186</v>
      </c>
      <c r="B164" s="116" t="s">
        <v>398</v>
      </c>
      <c r="C164" s="123" t="n">
        <v>410</v>
      </c>
      <c r="D164" s="124" t="n">
        <v>8511.8</v>
      </c>
    </row>
    <row r="165" s="120" customFormat="true" ht="40.2" hidden="false" customHeight="false" outlineLevel="0" collapsed="false">
      <c r="A165" s="25" t="s">
        <v>134</v>
      </c>
      <c r="B165" s="116" t="s">
        <v>398</v>
      </c>
      <c r="C165" s="123" t="n">
        <v>600</v>
      </c>
      <c r="D165" s="124" t="n">
        <v>909.6</v>
      </c>
    </row>
    <row r="166" s="120" customFormat="true" ht="15.6" hidden="false" customHeight="false" outlineLevel="0" collapsed="false">
      <c r="A166" s="32" t="s">
        <v>197</v>
      </c>
      <c r="B166" s="116" t="s">
        <v>398</v>
      </c>
      <c r="C166" s="123" t="n">
        <v>610</v>
      </c>
      <c r="D166" s="124" t="n">
        <v>909.6</v>
      </c>
    </row>
    <row r="167" s="120" customFormat="true" ht="105.6" hidden="false" customHeight="false" outlineLevel="0" collapsed="false">
      <c r="A167" s="27" t="s">
        <v>102</v>
      </c>
      <c r="B167" s="116" t="s">
        <v>103</v>
      </c>
      <c r="C167" s="123"/>
      <c r="D167" s="124" t="n">
        <f aca="false">D168</f>
        <v>209.7</v>
      </c>
    </row>
    <row r="168" s="120" customFormat="true" ht="27" hidden="false" customHeight="false" outlineLevel="0" collapsed="false">
      <c r="A168" s="122" t="s">
        <v>82</v>
      </c>
      <c r="B168" s="116" t="s">
        <v>103</v>
      </c>
      <c r="C168" s="123" t="n">
        <v>200</v>
      </c>
      <c r="D168" s="124" t="n">
        <f aca="false">D169</f>
        <v>209.7</v>
      </c>
    </row>
    <row r="169" s="120" customFormat="true" ht="27" hidden="false" customHeight="false" outlineLevel="0" collapsed="false">
      <c r="A169" s="29" t="s">
        <v>83</v>
      </c>
      <c r="B169" s="116" t="s">
        <v>103</v>
      </c>
      <c r="C169" s="123" t="n">
        <v>240</v>
      </c>
      <c r="D169" s="124" t="n">
        <v>209.7</v>
      </c>
    </row>
    <row r="170" s="120" customFormat="true" ht="66" hidden="false" customHeight="false" outlineLevel="0" collapsed="false">
      <c r="A170" s="39" t="s">
        <v>616</v>
      </c>
      <c r="B170" s="116" t="s">
        <v>471</v>
      </c>
      <c r="C170" s="123"/>
      <c r="D170" s="124" t="n">
        <f aca="false">D171</f>
        <v>981.5</v>
      </c>
    </row>
    <row r="171" s="120" customFormat="true" ht="15.6" hidden="false" customHeight="false" outlineLevel="0" collapsed="false">
      <c r="A171" s="39" t="s">
        <v>126</v>
      </c>
      <c r="B171" s="116" t="s">
        <v>471</v>
      </c>
      <c r="C171" s="123" t="n">
        <v>500</v>
      </c>
      <c r="D171" s="124" t="n">
        <f aca="false">D172</f>
        <v>981.5</v>
      </c>
    </row>
    <row r="172" s="120" customFormat="true" ht="15.6" hidden="false" customHeight="false" outlineLevel="0" collapsed="false">
      <c r="A172" s="121" t="s">
        <v>128</v>
      </c>
      <c r="B172" s="116" t="s">
        <v>471</v>
      </c>
      <c r="C172" s="123" t="n">
        <v>540</v>
      </c>
      <c r="D172" s="124" t="n">
        <v>981.5</v>
      </c>
    </row>
    <row r="173" s="120" customFormat="true" ht="53.4" hidden="false" customHeight="false" outlineLevel="0" collapsed="false">
      <c r="A173" s="29" t="s">
        <v>399</v>
      </c>
      <c r="B173" s="130" t="s">
        <v>400</v>
      </c>
      <c r="C173" s="123"/>
      <c r="D173" s="124" t="n">
        <f aca="false">D174+D177+D187</f>
        <v>97958.8</v>
      </c>
      <c r="E173" s="119"/>
    </row>
    <row r="174" s="120" customFormat="true" ht="66.6" hidden="false" customHeight="false" outlineLevel="0" collapsed="false">
      <c r="A174" s="29" t="s">
        <v>481</v>
      </c>
      <c r="B174" s="130" t="s">
        <v>401</v>
      </c>
      <c r="C174" s="123"/>
      <c r="D174" s="124" t="n">
        <f aca="false">D175</f>
        <v>96767.2</v>
      </c>
    </row>
    <row r="175" s="120" customFormat="true" ht="40.2" hidden="false" customHeight="false" outlineLevel="0" collapsed="false">
      <c r="A175" s="25" t="s">
        <v>134</v>
      </c>
      <c r="B175" s="130" t="s">
        <v>401</v>
      </c>
      <c r="C175" s="123" t="n">
        <v>600</v>
      </c>
      <c r="D175" s="124" t="n">
        <f aca="false">D176</f>
        <v>96767.2</v>
      </c>
    </row>
    <row r="176" s="120" customFormat="true" ht="15.6" hidden="false" customHeight="false" outlineLevel="0" collapsed="false">
      <c r="A176" s="32" t="s">
        <v>197</v>
      </c>
      <c r="B176" s="130" t="s">
        <v>401</v>
      </c>
      <c r="C176" s="123" t="n">
        <v>610</v>
      </c>
      <c r="D176" s="124" t="n">
        <v>96767.2</v>
      </c>
    </row>
    <row r="177" s="120" customFormat="true" ht="53.4" hidden="false" customHeight="false" outlineLevel="0" collapsed="false">
      <c r="A177" s="29" t="s">
        <v>617</v>
      </c>
      <c r="B177" s="130" t="s">
        <v>487</v>
      </c>
      <c r="C177" s="123"/>
      <c r="D177" s="124" t="n">
        <f aca="false">D181+D183+D185+D178</f>
        <v>1141.6</v>
      </c>
      <c r="E177" s="119"/>
    </row>
    <row r="178" s="120" customFormat="true" ht="66.6" hidden="false" customHeight="false" outlineLevel="0" collapsed="false">
      <c r="A178" s="21" t="s">
        <v>23</v>
      </c>
      <c r="B178" s="130" t="s">
        <v>487</v>
      </c>
      <c r="C178" s="123" t="n">
        <v>100</v>
      </c>
      <c r="D178" s="124" t="n">
        <f aca="false">D179+D180</f>
        <v>24.6</v>
      </c>
      <c r="E178" s="119"/>
    </row>
    <row r="179" s="120" customFormat="true" ht="15.6" hidden="false" customHeight="false" outlineLevel="0" collapsed="false">
      <c r="A179" s="21" t="s">
        <v>196</v>
      </c>
      <c r="B179" s="130" t="s">
        <v>487</v>
      </c>
      <c r="C179" s="123" t="n">
        <v>110</v>
      </c>
      <c r="D179" s="124" t="n">
        <v>14.7</v>
      </c>
      <c r="E179" s="119"/>
    </row>
    <row r="180" s="120" customFormat="true" ht="27" hidden="false" customHeight="false" outlineLevel="0" collapsed="false">
      <c r="A180" s="21" t="s">
        <v>25</v>
      </c>
      <c r="B180" s="130" t="s">
        <v>487</v>
      </c>
      <c r="C180" s="123" t="n">
        <v>120</v>
      </c>
      <c r="D180" s="124" t="n">
        <v>9.9</v>
      </c>
      <c r="E180" s="119"/>
    </row>
    <row r="181" s="120" customFormat="true" ht="18.75" hidden="false" customHeight="true" outlineLevel="0" collapsed="false">
      <c r="A181" s="122" t="s">
        <v>82</v>
      </c>
      <c r="B181" s="130" t="s">
        <v>487</v>
      </c>
      <c r="C181" s="123" t="n">
        <v>200</v>
      </c>
      <c r="D181" s="124" t="n">
        <f aca="false">D182</f>
        <v>152.4</v>
      </c>
    </row>
    <row r="182" s="120" customFormat="true" ht="27" hidden="false" customHeight="false" outlineLevel="0" collapsed="false">
      <c r="A182" s="29" t="s">
        <v>83</v>
      </c>
      <c r="B182" s="130" t="s">
        <v>487</v>
      </c>
      <c r="C182" s="123" t="n">
        <v>240</v>
      </c>
      <c r="D182" s="124" t="n">
        <v>152.4</v>
      </c>
    </row>
    <row r="183" s="120" customFormat="true" ht="41.25" hidden="false" customHeight="true" outlineLevel="0" collapsed="false">
      <c r="A183" s="25" t="s">
        <v>134</v>
      </c>
      <c r="B183" s="130" t="s">
        <v>487</v>
      </c>
      <c r="C183" s="123" t="n">
        <v>600</v>
      </c>
      <c r="D183" s="124" t="n">
        <f aca="false">D184</f>
        <v>619.6</v>
      </c>
    </row>
    <row r="184" s="120" customFormat="true" ht="15.6" hidden="false" customHeight="false" outlineLevel="0" collapsed="false">
      <c r="A184" s="32" t="s">
        <v>197</v>
      </c>
      <c r="B184" s="130" t="s">
        <v>487</v>
      </c>
      <c r="C184" s="123" t="n">
        <v>610</v>
      </c>
      <c r="D184" s="124" t="n">
        <v>619.6</v>
      </c>
    </row>
    <row r="185" s="120" customFormat="true" ht="15.6" hidden="false" customHeight="false" outlineLevel="0" collapsed="false">
      <c r="A185" s="39" t="s">
        <v>126</v>
      </c>
      <c r="B185" s="130" t="s">
        <v>487</v>
      </c>
      <c r="C185" s="123" t="n">
        <v>500</v>
      </c>
      <c r="D185" s="124" t="n">
        <f aca="false">D186</f>
        <v>345</v>
      </c>
    </row>
    <row r="186" s="120" customFormat="true" ht="15.6" hidden="false" customHeight="false" outlineLevel="0" collapsed="false">
      <c r="A186" s="121" t="s">
        <v>128</v>
      </c>
      <c r="B186" s="130" t="s">
        <v>487</v>
      </c>
      <c r="C186" s="123" t="n">
        <v>540</v>
      </c>
      <c r="D186" s="124" t="n">
        <v>345</v>
      </c>
    </row>
    <row r="187" s="120" customFormat="true" ht="53.4" hidden="false" customHeight="false" outlineLevel="0" collapsed="false">
      <c r="A187" s="32" t="s">
        <v>474</v>
      </c>
      <c r="B187" s="18" t="s">
        <v>475</v>
      </c>
      <c r="C187" s="123"/>
      <c r="D187" s="124" t="n">
        <f aca="false">D188</f>
        <v>50</v>
      </c>
    </row>
    <row r="188" s="120" customFormat="true" ht="40.2" hidden="false" customHeight="false" outlineLevel="0" collapsed="false">
      <c r="A188" s="25" t="s">
        <v>134</v>
      </c>
      <c r="B188" s="18" t="s">
        <v>475</v>
      </c>
      <c r="C188" s="123" t="n">
        <v>600</v>
      </c>
      <c r="D188" s="124" t="n">
        <f aca="false">D189</f>
        <v>50</v>
      </c>
    </row>
    <row r="189" s="120" customFormat="true" ht="15.6" hidden="false" customHeight="false" outlineLevel="0" collapsed="false">
      <c r="A189" s="32" t="s">
        <v>197</v>
      </c>
      <c r="B189" s="18" t="s">
        <v>475</v>
      </c>
      <c r="C189" s="123" t="n">
        <v>610</v>
      </c>
      <c r="D189" s="124" t="n">
        <v>50</v>
      </c>
    </row>
    <row r="190" s="120" customFormat="true" ht="53.4" hidden="false" customHeight="false" outlineLevel="0" collapsed="false">
      <c r="A190" s="29" t="s">
        <v>488</v>
      </c>
      <c r="B190" s="130" t="s">
        <v>489</v>
      </c>
      <c r="C190" s="123"/>
      <c r="D190" s="124" t="n">
        <f aca="false">D191+D198</f>
        <v>5260.2</v>
      </c>
    </row>
    <row r="191" s="120" customFormat="true" ht="68.25" hidden="false" customHeight="true" outlineLevel="0" collapsed="false">
      <c r="A191" s="29" t="s">
        <v>618</v>
      </c>
      <c r="B191" s="130" t="s">
        <v>491</v>
      </c>
      <c r="C191" s="123"/>
      <c r="D191" s="124" t="n">
        <f aca="false">D192+D194+D196</f>
        <v>5117.1</v>
      </c>
    </row>
    <row r="192" s="120" customFormat="true" ht="66.6" hidden="false" customHeight="false" outlineLevel="0" collapsed="false">
      <c r="A192" s="29" t="s">
        <v>23</v>
      </c>
      <c r="B192" s="130" t="s">
        <v>491</v>
      </c>
      <c r="C192" s="123" t="n">
        <v>100</v>
      </c>
      <c r="D192" s="124" t="n">
        <f aca="false">D193</f>
        <v>5002.2</v>
      </c>
    </row>
    <row r="193" s="120" customFormat="true" ht="27" hidden="false" customHeight="false" outlineLevel="0" collapsed="false">
      <c r="A193" s="29" t="s">
        <v>25</v>
      </c>
      <c r="B193" s="130" t="s">
        <v>491</v>
      </c>
      <c r="C193" s="123" t="n">
        <v>120</v>
      </c>
      <c r="D193" s="124" t="n">
        <v>5002.2</v>
      </c>
    </row>
    <row r="194" s="120" customFormat="true" ht="27" hidden="false" customHeight="false" outlineLevel="0" collapsed="false">
      <c r="A194" s="29" t="s">
        <v>34</v>
      </c>
      <c r="B194" s="130" t="s">
        <v>491</v>
      </c>
      <c r="C194" s="123" t="n">
        <v>200</v>
      </c>
      <c r="D194" s="124" t="n">
        <f aca="false">D195</f>
        <v>108.7</v>
      </c>
    </row>
    <row r="195" s="120" customFormat="true" ht="30" hidden="false" customHeight="true" outlineLevel="0" collapsed="false">
      <c r="A195" s="29" t="s">
        <v>36</v>
      </c>
      <c r="B195" s="130" t="s">
        <v>491</v>
      </c>
      <c r="C195" s="123" t="n">
        <v>240</v>
      </c>
      <c r="D195" s="124" t="n">
        <v>108.7</v>
      </c>
    </row>
    <row r="196" customFormat="false" ht="15.6" hidden="false" customHeight="false" outlineLevel="0" collapsed="false">
      <c r="A196" s="20" t="s">
        <v>38</v>
      </c>
      <c r="B196" s="131" t="s">
        <v>491</v>
      </c>
      <c r="C196" s="23" t="n">
        <v>800</v>
      </c>
      <c r="D196" s="124" t="n">
        <f aca="false">D197</f>
        <v>6.2</v>
      </c>
    </row>
    <row r="197" customFormat="false" ht="15.6" hidden="false" customHeight="false" outlineLevel="0" collapsed="false">
      <c r="A197" s="20" t="s">
        <v>40</v>
      </c>
      <c r="B197" s="131" t="s">
        <v>491</v>
      </c>
      <c r="C197" s="23" t="n">
        <v>850</v>
      </c>
      <c r="D197" s="124" t="n">
        <v>6.2</v>
      </c>
    </row>
    <row r="198" customFormat="false" ht="66.6" hidden="false" customHeight="false" outlineLevel="0" collapsed="false">
      <c r="A198" s="21" t="s">
        <v>492</v>
      </c>
      <c r="B198" s="131" t="s">
        <v>493</v>
      </c>
      <c r="C198" s="132"/>
      <c r="D198" s="124" t="n">
        <f aca="false">D199+D201+D203</f>
        <v>143.1</v>
      </c>
    </row>
    <row r="199" customFormat="false" ht="66.6" hidden="false" customHeight="false" outlineLevel="0" collapsed="false">
      <c r="A199" s="29" t="s">
        <v>23</v>
      </c>
      <c r="B199" s="131" t="s">
        <v>493</v>
      </c>
      <c r="C199" s="123" t="n">
        <v>100</v>
      </c>
      <c r="D199" s="124" t="n">
        <f aca="false">D200</f>
        <v>17.2</v>
      </c>
    </row>
    <row r="200" customFormat="false" ht="27" hidden="false" customHeight="false" outlineLevel="0" collapsed="false">
      <c r="A200" s="29" t="s">
        <v>25</v>
      </c>
      <c r="B200" s="131" t="s">
        <v>493</v>
      </c>
      <c r="C200" s="123" t="n">
        <v>120</v>
      </c>
      <c r="D200" s="124" t="n">
        <v>17.2</v>
      </c>
    </row>
    <row r="201" customFormat="false" ht="27" hidden="false" customHeight="false" outlineLevel="0" collapsed="false">
      <c r="A201" s="29" t="s">
        <v>34</v>
      </c>
      <c r="B201" s="131" t="s">
        <v>493</v>
      </c>
      <c r="C201" s="123" t="n">
        <v>200</v>
      </c>
      <c r="D201" s="124" t="n">
        <f aca="false">D202</f>
        <v>60</v>
      </c>
    </row>
    <row r="202" customFormat="false" ht="27" hidden="false" customHeight="false" outlineLevel="0" collapsed="false">
      <c r="A202" s="29" t="s">
        <v>36</v>
      </c>
      <c r="B202" s="131" t="s">
        <v>493</v>
      </c>
      <c r="C202" s="123" t="n">
        <v>240</v>
      </c>
      <c r="D202" s="124" t="n">
        <v>60</v>
      </c>
    </row>
    <row r="203" customFormat="false" ht="27" hidden="false" customHeight="false" outlineLevel="0" collapsed="false">
      <c r="A203" s="29" t="s">
        <v>598</v>
      </c>
      <c r="B203" s="131" t="s">
        <v>493</v>
      </c>
      <c r="C203" s="123" t="n">
        <v>600</v>
      </c>
      <c r="D203" s="124" t="n">
        <f aca="false">D204</f>
        <v>65.9</v>
      </c>
    </row>
    <row r="204" customFormat="false" ht="15.6" hidden="false" customHeight="false" outlineLevel="0" collapsed="false">
      <c r="A204" s="29" t="s">
        <v>197</v>
      </c>
      <c r="B204" s="131" t="s">
        <v>493</v>
      </c>
      <c r="C204" s="123" t="n">
        <v>610</v>
      </c>
      <c r="D204" s="124" t="n">
        <v>65.9</v>
      </c>
    </row>
    <row r="205" customFormat="false" ht="40.2" hidden="false" customHeight="false" outlineLevel="0" collapsed="false">
      <c r="A205" s="125" t="s">
        <v>619</v>
      </c>
      <c r="B205" s="126" t="s">
        <v>403</v>
      </c>
      <c r="C205" s="133"/>
      <c r="D205" s="128" t="n">
        <f aca="false">D206+D212+D231</f>
        <v>140467.4</v>
      </c>
      <c r="E205" s="98"/>
    </row>
    <row r="206" s="120" customFormat="true" ht="53.4" hidden="false" customHeight="false" outlineLevel="0" collapsed="false">
      <c r="A206" s="129" t="s">
        <v>620</v>
      </c>
      <c r="B206" s="130" t="s">
        <v>545</v>
      </c>
      <c r="C206" s="123"/>
      <c r="D206" s="124" t="n">
        <f aca="false">D207</f>
        <v>625.1</v>
      </c>
    </row>
    <row r="207" s="120" customFormat="true" ht="53.4" hidden="false" customHeight="false" outlineLevel="0" collapsed="false">
      <c r="A207" s="129" t="s">
        <v>621</v>
      </c>
      <c r="B207" s="130" t="s">
        <v>547</v>
      </c>
      <c r="C207" s="123"/>
      <c r="D207" s="124" t="n">
        <f aca="false">D208+D210</f>
        <v>625.1</v>
      </c>
    </row>
    <row r="208" s="120" customFormat="true" ht="27" hidden="false" customHeight="false" outlineLevel="0" collapsed="false">
      <c r="A208" s="29" t="s">
        <v>34</v>
      </c>
      <c r="B208" s="130" t="s">
        <v>547</v>
      </c>
      <c r="C208" s="123" t="n">
        <v>200</v>
      </c>
      <c r="D208" s="124" t="n">
        <f aca="false">D209</f>
        <v>400.1</v>
      </c>
    </row>
    <row r="209" s="120" customFormat="true" ht="26.25" hidden="false" customHeight="true" outlineLevel="0" collapsed="false">
      <c r="A209" s="29" t="s">
        <v>36</v>
      </c>
      <c r="B209" s="130" t="s">
        <v>547</v>
      </c>
      <c r="C209" s="123" t="n">
        <v>240</v>
      </c>
      <c r="D209" s="124" t="n">
        <v>400.1</v>
      </c>
      <c r="E209" s="119"/>
    </row>
    <row r="210" s="120" customFormat="true" ht="15.6" hidden="false" customHeight="false" outlineLevel="0" collapsed="false">
      <c r="A210" s="129" t="s">
        <v>622</v>
      </c>
      <c r="B210" s="130" t="s">
        <v>547</v>
      </c>
      <c r="C210" s="123" t="n">
        <v>500</v>
      </c>
      <c r="D210" s="124" t="n">
        <f aca="false">D211</f>
        <v>225</v>
      </c>
    </row>
    <row r="211" s="120" customFormat="true" ht="15.6" hidden="false" customHeight="false" outlineLevel="0" collapsed="false">
      <c r="A211" s="90" t="s">
        <v>247</v>
      </c>
      <c r="B211" s="130" t="s">
        <v>547</v>
      </c>
      <c r="C211" s="123" t="n">
        <v>540</v>
      </c>
      <c r="D211" s="124" t="n">
        <v>225</v>
      </c>
    </row>
    <row r="212" s="120" customFormat="true" ht="66.6" hidden="false" customHeight="false" outlineLevel="0" collapsed="false">
      <c r="A212" s="129" t="s">
        <v>623</v>
      </c>
      <c r="B212" s="130" t="s">
        <v>405</v>
      </c>
      <c r="C212" s="123"/>
      <c r="D212" s="124" t="n">
        <f aca="false">D213+D222+D227</f>
        <v>139842.3</v>
      </c>
      <c r="E212" s="119"/>
    </row>
    <row r="213" s="120" customFormat="true" ht="78" hidden="false" customHeight="true" outlineLevel="0" collapsed="false">
      <c r="A213" s="29" t="s">
        <v>624</v>
      </c>
      <c r="B213" s="130" t="s">
        <v>407</v>
      </c>
      <c r="C213" s="123"/>
      <c r="D213" s="124" t="n">
        <f aca="false">D214+D216+D218+D220</f>
        <v>66714</v>
      </c>
    </row>
    <row r="214" s="120" customFormat="true" ht="66.6" hidden="false" customHeight="false" outlineLevel="0" collapsed="false">
      <c r="A214" s="29" t="s">
        <v>23</v>
      </c>
      <c r="B214" s="130" t="s">
        <v>407</v>
      </c>
      <c r="C214" s="117" t="n">
        <v>100</v>
      </c>
      <c r="D214" s="124" t="n">
        <f aca="false">D215</f>
        <v>9443.5</v>
      </c>
    </row>
    <row r="215" s="120" customFormat="true" ht="13.5" hidden="false" customHeight="true" outlineLevel="0" collapsed="false">
      <c r="A215" s="29" t="s">
        <v>597</v>
      </c>
      <c r="B215" s="130" t="s">
        <v>407</v>
      </c>
      <c r="C215" s="117" t="n">
        <v>110</v>
      </c>
      <c r="D215" s="124" t="n">
        <v>9443.5</v>
      </c>
    </row>
    <row r="216" s="120" customFormat="true" ht="27" hidden="false" customHeight="false" outlineLevel="0" collapsed="false">
      <c r="A216" s="29" t="s">
        <v>34</v>
      </c>
      <c r="B216" s="130" t="s">
        <v>407</v>
      </c>
      <c r="C216" s="117" t="n">
        <v>200</v>
      </c>
      <c r="D216" s="124" t="n">
        <f aca="false">D217</f>
        <v>1849.3</v>
      </c>
    </row>
    <row r="217" s="120" customFormat="true" ht="28.5" hidden="false" customHeight="true" outlineLevel="0" collapsed="false">
      <c r="A217" s="29" t="s">
        <v>36</v>
      </c>
      <c r="B217" s="130" t="s">
        <v>407</v>
      </c>
      <c r="C217" s="117" t="n">
        <v>240</v>
      </c>
      <c r="D217" s="124" t="n">
        <v>1849.3</v>
      </c>
    </row>
    <row r="218" s="120" customFormat="true" ht="15.6" hidden="false" customHeight="false" outlineLevel="0" collapsed="false">
      <c r="A218" s="121" t="s">
        <v>38</v>
      </c>
      <c r="B218" s="130" t="s">
        <v>407</v>
      </c>
      <c r="C218" s="117" t="n">
        <v>800</v>
      </c>
      <c r="D218" s="124" t="n">
        <f aca="false">D219</f>
        <v>0.2</v>
      </c>
    </row>
    <row r="219" s="120" customFormat="true" ht="15.6" hidden="false" customHeight="false" outlineLevel="0" collapsed="false">
      <c r="A219" s="121" t="s">
        <v>40</v>
      </c>
      <c r="B219" s="130" t="s">
        <v>407</v>
      </c>
      <c r="C219" s="117" t="n">
        <v>850</v>
      </c>
      <c r="D219" s="124" t="n">
        <v>0.2</v>
      </c>
    </row>
    <row r="220" s="120" customFormat="true" ht="27" hidden="false" customHeight="false" outlineLevel="0" collapsed="false">
      <c r="A220" s="29" t="s">
        <v>598</v>
      </c>
      <c r="B220" s="130" t="s">
        <v>407</v>
      </c>
      <c r="C220" s="117" t="n">
        <v>600</v>
      </c>
      <c r="D220" s="124" t="n">
        <f aca="false">D221</f>
        <v>55421</v>
      </c>
    </row>
    <row r="221" s="120" customFormat="true" ht="15.6" hidden="false" customHeight="false" outlineLevel="0" collapsed="false">
      <c r="A221" s="29" t="s">
        <v>197</v>
      </c>
      <c r="B221" s="130" t="s">
        <v>407</v>
      </c>
      <c r="C221" s="117" t="n">
        <v>610</v>
      </c>
      <c r="D221" s="124" t="n">
        <v>55421</v>
      </c>
    </row>
    <row r="222" s="120" customFormat="true" ht="66.6" hidden="false" customHeight="false" outlineLevel="0" collapsed="false">
      <c r="A222" s="129" t="s">
        <v>625</v>
      </c>
      <c r="B222" s="130" t="s">
        <v>551</v>
      </c>
      <c r="C222" s="123"/>
      <c r="D222" s="124" t="n">
        <f aca="false">D223+D225</f>
        <v>3144.9</v>
      </c>
    </row>
    <row r="223" s="120" customFormat="true" ht="27" hidden="false" customHeight="false" outlineLevel="0" collapsed="false">
      <c r="A223" s="29" t="s">
        <v>34</v>
      </c>
      <c r="B223" s="130" t="s">
        <v>551</v>
      </c>
      <c r="C223" s="123" t="n">
        <v>200</v>
      </c>
      <c r="D223" s="124" t="n">
        <f aca="false">D224</f>
        <v>2964.9</v>
      </c>
    </row>
    <row r="224" s="120" customFormat="true" ht="28.5" hidden="false" customHeight="true" outlineLevel="0" collapsed="false">
      <c r="A224" s="29" t="s">
        <v>36</v>
      </c>
      <c r="B224" s="130" t="s">
        <v>551</v>
      </c>
      <c r="C224" s="123" t="n">
        <v>240</v>
      </c>
      <c r="D224" s="124" t="n">
        <v>2964.9</v>
      </c>
    </row>
    <row r="225" s="120" customFormat="true" ht="28.5" hidden="false" customHeight="true" outlineLevel="0" collapsed="false">
      <c r="A225" s="29" t="s">
        <v>598</v>
      </c>
      <c r="B225" s="130" t="s">
        <v>551</v>
      </c>
      <c r="C225" s="123" t="n">
        <v>600</v>
      </c>
      <c r="D225" s="124" t="n">
        <f aca="false">D226</f>
        <v>180</v>
      </c>
    </row>
    <row r="226" s="120" customFormat="true" ht="28.5" hidden="false" customHeight="true" outlineLevel="0" collapsed="false">
      <c r="A226" s="29" t="s">
        <v>197</v>
      </c>
      <c r="B226" s="130" t="s">
        <v>551</v>
      </c>
      <c r="C226" s="123" t="n">
        <v>610</v>
      </c>
      <c r="D226" s="124" t="n">
        <v>180</v>
      </c>
    </row>
    <row r="227" s="120" customFormat="true" ht="67.5" hidden="false" customHeight="true" outlineLevel="0" collapsed="false">
      <c r="A227" s="39" t="s">
        <v>552</v>
      </c>
      <c r="B227" s="130" t="s">
        <v>553</v>
      </c>
      <c r="C227" s="123"/>
      <c r="D227" s="124" t="n">
        <f aca="false">D228</f>
        <v>69983.4</v>
      </c>
    </row>
    <row r="228" s="120" customFormat="true" ht="40.2" hidden="false" customHeight="false" outlineLevel="0" collapsed="false">
      <c r="A228" s="29" t="s">
        <v>86</v>
      </c>
      <c r="B228" s="130" t="s">
        <v>553</v>
      </c>
      <c r="C228" s="117" t="n">
        <v>400</v>
      </c>
      <c r="D228" s="124" t="n">
        <f aca="false">D229+D230</f>
        <v>69983.4</v>
      </c>
    </row>
    <row r="229" s="120" customFormat="true" ht="15.6" hidden="false" customHeight="false" outlineLevel="0" collapsed="false">
      <c r="A229" s="29" t="s">
        <v>87</v>
      </c>
      <c r="B229" s="130" t="s">
        <v>553</v>
      </c>
      <c r="C229" s="117" t="n">
        <v>410</v>
      </c>
      <c r="D229" s="124" t="n">
        <v>66484.3</v>
      </c>
    </row>
    <row r="230" s="120" customFormat="true" ht="40.2" hidden="false" customHeight="false" outlineLevel="0" collapsed="false">
      <c r="A230" s="29" t="s">
        <v>186</v>
      </c>
      <c r="B230" s="130" t="s">
        <v>553</v>
      </c>
      <c r="C230" s="117" t="n">
        <v>410</v>
      </c>
      <c r="D230" s="124" t="n">
        <v>3499.1</v>
      </c>
    </row>
    <row r="231" s="120" customFormat="true" ht="27" hidden="false" customHeight="false" outlineLevel="0" collapsed="false">
      <c r="A231" s="129" t="s">
        <v>626</v>
      </c>
      <c r="B231" s="130" t="s">
        <v>555</v>
      </c>
      <c r="C231" s="123"/>
      <c r="D231" s="124" t="n">
        <f aca="false">D232</f>
        <v>0</v>
      </c>
    </row>
    <row r="232" s="120" customFormat="true" ht="53.4" hidden="false" customHeight="false" outlineLevel="0" collapsed="false">
      <c r="A232" s="122" t="s">
        <v>627</v>
      </c>
      <c r="B232" s="135" t="s">
        <v>557</v>
      </c>
      <c r="C232" s="136"/>
      <c r="D232" s="124" t="n">
        <f aca="false">D233</f>
        <v>0</v>
      </c>
    </row>
    <row r="233" s="120" customFormat="true" ht="27" hidden="false" customHeight="false" outlineLevel="0" collapsed="false">
      <c r="A233" s="29" t="s">
        <v>34</v>
      </c>
      <c r="B233" s="116" t="s">
        <v>557</v>
      </c>
      <c r="C233" s="117" t="n">
        <v>200</v>
      </c>
      <c r="D233" s="137" t="n">
        <f aca="false">D234</f>
        <v>0</v>
      </c>
    </row>
    <row r="234" s="120" customFormat="true" ht="26.25" hidden="false" customHeight="true" outlineLevel="0" collapsed="false">
      <c r="A234" s="29" t="s">
        <v>36</v>
      </c>
      <c r="B234" s="116" t="s">
        <v>557</v>
      </c>
      <c r="C234" s="117" t="n">
        <v>240</v>
      </c>
      <c r="D234" s="137" t="n">
        <v>0</v>
      </c>
    </row>
    <row r="235" customFormat="false" ht="42.75" hidden="false" customHeight="true" outlineLevel="0" collapsed="false">
      <c r="A235" s="125" t="s">
        <v>628</v>
      </c>
      <c r="B235" s="126" t="s">
        <v>205</v>
      </c>
      <c r="C235" s="133"/>
      <c r="D235" s="138" t="n">
        <f aca="false">D236</f>
        <v>53027.7</v>
      </c>
      <c r="E235" s="98"/>
    </row>
    <row r="236" s="120" customFormat="true" ht="40.5" hidden="false" customHeight="true" outlineLevel="0" collapsed="false">
      <c r="A236" s="129" t="s">
        <v>628</v>
      </c>
      <c r="B236" s="130" t="s">
        <v>205</v>
      </c>
      <c r="C236" s="123"/>
      <c r="D236" s="137" t="n">
        <f aca="false">D237+D244+D247+D252+D255+D258+D261+D264+D267</f>
        <v>53027.7</v>
      </c>
      <c r="E236" s="120" t="s">
        <v>629</v>
      </c>
    </row>
    <row r="237" s="120" customFormat="true" ht="53.4" hidden="false" customHeight="false" outlineLevel="0" collapsed="false">
      <c r="A237" s="29" t="s">
        <v>216</v>
      </c>
      <c r="B237" s="130" t="s">
        <v>217</v>
      </c>
      <c r="C237" s="123"/>
      <c r="D237" s="137" t="n">
        <f aca="false">D238+D242+D240</f>
        <v>3000</v>
      </c>
    </row>
    <row r="238" s="120" customFormat="true" ht="27" hidden="false" customHeight="false" outlineLevel="0" collapsed="false">
      <c r="A238" s="29" t="s">
        <v>34</v>
      </c>
      <c r="B238" s="130" t="s">
        <v>217</v>
      </c>
      <c r="C238" s="123" t="n">
        <v>200</v>
      </c>
      <c r="D238" s="137" t="n">
        <f aca="false">D239</f>
        <v>500</v>
      </c>
    </row>
    <row r="239" s="120" customFormat="true" ht="31.5" hidden="false" customHeight="true" outlineLevel="0" collapsed="false">
      <c r="A239" s="29" t="s">
        <v>36</v>
      </c>
      <c r="B239" s="130" t="s">
        <v>217</v>
      </c>
      <c r="C239" s="123" t="n">
        <v>240</v>
      </c>
      <c r="D239" s="137" t="n">
        <v>500</v>
      </c>
    </row>
    <row r="240" s="120" customFormat="true" ht="20.25" hidden="false" customHeight="true" outlineLevel="0" collapsed="false">
      <c r="A240" s="21" t="s">
        <v>218</v>
      </c>
      <c r="B240" s="130" t="s">
        <v>217</v>
      </c>
      <c r="C240" s="123" t="n">
        <v>300</v>
      </c>
      <c r="D240" s="137" t="n">
        <f aca="false">D241</f>
        <v>50</v>
      </c>
    </row>
    <row r="241" s="120" customFormat="true" ht="12.75" hidden="false" customHeight="true" outlineLevel="0" collapsed="false">
      <c r="A241" s="21" t="s">
        <v>219</v>
      </c>
      <c r="B241" s="130" t="s">
        <v>217</v>
      </c>
      <c r="C241" s="123" t="n">
        <v>310</v>
      </c>
      <c r="D241" s="137" t="n">
        <v>50</v>
      </c>
    </row>
    <row r="242" s="120" customFormat="true" ht="15.6" hidden="false" customHeight="false" outlineLevel="0" collapsed="false">
      <c r="A242" s="25" t="s">
        <v>38</v>
      </c>
      <c r="B242" s="130" t="s">
        <v>217</v>
      </c>
      <c r="C242" s="123" t="n">
        <v>800</v>
      </c>
      <c r="D242" s="137" t="n">
        <f aca="false">D243</f>
        <v>2450</v>
      </c>
    </row>
    <row r="243" s="120" customFormat="true" ht="42.75" hidden="false" customHeight="true" outlineLevel="0" collapsed="false">
      <c r="A243" s="122" t="s">
        <v>119</v>
      </c>
      <c r="B243" s="130" t="s">
        <v>217</v>
      </c>
      <c r="C243" s="123" t="n">
        <v>810</v>
      </c>
      <c r="D243" s="137" t="n">
        <v>2450</v>
      </c>
    </row>
    <row r="244" s="120" customFormat="true" ht="53.4" hidden="false" customHeight="false" outlineLevel="0" collapsed="false">
      <c r="A244" s="29" t="s">
        <v>506</v>
      </c>
      <c r="B244" s="116" t="s">
        <v>507</v>
      </c>
      <c r="C244" s="123"/>
      <c r="D244" s="137" t="n">
        <f aca="false">D245</f>
        <v>0</v>
      </c>
    </row>
    <row r="245" s="120" customFormat="true" ht="15" hidden="false" customHeight="true" outlineLevel="0" collapsed="false">
      <c r="A245" s="25" t="s">
        <v>218</v>
      </c>
      <c r="B245" s="116" t="s">
        <v>507</v>
      </c>
      <c r="C245" s="123" t="n">
        <v>300</v>
      </c>
      <c r="D245" s="137" t="n">
        <f aca="false">D246</f>
        <v>0</v>
      </c>
    </row>
    <row r="246" s="120" customFormat="true" ht="27" hidden="false" customHeight="false" outlineLevel="0" collapsed="false">
      <c r="A246" s="25" t="s">
        <v>115</v>
      </c>
      <c r="B246" s="116" t="s">
        <v>507</v>
      </c>
      <c r="C246" s="123" t="n">
        <v>320</v>
      </c>
      <c r="D246" s="137" t="n">
        <v>0</v>
      </c>
    </row>
    <row r="247" s="120" customFormat="true" ht="66" hidden="false" customHeight="false" outlineLevel="0" collapsed="false">
      <c r="A247" s="27" t="s">
        <v>206</v>
      </c>
      <c r="B247" s="44" t="s">
        <v>207</v>
      </c>
      <c r="C247" s="123"/>
      <c r="D247" s="137" t="n">
        <f aca="false">D248+D250</f>
        <v>27032.7</v>
      </c>
    </row>
    <row r="248" s="120" customFormat="true" ht="66.6" hidden="false" customHeight="false" outlineLevel="0" collapsed="false">
      <c r="A248" s="29" t="s">
        <v>23</v>
      </c>
      <c r="B248" s="44" t="s">
        <v>207</v>
      </c>
      <c r="C248" s="123" t="n">
        <v>100</v>
      </c>
      <c r="D248" s="137" t="n">
        <f aca="false">D249</f>
        <v>214.6</v>
      </c>
    </row>
    <row r="249" s="120" customFormat="true" ht="27" hidden="false" customHeight="false" outlineLevel="0" collapsed="false">
      <c r="A249" s="29" t="s">
        <v>25</v>
      </c>
      <c r="B249" s="44" t="s">
        <v>207</v>
      </c>
      <c r="C249" s="123" t="n">
        <v>120</v>
      </c>
      <c r="D249" s="137" t="n">
        <v>214.6</v>
      </c>
    </row>
    <row r="250" s="120" customFormat="true" ht="15.6" hidden="false" customHeight="false" outlineLevel="0" collapsed="false">
      <c r="A250" s="25" t="s">
        <v>38</v>
      </c>
      <c r="B250" s="44" t="s">
        <v>207</v>
      </c>
      <c r="C250" s="123" t="n">
        <v>800</v>
      </c>
      <c r="D250" s="137" t="n">
        <f aca="false">D251</f>
        <v>26818.1</v>
      </c>
    </row>
    <row r="251" customFormat="false" ht="37.5" hidden="false" customHeight="true" outlineLevel="0" collapsed="false">
      <c r="A251" s="21" t="s">
        <v>119</v>
      </c>
      <c r="B251" s="44" t="s">
        <v>207</v>
      </c>
      <c r="C251" s="132" t="n">
        <v>810</v>
      </c>
      <c r="D251" s="137" t="n">
        <v>26818.1</v>
      </c>
    </row>
    <row r="252" customFormat="false" ht="62.25" hidden="false" customHeight="true" outlineLevel="0" collapsed="false">
      <c r="A252" s="27" t="s">
        <v>259</v>
      </c>
      <c r="B252" s="44" t="s">
        <v>260</v>
      </c>
      <c r="C252" s="132"/>
      <c r="D252" s="137" t="n">
        <f aca="false">D253</f>
        <v>600</v>
      </c>
    </row>
    <row r="253" customFormat="false" ht="17.25" hidden="false" customHeight="true" outlineLevel="0" collapsed="false">
      <c r="A253" s="25" t="s">
        <v>38</v>
      </c>
      <c r="B253" s="44" t="s">
        <v>260</v>
      </c>
      <c r="C253" s="132" t="n">
        <v>800</v>
      </c>
      <c r="D253" s="137" t="n">
        <f aca="false">D254</f>
        <v>600</v>
      </c>
    </row>
    <row r="254" customFormat="false" ht="37.5" hidden="false" customHeight="true" outlineLevel="0" collapsed="false">
      <c r="A254" s="21" t="s">
        <v>119</v>
      </c>
      <c r="B254" s="44" t="s">
        <v>260</v>
      </c>
      <c r="C254" s="132" t="n">
        <v>810</v>
      </c>
      <c r="D254" s="137" t="n">
        <v>600</v>
      </c>
    </row>
    <row r="255" customFormat="false" ht="69" hidden="false" customHeight="true" outlineLevel="0" collapsed="false">
      <c r="A255" s="21" t="s">
        <v>208</v>
      </c>
      <c r="B255" s="44" t="s">
        <v>209</v>
      </c>
      <c r="C255" s="132"/>
      <c r="D255" s="137" t="n">
        <f aca="false">D256</f>
        <v>116.9</v>
      </c>
    </row>
    <row r="256" customFormat="false" ht="13.5" hidden="false" customHeight="true" outlineLevel="0" collapsed="false">
      <c r="A256" s="25" t="s">
        <v>38</v>
      </c>
      <c r="B256" s="44" t="s">
        <v>209</v>
      </c>
      <c r="C256" s="132" t="n">
        <v>800</v>
      </c>
      <c r="D256" s="137" t="n">
        <f aca="false">D257</f>
        <v>116.9</v>
      </c>
    </row>
    <row r="257" customFormat="false" ht="37.5" hidden="false" customHeight="true" outlineLevel="0" collapsed="false">
      <c r="A257" s="21" t="s">
        <v>119</v>
      </c>
      <c r="B257" s="44" t="s">
        <v>209</v>
      </c>
      <c r="C257" s="132" t="n">
        <v>810</v>
      </c>
      <c r="D257" s="137" t="n">
        <v>116.9</v>
      </c>
    </row>
    <row r="258" customFormat="false" ht="72" hidden="false" customHeight="true" outlineLevel="0" collapsed="false">
      <c r="A258" s="21" t="s">
        <v>630</v>
      </c>
      <c r="B258" s="44" t="s">
        <v>210</v>
      </c>
      <c r="C258" s="132"/>
      <c r="D258" s="137" t="n">
        <f aca="false">D259</f>
        <v>5860.8</v>
      </c>
    </row>
    <row r="259" customFormat="false" ht="23.25" hidden="false" customHeight="true" outlineLevel="0" collapsed="false">
      <c r="A259" s="25" t="s">
        <v>38</v>
      </c>
      <c r="B259" s="44" t="s">
        <v>210</v>
      </c>
      <c r="C259" s="132" t="n">
        <v>800</v>
      </c>
      <c r="D259" s="137" t="n">
        <f aca="false">D260</f>
        <v>5860.8</v>
      </c>
    </row>
    <row r="260" customFormat="false" ht="37.5" hidden="false" customHeight="true" outlineLevel="0" collapsed="false">
      <c r="A260" s="21" t="s">
        <v>119</v>
      </c>
      <c r="B260" s="44" t="s">
        <v>210</v>
      </c>
      <c r="C260" s="132" t="n">
        <v>810</v>
      </c>
      <c r="D260" s="137" t="n">
        <v>5860.8</v>
      </c>
    </row>
    <row r="261" customFormat="false" ht="76.5" hidden="false" customHeight="true" outlineLevel="0" collapsed="false">
      <c r="A261" s="21" t="s">
        <v>211</v>
      </c>
      <c r="B261" s="44" t="s">
        <v>212</v>
      </c>
      <c r="C261" s="132"/>
      <c r="D261" s="137" t="n">
        <f aca="false">D262</f>
        <v>15036</v>
      </c>
    </row>
    <row r="262" customFormat="false" ht="17.25" hidden="false" customHeight="true" outlineLevel="0" collapsed="false">
      <c r="A262" s="25" t="s">
        <v>38</v>
      </c>
      <c r="B262" s="44" t="s">
        <v>212</v>
      </c>
      <c r="C262" s="132" t="n">
        <v>800</v>
      </c>
      <c r="D262" s="137" t="n">
        <f aca="false">D263</f>
        <v>15036</v>
      </c>
    </row>
    <row r="263" customFormat="false" ht="37.5" hidden="false" customHeight="true" outlineLevel="0" collapsed="false">
      <c r="A263" s="21" t="s">
        <v>119</v>
      </c>
      <c r="B263" s="44" t="s">
        <v>212</v>
      </c>
      <c r="C263" s="132" t="n">
        <v>810</v>
      </c>
      <c r="D263" s="137" t="n">
        <v>15036</v>
      </c>
    </row>
    <row r="264" customFormat="false" ht="76.5" hidden="false" customHeight="true" outlineLevel="0" collapsed="false">
      <c r="A264" s="21" t="s">
        <v>211</v>
      </c>
      <c r="B264" s="44" t="s">
        <v>213</v>
      </c>
      <c r="C264" s="132"/>
      <c r="D264" s="137" t="n">
        <f aca="false">D265</f>
        <v>1151</v>
      </c>
    </row>
    <row r="265" customFormat="false" ht="18.75" hidden="false" customHeight="true" outlineLevel="0" collapsed="false">
      <c r="A265" s="25" t="s">
        <v>38</v>
      </c>
      <c r="B265" s="44" t="s">
        <v>213</v>
      </c>
      <c r="C265" s="132" t="n">
        <v>800</v>
      </c>
      <c r="D265" s="137" t="n">
        <f aca="false">D266</f>
        <v>1151</v>
      </c>
    </row>
    <row r="266" customFormat="false" ht="37.5" hidden="false" customHeight="true" outlineLevel="0" collapsed="false">
      <c r="A266" s="21" t="s">
        <v>119</v>
      </c>
      <c r="B266" s="44" t="s">
        <v>213</v>
      </c>
      <c r="C266" s="132" t="n">
        <v>810</v>
      </c>
      <c r="D266" s="137" t="n">
        <v>1151</v>
      </c>
    </row>
    <row r="267" customFormat="false" ht="92.25" hidden="false" customHeight="true" outlineLevel="0" collapsed="false">
      <c r="A267" s="49" t="s">
        <v>214</v>
      </c>
      <c r="B267" s="44" t="s">
        <v>215</v>
      </c>
      <c r="C267" s="132"/>
      <c r="D267" s="137" t="n">
        <f aca="false">D268</f>
        <v>230.3</v>
      </c>
    </row>
    <row r="268" customFormat="false" ht="37.5" hidden="false" customHeight="true" outlineLevel="0" collapsed="false">
      <c r="A268" s="21" t="s">
        <v>34</v>
      </c>
      <c r="B268" s="44" t="s">
        <v>215</v>
      </c>
      <c r="C268" s="132" t="n">
        <v>200</v>
      </c>
      <c r="D268" s="137" t="n">
        <f aca="false">D269</f>
        <v>230.3</v>
      </c>
    </row>
    <row r="269" customFormat="false" ht="37.5" hidden="false" customHeight="true" outlineLevel="0" collapsed="false">
      <c r="A269" s="21" t="s">
        <v>36</v>
      </c>
      <c r="B269" s="44" t="s">
        <v>215</v>
      </c>
      <c r="C269" s="132" t="n">
        <v>240</v>
      </c>
      <c r="D269" s="137" t="n">
        <v>230.3</v>
      </c>
    </row>
    <row r="270" customFormat="false" ht="40.2" hidden="false" customHeight="false" outlineLevel="0" collapsed="false">
      <c r="A270" s="112" t="s">
        <v>631</v>
      </c>
      <c r="B270" s="126" t="s">
        <v>340</v>
      </c>
      <c r="C270" s="133"/>
      <c r="D270" s="138" t="n">
        <f aca="false">D271</f>
        <v>11343.3</v>
      </c>
    </row>
    <row r="271" s="120" customFormat="true" ht="40.2" hidden="false" customHeight="false" outlineLevel="0" collapsed="false">
      <c r="A271" s="29" t="s">
        <v>631</v>
      </c>
      <c r="B271" s="130" t="s">
        <v>340</v>
      </c>
      <c r="C271" s="123"/>
      <c r="D271" s="137" t="n">
        <f aca="false">D272</f>
        <v>11343.3</v>
      </c>
    </row>
    <row r="272" s="120" customFormat="true" ht="40.2" hidden="false" customHeight="false" outlineLevel="0" collapsed="false">
      <c r="A272" s="29" t="s">
        <v>341</v>
      </c>
      <c r="B272" s="130" t="s">
        <v>342</v>
      </c>
      <c r="C272" s="123"/>
      <c r="D272" s="137" t="n">
        <f aca="false">D273+D275+D277</f>
        <v>11343.3</v>
      </c>
    </row>
    <row r="273" s="120" customFormat="true" ht="27" hidden="false" customHeight="false" outlineLevel="0" collapsed="false">
      <c r="A273" s="21" t="s">
        <v>34</v>
      </c>
      <c r="B273" s="130" t="s">
        <v>342</v>
      </c>
      <c r="C273" s="123" t="n">
        <v>200</v>
      </c>
      <c r="D273" s="137" t="n">
        <f aca="false">D274</f>
        <v>8422.3</v>
      </c>
    </row>
    <row r="274" s="120" customFormat="true" ht="27" hidden="false" customHeight="false" outlineLevel="0" collapsed="false">
      <c r="A274" s="21" t="s">
        <v>36</v>
      </c>
      <c r="B274" s="130" t="s">
        <v>342</v>
      </c>
      <c r="C274" s="123" t="n">
        <v>240</v>
      </c>
      <c r="D274" s="137" t="n">
        <v>8422.3</v>
      </c>
    </row>
    <row r="275" customFormat="false" ht="40.2" hidden="false" customHeight="false" outlineLevel="0" collapsed="false">
      <c r="A275" s="21" t="s">
        <v>86</v>
      </c>
      <c r="B275" s="131" t="s">
        <v>342</v>
      </c>
      <c r="C275" s="132" t="n">
        <v>400</v>
      </c>
      <c r="D275" s="137" t="n">
        <f aca="false">D276</f>
        <v>1596.4</v>
      </c>
    </row>
    <row r="276" customFormat="false" ht="15.6" hidden="false" customHeight="false" outlineLevel="0" collapsed="false">
      <c r="A276" s="21" t="s">
        <v>87</v>
      </c>
      <c r="B276" s="131" t="s">
        <v>342</v>
      </c>
      <c r="C276" s="132" t="n">
        <v>410</v>
      </c>
      <c r="D276" s="137" t="n">
        <v>1596.4</v>
      </c>
    </row>
    <row r="277" customFormat="false" ht="15.6" hidden="false" customHeight="false" outlineLevel="0" collapsed="false">
      <c r="A277" s="39" t="s">
        <v>126</v>
      </c>
      <c r="B277" s="131" t="s">
        <v>342</v>
      </c>
      <c r="C277" s="132" t="n">
        <v>500</v>
      </c>
      <c r="D277" s="137" t="n">
        <f aca="false">D278</f>
        <v>1324.6</v>
      </c>
    </row>
    <row r="278" customFormat="false" ht="15.6" hidden="false" customHeight="false" outlineLevel="0" collapsed="false">
      <c r="A278" s="121" t="s">
        <v>128</v>
      </c>
      <c r="B278" s="131" t="s">
        <v>342</v>
      </c>
      <c r="C278" s="132" t="n">
        <v>540</v>
      </c>
      <c r="D278" s="137" t="n">
        <v>1324.6</v>
      </c>
    </row>
    <row r="279" customFormat="false" ht="53.4" hidden="false" customHeight="false" outlineLevel="0" collapsed="false">
      <c r="A279" s="112" t="s">
        <v>632</v>
      </c>
      <c r="B279" s="126" t="s">
        <v>106</v>
      </c>
      <c r="C279" s="133"/>
      <c r="D279" s="138" t="n">
        <f aca="false">D280</f>
        <v>238.6</v>
      </c>
      <c r="E279" s="98"/>
    </row>
    <row r="280" s="120" customFormat="true" ht="40.2" hidden="false" customHeight="false" outlineLevel="0" collapsed="false">
      <c r="A280" s="29" t="s">
        <v>632</v>
      </c>
      <c r="B280" s="130" t="s">
        <v>106</v>
      </c>
      <c r="C280" s="123"/>
      <c r="D280" s="137" t="n">
        <f aca="false">D281</f>
        <v>238.6</v>
      </c>
    </row>
    <row r="281" s="120" customFormat="true" ht="66.6" hidden="false" customHeight="false" outlineLevel="0" collapsed="false">
      <c r="A281" s="139" t="s">
        <v>107</v>
      </c>
      <c r="B281" s="116" t="s">
        <v>108</v>
      </c>
      <c r="C281" s="123"/>
      <c r="D281" s="137" t="n">
        <f aca="false">D282</f>
        <v>238.6</v>
      </c>
    </row>
    <row r="282" customFormat="false" ht="15.75" hidden="false" customHeight="true" outlineLevel="0" collapsed="false">
      <c r="A282" s="25" t="s">
        <v>166</v>
      </c>
      <c r="B282" s="18" t="s">
        <v>108</v>
      </c>
      <c r="C282" s="132" t="n">
        <v>200</v>
      </c>
      <c r="D282" s="137" t="n">
        <f aca="false">D283</f>
        <v>238.6</v>
      </c>
    </row>
    <row r="283" customFormat="false" ht="27" hidden="false" customHeight="false" outlineLevel="0" collapsed="false">
      <c r="A283" s="21" t="s">
        <v>83</v>
      </c>
      <c r="B283" s="18" t="s">
        <v>108</v>
      </c>
      <c r="C283" s="132" t="n">
        <v>240</v>
      </c>
      <c r="D283" s="137" t="n">
        <v>238.6</v>
      </c>
    </row>
    <row r="284" customFormat="false" ht="40.2" hidden="false" customHeight="false" outlineLevel="0" collapsed="false">
      <c r="A284" s="125" t="s">
        <v>633</v>
      </c>
      <c r="B284" s="126" t="s">
        <v>266</v>
      </c>
      <c r="C284" s="133"/>
      <c r="D284" s="128" t="n">
        <f aca="false">D285+D293+D290</f>
        <v>23344.1</v>
      </c>
      <c r="E284" s="98"/>
    </row>
    <row r="285" s="120" customFormat="true" ht="44.25" hidden="false" customHeight="true" outlineLevel="0" collapsed="false">
      <c r="A285" s="122" t="s">
        <v>634</v>
      </c>
      <c r="B285" s="130" t="s">
        <v>268</v>
      </c>
      <c r="C285" s="123"/>
      <c r="D285" s="124" t="n">
        <f aca="false">D286+D288</f>
        <v>4500</v>
      </c>
    </row>
    <row r="286" customFormat="false" ht="27" hidden="false" customHeight="false" outlineLevel="0" collapsed="false">
      <c r="A286" s="21" t="s">
        <v>34</v>
      </c>
      <c r="B286" s="131" t="s">
        <v>268</v>
      </c>
      <c r="C286" s="132" t="n">
        <v>200</v>
      </c>
      <c r="D286" s="124" t="n">
        <f aca="false">D287</f>
        <v>970</v>
      </c>
    </row>
    <row r="287" customFormat="false" ht="29.25" hidden="false" customHeight="true" outlineLevel="0" collapsed="false">
      <c r="A287" s="21" t="s">
        <v>36</v>
      </c>
      <c r="B287" s="131" t="s">
        <v>268</v>
      </c>
      <c r="C287" s="132" t="n">
        <v>240</v>
      </c>
      <c r="D287" s="124" t="n">
        <f aca="false">970</f>
        <v>970</v>
      </c>
    </row>
    <row r="288" customFormat="false" ht="15.6" hidden="false" customHeight="false" outlineLevel="0" collapsed="false">
      <c r="A288" s="21" t="s">
        <v>38</v>
      </c>
      <c r="B288" s="131" t="s">
        <v>268</v>
      </c>
      <c r="C288" s="132" t="n">
        <v>800</v>
      </c>
      <c r="D288" s="124" t="n">
        <f aca="false">D289</f>
        <v>3530</v>
      </c>
    </row>
    <row r="289" customFormat="false" ht="40.2" hidden="false" customHeight="false" outlineLevel="0" collapsed="false">
      <c r="A289" s="21" t="s">
        <v>635</v>
      </c>
      <c r="B289" s="131" t="s">
        <v>268</v>
      </c>
      <c r="C289" s="132" t="n">
        <v>810</v>
      </c>
      <c r="D289" s="124" t="n">
        <v>3530</v>
      </c>
    </row>
    <row r="290" customFormat="false" ht="93" hidden="false" customHeight="false" outlineLevel="0" collapsed="false">
      <c r="A290" s="21" t="s">
        <v>271</v>
      </c>
      <c r="B290" s="18" t="s">
        <v>272</v>
      </c>
      <c r="C290" s="132"/>
      <c r="D290" s="124" t="n">
        <f aca="false">D291</f>
        <v>4696.9</v>
      </c>
    </row>
    <row r="291" customFormat="false" ht="15.6" hidden="false" customHeight="false" outlineLevel="0" collapsed="false">
      <c r="A291" s="25" t="s">
        <v>38</v>
      </c>
      <c r="B291" s="18" t="s">
        <v>272</v>
      </c>
      <c r="C291" s="132" t="n">
        <v>800</v>
      </c>
      <c r="D291" s="124" t="n">
        <f aca="false">D292</f>
        <v>4696.9</v>
      </c>
    </row>
    <row r="292" customFormat="false" ht="40.2" hidden="false" customHeight="false" outlineLevel="0" collapsed="false">
      <c r="A292" s="21" t="s">
        <v>119</v>
      </c>
      <c r="B292" s="18" t="s">
        <v>272</v>
      </c>
      <c r="C292" s="132" t="n">
        <v>810</v>
      </c>
      <c r="D292" s="124" t="n">
        <v>4696.9</v>
      </c>
    </row>
    <row r="293" customFormat="false" ht="53.4" hidden="false" customHeight="false" outlineLevel="0" collapsed="false">
      <c r="A293" s="21" t="s">
        <v>269</v>
      </c>
      <c r="B293" s="18" t="s">
        <v>270</v>
      </c>
      <c r="C293" s="132"/>
      <c r="D293" s="124" t="n">
        <f aca="false">D294+D296</f>
        <v>14147.2</v>
      </c>
    </row>
    <row r="294" customFormat="false" ht="27" hidden="false" customHeight="false" outlineLevel="0" collapsed="false">
      <c r="A294" s="21" t="s">
        <v>34</v>
      </c>
      <c r="B294" s="18" t="s">
        <v>270</v>
      </c>
      <c r="C294" s="132" t="n">
        <v>200</v>
      </c>
      <c r="D294" s="124" t="n">
        <f aca="false">D295</f>
        <v>482.2</v>
      </c>
    </row>
    <row r="295" customFormat="false" ht="27" hidden="false" customHeight="false" outlineLevel="0" collapsed="false">
      <c r="A295" s="21" t="s">
        <v>36</v>
      </c>
      <c r="B295" s="18" t="s">
        <v>270</v>
      </c>
      <c r="C295" s="132" t="n">
        <v>240</v>
      </c>
      <c r="D295" s="124" t="n">
        <v>482.2</v>
      </c>
    </row>
    <row r="296" customFormat="false" ht="15.6" hidden="false" customHeight="false" outlineLevel="0" collapsed="false">
      <c r="A296" s="25" t="s">
        <v>38</v>
      </c>
      <c r="B296" s="18" t="s">
        <v>270</v>
      </c>
      <c r="C296" s="132" t="n">
        <v>800</v>
      </c>
      <c r="D296" s="124" t="n">
        <f aca="false">D297</f>
        <v>13665</v>
      </c>
    </row>
    <row r="297" customFormat="false" ht="40.2" hidden="false" customHeight="false" outlineLevel="0" collapsed="false">
      <c r="A297" s="21" t="s">
        <v>119</v>
      </c>
      <c r="B297" s="18" t="s">
        <v>270</v>
      </c>
      <c r="C297" s="132" t="n">
        <v>810</v>
      </c>
      <c r="D297" s="124" t="n">
        <v>13665</v>
      </c>
    </row>
    <row r="298" customFormat="false" ht="41.25" hidden="false" customHeight="true" outlineLevel="0" collapsed="false">
      <c r="A298" s="125" t="s">
        <v>636</v>
      </c>
      <c r="B298" s="140" t="s">
        <v>274</v>
      </c>
      <c r="C298" s="133"/>
      <c r="D298" s="128" t="n">
        <f aca="false">D299+D320+D328+D309+D335</f>
        <v>506464.4</v>
      </c>
      <c r="E298" s="98"/>
    </row>
    <row r="299" s="120" customFormat="true" ht="53.4" hidden="false" customHeight="false" outlineLevel="0" collapsed="false">
      <c r="A299" s="129" t="s">
        <v>637</v>
      </c>
      <c r="B299" s="141" t="s">
        <v>510</v>
      </c>
      <c r="C299" s="123"/>
      <c r="D299" s="124" t="n">
        <f aca="false">D300+D306+D303</f>
        <v>1799.4</v>
      </c>
    </row>
    <row r="300" s="120" customFormat="true" ht="105" hidden="false" customHeight="true" outlineLevel="0" collapsed="false">
      <c r="A300" s="29" t="s">
        <v>511</v>
      </c>
      <c r="B300" s="141" t="s">
        <v>512</v>
      </c>
      <c r="C300" s="123"/>
      <c r="D300" s="124" t="n">
        <f aca="false">D301</f>
        <v>90</v>
      </c>
    </row>
    <row r="301" s="120" customFormat="true" ht="15" hidden="false" customHeight="true" outlineLevel="0" collapsed="false">
      <c r="A301" s="25" t="s">
        <v>218</v>
      </c>
      <c r="B301" s="141" t="s">
        <v>512</v>
      </c>
      <c r="C301" s="123" t="n">
        <v>300</v>
      </c>
      <c r="D301" s="124" t="n">
        <f aca="false">D302</f>
        <v>90</v>
      </c>
    </row>
    <row r="302" s="120" customFormat="true" ht="27" hidden="false" customHeight="false" outlineLevel="0" collapsed="false">
      <c r="A302" s="25" t="s">
        <v>115</v>
      </c>
      <c r="B302" s="141" t="s">
        <v>512</v>
      </c>
      <c r="C302" s="123" t="n">
        <v>320</v>
      </c>
      <c r="D302" s="124" t="n">
        <v>90</v>
      </c>
    </row>
    <row r="303" s="120" customFormat="true" ht="106.2" hidden="false" customHeight="false" outlineLevel="0" collapsed="false">
      <c r="A303" s="25" t="s">
        <v>513</v>
      </c>
      <c r="B303" s="18" t="s">
        <v>514</v>
      </c>
      <c r="C303" s="23"/>
      <c r="D303" s="124" t="n">
        <f aca="false">D304</f>
        <v>180</v>
      </c>
    </row>
    <row r="304" s="120" customFormat="true" ht="15.6" hidden="false" customHeight="false" outlineLevel="0" collapsed="false">
      <c r="A304" s="25" t="s">
        <v>218</v>
      </c>
      <c r="B304" s="18" t="s">
        <v>514</v>
      </c>
      <c r="C304" s="23" t="n">
        <v>300</v>
      </c>
      <c r="D304" s="124" t="n">
        <f aca="false">D305</f>
        <v>180</v>
      </c>
    </row>
    <row r="305" s="120" customFormat="true" ht="27" hidden="false" customHeight="false" outlineLevel="0" collapsed="false">
      <c r="A305" s="25" t="s">
        <v>115</v>
      </c>
      <c r="B305" s="18" t="s">
        <v>514</v>
      </c>
      <c r="C305" s="23" t="n">
        <v>320</v>
      </c>
      <c r="D305" s="124" t="n">
        <v>180</v>
      </c>
    </row>
    <row r="306" s="120" customFormat="true" ht="118.8" hidden="false" customHeight="false" outlineLevel="0" collapsed="false">
      <c r="A306" s="27" t="s">
        <v>515</v>
      </c>
      <c r="B306" s="18" t="s">
        <v>516</v>
      </c>
      <c r="C306" s="123"/>
      <c r="D306" s="124" t="n">
        <f aca="false">D307</f>
        <v>1529.4</v>
      </c>
    </row>
    <row r="307" s="120" customFormat="true" ht="15.6" hidden="false" customHeight="false" outlineLevel="0" collapsed="false">
      <c r="A307" s="25" t="s">
        <v>218</v>
      </c>
      <c r="B307" s="18" t="s">
        <v>516</v>
      </c>
      <c r="C307" s="123" t="n">
        <v>300</v>
      </c>
      <c r="D307" s="124" t="n">
        <f aca="false">D308</f>
        <v>1529.4</v>
      </c>
    </row>
    <row r="308" s="120" customFormat="true" ht="27" hidden="false" customHeight="false" outlineLevel="0" collapsed="false">
      <c r="A308" s="25" t="s">
        <v>115</v>
      </c>
      <c r="B308" s="18" t="s">
        <v>516</v>
      </c>
      <c r="C308" s="123" t="n">
        <v>320</v>
      </c>
      <c r="D308" s="124" t="n">
        <v>1529.4</v>
      </c>
    </row>
    <row r="309" s="120" customFormat="true" ht="53.4" hidden="false" customHeight="false" outlineLevel="0" collapsed="false">
      <c r="A309" s="142" t="s">
        <v>638</v>
      </c>
      <c r="B309" s="141" t="s">
        <v>295</v>
      </c>
      <c r="C309" s="123"/>
      <c r="D309" s="124" t="n">
        <f aca="false">D313+D310</f>
        <v>11180.7</v>
      </c>
    </row>
    <row r="310" s="120" customFormat="true" ht="40.2" hidden="false" customHeight="false" outlineLevel="0" collapsed="false">
      <c r="A310" s="25" t="s">
        <v>344</v>
      </c>
      <c r="B310" s="18" t="s">
        <v>345</v>
      </c>
      <c r="C310" s="23"/>
      <c r="D310" s="124" t="n">
        <f aca="false">D311</f>
        <v>0</v>
      </c>
    </row>
    <row r="311" s="120" customFormat="true" ht="27" hidden="false" customHeight="false" outlineLevel="0" collapsed="false">
      <c r="A311" s="21" t="s">
        <v>34</v>
      </c>
      <c r="B311" s="18" t="s">
        <v>345</v>
      </c>
      <c r="C311" s="23" t="n">
        <v>200</v>
      </c>
      <c r="D311" s="124" t="n">
        <f aca="false">D312</f>
        <v>0</v>
      </c>
    </row>
    <row r="312" s="120" customFormat="true" ht="27" hidden="false" customHeight="false" outlineLevel="0" collapsed="false">
      <c r="A312" s="21" t="s">
        <v>36</v>
      </c>
      <c r="B312" s="18" t="s">
        <v>345</v>
      </c>
      <c r="C312" s="23" t="n">
        <v>240</v>
      </c>
      <c r="D312" s="124"/>
    </row>
    <row r="313" s="120" customFormat="true" ht="93.75" hidden="false" customHeight="true" outlineLevel="0" collapsed="false">
      <c r="A313" s="142" t="s">
        <v>296</v>
      </c>
      <c r="B313" s="141" t="s">
        <v>297</v>
      </c>
      <c r="C313" s="123"/>
      <c r="D313" s="124" t="n">
        <f aca="false">D314+D317</f>
        <v>11180.7</v>
      </c>
    </row>
    <row r="314" s="120" customFormat="true" ht="16.5" hidden="false" customHeight="true" outlineLevel="0" collapsed="false">
      <c r="A314" s="25" t="s">
        <v>218</v>
      </c>
      <c r="B314" s="141" t="s">
        <v>297</v>
      </c>
      <c r="C314" s="123" t="n">
        <v>300</v>
      </c>
      <c r="D314" s="124" t="n">
        <f aca="false">D315+D316</f>
        <v>9065.5</v>
      </c>
    </row>
    <row r="315" s="120" customFormat="true" ht="27" hidden="false" customHeight="false" outlineLevel="0" collapsed="false">
      <c r="A315" s="25" t="s">
        <v>115</v>
      </c>
      <c r="B315" s="141" t="s">
        <v>297</v>
      </c>
      <c r="C315" s="123" t="n">
        <v>320</v>
      </c>
      <c r="D315" s="124" t="n">
        <v>8301.6</v>
      </c>
    </row>
    <row r="316" s="120" customFormat="true" ht="27" hidden="false" customHeight="false" outlineLevel="0" collapsed="false">
      <c r="A316" s="25" t="s">
        <v>518</v>
      </c>
      <c r="B316" s="141" t="s">
        <v>297</v>
      </c>
      <c r="C316" s="123" t="n">
        <v>320</v>
      </c>
      <c r="D316" s="124" t="n">
        <v>763.9</v>
      </c>
    </row>
    <row r="317" s="120" customFormat="true" ht="40.2" hidden="false" customHeight="false" outlineLevel="0" collapsed="false">
      <c r="A317" s="29" t="s">
        <v>86</v>
      </c>
      <c r="B317" s="141" t="s">
        <v>297</v>
      </c>
      <c r="C317" s="123" t="n">
        <v>400</v>
      </c>
      <c r="D317" s="124" t="n">
        <f aca="false">D318+D319</f>
        <v>2115.2</v>
      </c>
    </row>
    <row r="318" s="120" customFormat="true" ht="15.6" hidden="false" customHeight="false" outlineLevel="0" collapsed="false">
      <c r="A318" s="29" t="s">
        <v>87</v>
      </c>
      <c r="B318" s="141" t="s">
        <v>297</v>
      </c>
      <c r="C318" s="123" t="n">
        <v>410</v>
      </c>
      <c r="D318" s="124" t="n">
        <v>1903.7</v>
      </c>
    </row>
    <row r="319" s="120" customFormat="true" ht="53.4" hidden="false" customHeight="false" outlineLevel="0" collapsed="false">
      <c r="A319" s="25" t="s">
        <v>298</v>
      </c>
      <c r="B319" s="141" t="s">
        <v>297</v>
      </c>
      <c r="C319" s="123" t="n">
        <v>410</v>
      </c>
      <c r="D319" s="124" t="n">
        <v>211.5</v>
      </c>
    </row>
    <row r="320" s="120" customFormat="true" ht="51.75" hidden="false" customHeight="true" outlineLevel="0" collapsed="false">
      <c r="A320" s="129" t="s">
        <v>639</v>
      </c>
      <c r="B320" s="141" t="s">
        <v>300</v>
      </c>
      <c r="C320" s="123"/>
      <c r="D320" s="124" t="n">
        <f aca="false">D321+D324</f>
        <v>5547.6</v>
      </c>
    </row>
    <row r="321" s="120" customFormat="true" ht="66.6" hidden="false" customHeight="false" outlineLevel="0" collapsed="false">
      <c r="A321" s="29" t="s">
        <v>301</v>
      </c>
      <c r="B321" s="141" t="s">
        <v>302</v>
      </c>
      <c r="C321" s="123"/>
      <c r="D321" s="124" t="n">
        <f aca="false">D322</f>
        <v>0</v>
      </c>
    </row>
    <row r="322" s="120" customFormat="true" ht="27" hidden="false" customHeight="false" outlineLevel="0" collapsed="false">
      <c r="A322" s="25" t="s">
        <v>166</v>
      </c>
      <c r="B322" s="141" t="s">
        <v>302</v>
      </c>
      <c r="C322" s="123" t="n">
        <v>200</v>
      </c>
      <c r="D322" s="124" t="n">
        <f aca="false">D323</f>
        <v>0</v>
      </c>
    </row>
    <row r="323" s="120" customFormat="true" ht="27" hidden="false" customHeight="false" outlineLevel="0" collapsed="false">
      <c r="A323" s="29" t="s">
        <v>83</v>
      </c>
      <c r="B323" s="141" t="s">
        <v>302</v>
      </c>
      <c r="C323" s="123" t="n">
        <v>240</v>
      </c>
      <c r="D323" s="124" t="n">
        <v>0</v>
      </c>
    </row>
    <row r="324" s="120" customFormat="true" ht="66.75" hidden="false" customHeight="true" outlineLevel="0" collapsed="false">
      <c r="A324" s="129" t="s">
        <v>275</v>
      </c>
      <c r="B324" s="141" t="s">
        <v>276</v>
      </c>
      <c r="C324" s="123"/>
      <c r="D324" s="124" t="n">
        <f aca="false">D325</f>
        <v>5547.6</v>
      </c>
    </row>
    <row r="325" s="120" customFormat="true" ht="14.25" hidden="false" customHeight="true" outlineLevel="0" collapsed="false">
      <c r="A325" s="25" t="s">
        <v>166</v>
      </c>
      <c r="B325" s="141" t="s">
        <v>276</v>
      </c>
      <c r="C325" s="123" t="n">
        <v>200</v>
      </c>
      <c r="D325" s="124" t="n">
        <f aca="false">D326+D327</f>
        <v>5547.6</v>
      </c>
    </row>
    <row r="326" s="120" customFormat="true" ht="27" hidden="false" customHeight="false" outlineLevel="0" collapsed="false">
      <c r="A326" s="29" t="s">
        <v>83</v>
      </c>
      <c r="B326" s="141" t="s">
        <v>276</v>
      </c>
      <c r="C326" s="123" t="n">
        <v>240</v>
      </c>
      <c r="D326" s="124" t="n">
        <v>3140.7</v>
      </c>
    </row>
    <row r="327" s="120" customFormat="true" ht="27" hidden="false" customHeight="false" outlineLevel="0" collapsed="false">
      <c r="A327" s="29" t="s">
        <v>432</v>
      </c>
      <c r="B327" s="141" t="s">
        <v>276</v>
      </c>
      <c r="C327" s="123" t="n">
        <v>240</v>
      </c>
      <c r="D327" s="124" t="n">
        <v>2406.9</v>
      </c>
    </row>
    <row r="328" s="120" customFormat="true" ht="67.5" hidden="false" customHeight="true" outlineLevel="0" collapsed="false">
      <c r="A328" s="129" t="s">
        <v>640</v>
      </c>
      <c r="B328" s="141" t="s">
        <v>304</v>
      </c>
      <c r="C328" s="123"/>
      <c r="D328" s="124" t="n">
        <f aca="false">D329</f>
        <v>482006.8</v>
      </c>
    </row>
    <row r="329" s="120" customFormat="true" ht="69" hidden="false" customHeight="true" outlineLevel="0" collapsed="false">
      <c r="A329" s="39" t="s">
        <v>305</v>
      </c>
      <c r="B329" s="141" t="s">
        <v>306</v>
      </c>
      <c r="C329" s="123"/>
      <c r="D329" s="124" t="n">
        <f aca="false">D332+D330</f>
        <v>482006.8</v>
      </c>
    </row>
    <row r="330" s="120" customFormat="true" ht="20.25" hidden="false" customHeight="true" outlineLevel="0" collapsed="false">
      <c r="A330" s="25" t="s">
        <v>166</v>
      </c>
      <c r="B330" s="141" t="s">
        <v>306</v>
      </c>
      <c r="C330" s="123" t="n">
        <v>200</v>
      </c>
      <c r="D330" s="124" t="n">
        <f aca="false">D331</f>
        <v>4500</v>
      </c>
    </row>
    <row r="331" s="120" customFormat="true" ht="27.75" hidden="false" customHeight="true" outlineLevel="0" collapsed="false">
      <c r="A331" s="29" t="s">
        <v>83</v>
      </c>
      <c r="B331" s="141" t="s">
        <v>306</v>
      </c>
      <c r="C331" s="123" t="n">
        <v>240</v>
      </c>
      <c r="D331" s="124" t="n">
        <v>4500</v>
      </c>
    </row>
    <row r="332" s="120" customFormat="true" ht="40.2" hidden="false" customHeight="false" outlineLevel="0" collapsed="false">
      <c r="A332" s="29" t="s">
        <v>86</v>
      </c>
      <c r="B332" s="141" t="s">
        <v>306</v>
      </c>
      <c r="C332" s="123" t="n">
        <v>400</v>
      </c>
      <c r="D332" s="124" t="n">
        <f aca="false">D333+D334</f>
        <v>477506.8</v>
      </c>
    </row>
    <row r="333" s="120" customFormat="true" ht="15.6" hidden="false" customHeight="false" outlineLevel="0" collapsed="false">
      <c r="A333" s="29" t="s">
        <v>87</v>
      </c>
      <c r="B333" s="141" t="s">
        <v>306</v>
      </c>
      <c r="C333" s="123" t="n">
        <v>410</v>
      </c>
      <c r="D333" s="124" t="n">
        <v>433841.1</v>
      </c>
    </row>
    <row r="334" s="120" customFormat="true" ht="40.2" hidden="false" customHeight="false" outlineLevel="0" collapsed="false">
      <c r="A334" s="29" t="s">
        <v>186</v>
      </c>
      <c r="B334" s="141" t="s">
        <v>306</v>
      </c>
      <c r="C334" s="123" t="n">
        <v>410</v>
      </c>
      <c r="D334" s="124" t="n">
        <v>43665.7</v>
      </c>
    </row>
    <row r="335" s="120" customFormat="true" ht="79.2" hidden="false" customHeight="false" outlineLevel="0" collapsed="false">
      <c r="A335" s="27" t="s">
        <v>354</v>
      </c>
      <c r="B335" s="141" t="s">
        <v>355</v>
      </c>
      <c r="C335" s="123"/>
      <c r="D335" s="124" t="n">
        <f aca="false">D336+D339</f>
        <v>5929.9</v>
      </c>
    </row>
    <row r="336" s="120" customFormat="true" ht="159" hidden="false" customHeight="false" outlineLevel="0" collapsed="false">
      <c r="A336" s="25" t="s">
        <v>519</v>
      </c>
      <c r="B336" s="18" t="s">
        <v>520</v>
      </c>
      <c r="C336" s="123"/>
      <c r="D336" s="124" t="n">
        <f aca="false">D337</f>
        <v>5875.7</v>
      </c>
    </row>
    <row r="337" s="120" customFormat="true" ht="15.6" hidden="false" customHeight="false" outlineLevel="0" collapsed="false">
      <c r="A337" s="25" t="s">
        <v>218</v>
      </c>
      <c r="B337" s="18" t="s">
        <v>520</v>
      </c>
      <c r="C337" s="123" t="n">
        <v>300</v>
      </c>
      <c r="D337" s="124" t="n">
        <f aca="false">D338</f>
        <v>5875.7</v>
      </c>
    </row>
    <row r="338" s="120" customFormat="true" ht="27" hidden="false" customHeight="false" outlineLevel="0" collapsed="false">
      <c r="A338" s="25" t="s">
        <v>115</v>
      </c>
      <c r="B338" s="18" t="s">
        <v>520</v>
      </c>
      <c r="C338" s="123" t="n">
        <v>320</v>
      </c>
      <c r="D338" s="124" t="n">
        <v>5875.7</v>
      </c>
    </row>
    <row r="339" s="120" customFormat="true" ht="185.4" hidden="false" customHeight="false" outlineLevel="0" collapsed="false">
      <c r="A339" s="56" t="s">
        <v>356</v>
      </c>
      <c r="B339" s="143" t="s">
        <v>357</v>
      </c>
      <c r="C339" s="123"/>
      <c r="D339" s="124" t="n">
        <f aca="false">D340</f>
        <v>54.2</v>
      </c>
    </row>
    <row r="340" s="120" customFormat="true" ht="27" hidden="false" customHeight="false" outlineLevel="0" collapsed="false">
      <c r="A340" s="25" t="s">
        <v>166</v>
      </c>
      <c r="B340" s="143" t="s">
        <v>357</v>
      </c>
      <c r="C340" s="123" t="n">
        <v>200</v>
      </c>
      <c r="D340" s="124" t="n">
        <f aca="false">D341</f>
        <v>54.2</v>
      </c>
    </row>
    <row r="341" s="120" customFormat="true" ht="27" hidden="false" customHeight="false" outlineLevel="0" collapsed="false">
      <c r="A341" s="29" t="s">
        <v>83</v>
      </c>
      <c r="B341" s="143" t="s">
        <v>357</v>
      </c>
      <c r="C341" s="123" t="n">
        <v>240</v>
      </c>
      <c r="D341" s="124" t="n">
        <v>54.2</v>
      </c>
    </row>
    <row r="342" customFormat="false" ht="66.6" hidden="false" customHeight="false" outlineLevel="0" collapsed="false">
      <c r="A342" s="125" t="s">
        <v>641</v>
      </c>
      <c r="B342" s="140" t="s">
        <v>110</v>
      </c>
      <c r="C342" s="133"/>
      <c r="D342" s="128" t="n">
        <f aca="false">D343+D362+D369+D383+D387</f>
        <v>184405.5</v>
      </c>
      <c r="E342" s="98"/>
      <c r="F342" s="98"/>
    </row>
    <row r="343" s="120" customFormat="true" ht="78" hidden="false" customHeight="true" outlineLevel="0" collapsed="false">
      <c r="A343" s="129" t="s">
        <v>642</v>
      </c>
      <c r="B343" s="141" t="s">
        <v>112</v>
      </c>
      <c r="C343" s="123"/>
      <c r="D343" s="124" t="n">
        <f aca="false">D352+D355+D359+D349+D344</f>
        <v>109876.6</v>
      </c>
      <c r="E343" s="119"/>
    </row>
    <row r="344" s="120" customFormat="true" ht="38.25" hidden="false" customHeight="true" outlineLevel="0" collapsed="false">
      <c r="A344" s="21" t="s">
        <v>282</v>
      </c>
      <c r="B344" s="141" t="s">
        <v>281</v>
      </c>
      <c r="C344" s="123"/>
      <c r="D344" s="124" t="n">
        <f aca="false">D347+D345</f>
        <v>25429</v>
      </c>
      <c r="E344" s="119"/>
    </row>
    <row r="345" s="120" customFormat="true" ht="38.25" hidden="false" customHeight="true" outlineLevel="0" collapsed="false">
      <c r="A345" s="21" t="s">
        <v>34</v>
      </c>
      <c r="B345" s="141" t="s">
        <v>281</v>
      </c>
      <c r="C345" s="123" t="n">
        <v>200</v>
      </c>
      <c r="D345" s="124" t="n">
        <f aca="false">D346</f>
        <v>34.9</v>
      </c>
      <c r="E345" s="119"/>
    </row>
    <row r="346" s="120" customFormat="true" ht="38.25" hidden="false" customHeight="true" outlineLevel="0" collapsed="false">
      <c r="A346" s="21" t="s">
        <v>36</v>
      </c>
      <c r="B346" s="141" t="s">
        <v>281</v>
      </c>
      <c r="C346" s="123" t="n">
        <v>240</v>
      </c>
      <c r="D346" s="124" t="n">
        <v>34.9</v>
      </c>
      <c r="E346" s="119"/>
    </row>
    <row r="347" s="120" customFormat="true" ht="41.25" hidden="false" customHeight="true" outlineLevel="0" collapsed="false">
      <c r="A347" s="21" t="s">
        <v>86</v>
      </c>
      <c r="B347" s="141" t="s">
        <v>281</v>
      </c>
      <c r="C347" s="123" t="n">
        <v>400</v>
      </c>
      <c r="D347" s="124" t="n">
        <f aca="false">D348</f>
        <v>25394.1</v>
      </c>
      <c r="E347" s="119"/>
    </row>
    <row r="348" s="120" customFormat="true" ht="24" hidden="false" customHeight="true" outlineLevel="0" collapsed="false">
      <c r="A348" s="21" t="s">
        <v>87</v>
      </c>
      <c r="B348" s="141" t="s">
        <v>281</v>
      </c>
      <c r="C348" s="123" t="n">
        <v>410</v>
      </c>
      <c r="D348" s="124" t="n">
        <v>25394.1</v>
      </c>
      <c r="E348" s="119"/>
    </row>
    <row r="349" s="120" customFormat="true" ht="78.75" hidden="false" customHeight="true" outlineLevel="0" collapsed="false">
      <c r="A349" s="129" t="s">
        <v>643</v>
      </c>
      <c r="B349" s="141" t="s">
        <v>320</v>
      </c>
      <c r="C349" s="123"/>
      <c r="D349" s="124" t="n">
        <f aca="false">D350</f>
        <v>0</v>
      </c>
    </row>
    <row r="350" s="120" customFormat="true" ht="40.2" hidden="false" customHeight="false" outlineLevel="0" collapsed="false">
      <c r="A350" s="29" t="s">
        <v>86</v>
      </c>
      <c r="B350" s="141" t="s">
        <v>320</v>
      </c>
      <c r="C350" s="123" t="n">
        <v>400</v>
      </c>
      <c r="D350" s="124" t="n">
        <f aca="false">D351</f>
        <v>0</v>
      </c>
    </row>
    <row r="351" s="120" customFormat="true" ht="15.6" hidden="false" customHeight="false" outlineLevel="0" collapsed="false">
      <c r="A351" s="29" t="s">
        <v>87</v>
      </c>
      <c r="B351" s="141" t="s">
        <v>320</v>
      </c>
      <c r="C351" s="123" t="n">
        <v>410</v>
      </c>
      <c r="D351" s="124" t="n">
        <v>0</v>
      </c>
    </row>
    <row r="352" s="120" customFormat="true" ht="119.4" hidden="false" customHeight="false" outlineLevel="0" collapsed="false">
      <c r="A352" s="29" t="s">
        <v>164</v>
      </c>
      <c r="B352" s="141" t="s">
        <v>165</v>
      </c>
      <c r="C352" s="123"/>
      <c r="D352" s="124" t="n">
        <f aca="false">D353</f>
        <v>1736.3</v>
      </c>
    </row>
    <row r="353" s="120" customFormat="true" ht="17.25" hidden="false" customHeight="true" outlineLevel="0" collapsed="false">
      <c r="A353" s="25" t="s">
        <v>166</v>
      </c>
      <c r="B353" s="141" t="s">
        <v>165</v>
      </c>
      <c r="C353" s="123" t="n">
        <v>200</v>
      </c>
      <c r="D353" s="124" t="n">
        <f aca="false">D354</f>
        <v>1736.3</v>
      </c>
    </row>
    <row r="354" s="120" customFormat="true" ht="27" hidden="false" customHeight="false" outlineLevel="0" collapsed="false">
      <c r="A354" s="25" t="s">
        <v>167</v>
      </c>
      <c r="B354" s="141" t="s">
        <v>165</v>
      </c>
      <c r="C354" s="123" t="n">
        <v>230</v>
      </c>
      <c r="D354" s="124" t="n">
        <v>1736.3</v>
      </c>
    </row>
    <row r="355" s="120" customFormat="true" ht="92.4" hidden="false" customHeight="false" outlineLevel="0" collapsed="false">
      <c r="A355" s="39" t="s">
        <v>321</v>
      </c>
      <c r="B355" s="116" t="s">
        <v>322</v>
      </c>
      <c r="C355" s="123"/>
      <c r="D355" s="124" t="n">
        <f aca="false">D356</f>
        <v>39611.3</v>
      </c>
    </row>
    <row r="356" s="120" customFormat="true" ht="40.2" hidden="false" customHeight="false" outlineLevel="0" collapsed="false">
      <c r="A356" s="29" t="s">
        <v>86</v>
      </c>
      <c r="B356" s="116" t="s">
        <v>322</v>
      </c>
      <c r="C356" s="123" t="n">
        <v>400</v>
      </c>
      <c r="D356" s="124" t="n">
        <f aca="false">D357+D358</f>
        <v>39611.3</v>
      </c>
    </row>
    <row r="357" s="120" customFormat="true" ht="15.6" hidden="false" customHeight="false" outlineLevel="0" collapsed="false">
      <c r="A357" s="29" t="s">
        <v>87</v>
      </c>
      <c r="B357" s="116" t="s">
        <v>322</v>
      </c>
      <c r="C357" s="123" t="n">
        <v>410</v>
      </c>
      <c r="D357" s="124" t="n">
        <v>35857.6</v>
      </c>
    </row>
    <row r="358" s="120" customFormat="true" ht="40.2" hidden="false" customHeight="false" outlineLevel="0" collapsed="false">
      <c r="A358" s="29" t="s">
        <v>186</v>
      </c>
      <c r="B358" s="116" t="s">
        <v>322</v>
      </c>
      <c r="C358" s="123" t="n">
        <v>410</v>
      </c>
      <c r="D358" s="124" t="n">
        <v>3753.7</v>
      </c>
    </row>
    <row r="359" s="120" customFormat="true" ht="92.4" hidden="false" customHeight="false" outlineLevel="0" collapsed="false">
      <c r="A359" s="39" t="s">
        <v>323</v>
      </c>
      <c r="B359" s="116" t="s">
        <v>324</v>
      </c>
      <c r="C359" s="123"/>
      <c r="D359" s="124" t="n">
        <f aca="false">D360</f>
        <v>43100</v>
      </c>
    </row>
    <row r="360" s="120" customFormat="true" ht="15.6" hidden="false" customHeight="false" outlineLevel="0" collapsed="false">
      <c r="A360" s="39" t="s">
        <v>126</v>
      </c>
      <c r="B360" s="116" t="s">
        <v>324</v>
      </c>
      <c r="C360" s="123" t="n">
        <v>500</v>
      </c>
      <c r="D360" s="124" t="n">
        <f aca="false">D361</f>
        <v>43100</v>
      </c>
    </row>
    <row r="361" s="120" customFormat="true" ht="15.6" hidden="false" customHeight="false" outlineLevel="0" collapsed="false">
      <c r="A361" s="29" t="s">
        <v>247</v>
      </c>
      <c r="B361" s="116" t="s">
        <v>324</v>
      </c>
      <c r="C361" s="123" t="n">
        <v>540</v>
      </c>
      <c r="D361" s="124" t="n">
        <v>43100</v>
      </c>
    </row>
    <row r="362" s="120" customFormat="true" ht="79.8" hidden="false" customHeight="false" outlineLevel="0" collapsed="false">
      <c r="A362" s="29" t="s">
        <v>644</v>
      </c>
      <c r="B362" s="141" t="s">
        <v>310</v>
      </c>
      <c r="C362" s="123"/>
      <c r="D362" s="124" t="n">
        <f aca="false">D363+D366</f>
        <v>0</v>
      </c>
    </row>
    <row r="363" s="120" customFormat="true" ht="79.8" hidden="false" customHeight="false" outlineLevel="0" collapsed="false">
      <c r="A363" s="29" t="s">
        <v>645</v>
      </c>
      <c r="B363" s="116" t="s">
        <v>646</v>
      </c>
      <c r="C363" s="123"/>
      <c r="D363" s="124" t="n">
        <f aca="false">D364</f>
        <v>0</v>
      </c>
    </row>
    <row r="364" s="120" customFormat="true" ht="27" hidden="false" customHeight="false" outlineLevel="0" collapsed="false">
      <c r="A364" s="25" t="s">
        <v>166</v>
      </c>
      <c r="B364" s="116" t="s">
        <v>646</v>
      </c>
      <c r="C364" s="123" t="n">
        <v>200</v>
      </c>
      <c r="D364" s="124" t="n">
        <f aca="false">D365</f>
        <v>0</v>
      </c>
    </row>
    <row r="365" s="120" customFormat="true" ht="27" hidden="false" customHeight="false" outlineLevel="0" collapsed="false">
      <c r="A365" s="29" t="s">
        <v>83</v>
      </c>
      <c r="B365" s="116" t="s">
        <v>646</v>
      </c>
      <c r="C365" s="123" t="n">
        <v>240</v>
      </c>
      <c r="D365" s="124" t="n">
        <v>0</v>
      </c>
    </row>
    <row r="366" s="120" customFormat="true" ht="92.4" hidden="false" customHeight="false" outlineLevel="0" collapsed="false">
      <c r="A366" s="39" t="s">
        <v>647</v>
      </c>
      <c r="B366" s="116" t="s">
        <v>312</v>
      </c>
      <c r="C366" s="123"/>
      <c r="D366" s="124" t="n">
        <f aca="false">D367</f>
        <v>0</v>
      </c>
    </row>
    <row r="367" s="120" customFormat="true" ht="15.6" hidden="false" customHeight="false" outlineLevel="0" collapsed="false">
      <c r="A367" s="39" t="s">
        <v>126</v>
      </c>
      <c r="B367" s="116" t="s">
        <v>312</v>
      </c>
      <c r="C367" s="123" t="n">
        <v>500</v>
      </c>
      <c r="D367" s="124" t="n">
        <f aca="false">D368</f>
        <v>0</v>
      </c>
    </row>
    <row r="368" s="120" customFormat="true" ht="15.6" hidden="false" customHeight="false" outlineLevel="0" collapsed="false">
      <c r="A368" s="29" t="s">
        <v>247</v>
      </c>
      <c r="B368" s="116" t="s">
        <v>312</v>
      </c>
      <c r="C368" s="123" t="n">
        <v>540</v>
      </c>
      <c r="D368" s="124" t="n">
        <v>0</v>
      </c>
    </row>
    <row r="369" s="120" customFormat="true" ht="79.8" hidden="false" customHeight="false" outlineLevel="0" collapsed="false">
      <c r="A369" s="129" t="s">
        <v>648</v>
      </c>
      <c r="B369" s="141" t="s">
        <v>326</v>
      </c>
      <c r="C369" s="123"/>
      <c r="D369" s="124" t="n">
        <f aca="false">D370+D374+D377+D380</f>
        <v>73723.9</v>
      </c>
    </row>
    <row r="370" s="120" customFormat="true" ht="79.2" hidden="false" customHeight="false" outlineLevel="0" collapsed="false">
      <c r="A370" s="39" t="s">
        <v>327</v>
      </c>
      <c r="B370" s="116" t="s">
        <v>328</v>
      </c>
      <c r="C370" s="123"/>
      <c r="D370" s="124" t="n">
        <f aca="false">D371</f>
        <v>13059.6</v>
      </c>
    </row>
    <row r="371" s="120" customFormat="true" ht="15.6" hidden="false" customHeight="false" outlineLevel="0" collapsed="false">
      <c r="A371" s="25" t="s">
        <v>38</v>
      </c>
      <c r="B371" s="116" t="s">
        <v>328</v>
      </c>
      <c r="C371" s="123" t="n">
        <v>800</v>
      </c>
      <c r="D371" s="124" t="n">
        <f aca="false">D372+D373</f>
        <v>13059.6</v>
      </c>
    </row>
    <row r="372" s="120" customFormat="true" ht="41.25" hidden="false" customHeight="true" outlineLevel="0" collapsed="false">
      <c r="A372" s="29" t="s">
        <v>119</v>
      </c>
      <c r="B372" s="116" t="s">
        <v>328</v>
      </c>
      <c r="C372" s="123" t="n">
        <v>810</v>
      </c>
      <c r="D372" s="118" t="n">
        <v>9131.1</v>
      </c>
    </row>
    <row r="373" s="120" customFormat="true" ht="54.75" hidden="false" customHeight="true" outlineLevel="0" collapsed="false">
      <c r="A373" s="21" t="s">
        <v>329</v>
      </c>
      <c r="B373" s="116" t="s">
        <v>328</v>
      </c>
      <c r="C373" s="123" t="n">
        <v>810</v>
      </c>
      <c r="D373" s="124" t="n">
        <v>3928.5</v>
      </c>
    </row>
    <row r="374" s="120" customFormat="true" ht="54.75" hidden="false" customHeight="true" outlineLevel="0" collapsed="false">
      <c r="A374" s="39" t="s">
        <v>330</v>
      </c>
      <c r="B374" s="116" t="s">
        <v>331</v>
      </c>
      <c r="C374" s="123"/>
      <c r="D374" s="124" t="n">
        <f aca="false">D375</f>
        <v>44563.6</v>
      </c>
    </row>
    <row r="375" s="120" customFormat="true" ht="15.6" hidden="false" customHeight="false" outlineLevel="0" collapsed="false">
      <c r="A375" s="25" t="s">
        <v>38</v>
      </c>
      <c r="B375" s="116" t="s">
        <v>331</v>
      </c>
      <c r="C375" s="123" t="n">
        <v>800</v>
      </c>
      <c r="D375" s="124" t="n">
        <f aca="false">D376</f>
        <v>44563.6</v>
      </c>
    </row>
    <row r="376" s="120" customFormat="true" ht="43.5" hidden="false" customHeight="true" outlineLevel="0" collapsed="false">
      <c r="A376" s="29" t="s">
        <v>119</v>
      </c>
      <c r="B376" s="116" t="s">
        <v>331</v>
      </c>
      <c r="C376" s="123" t="n">
        <v>810</v>
      </c>
      <c r="D376" s="118" t="n">
        <v>44563.6</v>
      </c>
    </row>
    <row r="377" s="120" customFormat="true" ht="93" hidden="false" customHeight="false" outlineLevel="0" collapsed="false">
      <c r="A377" s="29" t="s">
        <v>332</v>
      </c>
      <c r="B377" s="116" t="s">
        <v>333</v>
      </c>
      <c r="C377" s="123"/>
      <c r="D377" s="124" t="n">
        <f aca="false">D378</f>
        <v>5555.3</v>
      </c>
    </row>
    <row r="378" s="120" customFormat="true" ht="15.6" hidden="false" customHeight="false" outlineLevel="0" collapsed="false">
      <c r="A378" s="25" t="s">
        <v>38</v>
      </c>
      <c r="B378" s="116" t="s">
        <v>333</v>
      </c>
      <c r="C378" s="123" t="n">
        <v>800</v>
      </c>
      <c r="D378" s="124" t="n">
        <f aca="false">D379</f>
        <v>5555.3</v>
      </c>
    </row>
    <row r="379" s="120" customFormat="true" ht="41.25" hidden="false" customHeight="true" outlineLevel="0" collapsed="false">
      <c r="A379" s="29" t="s">
        <v>119</v>
      </c>
      <c r="B379" s="116" t="s">
        <v>333</v>
      </c>
      <c r="C379" s="123" t="n">
        <v>810</v>
      </c>
      <c r="D379" s="118" t="n">
        <v>5555.3</v>
      </c>
    </row>
    <row r="380" s="120" customFormat="true" ht="93" hidden="false" customHeight="false" outlineLevel="0" collapsed="false">
      <c r="A380" s="29" t="s">
        <v>649</v>
      </c>
      <c r="B380" s="116" t="s">
        <v>334</v>
      </c>
      <c r="C380" s="123"/>
      <c r="D380" s="124" t="n">
        <f aca="false">D381</f>
        <v>10545.4</v>
      </c>
    </row>
    <row r="381" s="120" customFormat="true" ht="15.6" hidden="false" customHeight="false" outlineLevel="0" collapsed="false">
      <c r="A381" s="25" t="s">
        <v>38</v>
      </c>
      <c r="B381" s="116" t="s">
        <v>334</v>
      </c>
      <c r="C381" s="123" t="n">
        <v>800</v>
      </c>
      <c r="D381" s="124" t="n">
        <f aca="false">D382</f>
        <v>10545.4</v>
      </c>
    </row>
    <row r="382" s="120" customFormat="true" ht="41.25" hidden="false" customHeight="true" outlineLevel="0" collapsed="false">
      <c r="A382" s="29" t="s">
        <v>119</v>
      </c>
      <c r="B382" s="116" t="s">
        <v>334</v>
      </c>
      <c r="C382" s="123" t="n">
        <v>810</v>
      </c>
      <c r="D382" s="118" t="n">
        <v>10545.4</v>
      </c>
    </row>
    <row r="383" s="120" customFormat="true" ht="78.75" hidden="false" customHeight="true" outlineLevel="0" collapsed="false">
      <c r="A383" s="21" t="s">
        <v>335</v>
      </c>
      <c r="B383" s="141" t="s">
        <v>336</v>
      </c>
      <c r="C383" s="123"/>
      <c r="D383" s="124" t="n">
        <f aca="false">D384</f>
        <v>448.8</v>
      </c>
    </row>
    <row r="384" s="120" customFormat="true" ht="41.25" hidden="false" customHeight="true" outlineLevel="0" collapsed="false">
      <c r="A384" s="27" t="s">
        <v>321</v>
      </c>
      <c r="B384" s="18" t="s">
        <v>337</v>
      </c>
      <c r="C384" s="123"/>
      <c r="D384" s="124" t="n">
        <f aca="false">D385</f>
        <v>448.8</v>
      </c>
    </row>
    <row r="385" s="120" customFormat="true" ht="23.25" hidden="false" customHeight="true" outlineLevel="0" collapsed="false">
      <c r="A385" s="39" t="s">
        <v>126</v>
      </c>
      <c r="B385" s="18" t="s">
        <v>337</v>
      </c>
      <c r="C385" s="123" t="n">
        <v>500</v>
      </c>
      <c r="D385" s="124" t="n">
        <f aca="false">D386</f>
        <v>448.8</v>
      </c>
    </row>
    <row r="386" s="120" customFormat="true" ht="15" hidden="false" customHeight="true" outlineLevel="0" collapsed="false">
      <c r="A386" s="129" t="s">
        <v>247</v>
      </c>
      <c r="B386" s="18" t="s">
        <v>337</v>
      </c>
      <c r="C386" s="123" t="n">
        <v>540</v>
      </c>
      <c r="D386" s="124" t="n">
        <v>448.8</v>
      </c>
    </row>
    <row r="387" s="120" customFormat="true" ht="72.75" hidden="false" customHeight="true" outlineLevel="0" collapsed="false">
      <c r="A387" s="21" t="s">
        <v>358</v>
      </c>
      <c r="B387" s="18" t="s">
        <v>359</v>
      </c>
      <c r="C387" s="123"/>
      <c r="D387" s="124" t="n">
        <f aca="false">D388</f>
        <v>356.2</v>
      </c>
    </row>
    <row r="388" s="120" customFormat="true" ht="96.75" hidden="false" customHeight="true" outlineLevel="0" collapsed="false">
      <c r="A388" s="49" t="s">
        <v>650</v>
      </c>
      <c r="B388" s="18" t="s">
        <v>361</v>
      </c>
      <c r="C388" s="123"/>
      <c r="D388" s="124" t="n">
        <f aca="false">D389</f>
        <v>356.2</v>
      </c>
    </row>
    <row r="389" s="120" customFormat="true" ht="33.75" hidden="false" customHeight="true" outlineLevel="0" collapsed="false">
      <c r="A389" s="39" t="s">
        <v>126</v>
      </c>
      <c r="B389" s="18" t="s">
        <v>361</v>
      </c>
      <c r="C389" s="123" t="n">
        <v>500</v>
      </c>
      <c r="D389" s="124" t="n">
        <f aca="false">D390</f>
        <v>356.2</v>
      </c>
    </row>
    <row r="390" s="120" customFormat="true" ht="24" hidden="false" customHeight="true" outlineLevel="0" collapsed="false">
      <c r="A390" s="20" t="s">
        <v>128</v>
      </c>
      <c r="B390" s="18" t="s">
        <v>361</v>
      </c>
      <c r="C390" s="123" t="n">
        <v>540</v>
      </c>
      <c r="D390" s="124" t="n">
        <v>356.2</v>
      </c>
    </row>
    <row r="391" customFormat="false" ht="53.4" hidden="false" customHeight="false" outlineLevel="0" collapsed="false">
      <c r="A391" s="125" t="s">
        <v>651</v>
      </c>
      <c r="B391" s="140" t="s">
        <v>223</v>
      </c>
      <c r="C391" s="133"/>
      <c r="D391" s="128" t="n">
        <f aca="false">D392+D406+D410+D414</f>
        <v>107339</v>
      </c>
    </row>
    <row r="392" s="120" customFormat="true" ht="52.8" hidden="false" customHeight="false" outlineLevel="0" collapsed="false">
      <c r="A392" s="39" t="s">
        <v>238</v>
      </c>
      <c r="B392" s="141" t="s">
        <v>239</v>
      </c>
      <c r="C392" s="123"/>
      <c r="D392" s="124" t="n">
        <f aca="false">D393+D396+D403</f>
        <v>65962</v>
      </c>
    </row>
    <row r="393" s="120" customFormat="true" ht="66.6" hidden="false" customHeight="false" outlineLevel="0" collapsed="false">
      <c r="A393" s="29" t="s">
        <v>248</v>
      </c>
      <c r="B393" s="141" t="s">
        <v>249</v>
      </c>
      <c r="C393" s="123"/>
      <c r="D393" s="124" t="n">
        <f aca="false">D394</f>
        <v>1321.9</v>
      </c>
    </row>
    <row r="394" s="120" customFormat="true" ht="15" hidden="false" customHeight="true" outlineLevel="0" collapsed="false">
      <c r="A394" s="25" t="s">
        <v>166</v>
      </c>
      <c r="B394" s="141" t="s">
        <v>249</v>
      </c>
      <c r="C394" s="123" t="n">
        <v>200</v>
      </c>
      <c r="D394" s="124" t="n">
        <f aca="false">D395</f>
        <v>1321.9</v>
      </c>
    </row>
    <row r="395" s="120" customFormat="true" ht="27" hidden="false" customHeight="false" outlineLevel="0" collapsed="false">
      <c r="A395" s="29" t="s">
        <v>83</v>
      </c>
      <c r="B395" s="141" t="s">
        <v>249</v>
      </c>
      <c r="C395" s="123" t="n">
        <v>240</v>
      </c>
      <c r="D395" s="124" t="n">
        <v>1321.9</v>
      </c>
    </row>
    <row r="396" s="120" customFormat="true" ht="93" hidden="false" customHeight="false" outlineLevel="0" collapsed="false">
      <c r="A396" s="29" t="s">
        <v>240</v>
      </c>
      <c r="B396" s="116" t="s">
        <v>241</v>
      </c>
      <c r="C396" s="123"/>
      <c r="D396" s="124" t="n">
        <f aca="false">D397+D400</f>
        <v>49513.5</v>
      </c>
    </row>
    <row r="397" s="120" customFormat="true" ht="16.5" hidden="false" customHeight="true" outlineLevel="0" collapsed="false">
      <c r="A397" s="25" t="s">
        <v>166</v>
      </c>
      <c r="B397" s="116" t="s">
        <v>241</v>
      </c>
      <c r="C397" s="123" t="n">
        <v>200</v>
      </c>
      <c r="D397" s="124" t="n">
        <f aca="false">D398+D399</f>
        <v>0</v>
      </c>
    </row>
    <row r="398" s="120" customFormat="true" ht="27" hidden="false" customHeight="false" outlineLevel="0" collapsed="false">
      <c r="A398" s="29" t="s">
        <v>83</v>
      </c>
      <c r="B398" s="116" t="s">
        <v>241</v>
      </c>
      <c r="C398" s="123" t="n">
        <v>240</v>
      </c>
      <c r="D398" s="124" t="n">
        <v>0</v>
      </c>
    </row>
    <row r="399" s="120" customFormat="true" ht="27" hidden="false" customHeight="false" outlineLevel="0" collapsed="false">
      <c r="A399" s="29" t="s">
        <v>652</v>
      </c>
      <c r="B399" s="116" t="s">
        <v>241</v>
      </c>
      <c r="C399" s="123" t="n">
        <v>240</v>
      </c>
      <c r="D399" s="124" t="n">
        <v>0</v>
      </c>
    </row>
    <row r="400" s="120" customFormat="true" ht="40.2" hidden="false" customHeight="false" outlineLevel="0" collapsed="false">
      <c r="A400" s="29" t="s">
        <v>86</v>
      </c>
      <c r="B400" s="116" t="s">
        <v>241</v>
      </c>
      <c r="C400" s="123" t="n">
        <v>400</v>
      </c>
      <c r="D400" s="124" t="n">
        <f aca="false">D401+D402</f>
        <v>49513.5</v>
      </c>
    </row>
    <row r="401" s="120" customFormat="true" ht="15.6" hidden="false" customHeight="false" outlineLevel="0" collapsed="false">
      <c r="A401" s="29" t="s">
        <v>87</v>
      </c>
      <c r="B401" s="116" t="s">
        <v>241</v>
      </c>
      <c r="C401" s="123" t="n">
        <v>410</v>
      </c>
      <c r="D401" s="118" t="n">
        <v>47037.5</v>
      </c>
    </row>
    <row r="402" s="120" customFormat="true" ht="40.2" hidden="false" customHeight="false" outlineLevel="0" collapsed="false">
      <c r="A402" s="29" t="s">
        <v>186</v>
      </c>
      <c r="B402" s="116" t="s">
        <v>241</v>
      </c>
      <c r="C402" s="123" t="n">
        <v>410</v>
      </c>
      <c r="D402" s="124" t="n">
        <v>2476</v>
      </c>
    </row>
    <row r="403" s="120" customFormat="true" ht="93" hidden="false" customHeight="false" outlineLevel="0" collapsed="false">
      <c r="A403" s="29" t="s">
        <v>245</v>
      </c>
      <c r="B403" s="116" t="s">
        <v>246</v>
      </c>
      <c r="C403" s="123"/>
      <c r="D403" s="124" t="n">
        <f aca="false">D404</f>
        <v>15126.6</v>
      </c>
    </row>
    <row r="404" s="120" customFormat="true" ht="15.6" hidden="false" customHeight="false" outlineLevel="0" collapsed="false">
      <c r="A404" s="39" t="s">
        <v>126</v>
      </c>
      <c r="B404" s="116" t="s">
        <v>246</v>
      </c>
      <c r="C404" s="123" t="n">
        <v>500</v>
      </c>
      <c r="D404" s="124" t="n">
        <f aca="false">D405</f>
        <v>15126.6</v>
      </c>
    </row>
    <row r="405" s="120" customFormat="true" ht="15.6" hidden="false" customHeight="false" outlineLevel="0" collapsed="false">
      <c r="A405" s="129" t="s">
        <v>247</v>
      </c>
      <c r="B405" s="116" t="s">
        <v>246</v>
      </c>
      <c r="C405" s="123" t="n">
        <v>540</v>
      </c>
      <c r="D405" s="118" t="n">
        <v>15126.6</v>
      </c>
    </row>
    <row r="406" s="120" customFormat="true" ht="53.4" hidden="false" customHeight="false" outlineLevel="0" collapsed="false">
      <c r="A406" s="29" t="s">
        <v>224</v>
      </c>
      <c r="B406" s="141" t="s">
        <v>225</v>
      </c>
      <c r="C406" s="123"/>
      <c r="D406" s="124" t="n">
        <f aca="false">D407</f>
        <v>9650</v>
      </c>
    </row>
    <row r="407" s="120" customFormat="true" ht="66.6" hidden="false" customHeight="false" outlineLevel="0" collapsed="false">
      <c r="A407" s="29" t="s">
        <v>226</v>
      </c>
      <c r="B407" s="116" t="s">
        <v>227</v>
      </c>
      <c r="C407" s="123"/>
      <c r="D407" s="124" t="n">
        <f aca="false">D408</f>
        <v>9650</v>
      </c>
    </row>
    <row r="408" s="120" customFormat="true" ht="15.6" hidden="false" customHeight="false" outlineLevel="0" collapsed="false">
      <c r="A408" s="25" t="s">
        <v>38</v>
      </c>
      <c r="B408" s="116" t="s">
        <v>227</v>
      </c>
      <c r="C408" s="123" t="n">
        <v>800</v>
      </c>
      <c r="D408" s="124" t="n">
        <f aca="false">D409</f>
        <v>9650</v>
      </c>
    </row>
    <row r="409" s="120" customFormat="true" ht="40.5" hidden="false" customHeight="true" outlineLevel="0" collapsed="false">
      <c r="A409" s="29" t="s">
        <v>119</v>
      </c>
      <c r="B409" s="116" t="s">
        <v>227</v>
      </c>
      <c r="C409" s="123" t="n">
        <v>810</v>
      </c>
      <c r="D409" s="118" t="n">
        <v>9650</v>
      </c>
    </row>
    <row r="410" s="120" customFormat="true" ht="53.4" hidden="false" customHeight="false" outlineLevel="0" collapsed="false">
      <c r="A410" s="29" t="s">
        <v>228</v>
      </c>
      <c r="B410" s="116" t="s">
        <v>229</v>
      </c>
      <c r="C410" s="123"/>
      <c r="D410" s="124" t="n">
        <f aca="false">D411</f>
        <v>12331</v>
      </c>
    </row>
    <row r="411" s="120" customFormat="true" ht="66.6" hidden="false" customHeight="false" outlineLevel="0" collapsed="false">
      <c r="A411" s="29" t="s">
        <v>230</v>
      </c>
      <c r="B411" s="116" t="s">
        <v>231</v>
      </c>
      <c r="C411" s="123"/>
      <c r="D411" s="124" t="n">
        <f aca="false">D412</f>
        <v>12331</v>
      </c>
    </row>
    <row r="412" s="120" customFormat="true" ht="15.6" hidden="false" customHeight="false" outlineLevel="0" collapsed="false">
      <c r="A412" s="25" t="s">
        <v>38</v>
      </c>
      <c r="B412" s="116" t="s">
        <v>231</v>
      </c>
      <c r="C412" s="123" t="n">
        <v>800</v>
      </c>
      <c r="D412" s="124" t="n">
        <f aca="false">D413</f>
        <v>12331</v>
      </c>
    </row>
    <row r="413" s="120" customFormat="true" ht="38.25" hidden="false" customHeight="true" outlineLevel="0" collapsed="false">
      <c r="A413" s="29" t="s">
        <v>119</v>
      </c>
      <c r="B413" s="116" t="s">
        <v>231</v>
      </c>
      <c r="C413" s="123" t="n">
        <v>810</v>
      </c>
      <c r="D413" s="124" t="n">
        <v>12331</v>
      </c>
    </row>
    <row r="414" s="120" customFormat="true" ht="53.4" hidden="false" customHeight="false" outlineLevel="0" collapsed="false">
      <c r="A414" s="29" t="s">
        <v>232</v>
      </c>
      <c r="B414" s="116" t="s">
        <v>233</v>
      </c>
      <c r="C414" s="123"/>
      <c r="D414" s="124" t="n">
        <f aca="false">D415</f>
        <v>19396</v>
      </c>
    </row>
    <row r="415" s="120" customFormat="true" ht="66.6" hidden="false" customHeight="false" outlineLevel="0" collapsed="false">
      <c r="A415" s="29" t="s">
        <v>234</v>
      </c>
      <c r="B415" s="116" t="s">
        <v>235</v>
      </c>
      <c r="C415" s="123"/>
      <c r="D415" s="124" t="n">
        <f aca="false">D416</f>
        <v>19396</v>
      </c>
    </row>
    <row r="416" s="120" customFormat="true" ht="15.6" hidden="false" customHeight="false" outlineLevel="0" collapsed="false">
      <c r="A416" s="25" t="s">
        <v>38</v>
      </c>
      <c r="B416" s="116" t="s">
        <v>235</v>
      </c>
      <c r="C416" s="123" t="n">
        <v>800</v>
      </c>
      <c r="D416" s="124" t="n">
        <f aca="false">D417</f>
        <v>19396</v>
      </c>
    </row>
    <row r="417" s="120" customFormat="true" ht="39" hidden="false" customHeight="true" outlineLevel="0" collapsed="false">
      <c r="A417" s="29" t="s">
        <v>119</v>
      </c>
      <c r="B417" s="116" t="s">
        <v>235</v>
      </c>
      <c r="C417" s="123" t="n">
        <v>810</v>
      </c>
      <c r="D417" s="118" t="n">
        <v>19396</v>
      </c>
    </row>
    <row r="418" customFormat="false" ht="66.6" hidden="false" customHeight="false" outlineLevel="0" collapsed="false">
      <c r="A418" s="125" t="s">
        <v>653</v>
      </c>
      <c r="B418" s="140" t="s">
        <v>52</v>
      </c>
      <c r="C418" s="133"/>
      <c r="D418" s="128" t="n">
        <f aca="false">D419+D456</f>
        <v>36324.2</v>
      </c>
      <c r="E418" s="144"/>
    </row>
    <row r="419" s="120" customFormat="true" ht="80.25" hidden="false" customHeight="true" outlineLevel="0" collapsed="false">
      <c r="A419" s="29" t="s">
        <v>182</v>
      </c>
      <c r="B419" s="141" t="s">
        <v>54</v>
      </c>
      <c r="C419" s="123"/>
      <c r="D419" s="124" t="n">
        <f aca="false">D420+D426+D431+D434+D439+D442+D449+D423</f>
        <v>35747.2</v>
      </c>
      <c r="E419" s="119"/>
    </row>
    <row r="420" s="120" customFormat="true" ht="108.75" hidden="false" customHeight="true" outlineLevel="0" collapsed="false">
      <c r="A420" s="21" t="s">
        <v>450</v>
      </c>
      <c r="B420" s="13" t="s">
        <v>451</v>
      </c>
      <c r="C420" s="123"/>
      <c r="D420" s="124" t="n">
        <f aca="false">D421</f>
        <v>99.8</v>
      </c>
    </row>
    <row r="421" s="120" customFormat="true" ht="20.25" hidden="false" customHeight="true" outlineLevel="0" collapsed="false">
      <c r="A421" s="25" t="s">
        <v>166</v>
      </c>
      <c r="B421" s="13" t="s">
        <v>451</v>
      </c>
      <c r="C421" s="123" t="n">
        <v>200</v>
      </c>
      <c r="D421" s="124" t="n">
        <f aca="false">D422</f>
        <v>99.8</v>
      </c>
    </row>
    <row r="422" s="120" customFormat="true" ht="31.5" hidden="false" customHeight="true" outlineLevel="0" collapsed="false">
      <c r="A422" s="29" t="s">
        <v>83</v>
      </c>
      <c r="B422" s="13" t="s">
        <v>451</v>
      </c>
      <c r="C422" s="123" t="n">
        <v>240</v>
      </c>
      <c r="D422" s="124" t="n">
        <v>99.8</v>
      </c>
    </row>
    <row r="423" s="120" customFormat="true" ht="141.75" hidden="false" customHeight="true" outlineLevel="0" collapsed="false">
      <c r="A423" s="27" t="s">
        <v>55</v>
      </c>
      <c r="B423" s="13" t="s">
        <v>56</v>
      </c>
      <c r="C423" s="123"/>
      <c r="D423" s="124" t="n">
        <f aca="false">D424</f>
        <v>6.4</v>
      </c>
    </row>
    <row r="424" s="120" customFormat="true" ht="31.5" hidden="false" customHeight="true" outlineLevel="0" collapsed="false">
      <c r="A424" s="25" t="s">
        <v>166</v>
      </c>
      <c r="B424" s="13" t="s">
        <v>56</v>
      </c>
      <c r="C424" s="123" t="n">
        <v>200</v>
      </c>
      <c r="D424" s="124" t="n">
        <f aca="false">D425</f>
        <v>6.4</v>
      </c>
    </row>
    <row r="425" s="120" customFormat="true" ht="31.5" hidden="false" customHeight="true" outlineLevel="0" collapsed="false">
      <c r="A425" s="29" t="s">
        <v>83</v>
      </c>
      <c r="B425" s="13" t="s">
        <v>56</v>
      </c>
      <c r="C425" s="123" t="n">
        <v>240</v>
      </c>
      <c r="D425" s="124" t="n">
        <v>6.4</v>
      </c>
    </row>
    <row r="426" s="120" customFormat="true" ht="139.5" hidden="false" customHeight="true" outlineLevel="0" collapsed="false">
      <c r="A426" s="27" t="s">
        <v>122</v>
      </c>
      <c r="B426" s="36" t="n">
        <v>1215520</v>
      </c>
      <c r="C426" s="123"/>
      <c r="D426" s="124" t="n">
        <f aca="false">D427+D429</f>
        <v>1632.8</v>
      </c>
    </row>
    <row r="427" s="120" customFormat="true" ht="27" hidden="false" customHeight="true" outlineLevel="0" collapsed="false">
      <c r="A427" s="21" t="s">
        <v>23</v>
      </c>
      <c r="B427" s="36" t="n">
        <v>1215520</v>
      </c>
      <c r="C427" s="123" t="n">
        <v>100</v>
      </c>
      <c r="D427" s="124" t="n">
        <f aca="false">D428</f>
        <v>1344.7</v>
      </c>
    </row>
    <row r="428" s="120" customFormat="true" ht="27" hidden="false" customHeight="true" outlineLevel="0" collapsed="false">
      <c r="A428" s="21" t="s">
        <v>25</v>
      </c>
      <c r="B428" s="36" t="n">
        <v>1215520</v>
      </c>
      <c r="C428" s="123" t="n">
        <v>120</v>
      </c>
      <c r="D428" s="124" t="n">
        <v>1344.7</v>
      </c>
    </row>
    <row r="429" s="120" customFormat="true" ht="38.25" hidden="false" customHeight="true" outlineLevel="0" collapsed="false">
      <c r="A429" s="21" t="s">
        <v>34</v>
      </c>
      <c r="B429" s="36" t="n">
        <v>1215520</v>
      </c>
      <c r="C429" s="123" t="n">
        <v>200</v>
      </c>
      <c r="D429" s="124" t="n">
        <f aca="false">D430</f>
        <v>288.1</v>
      </c>
    </row>
    <row r="430" s="120" customFormat="true" ht="44.25" hidden="false" customHeight="true" outlineLevel="0" collapsed="false">
      <c r="A430" s="21" t="s">
        <v>36</v>
      </c>
      <c r="B430" s="36" t="n">
        <v>1215520</v>
      </c>
      <c r="C430" s="123" t="n">
        <v>240</v>
      </c>
      <c r="D430" s="124" t="n">
        <v>288.1</v>
      </c>
    </row>
    <row r="431" s="120" customFormat="true" ht="107.25" hidden="false" customHeight="true" outlineLevel="0" collapsed="false">
      <c r="A431" s="27" t="s">
        <v>124</v>
      </c>
      <c r="B431" s="23" t="n">
        <v>1215646</v>
      </c>
      <c r="C431" s="123"/>
      <c r="D431" s="124" t="n">
        <f aca="false">D432</f>
        <v>233</v>
      </c>
    </row>
    <row r="432" s="120" customFormat="true" ht="13.5" hidden="false" customHeight="true" outlineLevel="0" collapsed="false">
      <c r="A432" s="39" t="s">
        <v>126</v>
      </c>
      <c r="B432" s="23" t="n">
        <v>1215646</v>
      </c>
      <c r="C432" s="123" t="n">
        <v>500</v>
      </c>
      <c r="D432" s="124" t="n">
        <f aca="false">D433</f>
        <v>233</v>
      </c>
    </row>
    <row r="433" s="120" customFormat="true" ht="21" hidden="false" customHeight="true" outlineLevel="0" collapsed="false">
      <c r="A433" s="20" t="s">
        <v>128</v>
      </c>
      <c r="B433" s="23" t="n">
        <v>1215646</v>
      </c>
      <c r="C433" s="123" t="n">
        <v>540</v>
      </c>
      <c r="D433" s="124" t="n">
        <f aca="false">233</f>
        <v>233</v>
      </c>
    </row>
    <row r="434" s="120" customFormat="true" ht="180" hidden="false" customHeight="true" outlineLevel="0" collapsed="false">
      <c r="A434" s="45" t="s">
        <v>158</v>
      </c>
      <c r="B434" s="145" t="n">
        <v>1215930</v>
      </c>
      <c r="C434" s="123"/>
      <c r="D434" s="124" t="n">
        <f aca="false">D435+D437</f>
        <v>3740</v>
      </c>
    </row>
    <row r="435" s="120" customFormat="true" ht="51" hidden="false" customHeight="true" outlineLevel="0" collapsed="false">
      <c r="A435" s="21" t="s">
        <v>23</v>
      </c>
      <c r="B435" s="145" t="n">
        <v>1215930</v>
      </c>
      <c r="C435" s="123" t="n">
        <v>100</v>
      </c>
      <c r="D435" s="124" t="n">
        <f aca="false">D436</f>
        <v>2884</v>
      </c>
    </row>
    <row r="436" s="120" customFormat="true" ht="30.75" hidden="false" customHeight="true" outlineLevel="0" collapsed="false">
      <c r="A436" s="21" t="s">
        <v>25</v>
      </c>
      <c r="B436" s="145" t="n">
        <v>1215930</v>
      </c>
      <c r="C436" s="123" t="n">
        <v>120</v>
      </c>
      <c r="D436" s="124" t="n">
        <v>2884</v>
      </c>
    </row>
    <row r="437" s="120" customFormat="true" ht="21" hidden="false" customHeight="true" outlineLevel="0" collapsed="false">
      <c r="A437" s="39" t="s">
        <v>126</v>
      </c>
      <c r="B437" s="145" t="n">
        <v>1215930</v>
      </c>
      <c r="C437" s="123" t="n">
        <v>500</v>
      </c>
      <c r="D437" s="124" t="n">
        <f aca="false">D438</f>
        <v>856</v>
      </c>
    </row>
    <row r="438" s="120" customFormat="true" ht="21" hidden="false" customHeight="true" outlineLevel="0" collapsed="false">
      <c r="A438" s="39" t="s">
        <v>154</v>
      </c>
      <c r="B438" s="145" t="n">
        <v>1215930</v>
      </c>
      <c r="C438" s="123" t="n">
        <v>530</v>
      </c>
      <c r="D438" s="124" t="n">
        <v>856</v>
      </c>
    </row>
    <row r="439" s="120" customFormat="true" ht="185.25" hidden="false" customHeight="true" outlineLevel="0" collapsed="false">
      <c r="A439" s="45" t="s">
        <v>159</v>
      </c>
      <c r="B439" s="145" t="n">
        <v>1215931</v>
      </c>
      <c r="C439" s="123"/>
      <c r="D439" s="124" t="n">
        <f aca="false">D440</f>
        <v>1088.2</v>
      </c>
    </row>
    <row r="440" s="120" customFormat="true" ht="34.5" hidden="false" customHeight="true" outlineLevel="0" collapsed="false">
      <c r="A440" s="21" t="s">
        <v>34</v>
      </c>
      <c r="B440" s="145" t="n">
        <v>1215931</v>
      </c>
      <c r="C440" s="123" t="n">
        <v>200</v>
      </c>
      <c r="D440" s="124" t="n">
        <f aca="false">D441</f>
        <v>1088.2</v>
      </c>
    </row>
    <row r="441" s="120" customFormat="true" ht="30" hidden="false" customHeight="true" outlineLevel="0" collapsed="false">
      <c r="A441" s="21" t="s">
        <v>36</v>
      </c>
      <c r="B441" s="145" t="n">
        <v>1215931</v>
      </c>
      <c r="C441" s="123" t="n">
        <v>240</v>
      </c>
      <c r="D441" s="124" t="n">
        <v>1088.2</v>
      </c>
    </row>
    <row r="442" s="120" customFormat="true" ht="106.2" hidden="false" customHeight="false" outlineLevel="0" collapsed="false">
      <c r="A442" s="29" t="s">
        <v>452</v>
      </c>
      <c r="B442" s="141" t="s">
        <v>453</v>
      </c>
      <c r="C442" s="123"/>
      <c r="D442" s="124" t="n">
        <f aca="false">D445+D447+D443</f>
        <v>200</v>
      </c>
    </row>
    <row r="443" s="120" customFormat="true" ht="66.6" hidden="false" customHeight="false" outlineLevel="0" collapsed="false">
      <c r="A443" s="21" t="s">
        <v>23</v>
      </c>
      <c r="B443" s="141" t="s">
        <v>453</v>
      </c>
      <c r="C443" s="123" t="n">
        <v>100</v>
      </c>
      <c r="D443" s="124" t="n">
        <f aca="false">D444</f>
        <v>2.3</v>
      </c>
    </row>
    <row r="444" s="120" customFormat="true" ht="15.6" hidden="false" customHeight="false" outlineLevel="0" collapsed="false">
      <c r="A444" s="21" t="s">
        <v>196</v>
      </c>
      <c r="B444" s="141" t="s">
        <v>453</v>
      </c>
      <c r="C444" s="123" t="n">
        <v>110</v>
      </c>
      <c r="D444" s="124" t="n">
        <v>2.3</v>
      </c>
    </row>
    <row r="445" s="120" customFormat="true" ht="14.25" hidden="false" customHeight="true" outlineLevel="0" collapsed="false">
      <c r="A445" s="25" t="s">
        <v>166</v>
      </c>
      <c r="B445" s="141" t="s">
        <v>453</v>
      </c>
      <c r="C445" s="123" t="n">
        <v>200</v>
      </c>
      <c r="D445" s="124" t="n">
        <f aca="false">D446</f>
        <v>159.1</v>
      </c>
    </row>
    <row r="446" s="120" customFormat="true" ht="27" hidden="false" customHeight="false" outlineLevel="0" collapsed="false">
      <c r="A446" s="29" t="s">
        <v>83</v>
      </c>
      <c r="B446" s="141" t="s">
        <v>453</v>
      </c>
      <c r="C446" s="123" t="n">
        <v>240</v>
      </c>
      <c r="D446" s="124" t="n">
        <v>159.1</v>
      </c>
    </row>
    <row r="447" s="120" customFormat="true" ht="27" hidden="false" customHeight="false" outlineLevel="0" collapsed="false">
      <c r="A447" s="29" t="s">
        <v>598</v>
      </c>
      <c r="B447" s="141" t="s">
        <v>453</v>
      </c>
      <c r="C447" s="123" t="n">
        <v>600</v>
      </c>
      <c r="D447" s="124" t="n">
        <f aca="false">D448</f>
        <v>38.6</v>
      </c>
    </row>
    <row r="448" s="120" customFormat="true" ht="15.6" hidden="false" customHeight="false" outlineLevel="0" collapsed="false">
      <c r="A448" s="29" t="s">
        <v>197</v>
      </c>
      <c r="B448" s="141" t="s">
        <v>453</v>
      </c>
      <c r="C448" s="123" t="n">
        <v>610</v>
      </c>
      <c r="D448" s="124" t="n">
        <v>38.6</v>
      </c>
    </row>
    <row r="449" s="120" customFormat="true" ht="92.4" hidden="false" customHeight="false" outlineLevel="0" collapsed="false">
      <c r="A449" s="39" t="s">
        <v>183</v>
      </c>
      <c r="B449" s="116" t="s">
        <v>184</v>
      </c>
      <c r="C449" s="116"/>
      <c r="D449" s="124" t="n">
        <f aca="false">D450+D453</f>
        <v>28747</v>
      </c>
    </row>
    <row r="450" s="120" customFormat="true" ht="18" hidden="false" customHeight="true" outlineLevel="0" collapsed="false">
      <c r="A450" s="25" t="s">
        <v>166</v>
      </c>
      <c r="B450" s="116" t="s">
        <v>184</v>
      </c>
      <c r="C450" s="116" t="s">
        <v>35</v>
      </c>
      <c r="D450" s="124" t="n">
        <f aca="false">D451+D452</f>
        <v>8539.1</v>
      </c>
    </row>
    <row r="451" s="120" customFormat="true" ht="27" hidden="false" customHeight="false" outlineLevel="0" collapsed="false">
      <c r="A451" s="29" t="s">
        <v>83</v>
      </c>
      <c r="B451" s="116" t="s">
        <v>184</v>
      </c>
      <c r="C451" s="116" t="s">
        <v>37</v>
      </c>
      <c r="D451" s="124" t="n">
        <v>7677.8</v>
      </c>
    </row>
    <row r="452" s="120" customFormat="true" ht="27" hidden="false" customHeight="false" outlineLevel="0" collapsed="false">
      <c r="A452" s="29" t="s">
        <v>654</v>
      </c>
      <c r="B452" s="116" t="s">
        <v>184</v>
      </c>
      <c r="C452" s="116" t="s">
        <v>37</v>
      </c>
      <c r="D452" s="124" t="n">
        <v>861.3</v>
      </c>
    </row>
    <row r="453" s="120" customFormat="true" ht="40.2" hidden="false" customHeight="false" outlineLevel="0" collapsed="false">
      <c r="A453" s="29" t="s">
        <v>86</v>
      </c>
      <c r="B453" s="116" t="s">
        <v>184</v>
      </c>
      <c r="C453" s="117" t="n">
        <v>400</v>
      </c>
      <c r="D453" s="124" t="n">
        <f aca="false">D454+D455</f>
        <v>20207.9</v>
      </c>
    </row>
    <row r="454" s="120" customFormat="true" ht="15.6" hidden="false" customHeight="false" outlineLevel="0" collapsed="false">
      <c r="A454" s="29" t="s">
        <v>87</v>
      </c>
      <c r="B454" s="116" t="s">
        <v>184</v>
      </c>
      <c r="C454" s="117" t="n">
        <v>410</v>
      </c>
      <c r="D454" s="118" t="n">
        <v>19090.7</v>
      </c>
    </row>
    <row r="455" s="120" customFormat="true" ht="40.2" hidden="false" customHeight="false" outlineLevel="0" collapsed="false">
      <c r="A455" s="29" t="s">
        <v>186</v>
      </c>
      <c r="B455" s="116" t="s">
        <v>184</v>
      </c>
      <c r="C455" s="117" t="n">
        <v>410</v>
      </c>
      <c r="D455" s="118" t="n">
        <v>1117.2</v>
      </c>
    </row>
    <row r="456" s="120" customFormat="true" ht="82.5" hidden="false" customHeight="true" outlineLevel="0" collapsed="false">
      <c r="A456" s="29" t="s">
        <v>456</v>
      </c>
      <c r="B456" s="141" t="s">
        <v>457</v>
      </c>
      <c r="C456" s="123"/>
      <c r="D456" s="118" t="n">
        <f aca="false">D457</f>
        <v>577</v>
      </c>
      <c r="E456" s="146"/>
    </row>
    <row r="457" s="120" customFormat="true" ht="110.25" hidden="false" customHeight="true" outlineLevel="0" collapsed="false">
      <c r="A457" s="29" t="s">
        <v>458</v>
      </c>
      <c r="B457" s="147" t="s">
        <v>459</v>
      </c>
      <c r="C457" s="63"/>
      <c r="D457" s="148" t="n">
        <f aca="false">D458+D460</f>
        <v>577</v>
      </c>
      <c r="E457" s="149"/>
    </row>
    <row r="458" s="120" customFormat="true" ht="27" hidden="false" customHeight="false" outlineLevel="0" collapsed="false">
      <c r="A458" s="29" t="s">
        <v>34</v>
      </c>
      <c r="B458" s="147" t="s">
        <v>459</v>
      </c>
      <c r="C458" s="150" t="n">
        <v>200</v>
      </c>
      <c r="D458" s="148" t="n">
        <f aca="false">D459</f>
        <v>185</v>
      </c>
      <c r="E458" s="149"/>
    </row>
    <row r="459" s="120" customFormat="true" ht="27" hidden="false" customHeight="false" outlineLevel="0" collapsed="false">
      <c r="A459" s="29" t="s">
        <v>36</v>
      </c>
      <c r="B459" s="147" t="s">
        <v>459</v>
      </c>
      <c r="C459" s="63" t="n">
        <v>240</v>
      </c>
      <c r="D459" s="148" t="n">
        <v>185</v>
      </c>
      <c r="E459" s="149"/>
    </row>
    <row r="460" s="120" customFormat="true" ht="40.2" hidden="false" customHeight="false" outlineLevel="0" collapsed="false">
      <c r="A460" s="25" t="s">
        <v>134</v>
      </c>
      <c r="B460" s="147" t="s">
        <v>459</v>
      </c>
      <c r="C460" s="151" t="n">
        <v>600</v>
      </c>
      <c r="D460" s="148" t="n">
        <f aca="false">D461</f>
        <v>392</v>
      </c>
      <c r="E460" s="149"/>
    </row>
    <row r="461" customFormat="false" ht="15.6" hidden="false" customHeight="false" outlineLevel="0" collapsed="false">
      <c r="A461" s="32" t="s">
        <v>197</v>
      </c>
      <c r="B461" s="13" t="s">
        <v>459</v>
      </c>
      <c r="C461" s="151" t="n">
        <v>610</v>
      </c>
      <c r="D461" s="148" t="n">
        <v>392</v>
      </c>
      <c r="E461" s="152"/>
    </row>
    <row r="462" customFormat="false" ht="51.75" hidden="false" customHeight="true" outlineLevel="0" collapsed="false">
      <c r="A462" s="125" t="s">
        <v>655</v>
      </c>
      <c r="B462" s="140" t="s">
        <v>131</v>
      </c>
      <c r="C462" s="133"/>
      <c r="D462" s="115" t="n">
        <f aca="false">D463</f>
        <v>582</v>
      </c>
      <c r="E462" s="104"/>
    </row>
    <row r="463" s="120" customFormat="true" ht="52.5" hidden="false" customHeight="true" outlineLevel="0" collapsed="false">
      <c r="A463" s="134" t="s">
        <v>655</v>
      </c>
      <c r="B463" s="141" t="s">
        <v>131</v>
      </c>
      <c r="C463" s="123"/>
      <c r="D463" s="118" t="n">
        <f aca="false">D464</f>
        <v>582</v>
      </c>
      <c r="E463" s="146"/>
    </row>
    <row r="464" s="120" customFormat="true" ht="56.25" hidden="false" customHeight="true" outlineLevel="0" collapsed="false">
      <c r="A464" s="90" t="s">
        <v>558</v>
      </c>
      <c r="B464" s="117" t="n">
        <v>1302133</v>
      </c>
      <c r="C464" s="123"/>
      <c r="D464" s="118" t="n">
        <f aca="false">D468+D470+D472+D465</f>
        <v>582</v>
      </c>
      <c r="E464" s="146"/>
    </row>
    <row r="465" s="120" customFormat="true" ht="63.75" hidden="false" customHeight="true" outlineLevel="0" collapsed="false">
      <c r="A465" s="21" t="s">
        <v>23</v>
      </c>
      <c r="B465" s="117" t="n">
        <v>1302133</v>
      </c>
      <c r="C465" s="123" t="n">
        <v>100</v>
      </c>
      <c r="D465" s="118" t="n">
        <f aca="false">D466+D467</f>
        <v>9.9</v>
      </c>
      <c r="E465" s="146"/>
    </row>
    <row r="466" s="120" customFormat="true" ht="25.5" hidden="false" customHeight="true" outlineLevel="0" collapsed="false">
      <c r="A466" s="21" t="s">
        <v>196</v>
      </c>
      <c r="B466" s="117" t="n">
        <v>1302133</v>
      </c>
      <c r="C466" s="123" t="n">
        <v>110</v>
      </c>
      <c r="D466" s="118" t="n">
        <v>6.5</v>
      </c>
      <c r="E466" s="146"/>
    </row>
    <row r="467" s="120" customFormat="true" ht="23.25" hidden="false" customHeight="true" outlineLevel="0" collapsed="false">
      <c r="A467" s="21" t="s">
        <v>25</v>
      </c>
      <c r="B467" s="117" t="n">
        <v>1302133</v>
      </c>
      <c r="C467" s="123" t="n">
        <v>120</v>
      </c>
      <c r="D467" s="118" t="n">
        <v>3.4</v>
      </c>
      <c r="E467" s="146"/>
    </row>
    <row r="468" customFormat="false" ht="27" hidden="false" customHeight="false" outlineLevel="0" collapsed="false">
      <c r="A468" s="21" t="s">
        <v>34</v>
      </c>
      <c r="B468" s="23" t="n">
        <v>1302133</v>
      </c>
      <c r="C468" s="132" t="n">
        <v>200</v>
      </c>
      <c r="D468" s="118" t="n">
        <f aca="false">D469</f>
        <v>295</v>
      </c>
    </row>
    <row r="469" customFormat="false" ht="27" hidden="false" customHeight="false" outlineLevel="0" collapsed="false">
      <c r="A469" s="21" t="s">
        <v>36</v>
      </c>
      <c r="B469" s="23" t="n">
        <v>1302133</v>
      </c>
      <c r="C469" s="132" t="n">
        <v>240</v>
      </c>
      <c r="D469" s="124" t="n">
        <v>295</v>
      </c>
    </row>
    <row r="470" customFormat="false" ht="15.6" hidden="false" customHeight="false" outlineLevel="0" collapsed="false">
      <c r="A470" s="39" t="s">
        <v>126</v>
      </c>
      <c r="B470" s="23" t="n">
        <v>1302133</v>
      </c>
      <c r="C470" s="132" t="n">
        <v>500</v>
      </c>
      <c r="D470" s="124" t="n">
        <f aca="false">D471</f>
        <v>70</v>
      </c>
    </row>
    <row r="471" customFormat="false" ht="15.6" hidden="false" customHeight="false" outlineLevel="0" collapsed="false">
      <c r="A471" s="20" t="s">
        <v>128</v>
      </c>
      <c r="B471" s="23" t="n">
        <v>1302133</v>
      </c>
      <c r="C471" s="132" t="n">
        <v>540</v>
      </c>
      <c r="D471" s="124" t="n">
        <v>70</v>
      </c>
    </row>
    <row r="472" customFormat="false" ht="27" hidden="false" customHeight="false" outlineLevel="0" collapsed="false">
      <c r="A472" s="21" t="s">
        <v>598</v>
      </c>
      <c r="B472" s="23" t="n">
        <v>1302133</v>
      </c>
      <c r="C472" s="132" t="n">
        <v>600</v>
      </c>
      <c r="D472" s="153" t="n">
        <f aca="false">D473+D474</f>
        <v>207.1</v>
      </c>
    </row>
    <row r="473" customFormat="false" ht="15.6" hidden="false" customHeight="false" outlineLevel="0" collapsed="false">
      <c r="A473" s="21" t="s">
        <v>197</v>
      </c>
      <c r="B473" s="23" t="n">
        <v>1302133</v>
      </c>
      <c r="C473" s="132" t="n">
        <v>610</v>
      </c>
      <c r="D473" s="153" t="n">
        <v>147.1</v>
      </c>
    </row>
    <row r="474" customFormat="false" ht="40.2" hidden="false" customHeight="false" outlineLevel="0" collapsed="false">
      <c r="A474" s="40" t="s">
        <v>136</v>
      </c>
      <c r="B474" s="23" t="n">
        <v>1302133</v>
      </c>
      <c r="C474" s="132" t="n">
        <v>630</v>
      </c>
      <c r="D474" s="153" t="n">
        <v>60</v>
      </c>
    </row>
    <row r="475" customFormat="false" ht="53.4" hidden="false" customHeight="false" outlineLevel="0" collapsed="false">
      <c r="A475" s="125" t="s">
        <v>656</v>
      </c>
      <c r="B475" s="140" t="s">
        <v>169</v>
      </c>
      <c r="C475" s="133"/>
      <c r="D475" s="128" t="n">
        <f aca="false">D476</f>
        <v>3623.1</v>
      </c>
    </row>
    <row r="476" s="120" customFormat="true" ht="53.4" hidden="false" customHeight="false" outlineLevel="0" collapsed="false">
      <c r="A476" s="129" t="s">
        <v>656</v>
      </c>
      <c r="B476" s="141" t="s">
        <v>169</v>
      </c>
      <c r="C476" s="123"/>
      <c r="D476" s="124" t="n">
        <f aca="false">D477+D482+D487+D492</f>
        <v>3623.1</v>
      </c>
      <c r="E476" s="119"/>
    </row>
    <row r="477" s="120" customFormat="true" ht="53.4" hidden="false" customHeight="false" outlineLevel="0" collapsed="false">
      <c r="A477" s="29" t="s">
        <v>657</v>
      </c>
      <c r="B477" s="141" t="s">
        <v>171</v>
      </c>
      <c r="C477" s="123"/>
      <c r="D477" s="124" t="n">
        <f aca="false">D478+D480</f>
        <v>2995.5</v>
      </c>
    </row>
    <row r="478" s="120" customFormat="true" ht="27" hidden="false" customHeight="false" outlineLevel="0" collapsed="false">
      <c r="A478" s="29" t="s">
        <v>34</v>
      </c>
      <c r="B478" s="141" t="s">
        <v>171</v>
      </c>
      <c r="C478" s="123" t="n">
        <v>200</v>
      </c>
      <c r="D478" s="124" t="n">
        <f aca="false">D479</f>
        <v>295.5</v>
      </c>
    </row>
    <row r="479" s="120" customFormat="true" ht="27" hidden="false" customHeight="false" outlineLevel="0" collapsed="false">
      <c r="A479" s="29" t="s">
        <v>36</v>
      </c>
      <c r="B479" s="141" t="s">
        <v>171</v>
      </c>
      <c r="C479" s="123" t="n">
        <v>240</v>
      </c>
      <c r="D479" s="124" t="n">
        <v>295.5</v>
      </c>
    </row>
    <row r="480" s="120" customFormat="true" ht="15.6" hidden="false" customHeight="false" outlineLevel="0" collapsed="false">
      <c r="A480" s="129" t="s">
        <v>622</v>
      </c>
      <c r="B480" s="141" t="s">
        <v>171</v>
      </c>
      <c r="C480" s="123" t="n">
        <v>500</v>
      </c>
      <c r="D480" s="124" t="n">
        <f aca="false">D481</f>
        <v>2700</v>
      </c>
    </row>
    <row r="481" s="120" customFormat="true" ht="15.6" hidden="false" customHeight="false" outlineLevel="0" collapsed="false">
      <c r="A481" s="25" t="s">
        <v>247</v>
      </c>
      <c r="B481" s="141" t="s">
        <v>171</v>
      </c>
      <c r="C481" s="123" t="n">
        <v>540</v>
      </c>
      <c r="D481" s="124" t="n">
        <v>2700</v>
      </c>
    </row>
    <row r="482" s="120" customFormat="true" ht="79.8" hidden="false" customHeight="false" outlineLevel="0" collapsed="false">
      <c r="A482" s="29" t="s">
        <v>658</v>
      </c>
      <c r="B482" s="141" t="s">
        <v>173</v>
      </c>
      <c r="C482" s="123"/>
      <c r="D482" s="124" t="n">
        <f aca="false">D483+D485</f>
        <v>327.6</v>
      </c>
    </row>
    <row r="483" s="120" customFormat="true" ht="27" hidden="false" customHeight="false" outlineLevel="0" collapsed="false">
      <c r="A483" s="29" t="s">
        <v>34</v>
      </c>
      <c r="B483" s="141" t="s">
        <v>173</v>
      </c>
      <c r="C483" s="123" t="n">
        <v>200</v>
      </c>
      <c r="D483" s="124" t="n">
        <f aca="false">D484</f>
        <v>327.6</v>
      </c>
    </row>
    <row r="484" s="120" customFormat="true" ht="27" hidden="false" customHeight="false" outlineLevel="0" collapsed="false">
      <c r="A484" s="29" t="s">
        <v>36</v>
      </c>
      <c r="B484" s="141" t="s">
        <v>173</v>
      </c>
      <c r="C484" s="123" t="n">
        <v>240</v>
      </c>
      <c r="D484" s="124" t="n">
        <v>327.6</v>
      </c>
    </row>
    <row r="485" s="120" customFormat="true" ht="15.6" hidden="false" customHeight="false" outlineLevel="0" collapsed="false">
      <c r="A485" s="25" t="s">
        <v>38</v>
      </c>
      <c r="B485" s="141" t="s">
        <v>173</v>
      </c>
      <c r="C485" s="123" t="n">
        <v>800</v>
      </c>
      <c r="D485" s="124" t="n">
        <f aca="false">D486</f>
        <v>0</v>
      </c>
    </row>
    <row r="486" s="120" customFormat="true" ht="36.75" hidden="false" customHeight="true" outlineLevel="0" collapsed="false">
      <c r="A486" s="29" t="s">
        <v>119</v>
      </c>
      <c r="B486" s="141" t="s">
        <v>173</v>
      </c>
      <c r="C486" s="123" t="n">
        <v>810</v>
      </c>
      <c r="D486" s="124" t="n">
        <v>0</v>
      </c>
    </row>
    <row r="487" s="120" customFormat="true" ht="93" hidden="false" customHeight="false" outlineLevel="0" collapsed="false">
      <c r="A487" s="29" t="s">
        <v>659</v>
      </c>
      <c r="B487" s="141" t="s">
        <v>175</v>
      </c>
      <c r="C487" s="123"/>
      <c r="D487" s="124" t="n">
        <f aca="false">D488+D490</f>
        <v>300</v>
      </c>
    </row>
    <row r="488" s="120" customFormat="true" ht="27" hidden="false" customHeight="false" outlineLevel="0" collapsed="false">
      <c r="A488" s="29" t="s">
        <v>34</v>
      </c>
      <c r="B488" s="141" t="s">
        <v>175</v>
      </c>
      <c r="C488" s="123" t="n">
        <v>200</v>
      </c>
      <c r="D488" s="124" t="n">
        <f aca="false">D489</f>
        <v>0</v>
      </c>
    </row>
    <row r="489" s="120" customFormat="true" ht="27" hidden="false" customHeight="false" outlineLevel="0" collapsed="false">
      <c r="A489" s="29" t="s">
        <v>36</v>
      </c>
      <c r="B489" s="141" t="s">
        <v>175</v>
      </c>
      <c r="C489" s="123" t="n">
        <v>230</v>
      </c>
      <c r="D489" s="124"/>
    </row>
    <row r="490" s="120" customFormat="true" ht="15.6" hidden="false" customHeight="false" outlineLevel="0" collapsed="false">
      <c r="A490" s="39" t="s">
        <v>126</v>
      </c>
      <c r="B490" s="141" t="s">
        <v>175</v>
      </c>
      <c r="C490" s="123" t="n">
        <v>500</v>
      </c>
      <c r="D490" s="124" t="n">
        <v>300</v>
      </c>
    </row>
    <row r="491" s="120" customFormat="true" ht="15.6" hidden="false" customHeight="false" outlineLevel="0" collapsed="false">
      <c r="A491" s="20" t="s">
        <v>128</v>
      </c>
      <c r="B491" s="141" t="s">
        <v>175</v>
      </c>
      <c r="C491" s="123" t="n">
        <v>540</v>
      </c>
      <c r="D491" s="124" t="n">
        <v>300</v>
      </c>
    </row>
    <row r="492" s="120" customFormat="true" ht="79.2" hidden="false" customHeight="false" outlineLevel="0" collapsed="false">
      <c r="A492" s="39" t="s">
        <v>187</v>
      </c>
      <c r="B492" s="18" t="s">
        <v>188</v>
      </c>
      <c r="C492" s="123"/>
      <c r="D492" s="124" t="n">
        <f aca="false">D493</f>
        <v>0</v>
      </c>
    </row>
    <row r="493" customFormat="false" ht="27" hidden="false" customHeight="false" outlineLevel="0" collapsed="false">
      <c r="A493" s="29" t="s">
        <v>34</v>
      </c>
      <c r="B493" s="18" t="s">
        <v>188</v>
      </c>
      <c r="C493" s="132" t="n">
        <v>200</v>
      </c>
      <c r="D493" s="153" t="n">
        <f aca="false">D494</f>
        <v>0</v>
      </c>
    </row>
    <row r="494" customFormat="false" ht="27" hidden="false" customHeight="false" outlineLevel="0" collapsed="false">
      <c r="A494" s="29" t="s">
        <v>36</v>
      </c>
      <c r="B494" s="18" t="s">
        <v>188</v>
      </c>
      <c r="C494" s="132" t="n">
        <v>240</v>
      </c>
      <c r="D494" s="153"/>
    </row>
    <row r="495" customFormat="false" ht="55.5" hidden="false" customHeight="true" outlineLevel="0" collapsed="false">
      <c r="A495" s="125" t="s">
        <v>660</v>
      </c>
      <c r="B495" s="140" t="s">
        <v>251</v>
      </c>
      <c r="C495" s="133"/>
      <c r="D495" s="128" t="n">
        <f aca="false">D496</f>
        <v>4703</v>
      </c>
    </row>
    <row r="496" s="120" customFormat="true" ht="53.4" hidden="false" customHeight="false" outlineLevel="0" collapsed="false">
      <c r="A496" s="129" t="s">
        <v>660</v>
      </c>
      <c r="B496" s="141" t="s">
        <v>251</v>
      </c>
      <c r="C496" s="154"/>
      <c r="D496" s="124" t="n">
        <f aca="false">D497+D500+D503</f>
        <v>4703</v>
      </c>
    </row>
    <row r="497" s="120" customFormat="true" ht="66.6" hidden="false" customHeight="false" outlineLevel="0" collapsed="false">
      <c r="A497" s="129" t="s">
        <v>661</v>
      </c>
      <c r="B497" s="141" t="s">
        <v>346</v>
      </c>
      <c r="C497" s="123"/>
      <c r="D497" s="124" t="n">
        <f aca="false">D498</f>
        <v>1500</v>
      </c>
    </row>
    <row r="498" s="120" customFormat="true" ht="15.6" hidden="false" customHeight="false" outlineLevel="0" collapsed="false">
      <c r="A498" s="129" t="s">
        <v>622</v>
      </c>
      <c r="B498" s="130" t="s">
        <v>346</v>
      </c>
      <c r="C498" s="123" t="n">
        <v>500</v>
      </c>
      <c r="D498" s="124" t="n">
        <f aca="false">D499</f>
        <v>1500</v>
      </c>
    </row>
    <row r="499" s="120" customFormat="true" ht="15.6" hidden="false" customHeight="false" outlineLevel="0" collapsed="false">
      <c r="A499" s="90" t="s">
        <v>247</v>
      </c>
      <c r="B499" s="130" t="s">
        <v>346</v>
      </c>
      <c r="C499" s="123" t="n">
        <v>540</v>
      </c>
      <c r="D499" s="124" t="n">
        <v>1500</v>
      </c>
    </row>
    <row r="500" s="120" customFormat="true" ht="79.8" hidden="false" customHeight="false" outlineLevel="0" collapsed="false">
      <c r="A500" s="29" t="s">
        <v>662</v>
      </c>
      <c r="B500" s="141" t="s">
        <v>253</v>
      </c>
      <c r="C500" s="123"/>
      <c r="D500" s="124" t="n">
        <f aca="false">D501</f>
        <v>2500</v>
      </c>
    </row>
    <row r="501" s="120" customFormat="true" ht="15.6" hidden="false" customHeight="false" outlineLevel="0" collapsed="false">
      <c r="A501" s="155" t="s">
        <v>622</v>
      </c>
      <c r="B501" s="116" t="s">
        <v>253</v>
      </c>
      <c r="C501" s="123" t="n">
        <v>500</v>
      </c>
      <c r="D501" s="124" t="n">
        <f aca="false">D502</f>
        <v>2500</v>
      </c>
    </row>
    <row r="502" s="120" customFormat="true" ht="15.6" hidden="false" customHeight="false" outlineLevel="0" collapsed="false">
      <c r="A502" s="90" t="s">
        <v>247</v>
      </c>
      <c r="B502" s="130" t="s">
        <v>253</v>
      </c>
      <c r="C502" s="123" t="n">
        <v>540</v>
      </c>
      <c r="D502" s="124" t="n">
        <v>2500</v>
      </c>
    </row>
    <row r="503" s="120" customFormat="true" ht="53.4" hidden="false" customHeight="false" outlineLevel="0" collapsed="false">
      <c r="A503" s="29" t="s">
        <v>283</v>
      </c>
      <c r="B503" s="156" t="s">
        <v>284</v>
      </c>
      <c r="C503" s="123"/>
      <c r="D503" s="124" t="n">
        <f aca="false">D504</f>
        <v>703</v>
      </c>
    </row>
    <row r="504" s="120" customFormat="true" ht="40.2" hidden="false" customHeight="false" outlineLevel="0" collapsed="false">
      <c r="A504" s="29" t="s">
        <v>86</v>
      </c>
      <c r="B504" s="116" t="s">
        <v>284</v>
      </c>
      <c r="C504" s="123" t="n">
        <v>400</v>
      </c>
      <c r="D504" s="124" t="n">
        <f aca="false">D505</f>
        <v>703</v>
      </c>
    </row>
    <row r="505" s="120" customFormat="true" ht="15.6" hidden="false" customHeight="false" outlineLevel="0" collapsed="false">
      <c r="A505" s="29" t="s">
        <v>87</v>
      </c>
      <c r="B505" s="116" t="s">
        <v>284</v>
      </c>
      <c r="C505" s="123" t="n">
        <v>410</v>
      </c>
      <c r="D505" s="124" t="n">
        <v>703</v>
      </c>
    </row>
    <row r="506" customFormat="false" ht="40.2" hidden="false" customHeight="false" outlineLevel="0" collapsed="false">
      <c r="A506" s="125" t="s">
        <v>59</v>
      </c>
      <c r="B506" s="140" t="s">
        <v>60</v>
      </c>
      <c r="C506" s="133"/>
      <c r="D506" s="128" t="n">
        <f aca="false">D507+D518+D522</f>
        <v>346587</v>
      </c>
    </row>
    <row r="507" s="120" customFormat="true" ht="66.6" hidden="false" customHeight="false" outlineLevel="0" collapsed="false">
      <c r="A507" s="129" t="s">
        <v>61</v>
      </c>
      <c r="B507" s="141" t="s">
        <v>62</v>
      </c>
      <c r="C507" s="123"/>
      <c r="D507" s="124" t="n">
        <f aca="false">D508+D515</f>
        <v>21714.8</v>
      </c>
    </row>
    <row r="508" s="120" customFormat="true" ht="79.8" hidden="false" customHeight="false" outlineLevel="0" collapsed="false">
      <c r="A508" s="29" t="s">
        <v>663</v>
      </c>
      <c r="B508" s="116" t="s">
        <v>63</v>
      </c>
      <c r="C508" s="117"/>
      <c r="D508" s="137" t="n">
        <f aca="false">D509+D511+D513</f>
        <v>21064.8</v>
      </c>
    </row>
    <row r="509" s="120" customFormat="true" ht="66.6" hidden="false" customHeight="false" outlineLevel="0" collapsed="false">
      <c r="A509" s="29" t="s">
        <v>23</v>
      </c>
      <c r="B509" s="116" t="s">
        <v>63</v>
      </c>
      <c r="C509" s="117" t="n">
        <v>100</v>
      </c>
      <c r="D509" s="137" t="n">
        <f aca="false">D510</f>
        <v>20782.6</v>
      </c>
    </row>
    <row r="510" s="120" customFormat="true" ht="27" hidden="false" customHeight="false" outlineLevel="0" collapsed="false">
      <c r="A510" s="29" t="s">
        <v>25</v>
      </c>
      <c r="B510" s="116" t="s">
        <v>63</v>
      </c>
      <c r="C510" s="117" t="n">
        <v>120</v>
      </c>
      <c r="D510" s="137" t="n">
        <v>20782.6</v>
      </c>
    </row>
    <row r="511" s="120" customFormat="true" ht="27" hidden="false" customHeight="false" outlineLevel="0" collapsed="false">
      <c r="A511" s="29" t="s">
        <v>34</v>
      </c>
      <c r="B511" s="116" t="s">
        <v>63</v>
      </c>
      <c r="C511" s="117" t="n">
        <v>200</v>
      </c>
      <c r="D511" s="137" t="n">
        <f aca="false">D512</f>
        <v>276.4</v>
      </c>
    </row>
    <row r="512" s="120" customFormat="true" ht="27" hidden="false" customHeight="false" outlineLevel="0" collapsed="false">
      <c r="A512" s="29" t="s">
        <v>36</v>
      </c>
      <c r="B512" s="116" t="s">
        <v>63</v>
      </c>
      <c r="C512" s="117" t="n">
        <v>240</v>
      </c>
      <c r="D512" s="137" t="n">
        <v>276.4</v>
      </c>
    </row>
    <row r="513" s="120" customFormat="true" ht="15.6" hidden="false" customHeight="false" outlineLevel="0" collapsed="false">
      <c r="A513" s="21" t="s">
        <v>40</v>
      </c>
      <c r="B513" s="116" t="s">
        <v>63</v>
      </c>
      <c r="C513" s="136" t="n">
        <v>800</v>
      </c>
      <c r="D513" s="137" t="n">
        <f aca="false">D514</f>
        <v>5.8</v>
      </c>
    </row>
    <row r="514" s="120" customFormat="true" ht="15.6" hidden="false" customHeight="false" outlineLevel="0" collapsed="false">
      <c r="A514" s="21" t="s">
        <v>64</v>
      </c>
      <c r="B514" s="116" t="s">
        <v>63</v>
      </c>
      <c r="C514" s="117" t="n">
        <v>850</v>
      </c>
      <c r="D514" s="137" t="n">
        <v>5.8</v>
      </c>
    </row>
    <row r="515" s="120" customFormat="true" ht="79.8" hidden="false" customHeight="false" outlineLevel="0" collapsed="false">
      <c r="A515" s="122" t="s">
        <v>664</v>
      </c>
      <c r="B515" s="156" t="s">
        <v>66</v>
      </c>
      <c r="C515" s="136"/>
      <c r="D515" s="137" t="n">
        <f aca="false">D516</f>
        <v>650</v>
      </c>
    </row>
    <row r="516" s="120" customFormat="true" ht="27" hidden="false" customHeight="false" outlineLevel="0" collapsed="false">
      <c r="A516" s="29" t="s">
        <v>34</v>
      </c>
      <c r="B516" s="116" t="s">
        <v>66</v>
      </c>
      <c r="C516" s="117" t="n">
        <v>200</v>
      </c>
      <c r="D516" s="137" t="n">
        <f aca="false">D517</f>
        <v>650</v>
      </c>
    </row>
    <row r="517" s="120" customFormat="true" ht="27" hidden="false" customHeight="false" outlineLevel="0" collapsed="false">
      <c r="A517" s="29" t="s">
        <v>36</v>
      </c>
      <c r="B517" s="116" t="s">
        <v>66</v>
      </c>
      <c r="C517" s="117" t="n">
        <v>240</v>
      </c>
      <c r="D517" s="137" t="n">
        <v>650</v>
      </c>
    </row>
    <row r="518" s="120" customFormat="true" ht="53.4" hidden="false" customHeight="false" outlineLevel="0" collapsed="false">
      <c r="A518" s="157" t="s">
        <v>665</v>
      </c>
      <c r="B518" s="116" t="s">
        <v>571</v>
      </c>
      <c r="C518" s="136"/>
      <c r="D518" s="137" t="n">
        <f aca="false">D519</f>
        <v>370</v>
      </c>
    </row>
    <row r="519" s="120" customFormat="true" ht="79.8" hidden="false" customHeight="false" outlineLevel="0" collapsed="false">
      <c r="A519" s="29" t="s">
        <v>666</v>
      </c>
      <c r="B519" s="117" t="n">
        <v>1622188</v>
      </c>
      <c r="C519" s="117"/>
      <c r="D519" s="137" t="n">
        <f aca="false">D520</f>
        <v>370</v>
      </c>
    </row>
    <row r="520" s="120" customFormat="true" ht="17.25" hidden="false" customHeight="true" outlineLevel="0" collapsed="false">
      <c r="A520" s="29" t="s">
        <v>667</v>
      </c>
      <c r="B520" s="117" t="n">
        <v>1622188</v>
      </c>
      <c r="C520" s="117" t="n">
        <v>700</v>
      </c>
      <c r="D520" s="137" t="n">
        <f aca="false">D521</f>
        <v>370</v>
      </c>
    </row>
    <row r="521" s="120" customFormat="true" ht="15.6" hidden="false" customHeight="false" outlineLevel="0" collapsed="false">
      <c r="A521" s="29" t="s">
        <v>668</v>
      </c>
      <c r="B521" s="117" t="n">
        <v>1622188</v>
      </c>
      <c r="C521" s="117" t="n">
        <v>730</v>
      </c>
      <c r="D521" s="137" t="n">
        <v>370</v>
      </c>
    </row>
    <row r="522" s="120" customFormat="true" ht="53.4" hidden="false" customHeight="false" outlineLevel="0" collapsed="false">
      <c r="A522" s="129" t="s">
        <v>669</v>
      </c>
      <c r="B522" s="141" t="s">
        <v>670</v>
      </c>
      <c r="C522" s="123"/>
      <c r="D522" s="137" t="n">
        <f aca="false">D523+D526+D529</f>
        <v>324502.2</v>
      </c>
      <c r="E522" s="119"/>
    </row>
    <row r="523" s="120" customFormat="true" ht="79.8" hidden="false" customHeight="false" outlineLevel="0" collapsed="false">
      <c r="A523" s="25" t="s">
        <v>671</v>
      </c>
      <c r="B523" s="141" t="s">
        <v>672</v>
      </c>
      <c r="C523" s="123"/>
      <c r="D523" s="137" t="n">
        <f aca="false">D524</f>
        <v>202817.8</v>
      </c>
    </row>
    <row r="524" s="120" customFormat="true" ht="15.6" hidden="false" customHeight="false" outlineLevel="0" collapsed="false">
      <c r="A524" s="129" t="s">
        <v>622</v>
      </c>
      <c r="B524" s="141" t="s">
        <v>672</v>
      </c>
      <c r="C524" s="123" t="n">
        <v>500</v>
      </c>
      <c r="D524" s="137" t="n">
        <f aca="false">D525</f>
        <v>202817.8</v>
      </c>
    </row>
    <row r="525" s="120" customFormat="true" ht="15.6" hidden="false" customHeight="false" outlineLevel="0" collapsed="false">
      <c r="A525" s="129" t="s">
        <v>581</v>
      </c>
      <c r="B525" s="141" t="s">
        <v>672</v>
      </c>
      <c r="C525" s="123" t="n">
        <v>510</v>
      </c>
      <c r="D525" s="137" t="n">
        <v>202817.8</v>
      </c>
    </row>
    <row r="526" s="120" customFormat="true" ht="79.8" hidden="false" customHeight="false" outlineLevel="0" collapsed="false">
      <c r="A526" s="25" t="s">
        <v>673</v>
      </c>
      <c r="B526" s="141" t="s">
        <v>674</v>
      </c>
      <c r="C526" s="123"/>
      <c r="D526" s="137" t="n">
        <f aca="false">D527</f>
        <v>118984.4</v>
      </c>
    </row>
    <row r="527" s="120" customFormat="true" ht="15.6" hidden="false" customHeight="false" outlineLevel="0" collapsed="false">
      <c r="A527" s="129" t="s">
        <v>622</v>
      </c>
      <c r="B527" s="141" t="s">
        <v>674</v>
      </c>
      <c r="C527" s="123" t="n">
        <v>500</v>
      </c>
      <c r="D527" s="137" t="n">
        <f aca="false">D528</f>
        <v>118984.4</v>
      </c>
    </row>
    <row r="528" s="120" customFormat="true" ht="15.6" hidden="false" customHeight="false" outlineLevel="0" collapsed="false">
      <c r="A528" s="129" t="s">
        <v>581</v>
      </c>
      <c r="B528" s="141" t="s">
        <v>674</v>
      </c>
      <c r="C528" s="123" t="n">
        <v>510</v>
      </c>
      <c r="D528" s="137" t="n">
        <v>118984.4</v>
      </c>
    </row>
    <row r="529" s="120" customFormat="true" ht="92.4" hidden="false" customHeight="false" outlineLevel="0" collapsed="false">
      <c r="A529" s="27" t="s">
        <v>586</v>
      </c>
      <c r="B529" s="23" t="n">
        <v>1645645</v>
      </c>
      <c r="C529" s="123"/>
      <c r="D529" s="137" t="n">
        <f aca="false">D530</f>
        <v>2700</v>
      </c>
    </row>
    <row r="530" s="120" customFormat="true" ht="15.6" hidden="false" customHeight="false" outlineLevel="0" collapsed="false">
      <c r="A530" s="39" t="s">
        <v>126</v>
      </c>
      <c r="B530" s="23" t="n">
        <v>1645645</v>
      </c>
      <c r="C530" s="123" t="n">
        <v>500</v>
      </c>
      <c r="D530" s="137" t="n">
        <f aca="false">D531</f>
        <v>2700</v>
      </c>
    </row>
    <row r="531" s="120" customFormat="true" ht="15.6" hidden="false" customHeight="false" outlineLevel="0" collapsed="false">
      <c r="A531" s="39" t="s">
        <v>247</v>
      </c>
      <c r="B531" s="23" t="n">
        <v>1645645</v>
      </c>
      <c r="C531" s="123" t="n">
        <v>540</v>
      </c>
      <c r="D531" s="137" t="n">
        <v>2700</v>
      </c>
    </row>
    <row r="532" s="120" customFormat="true" ht="40.2" hidden="false" customHeight="false" outlineLevel="0" collapsed="false">
      <c r="A532" s="125" t="s">
        <v>675</v>
      </c>
      <c r="B532" s="126" t="s">
        <v>139</v>
      </c>
      <c r="C532" s="133"/>
      <c r="D532" s="128" t="n">
        <f aca="false">D533+D540</f>
        <v>13777</v>
      </c>
    </row>
    <row r="533" s="120" customFormat="true" ht="53.4" hidden="false" customHeight="false" outlineLevel="0" collapsed="false">
      <c r="A533" s="129" t="s">
        <v>676</v>
      </c>
      <c r="B533" s="130" t="s">
        <v>141</v>
      </c>
      <c r="C533" s="123"/>
      <c r="D533" s="124" t="n">
        <f aca="false">D534+D537</f>
        <v>3745</v>
      </c>
    </row>
    <row r="534" s="120" customFormat="true" ht="79.8" hidden="false" customHeight="false" outlineLevel="0" collapsed="false">
      <c r="A534" s="122" t="s">
        <v>677</v>
      </c>
      <c r="B534" s="130" t="s">
        <v>143</v>
      </c>
      <c r="C534" s="123"/>
      <c r="D534" s="124" t="n">
        <f aca="false">D535</f>
        <v>3151</v>
      </c>
    </row>
    <row r="535" s="120" customFormat="true" ht="27" hidden="false" customHeight="false" outlineLevel="0" collapsed="false">
      <c r="A535" s="29" t="s">
        <v>598</v>
      </c>
      <c r="B535" s="141" t="s">
        <v>143</v>
      </c>
      <c r="C535" s="123" t="n">
        <v>600</v>
      </c>
      <c r="D535" s="124" t="n">
        <f aca="false">D536</f>
        <v>3151</v>
      </c>
    </row>
    <row r="536" s="120" customFormat="true" ht="15.6" hidden="false" customHeight="false" outlineLevel="0" collapsed="false">
      <c r="A536" s="29" t="s">
        <v>287</v>
      </c>
      <c r="B536" s="141" t="s">
        <v>143</v>
      </c>
      <c r="C536" s="123" t="n">
        <v>620</v>
      </c>
      <c r="D536" s="124" t="n">
        <v>3151</v>
      </c>
    </row>
    <row r="537" s="120" customFormat="true" ht="93" hidden="false" customHeight="false" outlineLevel="0" collapsed="false">
      <c r="A537" s="29" t="s">
        <v>285</v>
      </c>
      <c r="B537" s="18" t="s">
        <v>286</v>
      </c>
      <c r="C537" s="123"/>
      <c r="D537" s="124" t="n">
        <f aca="false">D538</f>
        <v>594</v>
      </c>
    </row>
    <row r="538" s="120" customFormat="true" ht="40.2" hidden="false" customHeight="false" outlineLevel="0" collapsed="false">
      <c r="A538" s="25" t="s">
        <v>134</v>
      </c>
      <c r="B538" s="18" t="s">
        <v>286</v>
      </c>
      <c r="C538" s="123" t="n">
        <v>600</v>
      </c>
      <c r="D538" s="124" t="n">
        <f aca="false">D539</f>
        <v>594</v>
      </c>
    </row>
    <row r="539" s="120" customFormat="true" ht="15.6" hidden="false" customHeight="false" outlineLevel="0" collapsed="false">
      <c r="A539" s="25" t="s">
        <v>287</v>
      </c>
      <c r="B539" s="18" t="s">
        <v>286</v>
      </c>
      <c r="C539" s="123" t="n">
        <v>620</v>
      </c>
      <c r="D539" s="124" t="n">
        <v>594</v>
      </c>
    </row>
    <row r="540" s="120" customFormat="true" ht="53.4" hidden="false" customHeight="false" outlineLevel="0" collapsed="false">
      <c r="A540" s="129" t="s">
        <v>678</v>
      </c>
      <c r="B540" s="130" t="s">
        <v>562</v>
      </c>
      <c r="C540" s="123"/>
      <c r="D540" s="124" t="n">
        <f aca="false">D541</f>
        <v>10032</v>
      </c>
    </row>
    <row r="541" s="120" customFormat="true" ht="79.8" hidden="false" customHeight="false" outlineLevel="0" collapsed="false">
      <c r="A541" s="122" t="s">
        <v>679</v>
      </c>
      <c r="B541" s="141" t="s">
        <v>563</v>
      </c>
      <c r="C541" s="123"/>
      <c r="D541" s="124" t="n">
        <f aca="false">D542</f>
        <v>10032</v>
      </c>
    </row>
    <row r="542" s="120" customFormat="true" ht="27" hidden="false" customHeight="false" outlineLevel="0" collapsed="false">
      <c r="A542" s="29" t="s">
        <v>598</v>
      </c>
      <c r="B542" s="141" t="s">
        <v>563</v>
      </c>
      <c r="C542" s="123" t="n">
        <v>600</v>
      </c>
      <c r="D542" s="124" t="n">
        <f aca="false">D543</f>
        <v>10032</v>
      </c>
    </row>
    <row r="543" customFormat="false" ht="15.6" hidden="false" customHeight="false" outlineLevel="0" collapsed="false">
      <c r="A543" s="29" t="s">
        <v>287</v>
      </c>
      <c r="B543" s="141" t="s">
        <v>563</v>
      </c>
      <c r="C543" s="123" t="n">
        <v>620</v>
      </c>
      <c r="D543" s="124" t="n">
        <v>10032</v>
      </c>
    </row>
    <row r="544" customFormat="false" ht="40.2" hidden="false" customHeight="false" outlineLevel="0" collapsed="false">
      <c r="A544" s="112" t="s">
        <v>680</v>
      </c>
      <c r="B544" s="114" t="n">
        <v>1800000</v>
      </c>
      <c r="C544" s="114"/>
      <c r="D544" s="115" t="n">
        <f aca="false">D545</f>
        <v>57395.4</v>
      </c>
      <c r="E544" s="98"/>
      <c r="F544" s="98"/>
    </row>
    <row r="545" s="120" customFormat="true" ht="40.2" hidden="false" customHeight="false" outlineLevel="0" collapsed="false">
      <c r="A545" s="29" t="s">
        <v>681</v>
      </c>
      <c r="B545" s="117" t="n">
        <v>1800000</v>
      </c>
      <c r="C545" s="158"/>
      <c r="D545" s="118" t="n">
        <f aca="false">D546+D552+D556+D560</f>
        <v>57395.4</v>
      </c>
    </row>
    <row r="546" s="120" customFormat="true" ht="40.2" hidden="false" customHeight="false" outlineLevel="0" collapsed="false">
      <c r="A546" s="29" t="s">
        <v>682</v>
      </c>
      <c r="B546" s="117" t="n">
        <v>1802137</v>
      </c>
      <c r="C546" s="158"/>
      <c r="D546" s="118" t="n">
        <f aca="false">D547+D549</f>
        <v>14401.2</v>
      </c>
    </row>
    <row r="547" s="120" customFormat="true" ht="27" hidden="false" customHeight="false" outlineLevel="0" collapsed="false">
      <c r="A547" s="29" t="s">
        <v>34</v>
      </c>
      <c r="B547" s="117" t="n">
        <v>1802137</v>
      </c>
      <c r="C547" s="117" t="n">
        <v>200</v>
      </c>
      <c r="D547" s="118" t="n">
        <f aca="false">D548</f>
        <v>13468.2</v>
      </c>
    </row>
    <row r="548" s="120" customFormat="true" ht="27" hidden="false" customHeight="false" outlineLevel="0" collapsed="false">
      <c r="A548" s="29" t="s">
        <v>36</v>
      </c>
      <c r="B548" s="117" t="n">
        <v>1802137</v>
      </c>
      <c r="C548" s="117" t="n">
        <v>240</v>
      </c>
      <c r="D548" s="118" t="n">
        <v>13468.2</v>
      </c>
    </row>
    <row r="549" s="120" customFormat="true" ht="15.6" hidden="false" customHeight="false" outlineLevel="0" collapsed="false">
      <c r="A549" s="29" t="s">
        <v>38</v>
      </c>
      <c r="B549" s="117" t="n">
        <v>1802137</v>
      </c>
      <c r="C549" s="117" t="n">
        <v>800</v>
      </c>
      <c r="D549" s="118" t="n">
        <f aca="false">D551+D550</f>
        <v>933</v>
      </c>
    </row>
    <row r="550" s="120" customFormat="true" ht="15.6" hidden="false" customHeight="false" outlineLevel="0" collapsed="false">
      <c r="A550" s="21" t="s">
        <v>45</v>
      </c>
      <c r="B550" s="117" t="n">
        <v>1802137</v>
      </c>
      <c r="C550" s="117" t="n">
        <v>830</v>
      </c>
      <c r="D550" s="118" t="n">
        <v>533</v>
      </c>
    </row>
    <row r="551" s="120" customFormat="true" ht="15.6" hidden="false" customHeight="false" outlineLevel="0" collapsed="false">
      <c r="A551" s="29" t="s">
        <v>40</v>
      </c>
      <c r="B551" s="117" t="n">
        <v>1802137</v>
      </c>
      <c r="C551" s="117" t="n">
        <v>850</v>
      </c>
      <c r="D551" s="118" t="n">
        <v>400</v>
      </c>
    </row>
    <row r="552" s="120" customFormat="true" ht="66" hidden="false" customHeight="false" outlineLevel="0" collapsed="false">
      <c r="A552" s="39" t="s">
        <v>176</v>
      </c>
      <c r="B552" s="117" t="n">
        <v>1805420</v>
      </c>
      <c r="C552" s="117"/>
      <c r="D552" s="118" t="n">
        <f aca="false">D553</f>
        <v>7542.9</v>
      </c>
    </row>
    <row r="553" customFormat="false" ht="27" hidden="false" customHeight="false" outlineLevel="0" collapsed="false">
      <c r="A553" s="21" t="s">
        <v>34</v>
      </c>
      <c r="B553" s="23" t="n">
        <v>1805420</v>
      </c>
      <c r="C553" s="23" t="n">
        <v>200</v>
      </c>
      <c r="D553" s="159" t="n">
        <f aca="false">D554+D555</f>
        <v>7542.9</v>
      </c>
    </row>
    <row r="554" customFormat="false" ht="27" hidden="false" customHeight="false" outlineLevel="0" collapsed="false">
      <c r="A554" s="21" t="s">
        <v>36</v>
      </c>
      <c r="B554" s="23" t="n">
        <v>1805420</v>
      </c>
      <c r="C554" s="23" t="n">
        <v>240</v>
      </c>
      <c r="D554" s="159" t="n">
        <v>6962.5</v>
      </c>
    </row>
    <row r="555" customFormat="false" ht="66.6" hidden="false" customHeight="false" outlineLevel="0" collapsed="false">
      <c r="A555" s="33" t="s">
        <v>178</v>
      </c>
      <c r="B555" s="23" t="n">
        <v>1805420</v>
      </c>
      <c r="C555" s="23" t="n">
        <v>240</v>
      </c>
      <c r="D555" s="159" t="n">
        <v>580.4</v>
      </c>
    </row>
    <row r="556" customFormat="false" ht="39.6" hidden="false" customHeight="false" outlineLevel="0" collapsed="false">
      <c r="A556" s="27" t="s">
        <v>683</v>
      </c>
      <c r="B556" s="18" t="s">
        <v>498</v>
      </c>
      <c r="C556" s="23"/>
      <c r="D556" s="159" t="n">
        <f aca="false">D557</f>
        <v>33442.4</v>
      </c>
    </row>
    <row r="557" customFormat="false" ht="40.2" hidden="false" customHeight="false" outlineLevel="0" collapsed="false">
      <c r="A557" s="21" t="s">
        <v>86</v>
      </c>
      <c r="B557" s="18" t="s">
        <v>498</v>
      </c>
      <c r="C557" s="23" t="n">
        <v>400</v>
      </c>
      <c r="D557" s="159" t="n">
        <f aca="false">D558+D559</f>
        <v>33442.4</v>
      </c>
    </row>
    <row r="558" customFormat="false" ht="15.6" hidden="false" customHeight="false" outlineLevel="0" collapsed="false">
      <c r="A558" s="21" t="s">
        <v>87</v>
      </c>
      <c r="B558" s="18" t="s">
        <v>498</v>
      </c>
      <c r="C558" s="23" t="n">
        <v>410</v>
      </c>
      <c r="D558" s="159" t="n">
        <v>31650</v>
      </c>
    </row>
    <row r="559" customFormat="false" ht="40.2" hidden="false" customHeight="false" outlineLevel="0" collapsed="false">
      <c r="A559" s="21" t="s">
        <v>186</v>
      </c>
      <c r="B559" s="18" t="s">
        <v>498</v>
      </c>
      <c r="C559" s="23" t="n">
        <v>410</v>
      </c>
      <c r="D559" s="159" t="n">
        <v>1792.4</v>
      </c>
    </row>
    <row r="560" customFormat="false" ht="66.6" hidden="false" customHeight="false" outlineLevel="0" collapsed="false">
      <c r="A560" s="21" t="s">
        <v>288</v>
      </c>
      <c r="B560" s="18" t="s">
        <v>289</v>
      </c>
      <c r="C560" s="23"/>
      <c r="D560" s="159" t="n">
        <f aca="false">D561</f>
        <v>2008.9</v>
      </c>
    </row>
    <row r="561" customFormat="false" ht="27" hidden="false" customHeight="false" outlineLevel="0" collapsed="false">
      <c r="A561" s="21" t="s">
        <v>34</v>
      </c>
      <c r="B561" s="18" t="s">
        <v>289</v>
      </c>
      <c r="C561" s="23" t="n">
        <v>200</v>
      </c>
      <c r="D561" s="159" t="n">
        <f aca="false">D562+D563</f>
        <v>2008.9</v>
      </c>
    </row>
    <row r="562" customFormat="false" ht="27" hidden="false" customHeight="false" outlineLevel="0" collapsed="false">
      <c r="A562" s="21" t="s">
        <v>36</v>
      </c>
      <c r="B562" s="18" t="s">
        <v>289</v>
      </c>
      <c r="C562" s="23" t="n">
        <v>240</v>
      </c>
      <c r="D562" s="159" t="n">
        <v>1704.9</v>
      </c>
    </row>
    <row r="563" customFormat="false" ht="66.6" hidden="false" customHeight="false" outlineLevel="0" collapsed="false">
      <c r="A563" s="21" t="s">
        <v>684</v>
      </c>
      <c r="B563" s="18" t="s">
        <v>289</v>
      </c>
      <c r="C563" s="23" t="n">
        <v>240</v>
      </c>
      <c r="D563" s="159" t="n">
        <v>304</v>
      </c>
    </row>
    <row r="564" customFormat="false" ht="15.6" hidden="false" customHeight="false" outlineLevel="0" collapsed="false">
      <c r="A564" s="160" t="s">
        <v>31</v>
      </c>
      <c r="B564" s="114" t="n">
        <v>4000000</v>
      </c>
      <c r="C564" s="161"/>
      <c r="D564" s="115" t="n">
        <f aca="false">D565+D609+D613+D624+D631+D642+D645</f>
        <v>254245.9</v>
      </c>
      <c r="E564" s="98"/>
    </row>
    <row r="565" s="120" customFormat="true" ht="27" hidden="false" customHeight="false" outlineLevel="0" collapsed="false">
      <c r="A565" s="29" t="s">
        <v>19</v>
      </c>
      <c r="B565" s="117" t="n">
        <v>4010000</v>
      </c>
      <c r="C565" s="117"/>
      <c r="D565" s="118" t="n">
        <f aca="false">D566+D569+D577+D580+D583+D586+D591+D594+D599+D606</f>
        <v>213989</v>
      </c>
      <c r="E565" s="119"/>
    </row>
    <row r="566" s="120" customFormat="true" ht="15.6" hidden="false" customHeight="false" outlineLevel="0" collapsed="false">
      <c r="A566" s="162" t="s">
        <v>21</v>
      </c>
      <c r="B566" s="117" t="n">
        <v>4010203</v>
      </c>
      <c r="C566" s="117"/>
      <c r="D566" s="118" t="n">
        <f aca="false">D567</f>
        <v>3796.2</v>
      </c>
    </row>
    <row r="567" s="120" customFormat="true" ht="66.6" hidden="false" customHeight="false" outlineLevel="0" collapsed="false">
      <c r="A567" s="29" t="s">
        <v>23</v>
      </c>
      <c r="B567" s="117" t="n">
        <v>4010203</v>
      </c>
      <c r="C567" s="117" t="n">
        <v>100</v>
      </c>
      <c r="D567" s="118" t="n">
        <f aca="false">D568</f>
        <v>3796.2</v>
      </c>
    </row>
    <row r="568" s="120" customFormat="true" ht="27" hidden="false" customHeight="false" outlineLevel="0" collapsed="false">
      <c r="A568" s="29" t="s">
        <v>25</v>
      </c>
      <c r="B568" s="117" t="n">
        <v>4010203</v>
      </c>
      <c r="C568" s="117" t="n">
        <v>120</v>
      </c>
      <c r="D568" s="118" t="n">
        <v>3796.2</v>
      </c>
    </row>
    <row r="569" s="120" customFormat="true" ht="27" hidden="false" customHeight="false" outlineLevel="0" collapsed="false">
      <c r="A569" s="29" t="s">
        <v>32</v>
      </c>
      <c r="B569" s="117" t="n">
        <v>4010204</v>
      </c>
      <c r="C569" s="117"/>
      <c r="D569" s="118" t="n">
        <f aca="false">D570+D572+D574</f>
        <v>146135.3</v>
      </c>
    </row>
    <row r="570" s="120" customFormat="true" ht="66.6" hidden="false" customHeight="false" outlineLevel="0" collapsed="false">
      <c r="A570" s="29" t="s">
        <v>23</v>
      </c>
      <c r="B570" s="117" t="n">
        <v>4010204</v>
      </c>
      <c r="C570" s="117" t="n">
        <v>100</v>
      </c>
      <c r="D570" s="118" t="n">
        <f aca="false">D571</f>
        <v>140135.1</v>
      </c>
    </row>
    <row r="571" s="120" customFormat="true" ht="27" hidden="false" customHeight="false" outlineLevel="0" collapsed="false">
      <c r="A571" s="29" t="s">
        <v>25</v>
      </c>
      <c r="B571" s="117" t="n">
        <v>4010204</v>
      </c>
      <c r="C571" s="117" t="n">
        <v>120</v>
      </c>
      <c r="D571" s="118" t="n">
        <v>140135.1</v>
      </c>
    </row>
    <row r="572" s="120" customFormat="true" ht="27" hidden="false" customHeight="false" outlineLevel="0" collapsed="false">
      <c r="A572" s="29" t="s">
        <v>34</v>
      </c>
      <c r="B572" s="117" t="n">
        <v>4010204</v>
      </c>
      <c r="C572" s="117" t="n">
        <v>200</v>
      </c>
      <c r="D572" s="118" t="n">
        <f aca="false">D573</f>
        <v>5649.9</v>
      </c>
    </row>
    <row r="573" s="120" customFormat="true" ht="27" hidden="false" customHeight="false" outlineLevel="0" collapsed="false">
      <c r="A573" s="29" t="s">
        <v>36</v>
      </c>
      <c r="B573" s="117" t="n">
        <v>4010204</v>
      </c>
      <c r="C573" s="117" t="n">
        <v>240</v>
      </c>
      <c r="D573" s="118" t="n">
        <v>5649.9</v>
      </c>
    </row>
    <row r="574" s="120" customFormat="true" ht="15.6" hidden="false" customHeight="false" outlineLevel="0" collapsed="false">
      <c r="A574" s="29" t="s">
        <v>38</v>
      </c>
      <c r="B574" s="117" t="n">
        <v>4010204</v>
      </c>
      <c r="C574" s="117" t="n">
        <v>800</v>
      </c>
      <c r="D574" s="118" t="n">
        <f aca="false">D575+D576</f>
        <v>350.3</v>
      </c>
    </row>
    <row r="575" s="120" customFormat="true" ht="15.6" hidden="false" customHeight="false" outlineLevel="0" collapsed="false">
      <c r="A575" s="29" t="s">
        <v>45</v>
      </c>
      <c r="B575" s="117" t="n">
        <v>4010204</v>
      </c>
      <c r="C575" s="117" t="n">
        <v>830</v>
      </c>
      <c r="D575" s="118" t="n">
        <v>89</v>
      </c>
    </row>
    <row r="576" s="120" customFormat="true" ht="15.6" hidden="false" customHeight="false" outlineLevel="0" collapsed="false">
      <c r="A576" s="29" t="s">
        <v>40</v>
      </c>
      <c r="B576" s="117" t="n">
        <v>4010204</v>
      </c>
      <c r="C576" s="117" t="n">
        <v>850</v>
      </c>
      <c r="D576" s="118" t="n">
        <v>261.3</v>
      </c>
    </row>
    <row r="577" s="120" customFormat="true" ht="15.6" hidden="false" customHeight="false" outlineLevel="0" collapsed="false">
      <c r="A577" s="29" t="s">
        <v>27</v>
      </c>
      <c r="B577" s="117" t="n">
        <v>4010206</v>
      </c>
      <c r="C577" s="117"/>
      <c r="D577" s="118" t="n">
        <f aca="false">D578</f>
        <v>11097</v>
      </c>
    </row>
    <row r="578" s="120" customFormat="true" ht="66.6" hidden="false" customHeight="false" outlineLevel="0" collapsed="false">
      <c r="A578" s="29" t="s">
        <v>23</v>
      </c>
      <c r="B578" s="117" t="n">
        <v>4010206</v>
      </c>
      <c r="C578" s="117" t="n">
        <v>100</v>
      </c>
      <c r="D578" s="118" t="n">
        <f aca="false">D579</f>
        <v>11097</v>
      </c>
    </row>
    <row r="579" s="120" customFormat="true" ht="27" hidden="false" customHeight="false" outlineLevel="0" collapsed="false">
      <c r="A579" s="29" t="s">
        <v>25</v>
      </c>
      <c r="B579" s="117" t="n">
        <v>4010206</v>
      </c>
      <c r="C579" s="117" t="n">
        <v>120</v>
      </c>
      <c r="D579" s="118" t="n">
        <v>11097</v>
      </c>
    </row>
    <row r="580" s="120" customFormat="true" ht="15.6" hidden="false" customHeight="false" outlineLevel="0" collapsed="false">
      <c r="A580" s="25" t="s">
        <v>47</v>
      </c>
      <c r="B580" s="117" t="n">
        <v>4010208</v>
      </c>
      <c r="C580" s="117"/>
      <c r="D580" s="118" t="n">
        <f aca="false">D581</f>
        <v>3718</v>
      </c>
    </row>
    <row r="581" s="120" customFormat="true" ht="66.6" hidden="false" customHeight="false" outlineLevel="0" collapsed="false">
      <c r="A581" s="29" t="s">
        <v>23</v>
      </c>
      <c r="B581" s="117" t="n">
        <v>4010208</v>
      </c>
      <c r="C581" s="117" t="n">
        <v>100</v>
      </c>
      <c r="D581" s="118" t="n">
        <f aca="false">D582</f>
        <v>3718</v>
      </c>
    </row>
    <row r="582" s="120" customFormat="true" ht="27" hidden="false" customHeight="false" outlineLevel="0" collapsed="false">
      <c r="A582" s="29" t="s">
        <v>25</v>
      </c>
      <c r="B582" s="117" t="n">
        <v>4010208</v>
      </c>
      <c r="C582" s="117" t="n">
        <v>120</v>
      </c>
      <c r="D582" s="118" t="n">
        <v>3718</v>
      </c>
    </row>
    <row r="583" s="120" customFormat="true" ht="40.2" hidden="false" customHeight="false" outlineLevel="0" collapsed="false">
      <c r="A583" s="29" t="s">
        <v>42</v>
      </c>
      <c r="B583" s="117" t="n">
        <v>4010212</v>
      </c>
      <c r="C583" s="117"/>
      <c r="D583" s="118" t="n">
        <f aca="false">D584</f>
        <v>2691</v>
      </c>
    </row>
    <row r="584" s="120" customFormat="true" ht="66.6" hidden="false" customHeight="false" outlineLevel="0" collapsed="false">
      <c r="A584" s="29" t="s">
        <v>23</v>
      </c>
      <c r="B584" s="117" t="n">
        <v>4010212</v>
      </c>
      <c r="C584" s="117" t="n">
        <v>100</v>
      </c>
      <c r="D584" s="118" t="n">
        <f aca="false">D585</f>
        <v>2691</v>
      </c>
    </row>
    <row r="585" s="120" customFormat="true" ht="27" hidden="false" customHeight="false" outlineLevel="0" collapsed="false">
      <c r="A585" s="29" t="s">
        <v>25</v>
      </c>
      <c r="B585" s="117" t="n">
        <v>4010212</v>
      </c>
      <c r="C585" s="117" t="n">
        <v>120</v>
      </c>
      <c r="D585" s="118" t="n">
        <v>2691</v>
      </c>
    </row>
    <row r="586" s="120" customFormat="true" ht="15.6" hidden="false" customHeight="false" outlineLevel="0" collapsed="false">
      <c r="A586" s="29" t="s">
        <v>65</v>
      </c>
      <c r="B586" s="117" t="n">
        <v>4010240</v>
      </c>
      <c r="C586" s="117"/>
      <c r="D586" s="118" t="n">
        <f aca="false">D587+D589</f>
        <v>8068.5</v>
      </c>
    </row>
    <row r="587" s="120" customFormat="true" ht="27" hidden="false" customHeight="false" outlineLevel="0" collapsed="false">
      <c r="A587" s="29" t="s">
        <v>34</v>
      </c>
      <c r="B587" s="117" t="n">
        <v>4010240</v>
      </c>
      <c r="C587" s="117" t="n">
        <v>200</v>
      </c>
      <c r="D587" s="118" t="n">
        <f aca="false">D588</f>
        <v>7990.7</v>
      </c>
    </row>
    <row r="588" s="120" customFormat="true" ht="27" hidden="false" customHeight="false" outlineLevel="0" collapsed="false">
      <c r="A588" s="29" t="s">
        <v>36</v>
      </c>
      <c r="B588" s="117" t="n">
        <v>4010240</v>
      </c>
      <c r="C588" s="117" t="n">
        <v>240</v>
      </c>
      <c r="D588" s="118" t="n">
        <v>7990.7</v>
      </c>
    </row>
    <row r="589" s="120" customFormat="true" ht="15.6" hidden="false" customHeight="false" outlineLevel="0" collapsed="false">
      <c r="A589" s="29" t="s">
        <v>38</v>
      </c>
      <c r="B589" s="117" t="n">
        <v>4010240</v>
      </c>
      <c r="C589" s="117" t="n">
        <v>800</v>
      </c>
      <c r="D589" s="118" t="n">
        <f aca="false">D590</f>
        <v>77.8</v>
      </c>
    </row>
    <row r="590" s="120" customFormat="true" ht="15.6" hidden="false" customHeight="false" outlineLevel="0" collapsed="false">
      <c r="A590" s="29" t="s">
        <v>40</v>
      </c>
      <c r="B590" s="117" t="n">
        <v>4010240</v>
      </c>
      <c r="C590" s="117" t="n">
        <v>850</v>
      </c>
      <c r="D590" s="118" t="n">
        <v>77.8</v>
      </c>
    </row>
    <row r="591" s="120" customFormat="true" ht="27" hidden="false" customHeight="false" outlineLevel="0" collapsed="false">
      <c r="A591" s="25" t="s">
        <v>502</v>
      </c>
      <c r="B591" s="117" t="n">
        <v>4010241</v>
      </c>
      <c r="C591" s="117"/>
      <c r="D591" s="118" t="n">
        <f aca="false">D592</f>
        <v>3391.2</v>
      </c>
    </row>
    <row r="592" s="120" customFormat="true" ht="15.6" hidden="false" customHeight="false" outlineLevel="0" collapsed="false">
      <c r="A592" s="29" t="s">
        <v>503</v>
      </c>
      <c r="B592" s="117" t="n">
        <v>4010241</v>
      </c>
      <c r="C592" s="117" t="n">
        <v>300</v>
      </c>
      <c r="D592" s="118" t="n">
        <f aca="false">D593</f>
        <v>3391.2</v>
      </c>
    </row>
    <row r="593" s="120" customFormat="true" ht="15.6" hidden="false" customHeight="false" outlineLevel="0" collapsed="false">
      <c r="A593" s="74" t="s">
        <v>504</v>
      </c>
      <c r="B593" s="117" t="n">
        <v>4010241</v>
      </c>
      <c r="C593" s="117" t="n">
        <v>310</v>
      </c>
      <c r="D593" s="118" t="n">
        <v>3391.2</v>
      </c>
    </row>
    <row r="594" s="120" customFormat="true" ht="15.6" hidden="false" customHeight="false" outlineLevel="0" collapsed="false">
      <c r="A594" s="29" t="s">
        <v>65</v>
      </c>
      <c r="B594" s="117" t="n">
        <v>4010245</v>
      </c>
      <c r="C594" s="117"/>
      <c r="D594" s="118" t="n">
        <f aca="false">D595+D597</f>
        <v>4307.1</v>
      </c>
    </row>
    <row r="595" s="120" customFormat="true" ht="66.6" hidden="false" customHeight="false" outlineLevel="0" collapsed="false">
      <c r="A595" s="29" t="s">
        <v>23</v>
      </c>
      <c r="B595" s="117" t="n">
        <v>4010245</v>
      </c>
      <c r="C595" s="117" t="n">
        <v>100</v>
      </c>
      <c r="D595" s="118" t="n">
        <f aca="false">D596</f>
        <v>3884.6</v>
      </c>
    </row>
    <row r="596" s="120" customFormat="true" ht="40.2" hidden="false" customHeight="false" outlineLevel="0" collapsed="false">
      <c r="A596" s="29" t="s">
        <v>90</v>
      </c>
      <c r="B596" s="117" t="n">
        <v>4010245</v>
      </c>
      <c r="C596" s="117" t="n">
        <v>120</v>
      </c>
      <c r="D596" s="118" t="n">
        <v>3884.6</v>
      </c>
    </row>
    <row r="597" s="120" customFormat="true" ht="27" hidden="false" customHeight="false" outlineLevel="0" collapsed="false">
      <c r="A597" s="29" t="s">
        <v>34</v>
      </c>
      <c r="B597" s="117" t="n">
        <v>4010245</v>
      </c>
      <c r="C597" s="117" t="n">
        <v>200</v>
      </c>
      <c r="D597" s="118" t="n">
        <f aca="false">D598</f>
        <v>422.5</v>
      </c>
    </row>
    <row r="598" s="120" customFormat="true" ht="27" hidden="false" customHeight="false" outlineLevel="0" collapsed="false">
      <c r="A598" s="29" t="s">
        <v>36</v>
      </c>
      <c r="B598" s="117" t="n">
        <v>4010245</v>
      </c>
      <c r="C598" s="117" t="n">
        <v>240</v>
      </c>
      <c r="D598" s="118" t="n">
        <v>422.5</v>
      </c>
    </row>
    <row r="599" s="120" customFormat="true" ht="27" hidden="false" customHeight="false" outlineLevel="0" collapsed="false">
      <c r="A599" s="29" t="s">
        <v>78</v>
      </c>
      <c r="B599" s="117" t="n">
        <v>4010059</v>
      </c>
      <c r="C599" s="117"/>
      <c r="D599" s="118" t="n">
        <f aca="false">D600+D602+D604</f>
        <v>28674.8</v>
      </c>
    </row>
    <row r="600" s="120" customFormat="true" ht="66.6" hidden="false" customHeight="false" outlineLevel="0" collapsed="false">
      <c r="A600" s="29" t="s">
        <v>23</v>
      </c>
      <c r="B600" s="117" t="n">
        <v>4010059</v>
      </c>
      <c r="C600" s="117" t="n">
        <v>100</v>
      </c>
      <c r="D600" s="118" t="n">
        <f aca="false">D601</f>
        <v>12944.6</v>
      </c>
    </row>
    <row r="601" s="120" customFormat="true" ht="15.6" hidden="false" customHeight="false" outlineLevel="0" collapsed="false">
      <c r="A601" s="29" t="s">
        <v>80</v>
      </c>
      <c r="B601" s="117" t="n">
        <v>4010059</v>
      </c>
      <c r="C601" s="117" t="n">
        <v>110</v>
      </c>
      <c r="D601" s="118" t="n">
        <v>12944.6</v>
      </c>
    </row>
    <row r="602" s="120" customFormat="true" ht="27" hidden="false" customHeight="false" outlineLevel="0" collapsed="false">
      <c r="A602" s="122" t="s">
        <v>82</v>
      </c>
      <c r="B602" s="117" t="n">
        <v>4010059</v>
      </c>
      <c r="C602" s="117" t="n">
        <v>200</v>
      </c>
      <c r="D602" s="118" t="n">
        <f aca="false">D603</f>
        <v>15587.7</v>
      </c>
    </row>
    <row r="603" s="120" customFormat="true" ht="27" hidden="false" customHeight="false" outlineLevel="0" collapsed="false">
      <c r="A603" s="29" t="s">
        <v>83</v>
      </c>
      <c r="B603" s="117" t="n">
        <v>4010059</v>
      </c>
      <c r="C603" s="117" t="n">
        <v>240</v>
      </c>
      <c r="D603" s="118" t="n">
        <v>15587.7</v>
      </c>
    </row>
    <row r="604" s="120" customFormat="true" ht="15.6" hidden="false" customHeight="false" outlineLevel="0" collapsed="false">
      <c r="A604" s="29" t="s">
        <v>73</v>
      </c>
      <c r="B604" s="117" t="n">
        <v>4010059</v>
      </c>
      <c r="C604" s="117" t="n">
        <v>800</v>
      </c>
      <c r="D604" s="118" t="n">
        <f aca="false">D605</f>
        <v>142.5</v>
      </c>
    </row>
    <row r="605" s="120" customFormat="true" ht="15.6" hidden="false" customHeight="false" outlineLevel="0" collapsed="false">
      <c r="A605" s="29" t="s">
        <v>40</v>
      </c>
      <c r="B605" s="117" t="n">
        <v>4010059</v>
      </c>
      <c r="C605" s="117" t="n">
        <v>850</v>
      </c>
      <c r="D605" s="118" t="n">
        <v>142.5</v>
      </c>
    </row>
    <row r="606" s="120" customFormat="true" ht="15.6" hidden="false" customHeight="false" outlineLevel="0" collapsed="false">
      <c r="A606" s="20" t="s">
        <v>91</v>
      </c>
      <c r="B606" s="31" t="n">
        <v>4015601</v>
      </c>
      <c r="C606" s="23"/>
      <c r="D606" s="118" t="n">
        <f aca="false">D607</f>
        <v>2109.9</v>
      </c>
    </row>
    <row r="607" s="120" customFormat="true" ht="27" hidden="false" customHeight="false" outlineLevel="0" collapsed="false">
      <c r="A607" s="33" t="s">
        <v>82</v>
      </c>
      <c r="B607" s="31" t="n">
        <v>4015601</v>
      </c>
      <c r="C607" s="23" t="n">
        <v>200</v>
      </c>
      <c r="D607" s="118" t="n">
        <f aca="false">D608</f>
        <v>2109.9</v>
      </c>
    </row>
    <row r="608" s="120" customFormat="true" ht="27" hidden="false" customHeight="false" outlineLevel="0" collapsed="false">
      <c r="A608" s="21" t="s">
        <v>83</v>
      </c>
      <c r="B608" s="31" t="n">
        <v>4015601</v>
      </c>
      <c r="C608" s="23" t="n">
        <v>240</v>
      </c>
      <c r="D608" s="118" t="n">
        <v>2109.9</v>
      </c>
    </row>
    <row r="609" s="120" customFormat="true" ht="26.4" hidden="false" customHeight="false" outlineLevel="0" collapsed="false">
      <c r="A609" s="39" t="s">
        <v>151</v>
      </c>
      <c r="B609" s="117" t="n">
        <v>4040000</v>
      </c>
      <c r="C609" s="117"/>
      <c r="D609" s="118" t="n">
        <f aca="false">D610</f>
        <v>4782</v>
      </c>
    </row>
    <row r="610" s="120" customFormat="true" ht="39.6" hidden="false" customHeight="false" outlineLevel="0" collapsed="false">
      <c r="A610" s="39" t="s">
        <v>152</v>
      </c>
      <c r="B610" s="163" t="n">
        <v>4045118</v>
      </c>
      <c r="C610" s="117"/>
      <c r="D610" s="118" t="n">
        <f aca="false">D611</f>
        <v>4782</v>
      </c>
    </row>
    <row r="611" s="120" customFormat="true" ht="15.6" hidden="false" customHeight="false" outlineLevel="0" collapsed="false">
      <c r="A611" s="39" t="s">
        <v>126</v>
      </c>
      <c r="B611" s="163" t="n">
        <v>4045118</v>
      </c>
      <c r="C611" s="117" t="n">
        <v>500</v>
      </c>
      <c r="D611" s="118" t="n">
        <f aca="false">D612</f>
        <v>4782</v>
      </c>
    </row>
    <row r="612" s="120" customFormat="true" ht="15.6" hidden="false" customHeight="false" outlineLevel="0" collapsed="false">
      <c r="A612" s="39" t="s">
        <v>154</v>
      </c>
      <c r="B612" s="163" t="n">
        <v>4045118</v>
      </c>
      <c r="C612" s="117" t="n">
        <v>530</v>
      </c>
      <c r="D612" s="118" t="n">
        <v>4782</v>
      </c>
    </row>
    <row r="613" s="120" customFormat="true" ht="26.4" hidden="false" customHeight="false" outlineLevel="0" collapsed="false">
      <c r="A613" s="39" t="s">
        <v>92</v>
      </c>
      <c r="B613" s="117" t="n">
        <v>4050000</v>
      </c>
      <c r="C613" s="117"/>
      <c r="D613" s="118" t="n">
        <f aca="false">D614+D619</f>
        <v>11740.6</v>
      </c>
    </row>
    <row r="614" s="120" customFormat="true" ht="39.6" hidden="false" customHeight="false" outlineLevel="0" collapsed="false">
      <c r="A614" s="39" t="s">
        <v>94</v>
      </c>
      <c r="B614" s="117" t="n">
        <v>4055588</v>
      </c>
      <c r="C614" s="117"/>
      <c r="D614" s="118" t="n">
        <f aca="false">D615+D617</f>
        <v>708.6</v>
      </c>
    </row>
    <row r="615" s="120" customFormat="true" ht="66.6" hidden="false" customHeight="false" outlineLevel="0" collapsed="false">
      <c r="A615" s="29" t="s">
        <v>23</v>
      </c>
      <c r="B615" s="117" t="n">
        <v>4055588</v>
      </c>
      <c r="C615" s="117" t="n">
        <v>100</v>
      </c>
      <c r="D615" s="118" t="n">
        <f aca="false">D616</f>
        <v>348.8</v>
      </c>
    </row>
    <row r="616" s="120" customFormat="true" ht="27" hidden="false" customHeight="false" outlineLevel="0" collapsed="false">
      <c r="A616" s="29" t="s">
        <v>25</v>
      </c>
      <c r="B616" s="117" t="n">
        <v>4055588</v>
      </c>
      <c r="C616" s="117" t="n">
        <v>120</v>
      </c>
      <c r="D616" s="118" t="n">
        <v>348.8</v>
      </c>
    </row>
    <row r="617" s="120" customFormat="true" ht="27" hidden="false" customHeight="false" outlineLevel="0" collapsed="false">
      <c r="A617" s="29" t="s">
        <v>34</v>
      </c>
      <c r="B617" s="117" t="n">
        <v>4055588</v>
      </c>
      <c r="C617" s="117" t="n">
        <v>200</v>
      </c>
      <c r="D617" s="118" t="n">
        <f aca="false">D618</f>
        <v>359.8</v>
      </c>
    </row>
    <row r="618" s="120" customFormat="true" ht="27" hidden="false" customHeight="false" outlineLevel="0" collapsed="false">
      <c r="A618" s="29" t="s">
        <v>36</v>
      </c>
      <c r="B618" s="117" t="n">
        <v>4055588</v>
      </c>
      <c r="C618" s="117" t="n">
        <v>240</v>
      </c>
      <c r="D618" s="118" t="n">
        <v>359.8</v>
      </c>
    </row>
    <row r="619" s="120" customFormat="true" ht="39.6" hidden="false" customHeight="false" outlineLevel="0" collapsed="false">
      <c r="A619" s="39" t="s">
        <v>96</v>
      </c>
      <c r="B619" s="117" t="n">
        <v>4055589</v>
      </c>
      <c r="C619" s="117"/>
      <c r="D619" s="118" t="n">
        <f aca="false">D620+D622</f>
        <v>11032</v>
      </c>
    </row>
    <row r="620" s="120" customFormat="true" ht="66.6" hidden="false" customHeight="false" outlineLevel="0" collapsed="false">
      <c r="A620" s="29" t="s">
        <v>23</v>
      </c>
      <c r="B620" s="117" t="n">
        <v>4055589</v>
      </c>
      <c r="C620" s="117" t="n">
        <v>100</v>
      </c>
      <c r="D620" s="118" t="n">
        <f aca="false">D621</f>
        <v>7866.8</v>
      </c>
    </row>
    <row r="621" s="120" customFormat="true" ht="27" hidden="false" customHeight="false" outlineLevel="0" collapsed="false">
      <c r="A621" s="29" t="s">
        <v>25</v>
      </c>
      <c r="B621" s="117" t="n">
        <v>4055589</v>
      </c>
      <c r="C621" s="117" t="n">
        <v>120</v>
      </c>
      <c r="D621" s="118" t="n">
        <v>7866.8</v>
      </c>
    </row>
    <row r="622" s="120" customFormat="true" ht="27" hidden="false" customHeight="false" outlineLevel="0" collapsed="false">
      <c r="A622" s="29" t="s">
        <v>34</v>
      </c>
      <c r="B622" s="117" t="n">
        <v>4055589</v>
      </c>
      <c r="C622" s="117" t="n">
        <v>200</v>
      </c>
      <c r="D622" s="118" t="n">
        <f aca="false">D623</f>
        <v>3165.2</v>
      </c>
    </row>
    <row r="623" s="120" customFormat="true" ht="27" hidden="false" customHeight="false" outlineLevel="0" collapsed="false">
      <c r="A623" s="29" t="s">
        <v>36</v>
      </c>
      <c r="B623" s="117" t="n">
        <v>4055589</v>
      </c>
      <c r="C623" s="117" t="n">
        <v>240</v>
      </c>
      <c r="D623" s="118" t="n">
        <v>3165.2</v>
      </c>
    </row>
    <row r="624" s="120" customFormat="true" ht="25.5" hidden="false" customHeight="true" outlineLevel="0" collapsed="false">
      <c r="A624" s="29" t="s">
        <v>313</v>
      </c>
      <c r="B624" s="117" t="n">
        <v>4060000</v>
      </c>
      <c r="C624" s="117"/>
      <c r="D624" s="118" t="n">
        <f aca="false">D625+D628</f>
        <v>2724.2</v>
      </c>
    </row>
    <row r="625" s="120" customFormat="true" ht="15.6" hidden="false" customHeight="false" outlineLevel="0" collapsed="false">
      <c r="A625" s="29" t="s">
        <v>315</v>
      </c>
      <c r="B625" s="117" t="n">
        <v>4062120</v>
      </c>
      <c r="C625" s="117"/>
      <c r="D625" s="118" t="n">
        <f aca="false">D626</f>
        <v>2187.4</v>
      </c>
    </row>
    <row r="626" s="120" customFormat="true" ht="27" hidden="false" customHeight="false" outlineLevel="0" collapsed="false">
      <c r="A626" s="29" t="s">
        <v>34</v>
      </c>
      <c r="B626" s="117" t="n">
        <v>4062120</v>
      </c>
      <c r="C626" s="117" t="n">
        <v>200</v>
      </c>
      <c r="D626" s="118" t="n">
        <f aca="false">D627</f>
        <v>2187.4</v>
      </c>
    </row>
    <row r="627" s="120" customFormat="true" ht="27" hidden="false" customHeight="false" outlineLevel="0" collapsed="false">
      <c r="A627" s="29" t="s">
        <v>36</v>
      </c>
      <c r="B627" s="117" t="n">
        <v>4062120</v>
      </c>
      <c r="C627" s="117" t="n">
        <v>240</v>
      </c>
      <c r="D627" s="118" t="n">
        <v>2187.4</v>
      </c>
    </row>
    <row r="628" s="120" customFormat="true" ht="15.6" hidden="false" customHeight="false" outlineLevel="0" collapsed="false">
      <c r="A628" s="21" t="s">
        <v>348</v>
      </c>
      <c r="B628" s="117" t="n">
        <v>4062130</v>
      </c>
      <c r="C628" s="117"/>
      <c r="D628" s="118" t="n">
        <f aca="false">D629</f>
        <v>536.8</v>
      </c>
    </row>
    <row r="629" s="120" customFormat="true" ht="27" hidden="false" customHeight="false" outlineLevel="0" collapsed="false">
      <c r="A629" s="29" t="s">
        <v>34</v>
      </c>
      <c r="B629" s="117" t="n">
        <v>4062130</v>
      </c>
      <c r="C629" s="117" t="n">
        <v>200</v>
      </c>
      <c r="D629" s="118" t="n">
        <f aca="false">D630</f>
        <v>536.8</v>
      </c>
    </row>
    <row r="630" s="120" customFormat="true" ht="27" hidden="false" customHeight="false" outlineLevel="0" collapsed="false">
      <c r="A630" s="29" t="s">
        <v>36</v>
      </c>
      <c r="B630" s="117" t="n">
        <v>4062130</v>
      </c>
      <c r="C630" s="117" t="n">
        <v>240</v>
      </c>
      <c r="D630" s="118" t="n">
        <v>536.8</v>
      </c>
    </row>
    <row r="631" s="120" customFormat="true" ht="15.6" hidden="false" customHeight="false" outlineLevel="0" collapsed="false">
      <c r="A631" s="29" t="s">
        <v>476</v>
      </c>
      <c r="B631" s="117" t="n">
        <v>4070000</v>
      </c>
      <c r="C631" s="117"/>
      <c r="D631" s="118" t="n">
        <f aca="false">D635+D632</f>
        <v>10182.6</v>
      </c>
    </row>
    <row r="632" s="120" customFormat="true" ht="27" hidden="false" customHeight="false" outlineLevel="0" collapsed="false">
      <c r="A632" s="21" t="s">
        <v>384</v>
      </c>
      <c r="B632" s="117" t="n">
        <v>4070059</v>
      </c>
      <c r="C632" s="117"/>
      <c r="D632" s="118" t="n">
        <f aca="false">D633</f>
        <v>9827.2</v>
      </c>
    </row>
    <row r="633" s="120" customFormat="true" ht="66.6" hidden="false" customHeight="false" outlineLevel="0" collapsed="false">
      <c r="A633" s="21" t="s">
        <v>23</v>
      </c>
      <c r="B633" s="117" t="n">
        <v>4070059</v>
      </c>
      <c r="C633" s="117" t="n">
        <v>100</v>
      </c>
      <c r="D633" s="118" t="n">
        <f aca="false">D634</f>
        <v>9827.2</v>
      </c>
    </row>
    <row r="634" s="120" customFormat="true" ht="15.6" hidden="false" customHeight="false" outlineLevel="0" collapsed="false">
      <c r="A634" s="21" t="s">
        <v>196</v>
      </c>
      <c r="B634" s="117" t="n">
        <v>4070059</v>
      </c>
      <c r="C634" s="117" t="n">
        <v>110</v>
      </c>
      <c r="D634" s="118" t="n">
        <v>9827.2</v>
      </c>
    </row>
    <row r="635" s="120" customFormat="true" ht="15.6" hidden="false" customHeight="false" outlineLevel="0" collapsed="false">
      <c r="A635" s="164" t="s">
        <v>483</v>
      </c>
      <c r="B635" s="117" t="n">
        <v>4072113</v>
      </c>
      <c r="C635" s="117"/>
      <c r="D635" s="118" t="n">
        <f aca="false">D638+D640+D636</f>
        <v>355.4</v>
      </c>
    </row>
    <row r="636" s="120" customFormat="true" ht="66.6" hidden="false" customHeight="false" outlineLevel="0" collapsed="false">
      <c r="A636" s="21" t="s">
        <v>23</v>
      </c>
      <c r="B636" s="117" t="n">
        <v>4072113</v>
      </c>
      <c r="C636" s="117" t="n">
        <v>100</v>
      </c>
      <c r="D636" s="118" t="n">
        <f aca="false">D637</f>
        <v>9.8</v>
      </c>
    </row>
    <row r="637" s="120" customFormat="true" ht="15.6" hidden="false" customHeight="false" outlineLevel="0" collapsed="false">
      <c r="A637" s="21" t="s">
        <v>196</v>
      </c>
      <c r="B637" s="117" t="n">
        <v>4072113</v>
      </c>
      <c r="C637" s="117" t="n">
        <v>110</v>
      </c>
      <c r="D637" s="118" t="n">
        <v>9.8</v>
      </c>
    </row>
    <row r="638" s="120" customFormat="true" ht="27" hidden="false" customHeight="false" outlineLevel="0" collapsed="false">
      <c r="A638" s="29" t="s">
        <v>34</v>
      </c>
      <c r="B638" s="117" t="n">
        <v>4072113</v>
      </c>
      <c r="C638" s="117" t="n">
        <v>200</v>
      </c>
      <c r="D638" s="118" t="n">
        <f aca="false">D639</f>
        <v>265.6</v>
      </c>
    </row>
    <row r="639" s="120" customFormat="true" ht="27" hidden="false" customHeight="false" outlineLevel="0" collapsed="false">
      <c r="A639" s="29" t="s">
        <v>36</v>
      </c>
      <c r="B639" s="117" t="n">
        <v>4072113</v>
      </c>
      <c r="C639" s="117" t="n">
        <v>240</v>
      </c>
      <c r="D639" s="118" t="n">
        <v>265.6</v>
      </c>
    </row>
    <row r="640" s="120" customFormat="true" ht="27" hidden="false" customHeight="false" outlineLevel="0" collapsed="false">
      <c r="A640" s="29" t="s">
        <v>598</v>
      </c>
      <c r="B640" s="117" t="n">
        <v>4072113</v>
      </c>
      <c r="C640" s="117" t="n">
        <v>600</v>
      </c>
      <c r="D640" s="118" t="n">
        <f aca="false">D641</f>
        <v>80</v>
      </c>
    </row>
    <row r="641" s="120" customFormat="true" ht="15.6" hidden="false" customHeight="false" outlineLevel="0" collapsed="false">
      <c r="A641" s="29" t="s">
        <v>197</v>
      </c>
      <c r="B641" s="117" t="n">
        <v>4072113</v>
      </c>
      <c r="C641" s="117" t="n">
        <v>610</v>
      </c>
      <c r="D641" s="118" t="n">
        <v>80</v>
      </c>
    </row>
    <row r="642" s="120" customFormat="true" ht="15.6" hidden="false" customHeight="false" outlineLevel="0" collapsed="false">
      <c r="A642" s="29" t="s">
        <v>68</v>
      </c>
      <c r="B642" s="117" t="n">
        <v>4080000</v>
      </c>
      <c r="C642" s="117"/>
      <c r="D642" s="118" t="n">
        <f aca="false">D643</f>
        <v>2505.4</v>
      </c>
    </row>
    <row r="643" s="120" customFormat="true" ht="15.6" hidden="false" customHeight="false" outlineLevel="0" collapsed="false">
      <c r="A643" s="32" t="s">
        <v>73</v>
      </c>
      <c r="B643" s="117" t="n">
        <v>4080704</v>
      </c>
      <c r="C643" s="117" t="n">
        <v>800</v>
      </c>
      <c r="D643" s="118" t="n">
        <f aca="false">D644</f>
        <v>2505.4</v>
      </c>
    </row>
    <row r="644" s="120" customFormat="true" ht="15.6" hidden="false" customHeight="false" outlineLevel="0" collapsed="false">
      <c r="A644" s="165" t="s">
        <v>74</v>
      </c>
      <c r="B644" s="166" t="n">
        <v>4080704</v>
      </c>
      <c r="C644" s="166" t="n">
        <v>870</v>
      </c>
      <c r="D644" s="167" t="n">
        <v>2505.4</v>
      </c>
    </row>
    <row r="645" s="120" customFormat="true" ht="15.6" hidden="false" customHeight="false" outlineLevel="0" collapsed="false">
      <c r="A645" s="165" t="s">
        <v>685</v>
      </c>
      <c r="B645" s="166" t="n">
        <v>4120000</v>
      </c>
      <c r="C645" s="166"/>
      <c r="D645" s="167" t="n">
        <f aca="false">D646</f>
        <v>8322.1</v>
      </c>
      <c r="E645" s="119"/>
    </row>
    <row r="646" s="120" customFormat="true" ht="50.25" hidden="false" customHeight="true" outlineLevel="0" collapsed="false">
      <c r="A646" s="55" t="s">
        <v>350</v>
      </c>
      <c r="B646" s="166" t="n">
        <v>4125608</v>
      </c>
      <c r="C646" s="166"/>
      <c r="D646" s="167" t="n">
        <f aca="false">D647+D649+D651</f>
        <v>8322.1</v>
      </c>
      <c r="E646" s="119"/>
    </row>
    <row r="647" s="120" customFormat="true" ht="27" hidden="false" customHeight="false" outlineLevel="0" collapsed="false">
      <c r="A647" s="29" t="s">
        <v>34</v>
      </c>
      <c r="B647" s="166" t="n">
        <v>4125608</v>
      </c>
      <c r="C647" s="166" t="n">
        <v>240</v>
      </c>
      <c r="D647" s="167" t="n">
        <f aca="false">D648</f>
        <v>2160</v>
      </c>
    </row>
    <row r="648" s="120" customFormat="true" ht="27" hidden="false" customHeight="false" outlineLevel="0" collapsed="false">
      <c r="A648" s="29" t="s">
        <v>36</v>
      </c>
      <c r="B648" s="166" t="n">
        <v>4125608</v>
      </c>
      <c r="C648" s="166" t="n">
        <v>244</v>
      </c>
      <c r="D648" s="167" t="n">
        <v>2160</v>
      </c>
    </row>
    <row r="649" s="120" customFormat="true" ht="15.6" hidden="false" customHeight="false" outlineLevel="0" collapsed="false">
      <c r="A649" s="39" t="s">
        <v>126</v>
      </c>
      <c r="B649" s="166" t="n">
        <v>4125608</v>
      </c>
      <c r="C649" s="166" t="n">
        <v>500</v>
      </c>
      <c r="D649" s="167" t="n">
        <f aca="false">D650</f>
        <v>3652.1</v>
      </c>
    </row>
    <row r="650" s="120" customFormat="true" ht="15.6" hidden="false" customHeight="false" outlineLevel="0" collapsed="false">
      <c r="A650" s="39" t="s">
        <v>247</v>
      </c>
      <c r="B650" s="166" t="n">
        <v>4125608</v>
      </c>
      <c r="C650" s="166" t="n">
        <v>540</v>
      </c>
      <c r="D650" s="167" t="n">
        <v>3652.1</v>
      </c>
    </row>
    <row r="651" customFormat="false" ht="27" hidden="false" customHeight="false" outlineLevel="0" collapsed="false">
      <c r="A651" s="21" t="s">
        <v>598</v>
      </c>
      <c r="B651" s="168" t="n">
        <v>4125608</v>
      </c>
      <c r="C651" s="168" t="n">
        <v>600</v>
      </c>
      <c r="D651" s="169" t="n">
        <f aca="false">D652</f>
        <v>2510</v>
      </c>
    </row>
    <row r="652" customFormat="false" ht="15.6" hidden="false" customHeight="false" outlineLevel="0" collapsed="false">
      <c r="A652" s="21" t="s">
        <v>197</v>
      </c>
      <c r="B652" s="168" t="n">
        <v>4125608</v>
      </c>
      <c r="C652" s="168" t="n">
        <v>610</v>
      </c>
      <c r="D652" s="169" t="n">
        <v>2510</v>
      </c>
    </row>
    <row r="653" customFormat="false" ht="15.6" hidden="false" customHeight="false" outlineLevel="0" collapsed="false">
      <c r="A653" s="14" t="s">
        <v>686</v>
      </c>
      <c r="B653" s="168"/>
      <c r="C653" s="77"/>
      <c r="D653" s="170" t="n">
        <f aca="false">D654+D678+D704</f>
        <v>199106.5</v>
      </c>
    </row>
    <row r="654" customFormat="false" ht="39.6" hidden="false" customHeight="false" outlineLevel="0" collapsed="false">
      <c r="A654" s="171" t="s">
        <v>527</v>
      </c>
      <c r="B654" s="113" t="s">
        <v>99</v>
      </c>
      <c r="C654" s="114"/>
      <c r="D654" s="115" t="n">
        <f aca="false">D655+D671</f>
        <v>181473.6</v>
      </c>
    </row>
    <row r="655" s="120" customFormat="true" ht="39.6" hidden="false" customHeight="false" outlineLevel="0" collapsed="false">
      <c r="A655" s="39" t="s">
        <v>528</v>
      </c>
      <c r="B655" s="116" t="s">
        <v>101</v>
      </c>
      <c r="C655" s="117"/>
      <c r="D655" s="118" t="n">
        <f aca="false">D656+D659+D664</f>
        <v>133224.2</v>
      </c>
    </row>
    <row r="656" s="120" customFormat="true" ht="92.4" hidden="false" customHeight="false" outlineLevel="0" collapsed="false">
      <c r="A656" s="39" t="s">
        <v>529</v>
      </c>
      <c r="B656" s="116" t="s">
        <v>530</v>
      </c>
      <c r="C656" s="117"/>
      <c r="D656" s="118" t="n">
        <f aca="false">D657</f>
        <v>656</v>
      </c>
    </row>
    <row r="657" s="120" customFormat="true" ht="15.6" hidden="false" customHeight="false" outlineLevel="0" collapsed="false">
      <c r="A657" s="25" t="s">
        <v>218</v>
      </c>
      <c r="B657" s="116" t="s">
        <v>530</v>
      </c>
      <c r="C657" s="117" t="n">
        <v>300</v>
      </c>
      <c r="D657" s="118" t="n">
        <f aca="false">D658</f>
        <v>656</v>
      </c>
    </row>
    <row r="658" s="120" customFormat="true" ht="27" hidden="false" customHeight="false" outlineLevel="0" collapsed="false">
      <c r="A658" s="25" t="s">
        <v>525</v>
      </c>
      <c r="B658" s="116" t="s">
        <v>530</v>
      </c>
      <c r="C658" s="117" t="n">
        <v>310</v>
      </c>
      <c r="D658" s="118" t="n">
        <v>656</v>
      </c>
    </row>
    <row r="659" s="120" customFormat="true" ht="132" hidden="false" customHeight="false" outlineLevel="0" collapsed="false">
      <c r="A659" s="39" t="s">
        <v>531</v>
      </c>
      <c r="B659" s="116" t="s">
        <v>532</v>
      </c>
      <c r="C659" s="117"/>
      <c r="D659" s="118" t="n">
        <f aca="false">D660+D662</f>
        <v>117884.3</v>
      </c>
    </row>
    <row r="660" s="120" customFormat="true" ht="27" hidden="false" customHeight="false" outlineLevel="0" collapsed="false">
      <c r="A660" s="29" t="s">
        <v>36</v>
      </c>
      <c r="B660" s="116" t="s">
        <v>532</v>
      </c>
      <c r="C660" s="117" t="n">
        <v>200</v>
      </c>
      <c r="D660" s="118" t="n">
        <f aca="false">D661</f>
        <v>39530.8</v>
      </c>
    </row>
    <row r="661" s="120" customFormat="true" ht="27" hidden="false" customHeight="false" outlineLevel="0" collapsed="false">
      <c r="A661" s="29" t="s">
        <v>67</v>
      </c>
      <c r="B661" s="116" t="s">
        <v>532</v>
      </c>
      <c r="C661" s="117" t="n">
        <v>240</v>
      </c>
      <c r="D661" s="118" t="n">
        <v>39530.8</v>
      </c>
    </row>
    <row r="662" s="120" customFormat="true" ht="15.6" hidden="false" customHeight="false" outlineLevel="0" collapsed="false">
      <c r="A662" s="25" t="s">
        <v>218</v>
      </c>
      <c r="B662" s="116" t="s">
        <v>532</v>
      </c>
      <c r="C662" s="117" t="n">
        <v>300</v>
      </c>
      <c r="D662" s="118" t="n">
        <f aca="false">D663</f>
        <v>78353.5</v>
      </c>
    </row>
    <row r="663" s="120" customFormat="true" ht="27" hidden="false" customHeight="false" outlineLevel="0" collapsed="false">
      <c r="A663" s="25" t="s">
        <v>525</v>
      </c>
      <c r="B663" s="116" t="s">
        <v>532</v>
      </c>
      <c r="C663" s="117" t="n">
        <v>310</v>
      </c>
      <c r="D663" s="118" t="n">
        <v>78353.5</v>
      </c>
    </row>
    <row r="664" s="120" customFormat="true" ht="66" hidden="false" customHeight="false" outlineLevel="0" collapsed="false">
      <c r="A664" s="39" t="s">
        <v>540</v>
      </c>
      <c r="B664" s="116" t="s">
        <v>541</v>
      </c>
      <c r="C664" s="117"/>
      <c r="D664" s="118" t="n">
        <f aca="false">D665+D667+D669</f>
        <v>14683.9</v>
      </c>
    </row>
    <row r="665" s="120" customFormat="true" ht="66.6" hidden="false" customHeight="false" outlineLevel="0" collapsed="false">
      <c r="A665" s="29" t="s">
        <v>23</v>
      </c>
      <c r="B665" s="116" t="s">
        <v>541</v>
      </c>
      <c r="C665" s="117" t="n">
        <v>100</v>
      </c>
      <c r="D665" s="118" t="n">
        <f aca="false">D666</f>
        <v>12020.6</v>
      </c>
    </row>
    <row r="666" s="120" customFormat="true" ht="27" hidden="false" customHeight="false" outlineLevel="0" collapsed="false">
      <c r="A666" s="29" t="s">
        <v>25</v>
      </c>
      <c r="B666" s="116" t="s">
        <v>541</v>
      </c>
      <c r="C666" s="117" t="n">
        <v>120</v>
      </c>
      <c r="D666" s="118" t="n">
        <v>12020.6</v>
      </c>
    </row>
    <row r="667" s="120" customFormat="true" ht="27" hidden="false" customHeight="false" outlineLevel="0" collapsed="false">
      <c r="A667" s="29" t="s">
        <v>34</v>
      </c>
      <c r="B667" s="116" t="s">
        <v>541</v>
      </c>
      <c r="C667" s="117" t="n">
        <v>200</v>
      </c>
      <c r="D667" s="118" t="n">
        <f aca="false">D668</f>
        <v>2649.9</v>
      </c>
    </row>
    <row r="668" s="120" customFormat="true" ht="27" hidden="false" customHeight="false" outlineLevel="0" collapsed="false">
      <c r="A668" s="29" t="s">
        <v>36</v>
      </c>
      <c r="B668" s="116" t="s">
        <v>541</v>
      </c>
      <c r="C668" s="117" t="n">
        <v>240</v>
      </c>
      <c r="D668" s="118" t="n">
        <v>2649.9</v>
      </c>
    </row>
    <row r="669" s="120" customFormat="true" ht="15.6" hidden="false" customHeight="false" outlineLevel="0" collapsed="false">
      <c r="A669" s="29" t="s">
        <v>73</v>
      </c>
      <c r="B669" s="116" t="s">
        <v>541</v>
      </c>
      <c r="C669" s="117" t="n">
        <v>800</v>
      </c>
      <c r="D669" s="118" t="n">
        <f aca="false">D670</f>
        <v>13.4</v>
      </c>
    </row>
    <row r="670" s="120" customFormat="true" ht="15.6" hidden="false" customHeight="false" outlineLevel="0" collapsed="false">
      <c r="A670" s="29" t="s">
        <v>40</v>
      </c>
      <c r="B670" s="116" t="s">
        <v>541</v>
      </c>
      <c r="C670" s="117" t="n">
        <v>850</v>
      </c>
      <c r="D670" s="118" t="n">
        <v>13.4</v>
      </c>
    </row>
    <row r="671" s="120" customFormat="true" ht="52.8" hidden="false" customHeight="false" outlineLevel="0" collapsed="false">
      <c r="A671" s="39" t="s">
        <v>533</v>
      </c>
      <c r="B671" s="116" t="s">
        <v>534</v>
      </c>
      <c r="C671" s="117"/>
      <c r="D671" s="118" t="n">
        <f aca="false">D672+D675</f>
        <v>48249.4</v>
      </c>
    </row>
    <row r="672" s="120" customFormat="true" ht="118.8" hidden="false" customHeight="false" outlineLevel="0" collapsed="false">
      <c r="A672" s="39" t="s">
        <v>535</v>
      </c>
      <c r="B672" s="116" t="s">
        <v>536</v>
      </c>
      <c r="C672" s="117"/>
      <c r="D672" s="118" t="n">
        <f aca="false">D673</f>
        <v>48249.4</v>
      </c>
    </row>
    <row r="673" s="120" customFormat="true" ht="15.6" hidden="false" customHeight="false" outlineLevel="0" collapsed="false">
      <c r="A673" s="25" t="s">
        <v>218</v>
      </c>
      <c r="B673" s="116" t="s">
        <v>536</v>
      </c>
      <c r="C673" s="117" t="n">
        <v>300</v>
      </c>
      <c r="D673" s="118" t="n">
        <f aca="false">D674</f>
        <v>48249.4</v>
      </c>
    </row>
    <row r="674" s="120" customFormat="true" ht="27" hidden="false" customHeight="false" outlineLevel="0" collapsed="false">
      <c r="A674" s="25" t="s">
        <v>115</v>
      </c>
      <c r="B674" s="116" t="s">
        <v>536</v>
      </c>
      <c r="C674" s="117" t="n">
        <v>320</v>
      </c>
      <c r="D674" s="118" t="n">
        <v>48249.4</v>
      </c>
    </row>
    <row r="675" s="120" customFormat="true" ht="105.6" hidden="false" customHeight="false" outlineLevel="0" collapsed="false">
      <c r="A675" s="39" t="s">
        <v>537</v>
      </c>
      <c r="B675" s="116" t="s">
        <v>538</v>
      </c>
      <c r="C675" s="117"/>
      <c r="D675" s="118" t="n">
        <f aca="false">D676</f>
        <v>0</v>
      </c>
    </row>
    <row r="676" customFormat="false" ht="15.6" hidden="false" customHeight="false" outlineLevel="0" collapsed="false">
      <c r="A676" s="25" t="s">
        <v>218</v>
      </c>
      <c r="B676" s="18" t="s">
        <v>538</v>
      </c>
      <c r="C676" s="23" t="n">
        <v>300</v>
      </c>
      <c r="D676" s="159" t="n">
        <f aca="false">D677</f>
        <v>0</v>
      </c>
    </row>
    <row r="677" customFormat="false" ht="27" hidden="false" customHeight="false" outlineLevel="0" collapsed="false">
      <c r="A677" s="25" t="s">
        <v>115</v>
      </c>
      <c r="B677" s="18" t="s">
        <v>538</v>
      </c>
      <c r="C677" s="23" t="n">
        <v>320</v>
      </c>
      <c r="D677" s="159" t="n">
        <v>0</v>
      </c>
    </row>
    <row r="678" customFormat="false" ht="39.6" hidden="false" customHeight="false" outlineLevel="0" collapsed="false">
      <c r="A678" s="171" t="s">
        <v>191</v>
      </c>
      <c r="B678" s="113" t="s">
        <v>106</v>
      </c>
      <c r="C678" s="113"/>
      <c r="D678" s="115" t="n">
        <f aca="false">D679+D692+D698</f>
        <v>14988.9</v>
      </c>
    </row>
    <row r="679" s="120" customFormat="true" ht="52.8" hidden="false" customHeight="false" outlineLevel="0" collapsed="false">
      <c r="A679" s="39" t="s">
        <v>192</v>
      </c>
      <c r="B679" s="116" t="s">
        <v>193</v>
      </c>
      <c r="C679" s="172"/>
      <c r="D679" s="118" t="n">
        <f aca="false">D680</f>
        <v>13025.4</v>
      </c>
    </row>
    <row r="680" s="120" customFormat="true" ht="81.75" hidden="false" customHeight="true" outlineLevel="0" collapsed="false">
      <c r="A680" s="173" t="s">
        <v>194</v>
      </c>
      <c r="B680" s="116" t="s">
        <v>195</v>
      </c>
      <c r="C680" s="172"/>
      <c r="D680" s="118" t="n">
        <f aca="false">D684+D686+D681+D690+D688</f>
        <v>13025.4</v>
      </c>
    </row>
    <row r="681" s="120" customFormat="true" ht="81.75" hidden="false" customHeight="true" outlineLevel="0" collapsed="false">
      <c r="A681" s="21" t="s">
        <v>23</v>
      </c>
      <c r="B681" s="116" t="s">
        <v>195</v>
      </c>
      <c r="C681" s="116" t="s">
        <v>24</v>
      </c>
      <c r="D681" s="118" t="n">
        <f aca="false">D682+D683</f>
        <v>1389.2</v>
      </c>
    </row>
    <row r="682" s="120" customFormat="true" ht="27.75" hidden="false" customHeight="true" outlineLevel="0" collapsed="false">
      <c r="A682" s="21" t="s">
        <v>196</v>
      </c>
      <c r="B682" s="116" t="s">
        <v>195</v>
      </c>
      <c r="C682" s="116" t="s">
        <v>81</v>
      </c>
      <c r="D682" s="118" t="n">
        <v>1378.6</v>
      </c>
    </row>
    <row r="683" s="120" customFormat="true" ht="27.75" hidden="false" customHeight="true" outlineLevel="0" collapsed="false">
      <c r="A683" s="29" t="s">
        <v>25</v>
      </c>
      <c r="B683" s="116" t="s">
        <v>195</v>
      </c>
      <c r="C683" s="116" t="s">
        <v>26</v>
      </c>
      <c r="D683" s="118" t="n">
        <v>10.6</v>
      </c>
    </row>
    <row r="684" s="120" customFormat="true" ht="27" hidden="false" customHeight="false" outlineLevel="0" collapsed="false">
      <c r="A684" s="122" t="s">
        <v>82</v>
      </c>
      <c r="B684" s="116" t="s">
        <v>195</v>
      </c>
      <c r="C684" s="116" t="s">
        <v>35</v>
      </c>
      <c r="D684" s="118" t="n">
        <f aca="false">D685</f>
        <v>1068.9</v>
      </c>
    </row>
    <row r="685" s="120" customFormat="true" ht="27" hidden="false" customHeight="false" outlineLevel="0" collapsed="false">
      <c r="A685" s="29" t="s">
        <v>83</v>
      </c>
      <c r="B685" s="116" t="s">
        <v>195</v>
      </c>
      <c r="C685" s="116" t="s">
        <v>37</v>
      </c>
      <c r="D685" s="118" t="n">
        <v>1068.9</v>
      </c>
    </row>
    <row r="686" s="120" customFormat="true" ht="15.6" hidden="false" customHeight="false" outlineLevel="0" collapsed="false">
      <c r="A686" s="39" t="s">
        <v>126</v>
      </c>
      <c r="B686" s="116" t="s">
        <v>195</v>
      </c>
      <c r="C686" s="117" t="n">
        <v>500</v>
      </c>
      <c r="D686" s="118" t="n">
        <f aca="false">D687</f>
        <v>9934.8</v>
      </c>
    </row>
    <row r="687" s="120" customFormat="true" ht="15.6" hidden="false" customHeight="false" outlineLevel="0" collapsed="false">
      <c r="A687" s="39" t="s">
        <v>247</v>
      </c>
      <c r="B687" s="116" t="s">
        <v>195</v>
      </c>
      <c r="C687" s="117" t="n">
        <v>540</v>
      </c>
      <c r="D687" s="118" t="n">
        <v>9934.8</v>
      </c>
    </row>
    <row r="688" s="120" customFormat="true" ht="27" hidden="false" customHeight="false" outlineLevel="0" collapsed="false">
      <c r="A688" s="21" t="s">
        <v>598</v>
      </c>
      <c r="B688" s="116" t="s">
        <v>195</v>
      </c>
      <c r="C688" s="117" t="n">
        <v>600</v>
      </c>
      <c r="D688" s="118" t="n">
        <f aca="false">D689</f>
        <v>29.6</v>
      </c>
    </row>
    <row r="689" s="120" customFormat="true" ht="15.6" hidden="false" customHeight="false" outlineLevel="0" collapsed="false">
      <c r="A689" s="21" t="s">
        <v>197</v>
      </c>
      <c r="B689" s="116" t="s">
        <v>195</v>
      </c>
      <c r="C689" s="117" t="n">
        <v>610</v>
      </c>
      <c r="D689" s="118" t="n">
        <v>29.6</v>
      </c>
    </row>
    <row r="690" s="120" customFormat="true" ht="15.6" hidden="false" customHeight="false" outlineLevel="0" collapsed="false">
      <c r="A690" s="25" t="s">
        <v>38</v>
      </c>
      <c r="B690" s="116" t="s">
        <v>195</v>
      </c>
      <c r="C690" s="117" t="n">
        <v>800</v>
      </c>
      <c r="D690" s="118" t="n">
        <f aca="false">D691</f>
        <v>602.9</v>
      </c>
    </row>
    <row r="691" s="120" customFormat="true" ht="40.2" hidden="false" customHeight="false" outlineLevel="0" collapsed="false">
      <c r="A691" s="21" t="s">
        <v>119</v>
      </c>
      <c r="B691" s="116" t="s">
        <v>195</v>
      </c>
      <c r="C691" s="117" t="n">
        <v>810</v>
      </c>
      <c r="D691" s="118" t="n">
        <v>602.9</v>
      </c>
    </row>
    <row r="692" s="120" customFormat="true" ht="52.8" hidden="false" customHeight="false" outlineLevel="0" collapsed="false">
      <c r="A692" s="39" t="s">
        <v>199</v>
      </c>
      <c r="B692" s="116" t="s">
        <v>200</v>
      </c>
      <c r="C692" s="172"/>
      <c r="D692" s="118" t="n">
        <f aca="false">D693</f>
        <v>842.7</v>
      </c>
    </row>
    <row r="693" s="120" customFormat="true" ht="93" hidden="false" customHeight="false" outlineLevel="0" collapsed="false">
      <c r="A693" s="29" t="s">
        <v>201</v>
      </c>
      <c r="B693" s="116" t="s">
        <v>202</v>
      </c>
      <c r="C693" s="172"/>
      <c r="D693" s="118" t="n">
        <f aca="false">D694+D696</f>
        <v>842.7</v>
      </c>
    </row>
    <row r="694" s="120" customFormat="true" ht="27" hidden="false" customHeight="false" outlineLevel="0" collapsed="false">
      <c r="A694" s="122" t="s">
        <v>82</v>
      </c>
      <c r="B694" s="116" t="s">
        <v>202</v>
      </c>
      <c r="C694" s="116" t="s">
        <v>35</v>
      </c>
      <c r="D694" s="118" t="n">
        <f aca="false">D695</f>
        <v>81.8</v>
      </c>
    </row>
    <row r="695" s="120" customFormat="true" ht="27" hidden="false" customHeight="false" outlineLevel="0" collapsed="false">
      <c r="A695" s="29" t="s">
        <v>83</v>
      </c>
      <c r="B695" s="116" t="s">
        <v>202</v>
      </c>
      <c r="C695" s="116" t="s">
        <v>37</v>
      </c>
      <c r="D695" s="118" t="n">
        <v>81.8</v>
      </c>
    </row>
    <row r="696" s="120" customFormat="true" ht="15.6" hidden="false" customHeight="false" outlineLevel="0" collapsed="false">
      <c r="A696" s="39" t="s">
        <v>126</v>
      </c>
      <c r="B696" s="116" t="s">
        <v>202</v>
      </c>
      <c r="C696" s="116" t="s">
        <v>127</v>
      </c>
      <c r="D696" s="118" t="n">
        <f aca="false">D697</f>
        <v>760.9</v>
      </c>
    </row>
    <row r="697" s="120" customFormat="true" ht="15.6" hidden="false" customHeight="false" outlineLevel="0" collapsed="false">
      <c r="A697" s="20" t="s">
        <v>128</v>
      </c>
      <c r="B697" s="116" t="s">
        <v>202</v>
      </c>
      <c r="C697" s="116" t="s">
        <v>129</v>
      </c>
      <c r="D697" s="118" t="n">
        <v>760.9</v>
      </c>
    </row>
    <row r="698" s="120" customFormat="true" ht="66" hidden="false" customHeight="false" outlineLevel="0" collapsed="false">
      <c r="A698" s="39" t="s">
        <v>261</v>
      </c>
      <c r="B698" s="116" t="s">
        <v>262</v>
      </c>
      <c r="C698" s="116"/>
      <c r="D698" s="118" t="n">
        <f aca="false">D699</f>
        <v>1120.8</v>
      </c>
    </row>
    <row r="699" s="120" customFormat="true" ht="93" hidden="false" customHeight="true" outlineLevel="0" collapsed="false">
      <c r="A699" s="39" t="s">
        <v>263</v>
      </c>
      <c r="B699" s="116" t="s">
        <v>264</v>
      </c>
      <c r="C699" s="116"/>
      <c r="D699" s="118" t="n">
        <f aca="false">D700+D702</f>
        <v>1120.8</v>
      </c>
    </row>
    <row r="700" s="120" customFormat="true" ht="66.6" hidden="false" customHeight="false" outlineLevel="0" collapsed="false">
      <c r="A700" s="29" t="s">
        <v>23</v>
      </c>
      <c r="B700" s="116" t="s">
        <v>264</v>
      </c>
      <c r="C700" s="116" t="s">
        <v>24</v>
      </c>
      <c r="D700" s="118" t="n">
        <f aca="false">D701</f>
        <v>907</v>
      </c>
    </row>
    <row r="701" s="120" customFormat="true" ht="27" hidden="false" customHeight="false" outlineLevel="0" collapsed="false">
      <c r="A701" s="29" t="s">
        <v>25</v>
      </c>
      <c r="B701" s="116" t="s">
        <v>264</v>
      </c>
      <c r="C701" s="116" t="s">
        <v>26</v>
      </c>
      <c r="D701" s="118" t="n">
        <v>907</v>
      </c>
    </row>
    <row r="702" s="120" customFormat="true" ht="27" hidden="false" customHeight="false" outlineLevel="0" collapsed="false">
      <c r="A702" s="29" t="s">
        <v>34</v>
      </c>
      <c r="B702" s="116" t="s">
        <v>264</v>
      </c>
      <c r="C702" s="116" t="s">
        <v>35</v>
      </c>
      <c r="D702" s="118" t="n">
        <f aca="false">D703</f>
        <v>213.8</v>
      </c>
    </row>
    <row r="703" s="120" customFormat="true" ht="27" hidden="false" customHeight="false" outlineLevel="0" collapsed="false">
      <c r="A703" s="29" t="s">
        <v>36</v>
      </c>
      <c r="B703" s="116" t="s">
        <v>264</v>
      </c>
      <c r="C703" s="116" t="s">
        <v>37</v>
      </c>
      <c r="D703" s="118" t="n">
        <v>213.8</v>
      </c>
    </row>
    <row r="704" customFormat="false" ht="52.8" hidden="false" customHeight="false" outlineLevel="0" collapsed="false">
      <c r="A704" s="171" t="s">
        <v>109</v>
      </c>
      <c r="B704" s="114" t="n">
        <v>1000000</v>
      </c>
      <c r="C704" s="114"/>
      <c r="D704" s="115" t="n">
        <f aca="false">D705</f>
        <v>2644</v>
      </c>
    </row>
    <row r="705" s="120" customFormat="true" ht="132" hidden="false" customHeight="false" outlineLevel="0" collapsed="false">
      <c r="A705" s="39" t="s">
        <v>111</v>
      </c>
      <c r="B705" s="117" t="n">
        <v>1010000</v>
      </c>
      <c r="C705" s="158"/>
      <c r="D705" s="118" t="n">
        <f aca="false">D709+D706</f>
        <v>2644</v>
      </c>
    </row>
    <row r="706" s="120" customFormat="true" ht="53.4" hidden="false" customHeight="false" outlineLevel="0" collapsed="false">
      <c r="A706" s="21" t="s">
        <v>121</v>
      </c>
      <c r="B706" s="36" t="n">
        <v>1015091</v>
      </c>
      <c r="C706" s="37"/>
      <c r="D706" s="118" t="n">
        <f aca="false">D707</f>
        <v>968.8</v>
      </c>
    </row>
    <row r="707" s="120" customFormat="true" ht="15.6" hidden="false" customHeight="false" outlineLevel="0" collapsed="false">
      <c r="A707" s="38" t="s">
        <v>38</v>
      </c>
      <c r="B707" s="36" t="n">
        <v>1015091</v>
      </c>
      <c r="C707" s="37" t="n">
        <v>800</v>
      </c>
      <c r="D707" s="118" t="n">
        <f aca="false">D708</f>
        <v>968.8</v>
      </c>
    </row>
    <row r="708" s="120" customFormat="true" ht="40.2" hidden="false" customHeight="false" outlineLevel="0" collapsed="false">
      <c r="A708" s="21" t="s">
        <v>119</v>
      </c>
      <c r="B708" s="36" t="n">
        <v>1015091</v>
      </c>
      <c r="C708" s="37" t="n">
        <v>810</v>
      </c>
      <c r="D708" s="118" t="n">
        <v>968.8</v>
      </c>
    </row>
    <row r="709" s="120" customFormat="true" ht="145.2" hidden="false" customHeight="false" outlineLevel="0" collapsed="false">
      <c r="A709" s="39" t="s">
        <v>113</v>
      </c>
      <c r="B709" s="117" t="n">
        <v>1015515</v>
      </c>
      <c r="C709" s="117"/>
      <c r="D709" s="118" t="n">
        <f aca="false">D710+D712</f>
        <v>1675.2</v>
      </c>
    </row>
    <row r="710" s="120" customFormat="true" ht="15.6" hidden="false" customHeight="false" outlineLevel="0" collapsed="false">
      <c r="A710" s="27" t="s">
        <v>687</v>
      </c>
      <c r="B710" s="117" t="n">
        <v>1015515</v>
      </c>
      <c r="C710" s="117" t="n">
        <v>300</v>
      </c>
      <c r="D710" s="118" t="n">
        <f aca="false">D711</f>
        <v>200</v>
      </c>
    </row>
    <row r="711" s="120" customFormat="true" ht="26.4" hidden="false" customHeight="false" outlineLevel="0" collapsed="false">
      <c r="A711" s="27" t="s">
        <v>115</v>
      </c>
      <c r="B711" s="117" t="n">
        <v>1015515</v>
      </c>
      <c r="C711" s="117" t="n">
        <v>320</v>
      </c>
      <c r="D711" s="118" t="n">
        <v>200</v>
      </c>
    </row>
    <row r="712" customFormat="false" ht="15.6" hidden="false" customHeight="false" outlineLevel="0" collapsed="false">
      <c r="A712" s="38" t="s">
        <v>38</v>
      </c>
      <c r="B712" s="23" t="n">
        <v>1015515</v>
      </c>
      <c r="C712" s="23" t="n">
        <v>800</v>
      </c>
      <c r="D712" s="159" t="n">
        <f aca="false">D713</f>
        <v>1475.2</v>
      </c>
    </row>
    <row r="713" customFormat="false" ht="40.2" hidden="false" customHeight="false" outlineLevel="0" collapsed="false">
      <c r="A713" s="21" t="s">
        <v>119</v>
      </c>
      <c r="B713" s="23" t="n">
        <v>1015515</v>
      </c>
      <c r="C713" s="23" t="n">
        <v>810</v>
      </c>
      <c r="D713" s="159" t="n">
        <v>1475.2</v>
      </c>
    </row>
    <row r="714" customFormat="false" ht="15.6" hidden="false" customHeight="false" outlineLevel="0" collapsed="false">
      <c r="A714" s="14" t="s">
        <v>587</v>
      </c>
      <c r="B714" s="23"/>
      <c r="C714" s="23"/>
      <c r="D714" s="170" t="n">
        <f aca="false">D13+D564+D653</f>
        <v>4434286.2</v>
      </c>
    </row>
    <row r="715" customFormat="false" ht="15.6" hidden="false" customHeight="false" outlineLevel="0" collapsed="false">
      <c r="B715" s="174"/>
      <c r="C715" s="174"/>
      <c r="D715" s="175"/>
    </row>
    <row r="716" customFormat="false" ht="15.6" hidden="false" customHeight="false" outlineLevel="0" collapsed="false">
      <c r="B716" s="176"/>
      <c r="C716" s="176"/>
      <c r="D716" s="177"/>
    </row>
    <row r="717" customFormat="false" ht="15.6" hidden="false" customHeight="false" outlineLevel="0" collapsed="false">
      <c r="B717" s="176"/>
      <c r="C717" s="176"/>
      <c r="D717" s="177"/>
    </row>
    <row r="718" customFormat="false" ht="15.6" hidden="false" customHeight="false" outlineLevel="0" collapsed="false">
      <c r="B718" s="176"/>
      <c r="C718" s="176"/>
      <c r="D718" s="177"/>
    </row>
    <row r="719" customFormat="false" ht="15.6" hidden="false" customHeight="false" outlineLevel="0" collapsed="false">
      <c r="B719" s="176"/>
      <c r="C719" s="176"/>
      <c r="D719" s="177"/>
    </row>
    <row r="720" customFormat="false" ht="15.6" hidden="false" customHeight="false" outlineLevel="0" collapsed="false">
      <c r="B720" s="176"/>
      <c r="C720" s="176"/>
      <c r="D720" s="177"/>
    </row>
    <row r="721" customFormat="false" ht="15.6" hidden="false" customHeight="false" outlineLevel="0" collapsed="false">
      <c r="B721" s="176"/>
      <c r="C721" s="176"/>
      <c r="D721" s="177"/>
    </row>
    <row r="722" customFormat="false" ht="15.6" hidden="false" customHeight="false" outlineLevel="0" collapsed="false">
      <c r="B722" s="176"/>
      <c r="C722" s="176"/>
      <c r="D722" s="177"/>
    </row>
    <row r="723" customFormat="false" ht="15.6" hidden="false" customHeight="false" outlineLevel="0" collapsed="false">
      <c r="B723" s="176"/>
      <c r="C723" s="176"/>
      <c r="D723" s="177"/>
    </row>
    <row r="724" customFormat="false" ht="15.6" hidden="false" customHeight="false" outlineLevel="0" collapsed="false">
      <c r="B724" s="176"/>
      <c r="C724" s="176"/>
      <c r="D724" s="177"/>
    </row>
    <row r="725" customFormat="false" ht="15.6" hidden="false" customHeight="false" outlineLevel="0" collapsed="false">
      <c r="B725" s="176"/>
      <c r="C725" s="176"/>
      <c r="D725" s="177"/>
    </row>
    <row r="726" customFormat="false" ht="15.6" hidden="false" customHeight="false" outlineLevel="0" collapsed="false">
      <c r="B726" s="176"/>
      <c r="C726" s="176"/>
      <c r="D726" s="177"/>
    </row>
    <row r="727" customFormat="false" ht="15.6" hidden="false" customHeight="false" outlineLevel="0" collapsed="false">
      <c r="B727" s="176"/>
      <c r="C727" s="176"/>
      <c r="D727" s="177"/>
    </row>
    <row r="728" customFormat="false" ht="15.6" hidden="false" customHeight="false" outlineLevel="0" collapsed="false">
      <c r="B728" s="176"/>
      <c r="C728" s="176"/>
      <c r="D728" s="177"/>
    </row>
    <row r="729" customFormat="false" ht="15.6" hidden="false" customHeight="false" outlineLevel="0" collapsed="false">
      <c r="B729" s="176"/>
      <c r="C729" s="176"/>
      <c r="D729" s="177"/>
    </row>
    <row r="730" customFormat="false" ht="15.6" hidden="false" customHeight="false" outlineLevel="0" collapsed="false">
      <c r="B730" s="178"/>
      <c r="C730" s="176"/>
      <c r="D730" s="177"/>
    </row>
    <row r="731" customFormat="false" ht="15.6" hidden="false" customHeight="false" outlineLevel="0" collapsed="false">
      <c r="B731" s="176"/>
      <c r="C731" s="176"/>
      <c r="D731" s="177"/>
    </row>
    <row r="732" customFormat="false" ht="15.6" hidden="false" customHeight="false" outlineLevel="0" collapsed="false">
      <c r="B732" s="176"/>
      <c r="C732" s="176"/>
      <c r="D732" s="177"/>
    </row>
    <row r="733" customFormat="false" ht="15.6" hidden="false" customHeight="false" outlineLevel="0" collapsed="false">
      <c r="B733" s="176"/>
      <c r="C733" s="176"/>
      <c r="D733" s="177"/>
    </row>
    <row r="734" customFormat="false" ht="15.6" hidden="false" customHeight="false" outlineLevel="0" collapsed="false">
      <c r="B734" s="176"/>
      <c r="C734" s="176"/>
      <c r="D734" s="177"/>
    </row>
    <row r="735" customFormat="false" ht="15.6" hidden="false" customHeight="false" outlineLevel="0" collapsed="false">
      <c r="B735" s="176"/>
      <c r="C735" s="176"/>
      <c r="D735" s="177"/>
    </row>
    <row r="736" customFormat="false" ht="15.6" hidden="false" customHeight="false" outlineLevel="0" collapsed="false">
      <c r="B736" s="176"/>
      <c r="C736" s="176"/>
      <c r="D736" s="177"/>
    </row>
    <row r="737" customFormat="false" ht="15.6" hidden="false" customHeight="false" outlineLevel="0" collapsed="false">
      <c r="B737" s="176"/>
      <c r="C737" s="176"/>
      <c r="D737" s="177"/>
    </row>
    <row r="738" customFormat="false" ht="15.6" hidden="false" customHeight="false" outlineLevel="0" collapsed="false">
      <c r="B738" s="176"/>
      <c r="C738" s="176"/>
      <c r="D738" s="177"/>
    </row>
    <row r="739" customFormat="false" ht="15.6" hidden="false" customHeight="false" outlineLevel="0" collapsed="false">
      <c r="B739" s="176"/>
      <c r="C739" s="176"/>
      <c r="D739" s="177"/>
    </row>
    <row r="740" customFormat="false" ht="15.6" hidden="false" customHeight="false" outlineLevel="0" collapsed="false">
      <c r="B740" s="176"/>
      <c r="C740" s="176"/>
      <c r="D740" s="177"/>
    </row>
    <row r="741" customFormat="false" ht="15.6" hidden="false" customHeight="false" outlineLevel="0" collapsed="false">
      <c r="B741" s="176"/>
      <c r="C741" s="176"/>
      <c r="D741" s="177"/>
    </row>
    <row r="742" customFormat="false" ht="15.6" hidden="false" customHeight="false" outlineLevel="0" collapsed="false">
      <c r="B742" s="176"/>
      <c r="C742" s="176"/>
      <c r="D742" s="177"/>
    </row>
    <row r="743" customFormat="false" ht="15.6" hidden="false" customHeight="false" outlineLevel="0" collapsed="false">
      <c r="B743" s="176"/>
      <c r="C743" s="176"/>
      <c r="D743" s="177"/>
    </row>
    <row r="744" customFormat="false" ht="15.6" hidden="false" customHeight="false" outlineLevel="0" collapsed="false">
      <c r="B744" s="176"/>
      <c r="C744" s="176"/>
      <c r="D744" s="177"/>
    </row>
    <row r="745" customFormat="false" ht="15.6" hidden="false" customHeight="false" outlineLevel="0" collapsed="false">
      <c r="B745" s="176"/>
      <c r="C745" s="176"/>
      <c r="D745" s="177"/>
    </row>
    <row r="746" customFormat="false" ht="15.6" hidden="false" customHeight="false" outlineLevel="0" collapsed="false">
      <c r="B746" s="176"/>
      <c r="C746" s="176"/>
      <c r="D746" s="177"/>
    </row>
    <row r="747" customFormat="false" ht="15.6" hidden="false" customHeight="false" outlineLevel="0" collapsed="false">
      <c r="B747" s="176"/>
      <c r="C747" s="176"/>
      <c r="D747" s="177"/>
    </row>
    <row r="748" customFormat="false" ht="15.6" hidden="false" customHeight="false" outlineLevel="0" collapsed="false">
      <c r="B748" s="176"/>
      <c r="C748" s="176"/>
      <c r="D748" s="177"/>
    </row>
    <row r="749" customFormat="false" ht="15.6" hidden="false" customHeight="false" outlineLevel="0" collapsed="false">
      <c r="B749" s="176"/>
      <c r="C749" s="176"/>
      <c r="D749" s="177"/>
    </row>
    <row r="750" customFormat="false" ht="15.6" hidden="false" customHeight="false" outlineLevel="0" collapsed="false">
      <c r="B750" s="176"/>
      <c r="C750" s="176"/>
      <c r="D750" s="177"/>
    </row>
    <row r="751" customFormat="false" ht="15.6" hidden="false" customHeight="false" outlineLevel="0" collapsed="false">
      <c r="B751" s="176"/>
      <c r="C751" s="176"/>
      <c r="D751" s="177"/>
    </row>
    <row r="752" customFormat="false" ht="15.6" hidden="false" customHeight="false" outlineLevel="0" collapsed="false">
      <c r="B752" s="176"/>
      <c r="C752" s="176"/>
      <c r="D752" s="177"/>
    </row>
    <row r="753" customFormat="false" ht="15.6" hidden="false" customHeight="false" outlineLevel="0" collapsed="false">
      <c r="B753" s="176"/>
      <c r="C753" s="176"/>
      <c r="D753" s="177"/>
    </row>
    <row r="754" customFormat="false" ht="15.6" hidden="false" customHeight="false" outlineLevel="0" collapsed="false">
      <c r="B754" s="176"/>
      <c r="C754" s="176"/>
      <c r="D754" s="177"/>
    </row>
    <row r="755" customFormat="false" ht="15.6" hidden="false" customHeight="false" outlineLevel="0" collapsed="false">
      <c r="B755" s="176"/>
      <c r="C755" s="176"/>
      <c r="D755" s="177"/>
    </row>
    <row r="756" customFormat="false" ht="15.6" hidden="false" customHeight="false" outlineLevel="0" collapsed="false">
      <c r="B756" s="176"/>
      <c r="C756" s="176"/>
      <c r="D756" s="177"/>
    </row>
    <row r="757" customFormat="false" ht="15.6" hidden="false" customHeight="false" outlineLevel="0" collapsed="false">
      <c r="B757" s="176"/>
      <c r="C757" s="176"/>
      <c r="D757" s="177"/>
    </row>
    <row r="758" customFormat="false" ht="15.6" hidden="false" customHeight="false" outlineLevel="0" collapsed="false">
      <c r="B758" s="176"/>
      <c r="C758" s="176"/>
      <c r="D758" s="177"/>
    </row>
    <row r="759" customFormat="false" ht="15.6" hidden="false" customHeight="false" outlineLevel="0" collapsed="false">
      <c r="B759" s="176"/>
      <c r="C759" s="176"/>
      <c r="D759" s="177"/>
    </row>
    <row r="760" customFormat="false" ht="15.6" hidden="false" customHeight="false" outlineLevel="0" collapsed="false">
      <c r="B760" s="176"/>
      <c r="C760" s="176"/>
      <c r="D760" s="177"/>
    </row>
    <row r="761" customFormat="false" ht="15.6" hidden="false" customHeight="false" outlineLevel="0" collapsed="false">
      <c r="B761" s="176"/>
      <c r="C761" s="176"/>
      <c r="D761" s="177"/>
    </row>
    <row r="762" customFormat="false" ht="15.6" hidden="false" customHeight="false" outlineLevel="0" collapsed="false">
      <c r="B762" s="176"/>
      <c r="C762" s="176"/>
      <c r="D762" s="177"/>
    </row>
    <row r="763" customFormat="false" ht="15.6" hidden="false" customHeight="false" outlineLevel="0" collapsed="false">
      <c r="B763" s="176"/>
      <c r="C763" s="176"/>
      <c r="D763" s="177"/>
    </row>
    <row r="764" customFormat="false" ht="15.6" hidden="false" customHeight="false" outlineLevel="0" collapsed="false">
      <c r="B764" s="176"/>
      <c r="C764" s="176"/>
      <c r="D764" s="177"/>
    </row>
    <row r="765" customFormat="false" ht="15.6" hidden="false" customHeight="false" outlineLevel="0" collapsed="false">
      <c r="B765" s="176"/>
      <c r="C765" s="176"/>
      <c r="D765" s="177"/>
    </row>
    <row r="766" customFormat="false" ht="15.6" hidden="false" customHeight="false" outlineLevel="0" collapsed="false">
      <c r="B766" s="176"/>
      <c r="C766" s="176"/>
      <c r="D766" s="177"/>
    </row>
    <row r="767" customFormat="false" ht="15.6" hidden="false" customHeight="false" outlineLevel="0" collapsed="false">
      <c r="B767" s="176"/>
      <c r="C767" s="176"/>
      <c r="D767" s="177"/>
    </row>
    <row r="768" customFormat="false" ht="15.6" hidden="false" customHeight="false" outlineLevel="0" collapsed="false">
      <c r="B768" s="176"/>
      <c r="C768" s="176"/>
      <c r="D768" s="177"/>
    </row>
    <row r="769" customFormat="false" ht="15.6" hidden="false" customHeight="false" outlineLevel="0" collapsed="false">
      <c r="B769" s="176"/>
      <c r="C769" s="176"/>
      <c r="D769" s="177"/>
    </row>
    <row r="770" customFormat="false" ht="15.6" hidden="false" customHeight="false" outlineLevel="0" collapsed="false">
      <c r="B770" s="176"/>
      <c r="C770" s="176"/>
      <c r="D770" s="177"/>
    </row>
    <row r="771" customFormat="false" ht="15.6" hidden="false" customHeight="false" outlineLevel="0" collapsed="false">
      <c r="B771" s="176"/>
      <c r="C771" s="176"/>
      <c r="D771" s="177"/>
    </row>
    <row r="772" customFormat="false" ht="15.6" hidden="false" customHeight="false" outlineLevel="0" collapsed="false">
      <c r="B772" s="176"/>
      <c r="C772" s="176"/>
      <c r="D772" s="177"/>
    </row>
    <row r="773" customFormat="false" ht="15.6" hidden="false" customHeight="false" outlineLevel="0" collapsed="false">
      <c r="B773" s="176"/>
      <c r="C773" s="176"/>
      <c r="D773" s="177"/>
    </row>
    <row r="774" customFormat="false" ht="15.6" hidden="false" customHeight="false" outlineLevel="0" collapsed="false">
      <c r="B774" s="176"/>
      <c r="C774" s="176"/>
      <c r="D774" s="177"/>
    </row>
    <row r="775" customFormat="false" ht="15.6" hidden="false" customHeight="false" outlineLevel="0" collapsed="false">
      <c r="B775" s="176"/>
      <c r="C775" s="176"/>
      <c r="D775" s="177"/>
    </row>
    <row r="776" customFormat="false" ht="15.6" hidden="false" customHeight="false" outlineLevel="0" collapsed="false">
      <c r="B776" s="176"/>
      <c r="C776" s="176"/>
      <c r="D776" s="177"/>
    </row>
    <row r="777" customFormat="false" ht="15.6" hidden="false" customHeight="false" outlineLevel="0" collapsed="false">
      <c r="B777" s="176"/>
      <c r="C777" s="176"/>
      <c r="D777" s="177"/>
    </row>
    <row r="778" customFormat="false" ht="15.6" hidden="false" customHeight="false" outlineLevel="0" collapsed="false">
      <c r="B778" s="176"/>
      <c r="C778" s="176"/>
      <c r="D778" s="177"/>
    </row>
    <row r="779" customFormat="false" ht="15.6" hidden="false" customHeight="false" outlineLevel="0" collapsed="false">
      <c r="B779" s="176"/>
      <c r="C779" s="176"/>
      <c r="D779" s="177"/>
    </row>
    <row r="780" customFormat="false" ht="15.6" hidden="false" customHeight="false" outlineLevel="0" collapsed="false">
      <c r="B780" s="176"/>
      <c r="C780" s="176"/>
      <c r="D780" s="177"/>
    </row>
    <row r="781" customFormat="false" ht="15.6" hidden="false" customHeight="false" outlineLevel="0" collapsed="false">
      <c r="B781" s="176"/>
      <c r="C781" s="176"/>
      <c r="D781" s="177"/>
    </row>
    <row r="782" customFormat="false" ht="15.6" hidden="false" customHeight="false" outlineLevel="0" collapsed="false">
      <c r="B782" s="176"/>
      <c r="C782" s="176"/>
      <c r="D782" s="177"/>
    </row>
    <row r="783" customFormat="false" ht="15.6" hidden="false" customHeight="false" outlineLevel="0" collapsed="false">
      <c r="B783" s="176"/>
      <c r="C783" s="176"/>
      <c r="D783" s="177"/>
    </row>
    <row r="784" customFormat="false" ht="15.6" hidden="false" customHeight="false" outlineLevel="0" collapsed="false">
      <c r="B784" s="176"/>
      <c r="C784" s="176"/>
      <c r="D784" s="177"/>
    </row>
    <row r="785" customFormat="false" ht="15.6" hidden="false" customHeight="false" outlineLevel="0" collapsed="false">
      <c r="B785" s="176"/>
      <c r="C785" s="176"/>
      <c r="D785" s="177"/>
    </row>
    <row r="786" customFormat="false" ht="15.6" hidden="false" customHeight="false" outlineLevel="0" collapsed="false">
      <c r="B786" s="176"/>
      <c r="C786" s="176"/>
      <c r="D786" s="177"/>
    </row>
    <row r="787" customFormat="false" ht="15.6" hidden="false" customHeight="false" outlineLevel="0" collapsed="false">
      <c r="B787" s="176"/>
      <c r="C787" s="176"/>
      <c r="D787" s="177"/>
    </row>
    <row r="788" customFormat="false" ht="15.6" hidden="false" customHeight="false" outlineLevel="0" collapsed="false">
      <c r="B788" s="176"/>
      <c r="C788" s="176"/>
      <c r="D788" s="177"/>
    </row>
    <row r="789" customFormat="false" ht="15.6" hidden="false" customHeight="false" outlineLevel="0" collapsed="false">
      <c r="B789" s="176"/>
      <c r="C789" s="176"/>
      <c r="D789" s="177"/>
    </row>
    <row r="790" customFormat="false" ht="15.6" hidden="false" customHeight="false" outlineLevel="0" collapsed="false">
      <c r="B790" s="176"/>
      <c r="C790" s="176"/>
      <c r="D790" s="177"/>
    </row>
    <row r="791" customFormat="false" ht="15.6" hidden="false" customHeight="false" outlineLevel="0" collapsed="false">
      <c r="B791" s="176"/>
      <c r="C791" s="176"/>
      <c r="D791" s="177"/>
    </row>
    <row r="792" customFormat="false" ht="15.6" hidden="false" customHeight="false" outlineLevel="0" collapsed="false">
      <c r="B792" s="176"/>
      <c r="C792" s="176"/>
      <c r="D792" s="177"/>
    </row>
    <row r="793" customFormat="false" ht="15.6" hidden="false" customHeight="false" outlineLevel="0" collapsed="false">
      <c r="B793" s="176"/>
      <c r="C793" s="176"/>
      <c r="D793" s="177"/>
    </row>
    <row r="794" customFormat="false" ht="15.6" hidden="false" customHeight="false" outlineLevel="0" collapsed="false">
      <c r="B794" s="176"/>
      <c r="C794" s="176"/>
      <c r="D794" s="177"/>
    </row>
    <row r="795" customFormat="false" ht="15.6" hidden="false" customHeight="false" outlineLevel="0" collapsed="false">
      <c r="B795" s="176"/>
      <c r="C795" s="176"/>
      <c r="D795" s="177"/>
    </row>
    <row r="796" customFormat="false" ht="15.6" hidden="false" customHeight="false" outlineLevel="0" collapsed="false">
      <c r="B796" s="176"/>
      <c r="C796" s="176"/>
      <c r="D796" s="177"/>
    </row>
    <row r="797" customFormat="false" ht="15.6" hidden="false" customHeight="false" outlineLevel="0" collapsed="false">
      <c r="B797" s="176"/>
      <c r="C797" s="176"/>
      <c r="D797" s="177"/>
    </row>
    <row r="798" customFormat="false" ht="15.6" hidden="false" customHeight="false" outlineLevel="0" collapsed="false">
      <c r="B798" s="176"/>
      <c r="C798" s="176"/>
      <c r="D798" s="177"/>
    </row>
    <row r="799" customFormat="false" ht="15.6" hidden="false" customHeight="false" outlineLevel="0" collapsed="false">
      <c r="B799" s="176"/>
      <c r="C799" s="176"/>
      <c r="D799" s="177"/>
    </row>
    <row r="800" customFormat="false" ht="15.6" hidden="false" customHeight="false" outlineLevel="0" collapsed="false">
      <c r="B800" s="176"/>
      <c r="C800" s="176"/>
      <c r="D800" s="177"/>
    </row>
    <row r="801" customFormat="false" ht="15.6" hidden="false" customHeight="false" outlineLevel="0" collapsed="false">
      <c r="B801" s="176"/>
      <c r="C801" s="176"/>
      <c r="D801" s="177"/>
    </row>
    <row r="802" customFormat="false" ht="15.6" hidden="false" customHeight="false" outlineLevel="0" collapsed="false">
      <c r="B802" s="176"/>
      <c r="C802" s="176"/>
      <c r="D802" s="177"/>
    </row>
    <row r="803" customFormat="false" ht="15.6" hidden="false" customHeight="false" outlineLevel="0" collapsed="false">
      <c r="B803" s="176"/>
      <c r="C803" s="176"/>
      <c r="D803" s="177"/>
    </row>
    <row r="804" customFormat="false" ht="15.6" hidden="false" customHeight="false" outlineLevel="0" collapsed="false">
      <c r="B804" s="176"/>
      <c r="C804" s="176"/>
      <c r="D804" s="177"/>
    </row>
    <row r="805" customFormat="false" ht="15.6" hidden="false" customHeight="false" outlineLevel="0" collapsed="false">
      <c r="B805" s="176"/>
      <c r="C805" s="176"/>
      <c r="D805" s="177"/>
    </row>
    <row r="806" customFormat="false" ht="15.6" hidden="false" customHeight="false" outlineLevel="0" collapsed="false">
      <c r="B806" s="176"/>
      <c r="C806" s="176"/>
      <c r="D806" s="177"/>
    </row>
    <row r="807" customFormat="false" ht="15.6" hidden="false" customHeight="false" outlineLevel="0" collapsed="false">
      <c r="B807" s="176"/>
      <c r="C807" s="176"/>
      <c r="D807" s="177"/>
    </row>
    <row r="808" customFormat="false" ht="15.6" hidden="false" customHeight="false" outlineLevel="0" collapsed="false">
      <c r="B808" s="176"/>
      <c r="C808" s="176"/>
      <c r="D808" s="177"/>
    </row>
    <row r="809" customFormat="false" ht="15.6" hidden="false" customHeight="false" outlineLevel="0" collapsed="false">
      <c r="B809" s="176"/>
      <c r="C809" s="176"/>
      <c r="D809" s="177"/>
    </row>
    <row r="810" customFormat="false" ht="15.6" hidden="false" customHeight="false" outlineLevel="0" collapsed="false">
      <c r="B810" s="176"/>
      <c r="C810" s="176"/>
      <c r="D810" s="177"/>
    </row>
    <row r="811" customFormat="false" ht="15.6" hidden="false" customHeight="false" outlineLevel="0" collapsed="false">
      <c r="B811" s="176"/>
      <c r="C811" s="176"/>
      <c r="D811" s="177"/>
    </row>
    <row r="812" customFormat="false" ht="15.6" hidden="false" customHeight="false" outlineLevel="0" collapsed="false">
      <c r="B812" s="176"/>
      <c r="C812" s="176"/>
      <c r="D812" s="177"/>
    </row>
    <row r="813" customFormat="false" ht="15.6" hidden="false" customHeight="false" outlineLevel="0" collapsed="false">
      <c r="B813" s="176"/>
      <c r="C813" s="176"/>
      <c r="D813" s="177"/>
    </row>
    <row r="814" customFormat="false" ht="15.6" hidden="false" customHeight="false" outlineLevel="0" collapsed="false">
      <c r="B814" s="176"/>
      <c r="C814" s="176"/>
      <c r="D814" s="177"/>
    </row>
    <row r="815" customFormat="false" ht="15.6" hidden="false" customHeight="false" outlineLevel="0" collapsed="false">
      <c r="B815" s="176"/>
      <c r="C815" s="176"/>
      <c r="D815" s="177"/>
    </row>
    <row r="816" customFormat="false" ht="15.6" hidden="false" customHeight="false" outlineLevel="0" collapsed="false">
      <c r="B816" s="176"/>
      <c r="C816" s="176"/>
      <c r="D816" s="177"/>
    </row>
    <row r="817" customFormat="false" ht="15.6" hidden="false" customHeight="false" outlineLevel="0" collapsed="false">
      <c r="B817" s="176"/>
      <c r="C817" s="176"/>
      <c r="D817" s="177"/>
    </row>
    <row r="818" customFormat="false" ht="15.6" hidden="false" customHeight="false" outlineLevel="0" collapsed="false">
      <c r="B818" s="176"/>
      <c r="C818" s="176"/>
      <c r="D818" s="177"/>
    </row>
    <row r="819" customFormat="false" ht="15.6" hidden="false" customHeight="false" outlineLevel="0" collapsed="false">
      <c r="B819" s="176"/>
      <c r="C819" s="176"/>
      <c r="D819" s="177"/>
    </row>
    <row r="820" customFormat="false" ht="15.6" hidden="false" customHeight="false" outlineLevel="0" collapsed="false">
      <c r="B820" s="176"/>
      <c r="C820" s="176"/>
      <c r="D820" s="177"/>
    </row>
    <row r="821" customFormat="false" ht="15.6" hidden="false" customHeight="false" outlineLevel="0" collapsed="false">
      <c r="B821" s="176"/>
      <c r="C821" s="176"/>
      <c r="D821" s="177"/>
    </row>
    <row r="822" customFormat="false" ht="15.6" hidden="false" customHeight="false" outlineLevel="0" collapsed="false">
      <c r="B822" s="176"/>
      <c r="C822" s="176"/>
      <c r="D822" s="177"/>
    </row>
    <row r="823" customFormat="false" ht="15.6" hidden="false" customHeight="false" outlineLevel="0" collapsed="false">
      <c r="B823" s="176"/>
      <c r="C823" s="176"/>
      <c r="D823" s="177"/>
    </row>
    <row r="824" customFormat="false" ht="15.6" hidden="false" customHeight="false" outlineLevel="0" collapsed="false">
      <c r="B824" s="176"/>
      <c r="C824" s="176"/>
      <c r="D824" s="177"/>
    </row>
    <row r="825" customFormat="false" ht="15.6" hidden="false" customHeight="false" outlineLevel="0" collapsed="false">
      <c r="B825" s="176"/>
      <c r="C825" s="176"/>
      <c r="D825" s="177"/>
    </row>
    <row r="826" customFormat="false" ht="15.6" hidden="false" customHeight="false" outlineLevel="0" collapsed="false">
      <c r="B826" s="176"/>
      <c r="C826" s="176"/>
      <c r="D826" s="177"/>
    </row>
    <row r="827" customFormat="false" ht="15.6" hidden="false" customHeight="false" outlineLevel="0" collapsed="false">
      <c r="B827" s="176"/>
      <c r="C827" s="176"/>
      <c r="D827" s="177"/>
    </row>
    <row r="828" customFormat="false" ht="15.6" hidden="false" customHeight="false" outlineLevel="0" collapsed="false">
      <c r="B828" s="176"/>
      <c r="C828" s="176"/>
      <c r="D828" s="177"/>
    </row>
    <row r="829" customFormat="false" ht="15.6" hidden="false" customHeight="false" outlineLevel="0" collapsed="false">
      <c r="B829" s="176"/>
      <c r="C829" s="176"/>
      <c r="D829" s="177"/>
    </row>
    <row r="830" customFormat="false" ht="15.6" hidden="false" customHeight="false" outlineLevel="0" collapsed="false">
      <c r="B830" s="176"/>
      <c r="C830" s="176"/>
      <c r="D830" s="177"/>
    </row>
    <row r="831" customFormat="false" ht="15.6" hidden="false" customHeight="false" outlineLevel="0" collapsed="false">
      <c r="B831" s="176"/>
      <c r="C831" s="176"/>
      <c r="D831" s="177"/>
    </row>
    <row r="832" customFormat="false" ht="15.6" hidden="false" customHeight="false" outlineLevel="0" collapsed="false">
      <c r="B832" s="176"/>
      <c r="C832" s="176"/>
      <c r="D832" s="177"/>
    </row>
    <row r="833" customFormat="false" ht="15.6" hidden="false" customHeight="false" outlineLevel="0" collapsed="false">
      <c r="B833" s="176"/>
      <c r="C833" s="176"/>
      <c r="D833" s="177"/>
    </row>
    <row r="834" customFormat="false" ht="15.6" hidden="false" customHeight="false" outlineLevel="0" collapsed="false">
      <c r="B834" s="176"/>
      <c r="C834" s="176"/>
      <c r="D834" s="177"/>
    </row>
    <row r="835" customFormat="false" ht="15.6" hidden="false" customHeight="false" outlineLevel="0" collapsed="false">
      <c r="B835" s="176"/>
      <c r="C835" s="176"/>
      <c r="D835" s="177"/>
    </row>
    <row r="836" customFormat="false" ht="15.6" hidden="false" customHeight="false" outlineLevel="0" collapsed="false">
      <c r="B836" s="176"/>
      <c r="C836" s="176"/>
      <c r="D836" s="177"/>
    </row>
    <row r="837" customFormat="false" ht="15.6" hidden="false" customHeight="false" outlineLevel="0" collapsed="false">
      <c r="B837" s="176"/>
      <c r="C837" s="176"/>
      <c r="D837" s="177"/>
    </row>
    <row r="838" customFormat="false" ht="15.6" hidden="false" customHeight="false" outlineLevel="0" collapsed="false">
      <c r="B838" s="176"/>
      <c r="C838" s="176"/>
      <c r="D838" s="177"/>
    </row>
    <row r="839" customFormat="false" ht="15.6" hidden="false" customHeight="false" outlineLevel="0" collapsed="false">
      <c r="B839" s="176"/>
      <c r="C839" s="176"/>
      <c r="D839" s="177"/>
    </row>
    <row r="840" customFormat="false" ht="15.6" hidden="false" customHeight="false" outlineLevel="0" collapsed="false">
      <c r="B840" s="176"/>
      <c r="C840" s="176"/>
      <c r="D840" s="177"/>
    </row>
    <row r="841" customFormat="false" ht="15.6" hidden="false" customHeight="false" outlineLevel="0" collapsed="false">
      <c r="B841" s="176"/>
      <c r="C841" s="176"/>
      <c r="D841" s="177"/>
    </row>
    <row r="842" customFormat="false" ht="15.6" hidden="false" customHeight="false" outlineLevel="0" collapsed="false">
      <c r="B842" s="176"/>
      <c r="C842" s="176"/>
      <c r="D842" s="177"/>
    </row>
    <row r="843" customFormat="false" ht="15.6" hidden="false" customHeight="false" outlineLevel="0" collapsed="false">
      <c r="B843" s="176"/>
      <c r="C843" s="176"/>
      <c r="D843" s="177"/>
    </row>
    <row r="844" customFormat="false" ht="15.6" hidden="false" customHeight="false" outlineLevel="0" collapsed="false">
      <c r="B844" s="176"/>
      <c r="C844" s="176"/>
      <c r="D844" s="177"/>
    </row>
    <row r="845" customFormat="false" ht="15.6" hidden="false" customHeight="false" outlineLevel="0" collapsed="false">
      <c r="B845" s="176"/>
      <c r="C845" s="176"/>
      <c r="D845" s="177"/>
    </row>
    <row r="846" customFormat="false" ht="15.6" hidden="false" customHeight="false" outlineLevel="0" collapsed="false">
      <c r="B846" s="176"/>
      <c r="C846" s="176"/>
      <c r="D846" s="177"/>
    </row>
    <row r="847" customFormat="false" ht="15.6" hidden="false" customHeight="false" outlineLevel="0" collapsed="false">
      <c r="B847" s="176"/>
      <c r="C847" s="176"/>
      <c r="D847" s="177"/>
    </row>
    <row r="848" customFormat="false" ht="15.6" hidden="false" customHeight="false" outlineLevel="0" collapsed="false">
      <c r="B848" s="176"/>
      <c r="C848" s="176"/>
      <c r="D848" s="177"/>
    </row>
    <row r="849" customFormat="false" ht="15.6" hidden="false" customHeight="false" outlineLevel="0" collapsed="false">
      <c r="B849" s="176"/>
      <c r="C849" s="176"/>
      <c r="D849" s="177"/>
    </row>
    <row r="850" customFormat="false" ht="15.6" hidden="false" customHeight="false" outlineLevel="0" collapsed="false">
      <c r="B850" s="176"/>
      <c r="C850" s="176"/>
      <c r="D850" s="177"/>
    </row>
    <row r="851" customFormat="false" ht="15.6" hidden="false" customHeight="false" outlineLevel="0" collapsed="false">
      <c r="B851" s="176"/>
      <c r="C851" s="176"/>
      <c r="D851" s="177"/>
    </row>
    <row r="852" customFormat="false" ht="15.6" hidden="false" customHeight="false" outlineLevel="0" collapsed="false">
      <c r="B852" s="176"/>
      <c r="C852" s="176"/>
      <c r="D852" s="177"/>
    </row>
    <row r="853" customFormat="false" ht="15.6" hidden="false" customHeight="false" outlineLevel="0" collapsed="false">
      <c r="B853" s="176"/>
      <c r="C853" s="176"/>
      <c r="D853" s="177"/>
    </row>
    <row r="854" customFormat="false" ht="15.6" hidden="false" customHeight="false" outlineLevel="0" collapsed="false">
      <c r="B854" s="176"/>
      <c r="C854" s="176"/>
      <c r="D854" s="177"/>
    </row>
    <row r="855" customFormat="false" ht="15.6" hidden="false" customHeight="false" outlineLevel="0" collapsed="false">
      <c r="B855" s="176"/>
      <c r="C855" s="176"/>
      <c r="D855" s="177"/>
    </row>
    <row r="856" customFormat="false" ht="15.6" hidden="false" customHeight="false" outlineLevel="0" collapsed="false">
      <c r="B856" s="176"/>
      <c r="C856" s="176"/>
      <c r="D856" s="177"/>
    </row>
    <row r="857" customFormat="false" ht="15.6" hidden="false" customHeight="false" outlineLevel="0" collapsed="false">
      <c r="B857" s="176"/>
      <c r="C857" s="176"/>
      <c r="D857" s="177"/>
    </row>
    <row r="858" customFormat="false" ht="15.6" hidden="false" customHeight="false" outlineLevel="0" collapsed="false">
      <c r="B858" s="176"/>
      <c r="C858" s="176"/>
      <c r="D858" s="177"/>
    </row>
    <row r="859" customFormat="false" ht="15.6" hidden="false" customHeight="false" outlineLevel="0" collapsed="false">
      <c r="B859" s="176"/>
      <c r="C859" s="176"/>
      <c r="D859" s="177"/>
    </row>
    <row r="860" customFormat="false" ht="15.6" hidden="false" customHeight="false" outlineLevel="0" collapsed="false">
      <c r="B860" s="176"/>
      <c r="C860" s="176"/>
      <c r="D860" s="177"/>
    </row>
    <row r="861" customFormat="false" ht="15.6" hidden="false" customHeight="false" outlineLevel="0" collapsed="false">
      <c r="B861" s="176"/>
      <c r="C861" s="176"/>
      <c r="D861" s="177"/>
    </row>
    <row r="862" customFormat="false" ht="15.6" hidden="false" customHeight="false" outlineLevel="0" collapsed="false">
      <c r="B862" s="176"/>
      <c r="C862" s="176"/>
      <c r="D862" s="177"/>
    </row>
    <row r="863" customFormat="false" ht="15.6" hidden="false" customHeight="false" outlineLevel="0" collapsed="false">
      <c r="B863" s="176"/>
      <c r="C863" s="176"/>
      <c r="D863" s="177"/>
    </row>
    <row r="864" customFormat="false" ht="15.6" hidden="false" customHeight="false" outlineLevel="0" collapsed="false">
      <c r="B864" s="176"/>
      <c r="C864" s="176"/>
      <c r="D864" s="177"/>
    </row>
    <row r="865" customFormat="false" ht="15.6" hidden="false" customHeight="false" outlineLevel="0" collapsed="false">
      <c r="B865" s="176"/>
      <c r="C865" s="176"/>
      <c r="D865" s="177"/>
    </row>
    <row r="866" customFormat="false" ht="15.6" hidden="false" customHeight="false" outlineLevel="0" collapsed="false">
      <c r="B866" s="176"/>
      <c r="C866" s="176"/>
      <c r="D866" s="177"/>
    </row>
    <row r="867" customFormat="false" ht="15.6" hidden="false" customHeight="false" outlineLevel="0" collapsed="false">
      <c r="B867" s="176"/>
      <c r="C867" s="176"/>
      <c r="D867" s="177"/>
    </row>
    <row r="868" customFormat="false" ht="15.6" hidden="false" customHeight="false" outlineLevel="0" collapsed="false">
      <c r="B868" s="176"/>
      <c r="C868" s="176"/>
      <c r="D868" s="177"/>
    </row>
    <row r="869" customFormat="false" ht="15.6" hidden="false" customHeight="false" outlineLevel="0" collapsed="false">
      <c r="B869" s="176"/>
      <c r="C869" s="176"/>
      <c r="D869" s="177"/>
    </row>
    <row r="870" customFormat="false" ht="15.6" hidden="false" customHeight="false" outlineLevel="0" collapsed="false">
      <c r="B870" s="176"/>
      <c r="C870" s="176"/>
      <c r="D870" s="177"/>
    </row>
    <row r="871" customFormat="false" ht="15.6" hidden="false" customHeight="false" outlineLevel="0" collapsed="false">
      <c r="B871" s="176"/>
      <c r="C871" s="176"/>
      <c r="D871" s="177"/>
    </row>
    <row r="872" customFormat="false" ht="15.6" hidden="false" customHeight="false" outlineLevel="0" collapsed="false">
      <c r="B872" s="176"/>
      <c r="C872" s="176"/>
      <c r="D872" s="177"/>
    </row>
    <row r="873" customFormat="false" ht="15.6" hidden="false" customHeight="false" outlineLevel="0" collapsed="false">
      <c r="B873" s="176"/>
      <c r="C873" s="176"/>
      <c r="D873" s="177"/>
    </row>
    <row r="874" customFormat="false" ht="15.6" hidden="false" customHeight="false" outlineLevel="0" collapsed="false">
      <c r="B874" s="176"/>
      <c r="C874" s="176"/>
      <c r="D874" s="177"/>
    </row>
    <row r="875" customFormat="false" ht="15.6" hidden="false" customHeight="false" outlineLevel="0" collapsed="false">
      <c r="B875" s="176"/>
      <c r="C875" s="176"/>
      <c r="D875" s="177"/>
    </row>
    <row r="876" customFormat="false" ht="15.6" hidden="false" customHeight="false" outlineLevel="0" collapsed="false">
      <c r="B876" s="176"/>
      <c r="C876" s="176"/>
      <c r="D876" s="177"/>
    </row>
    <row r="877" customFormat="false" ht="15.6" hidden="false" customHeight="false" outlineLevel="0" collapsed="false">
      <c r="B877" s="176"/>
      <c r="C877" s="176"/>
      <c r="D877" s="177"/>
    </row>
    <row r="878" customFormat="false" ht="15.6" hidden="false" customHeight="false" outlineLevel="0" collapsed="false">
      <c r="B878" s="176"/>
      <c r="C878" s="176"/>
      <c r="D878" s="177"/>
    </row>
    <row r="879" customFormat="false" ht="15.6" hidden="false" customHeight="false" outlineLevel="0" collapsed="false">
      <c r="B879" s="176"/>
      <c r="C879" s="176"/>
      <c r="D879" s="177"/>
    </row>
    <row r="880" customFormat="false" ht="15.6" hidden="false" customHeight="false" outlineLevel="0" collapsed="false">
      <c r="B880" s="176"/>
      <c r="C880" s="176"/>
      <c r="D880" s="177"/>
    </row>
    <row r="881" customFormat="false" ht="15.6" hidden="false" customHeight="false" outlineLevel="0" collapsed="false">
      <c r="B881" s="176"/>
      <c r="C881" s="176"/>
      <c r="D881" s="177"/>
    </row>
    <row r="882" customFormat="false" ht="15.6" hidden="false" customHeight="false" outlineLevel="0" collapsed="false">
      <c r="B882" s="176"/>
      <c r="C882" s="176"/>
      <c r="D882" s="177"/>
    </row>
    <row r="883" customFormat="false" ht="15.6" hidden="false" customHeight="false" outlineLevel="0" collapsed="false">
      <c r="B883" s="176"/>
      <c r="C883" s="176"/>
      <c r="D883" s="177"/>
    </row>
    <row r="884" customFormat="false" ht="15.6" hidden="false" customHeight="false" outlineLevel="0" collapsed="false">
      <c r="B884" s="176"/>
      <c r="C884" s="176"/>
      <c r="D884" s="177"/>
    </row>
    <row r="885" customFormat="false" ht="15.6" hidden="false" customHeight="false" outlineLevel="0" collapsed="false">
      <c r="B885" s="176"/>
      <c r="C885" s="176"/>
      <c r="D885" s="177"/>
    </row>
    <row r="886" customFormat="false" ht="15.6" hidden="false" customHeight="false" outlineLevel="0" collapsed="false">
      <c r="B886" s="176"/>
      <c r="C886" s="176"/>
      <c r="D886" s="177"/>
    </row>
    <row r="887" customFormat="false" ht="15.6" hidden="false" customHeight="false" outlineLevel="0" collapsed="false">
      <c r="B887" s="176"/>
      <c r="C887" s="176"/>
      <c r="D887" s="177"/>
    </row>
    <row r="888" customFormat="false" ht="15.6" hidden="false" customHeight="false" outlineLevel="0" collapsed="false">
      <c r="B888" s="176"/>
      <c r="C888" s="176"/>
      <c r="D888" s="177"/>
    </row>
    <row r="889" customFormat="false" ht="15.6" hidden="false" customHeight="false" outlineLevel="0" collapsed="false">
      <c r="B889" s="176"/>
      <c r="C889" s="176"/>
      <c r="D889" s="177"/>
    </row>
    <row r="890" customFormat="false" ht="15.6" hidden="false" customHeight="false" outlineLevel="0" collapsed="false">
      <c r="B890" s="176"/>
      <c r="C890" s="176"/>
      <c r="D890" s="177"/>
    </row>
    <row r="891" customFormat="false" ht="15.6" hidden="false" customHeight="false" outlineLevel="0" collapsed="false">
      <c r="B891" s="176"/>
      <c r="C891" s="176"/>
      <c r="D891" s="177"/>
    </row>
    <row r="892" customFormat="false" ht="15.6" hidden="false" customHeight="false" outlineLevel="0" collapsed="false">
      <c r="B892" s="176"/>
      <c r="C892" s="176"/>
      <c r="D892" s="177"/>
    </row>
    <row r="893" customFormat="false" ht="15.6" hidden="false" customHeight="false" outlineLevel="0" collapsed="false">
      <c r="B893" s="176"/>
      <c r="C893" s="176"/>
      <c r="D893" s="177"/>
    </row>
    <row r="894" customFormat="false" ht="15.6" hidden="false" customHeight="false" outlineLevel="0" collapsed="false">
      <c r="B894" s="176"/>
      <c r="C894" s="176"/>
      <c r="D894" s="177"/>
    </row>
    <row r="895" customFormat="false" ht="15.6" hidden="false" customHeight="false" outlineLevel="0" collapsed="false">
      <c r="B895" s="176"/>
      <c r="C895" s="176"/>
      <c r="D895" s="177"/>
    </row>
    <row r="896" customFormat="false" ht="15.6" hidden="false" customHeight="false" outlineLevel="0" collapsed="false">
      <c r="B896" s="176"/>
      <c r="C896" s="176"/>
      <c r="D896" s="177"/>
    </row>
    <row r="897" customFormat="false" ht="15.6" hidden="false" customHeight="false" outlineLevel="0" collapsed="false">
      <c r="B897" s="176"/>
      <c r="C897" s="176"/>
      <c r="D897" s="177"/>
    </row>
    <row r="898" customFormat="false" ht="15.6" hidden="false" customHeight="false" outlineLevel="0" collapsed="false">
      <c r="B898" s="176"/>
      <c r="C898" s="176"/>
      <c r="D898" s="177"/>
    </row>
    <row r="899" customFormat="false" ht="15.6" hidden="false" customHeight="false" outlineLevel="0" collapsed="false">
      <c r="B899" s="176"/>
      <c r="C899" s="176"/>
      <c r="D899" s="177"/>
    </row>
    <row r="900" customFormat="false" ht="15.6" hidden="false" customHeight="false" outlineLevel="0" collapsed="false">
      <c r="B900" s="176"/>
      <c r="C900" s="176"/>
      <c r="D900" s="177"/>
    </row>
    <row r="901" customFormat="false" ht="15.6" hidden="false" customHeight="false" outlineLevel="0" collapsed="false">
      <c r="B901" s="176"/>
      <c r="C901" s="176"/>
      <c r="D901" s="177"/>
    </row>
    <row r="902" customFormat="false" ht="15.6" hidden="false" customHeight="false" outlineLevel="0" collapsed="false">
      <c r="B902" s="176"/>
      <c r="C902" s="176"/>
      <c r="D902" s="177"/>
    </row>
    <row r="903" customFormat="false" ht="15.6" hidden="false" customHeight="false" outlineLevel="0" collapsed="false">
      <c r="B903" s="176"/>
      <c r="C903" s="176"/>
      <c r="D903" s="177"/>
    </row>
    <row r="904" customFormat="false" ht="15.6" hidden="false" customHeight="false" outlineLevel="0" collapsed="false">
      <c r="B904" s="176"/>
      <c r="C904" s="176"/>
      <c r="D904" s="177"/>
    </row>
    <row r="905" customFormat="false" ht="15.6" hidden="false" customHeight="false" outlineLevel="0" collapsed="false">
      <c r="B905" s="176"/>
      <c r="C905" s="176"/>
      <c r="D905" s="177"/>
    </row>
    <row r="906" customFormat="false" ht="15.6" hidden="false" customHeight="false" outlineLevel="0" collapsed="false">
      <c r="B906" s="176"/>
      <c r="C906" s="176"/>
      <c r="D906" s="177"/>
    </row>
    <row r="907" customFormat="false" ht="15.6" hidden="false" customHeight="false" outlineLevel="0" collapsed="false">
      <c r="B907" s="176"/>
      <c r="C907" s="176"/>
      <c r="D907" s="177"/>
    </row>
    <row r="908" customFormat="false" ht="15.6" hidden="false" customHeight="false" outlineLevel="0" collapsed="false">
      <c r="B908" s="176"/>
      <c r="C908" s="176"/>
      <c r="D908" s="177"/>
    </row>
    <row r="909" customFormat="false" ht="15.6" hidden="false" customHeight="false" outlineLevel="0" collapsed="false">
      <c r="B909" s="176"/>
      <c r="C909" s="176"/>
      <c r="D909" s="177"/>
    </row>
    <row r="910" customFormat="false" ht="15.6" hidden="false" customHeight="false" outlineLevel="0" collapsed="false">
      <c r="B910" s="176"/>
      <c r="C910" s="176"/>
      <c r="D910" s="177"/>
    </row>
    <row r="911" customFormat="false" ht="15.6" hidden="false" customHeight="false" outlineLevel="0" collapsed="false">
      <c r="B911" s="176"/>
      <c r="C911" s="176"/>
      <c r="D911" s="177"/>
    </row>
    <row r="912" customFormat="false" ht="15.6" hidden="false" customHeight="false" outlineLevel="0" collapsed="false">
      <c r="B912" s="176"/>
      <c r="C912" s="176"/>
      <c r="D912" s="177"/>
    </row>
    <row r="913" customFormat="false" ht="15.6" hidden="false" customHeight="false" outlineLevel="0" collapsed="false">
      <c r="B913" s="176"/>
      <c r="C913" s="176"/>
      <c r="D913" s="177"/>
    </row>
    <row r="914" customFormat="false" ht="15.6" hidden="false" customHeight="false" outlineLevel="0" collapsed="false">
      <c r="B914" s="176"/>
      <c r="C914" s="176"/>
      <c r="D914" s="177"/>
    </row>
    <row r="915" customFormat="false" ht="15.6" hidden="false" customHeight="false" outlineLevel="0" collapsed="false">
      <c r="B915" s="176"/>
      <c r="C915" s="176"/>
      <c r="D915" s="177"/>
    </row>
    <row r="916" customFormat="false" ht="15.6" hidden="false" customHeight="false" outlineLevel="0" collapsed="false">
      <c r="B916" s="176"/>
      <c r="C916" s="176"/>
      <c r="D916" s="177"/>
    </row>
    <row r="917" customFormat="false" ht="15.6" hidden="false" customHeight="false" outlineLevel="0" collapsed="false">
      <c r="B917" s="176"/>
      <c r="C917" s="176"/>
      <c r="D917" s="177"/>
    </row>
    <row r="918" customFormat="false" ht="15.6" hidden="false" customHeight="false" outlineLevel="0" collapsed="false">
      <c r="B918" s="176"/>
      <c r="C918" s="176"/>
      <c r="D918" s="177"/>
    </row>
    <row r="919" customFormat="false" ht="15.6" hidden="false" customHeight="false" outlineLevel="0" collapsed="false">
      <c r="B919" s="176"/>
      <c r="C919" s="176"/>
      <c r="D919" s="177"/>
    </row>
    <row r="920" customFormat="false" ht="15.6" hidden="false" customHeight="false" outlineLevel="0" collapsed="false">
      <c r="B920" s="176"/>
      <c r="C920" s="176"/>
      <c r="D920" s="177"/>
    </row>
    <row r="921" customFormat="false" ht="15.6" hidden="false" customHeight="false" outlineLevel="0" collapsed="false">
      <c r="B921" s="176"/>
      <c r="C921" s="176"/>
      <c r="D921" s="177"/>
    </row>
    <row r="922" customFormat="false" ht="15.6" hidden="false" customHeight="false" outlineLevel="0" collapsed="false">
      <c r="B922" s="176"/>
      <c r="C922" s="176"/>
      <c r="D922" s="177"/>
    </row>
    <row r="923" customFormat="false" ht="15.6" hidden="false" customHeight="false" outlineLevel="0" collapsed="false">
      <c r="B923" s="176"/>
      <c r="C923" s="176"/>
      <c r="D923" s="177"/>
    </row>
    <row r="924" customFormat="false" ht="15.6" hidden="false" customHeight="false" outlineLevel="0" collapsed="false">
      <c r="B924" s="176"/>
      <c r="C924" s="176"/>
      <c r="D924" s="177"/>
    </row>
    <row r="925" customFormat="false" ht="15.6" hidden="false" customHeight="false" outlineLevel="0" collapsed="false">
      <c r="B925" s="176"/>
      <c r="C925" s="176"/>
      <c r="D925" s="177"/>
    </row>
    <row r="926" customFormat="false" ht="15.6" hidden="false" customHeight="false" outlineLevel="0" collapsed="false">
      <c r="B926" s="176"/>
      <c r="C926" s="176"/>
      <c r="D926" s="177"/>
    </row>
    <row r="927" customFormat="false" ht="15.6" hidden="false" customHeight="false" outlineLevel="0" collapsed="false">
      <c r="B927" s="176"/>
      <c r="C927" s="176"/>
      <c r="D927" s="177"/>
    </row>
    <row r="928" customFormat="false" ht="15.6" hidden="false" customHeight="false" outlineLevel="0" collapsed="false">
      <c r="B928" s="176"/>
      <c r="C928" s="176"/>
      <c r="D928" s="177"/>
    </row>
    <row r="929" customFormat="false" ht="15.6" hidden="false" customHeight="false" outlineLevel="0" collapsed="false">
      <c r="B929" s="176"/>
      <c r="C929" s="176"/>
      <c r="D929" s="177"/>
    </row>
    <row r="930" customFormat="false" ht="15.6" hidden="false" customHeight="false" outlineLevel="0" collapsed="false">
      <c r="B930" s="176"/>
      <c r="C930" s="176"/>
      <c r="D930" s="177"/>
    </row>
    <row r="931" customFormat="false" ht="15.6" hidden="false" customHeight="false" outlineLevel="0" collapsed="false">
      <c r="B931" s="176"/>
      <c r="C931" s="176"/>
      <c r="D931" s="177"/>
    </row>
    <row r="932" customFormat="false" ht="15.6" hidden="false" customHeight="false" outlineLevel="0" collapsed="false">
      <c r="B932" s="176"/>
      <c r="C932" s="176"/>
      <c r="D932" s="177"/>
    </row>
    <row r="933" customFormat="false" ht="15.6" hidden="false" customHeight="false" outlineLevel="0" collapsed="false">
      <c r="B933" s="176"/>
      <c r="C933" s="176"/>
      <c r="D933" s="177"/>
    </row>
    <row r="934" customFormat="false" ht="15.6" hidden="false" customHeight="false" outlineLevel="0" collapsed="false">
      <c r="B934" s="176"/>
      <c r="C934" s="176"/>
      <c r="D934" s="177"/>
    </row>
    <row r="935" customFormat="false" ht="15.6" hidden="false" customHeight="false" outlineLevel="0" collapsed="false">
      <c r="B935" s="176"/>
      <c r="C935" s="176"/>
      <c r="D935" s="177"/>
    </row>
    <row r="936" customFormat="false" ht="15.6" hidden="false" customHeight="false" outlineLevel="0" collapsed="false">
      <c r="B936" s="176"/>
      <c r="C936" s="176"/>
      <c r="D936" s="177"/>
    </row>
    <row r="937" customFormat="false" ht="15.6" hidden="false" customHeight="false" outlineLevel="0" collapsed="false">
      <c r="B937" s="176"/>
      <c r="C937" s="176"/>
      <c r="D937" s="177"/>
    </row>
    <row r="938" customFormat="false" ht="15.6" hidden="false" customHeight="false" outlineLevel="0" collapsed="false">
      <c r="B938" s="176"/>
      <c r="C938" s="176"/>
      <c r="D938" s="177"/>
    </row>
    <row r="939" customFormat="false" ht="15.6" hidden="false" customHeight="false" outlineLevel="0" collapsed="false">
      <c r="B939" s="176"/>
      <c r="C939" s="176"/>
      <c r="D939" s="177"/>
    </row>
    <row r="940" customFormat="false" ht="15.6" hidden="false" customHeight="false" outlineLevel="0" collapsed="false">
      <c r="B940" s="176"/>
      <c r="C940" s="176"/>
      <c r="D940" s="177"/>
    </row>
    <row r="941" customFormat="false" ht="15.6" hidden="false" customHeight="false" outlineLevel="0" collapsed="false">
      <c r="B941" s="176"/>
      <c r="C941" s="176"/>
      <c r="D941" s="177"/>
    </row>
    <row r="942" customFormat="false" ht="15.6" hidden="false" customHeight="false" outlineLevel="0" collapsed="false">
      <c r="B942" s="176"/>
      <c r="C942" s="176"/>
      <c r="D942" s="177"/>
    </row>
    <row r="943" customFormat="false" ht="15.6" hidden="false" customHeight="false" outlineLevel="0" collapsed="false">
      <c r="B943" s="176"/>
      <c r="C943" s="176"/>
      <c r="D943" s="177"/>
    </row>
    <row r="944" customFormat="false" ht="15.6" hidden="false" customHeight="false" outlineLevel="0" collapsed="false">
      <c r="B944" s="176"/>
      <c r="C944" s="176"/>
      <c r="D944" s="177"/>
    </row>
    <row r="945" customFormat="false" ht="15.6" hidden="false" customHeight="false" outlineLevel="0" collapsed="false">
      <c r="B945" s="176"/>
      <c r="C945" s="176"/>
      <c r="D945" s="177"/>
    </row>
    <row r="946" customFormat="false" ht="15.6" hidden="false" customHeight="false" outlineLevel="0" collapsed="false">
      <c r="B946" s="176"/>
      <c r="C946" s="176"/>
      <c r="D946" s="177"/>
    </row>
    <row r="947" customFormat="false" ht="15.6" hidden="false" customHeight="false" outlineLevel="0" collapsed="false">
      <c r="B947" s="176"/>
      <c r="C947" s="176"/>
      <c r="D947" s="177"/>
    </row>
    <row r="948" customFormat="false" ht="15.6" hidden="false" customHeight="false" outlineLevel="0" collapsed="false">
      <c r="B948" s="176"/>
      <c r="C948" s="176"/>
      <c r="D948" s="177"/>
    </row>
    <row r="949" customFormat="false" ht="15.6" hidden="false" customHeight="false" outlineLevel="0" collapsed="false">
      <c r="B949" s="176"/>
      <c r="C949" s="176"/>
      <c r="D949" s="177"/>
    </row>
    <row r="950" customFormat="false" ht="15.6" hidden="false" customHeight="false" outlineLevel="0" collapsed="false">
      <c r="B950" s="176"/>
      <c r="C950" s="176"/>
      <c r="D950" s="177"/>
    </row>
    <row r="951" customFormat="false" ht="15.6" hidden="false" customHeight="false" outlineLevel="0" collapsed="false">
      <c r="B951" s="176"/>
      <c r="C951" s="176"/>
      <c r="D951" s="177"/>
    </row>
    <row r="952" customFormat="false" ht="15.6" hidden="false" customHeight="false" outlineLevel="0" collapsed="false">
      <c r="B952" s="176"/>
      <c r="C952" s="176"/>
      <c r="D952" s="177"/>
    </row>
    <row r="953" customFormat="false" ht="15.6" hidden="false" customHeight="false" outlineLevel="0" collapsed="false">
      <c r="B953" s="176"/>
      <c r="C953" s="176"/>
      <c r="D953" s="177"/>
    </row>
    <row r="954" customFormat="false" ht="15.6" hidden="false" customHeight="false" outlineLevel="0" collapsed="false">
      <c r="B954" s="176"/>
      <c r="C954" s="176"/>
      <c r="D954" s="177"/>
    </row>
    <row r="955" customFormat="false" ht="15.6" hidden="false" customHeight="false" outlineLevel="0" collapsed="false">
      <c r="B955" s="176"/>
      <c r="C955" s="176"/>
      <c r="D955" s="177"/>
    </row>
    <row r="956" customFormat="false" ht="15.6" hidden="false" customHeight="false" outlineLevel="0" collapsed="false">
      <c r="B956" s="176"/>
      <c r="C956" s="176"/>
      <c r="D956" s="177"/>
    </row>
    <row r="957" customFormat="false" ht="15.6" hidden="false" customHeight="false" outlineLevel="0" collapsed="false">
      <c r="B957" s="176"/>
      <c r="C957" s="176"/>
      <c r="D957" s="177"/>
    </row>
    <row r="958" customFormat="false" ht="15.6" hidden="false" customHeight="false" outlineLevel="0" collapsed="false">
      <c r="B958" s="176"/>
      <c r="C958" s="176"/>
      <c r="D958" s="177"/>
    </row>
    <row r="959" customFormat="false" ht="15.6" hidden="false" customHeight="false" outlineLevel="0" collapsed="false">
      <c r="B959" s="176"/>
      <c r="C959" s="176"/>
      <c r="D959" s="177"/>
    </row>
    <row r="960" customFormat="false" ht="15.6" hidden="false" customHeight="false" outlineLevel="0" collapsed="false">
      <c r="B960" s="176"/>
      <c r="C960" s="176"/>
      <c r="D960" s="177"/>
    </row>
    <row r="961" customFormat="false" ht="15.6" hidden="false" customHeight="false" outlineLevel="0" collapsed="false">
      <c r="B961" s="176"/>
      <c r="C961" s="176"/>
      <c r="D961" s="177"/>
    </row>
    <row r="962" customFormat="false" ht="15.6" hidden="false" customHeight="false" outlineLevel="0" collapsed="false">
      <c r="B962" s="176"/>
      <c r="C962" s="176"/>
      <c r="D962" s="177"/>
    </row>
    <row r="963" customFormat="false" ht="15.6" hidden="false" customHeight="false" outlineLevel="0" collapsed="false">
      <c r="B963" s="176"/>
      <c r="C963" s="176"/>
      <c r="D963" s="177"/>
    </row>
    <row r="964" customFormat="false" ht="15.6" hidden="false" customHeight="false" outlineLevel="0" collapsed="false">
      <c r="B964" s="176"/>
      <c r="C964" s="176"/>
      <c r="D964" s="177"/>
    </row>
    <row r="965" customFormat="false" ht="15.6" hidden="false" customHeight="false" outlineLevel="0" collapsed="false">
      <c r="B965" s="176"/>
      <c r="C965" s="176"/>
      <c r="D965" s="177"/>
    </row>
    <row r="966" customFormat="false" ht="15.6" hidden="false" customHeight="false" outlineLevel="0" collapsed="false">
      <c r="B966" s="176"/>
      <c r="C966" s="176"/>
      <c r="D966" s="177"/>
    </row>
    <row r="967" customFormat="false" ht="15.6" hidden="false" customHeight="false" outlineLevel="0" collapsed="false">
      <c r="B967" s="176"/>
      <c r="C967" s="176"/>
      <c r="D967" s="177"/>
    </row>
    <row r="968" customFormat="false" ht="15.6" hidden="false" customHeight="false" outlineLevel="0" collapsed="false">
      <c r="B968" s="176"/>
      <c r="C968" s="176"/>
      <c r="D968" s="177"/>
    </row>
    <row r="969" customFormat="false" ht="15.6" hidden="false" customHeight="false" outlineLevel="0" collapsed="false">
      <c r="B969" s="176"/>
      <c r="C969" s="176"/>
      <c r="D969" s="177"/>
    </row>
    <row r="970" customFormat="false" ht="15.6" hidden="false" customHeight="false" outlineLevel="0" collapsed="false">
      <c r="B970" s="176"/>
      <c r="C970" s="176"/>
      <c r="D970" s="177"/>
    </row>
    <row r="971" customFormat="false" ht="15.6" hidden="false" customHeight="false" outlineLevel="0" collapsed="false">
      <c r="B971" s="176"/>
      <c r="C971" s="176"/>
      <c r="D971" s="177"/>
    </row>
    <row r="972" customFormat="false" ht="15.6" hidden="false" customHeight="false" outlineLevel="0" collapsed="false">
      <c r="B972" s="176"/>
      <c r="C972" s="176"/>
      <c r="D972" s="177"/>
    </row>
    <row r="973" customFormat="false" ht="15.6" hidden="false" customHeight="false" outlineLevel="0" collapsed="false">
      <c r="B973" s="176"/>
      <c r="C973" s="176"/>
      <c r="D973" s="177"/>
    </row>
    <row r="974" customFormat="false" ht="15.6" hidden="false" customHeight="false" outlineLevel="0" collapsed="false">
      <c r="B974" s="176"/>
      <c r="C974" s="176"/>
      <c r="D974" s="177"/>
    </row>
    <row r="975" customFormat="false" ht="15.6" hidden="false" customHeight="false" outlineLevel="0" collapsed="false">
      <c r="B975" s="176"/>
      <c r="C975" s="176"/>
      <c r="D975" s="177"/>
    </row>
    <row r="976" customFormat="false" ht="15.6" hidden="false" customHeight="false" outlineLevel="0" collapsed="false">
      <c r="B976" s="176"/>
      <c r="C976" s="176"/>
      <c r="D976" s="177"/>
    </row>
    <row r="977" customFormat="false" ht="15.6" hidden="false" customHeight="false" outlineLevel="0" collapsed="false">
      <c r="B977" s="176"/>
      <c r="C977" s="176"/>
      <c r="D977" s="177"/>
    </row>
    <row r="978" customFormat="false" ht="15.6" hidden="false" customHeight="false" outlineLevel="0" collapsed="false">
      <c r="B978" s="176"/>
      <c r="C978" s="176"/>
      <c r="D978" s="177"/>
    </row>
    <row r="979" customFormat="false" ht="15.6" hidden="false" customHeight="false" outlineLevel="0" collapsed="false">
      <c r="B979" s="176"/>
      <c r="C979" s="176"/>
      <c r="D979" s="177"/>
    </row>
    <row r="980" customFormat="false" ht="15.6" hidden="false" customHeight="false" outlineLevel="0" collapsed="false">
      <c r="B980" s="176"/>
      <c r="C980" s="176"/>
      <c r="D980" s="177"/>
    </row>
    <row r="981" customFormat="false" ht="15.6" hidden="false" customHeight="false" outlineLevel="0" collapsed="false">
      <c r="B981" s="176"/>
      <c r="C981" s="176"/>
      <c r="D981" s="177"/>
    </row>
    <row r="982" customFormat="false" ht="15.6" hidden="false" customHeight="false" outlineLevel="0" collapsed="false">
      <c r="B982" s="176"/>
      <c r="C982" s="176"/>
      <c r="D982" s="177"/>
    </row>
    <row r="983" customFormat="false" ht="15.6" hidden="false" customHeight="false" outlineLevel="0" collapsed="false">
      <c r="B983" s="176"/>
      <c r="C983" s="176"/>
      <c r="D983" s="177"/>
    </row>
    <row r="984" customFormat="false" ht="15.6" hidden="false" customHeight="false" outlineLevel="0" collapsed="false">
      <c r="B984" s="176"/>
      <c r="C984" s="176"/>
      <c r="D984" s="177"/>
    </row>
    <row r="985" customFormat="false" ht="15.6" hidden="false" customHeight="false" outlineLevel="0" collapsed="false">
      <c r="B985" s="176"/>
      <c r="C985" s="176"/>
      <c r="D985" s="177"/>
    </row>
    <row r="986" customFormat="false" ht="15.6" hidden="false" customHeight="false" outlineLevel="0" collapsed="false">
      <c r="B986" s="176"/>
      <c r="C986" s="176"/>
      <c r="D986" s="177"/>
    </row>
    <row r="987" customFormat="false" ht="15.6" hidden="false" customHeight="false" outlineLevel="0" collapsed="false">
      <c r="B987" s="176"/>
      <c r="C987" s="176"/>
      <c r="D987" s="177"/>
    </row>
    <row r="988" customFormat="false" ht="15.6" hidden="false" customHeight="false" outlineLevel="0" collapsed="false">
      <c r="B988" s="176"/>
      <c r="C988" s="176"/>
      <c r="D988" s="177"/>
    </row>
    <row r="989" customFormat="false" ht="15.6" hidden="false" customHeight="false" outlineLevel="0" collapsed="false">
      <c r="B989" s="176"/>
      <c r="C989" s="176"/>
      <c r="D989" s="177"/>
    </row>
    <row r="990" customFormat="false" ht="15.6" hidden="false" customHeight="false" outlineLevel="0" collapsed="false">
      <c r="B990" s="176"/>
      <c r="C990" s="176"/>
      <c r="D990" s="177"/>
    </row>
    <row r="991" customFormat="false" ht="15.6" hidden="false" customHeight="false" outlineLevel="0" collapsed="false">
      <c r="B991" s="176"/>
      <c r="C991" s="176"/>
      <c r="D991" s="177"/>
    </row>
    <row r="992" customFormat="false" ht="15.6" hidden="false" customHeight="false" outlineLevel="0" collapsed="false">
      <c r="B992" s="176"/>
      <c r="C992" s="176"/>
      <c r="D992" s="177"/>
    </row>
    <row r="993" customFormat="false" ht="15.6" hidden="false" customHeight="false" outlineLevel="0" collapsed="false">
      <c r="B993" s="176"/>
      <c r="C993" s="176"/>
      <c r="D993" s="177"/>
    </row>
    <row r="994" customFormat="false" ht="15.6" hidden="false" customHeight="false" outlineLevel="0" collapsed="false">
      <c r="B994" s="176"/>
      <c r="C994" s="176"/>
      <c r="D994" s="177"/>
    </row>
    <row r="995" customFormat="false" ht="15.6" hidden="false" customHeight="false" outlineLevel="0" collapsed="false">
      <c r="B995" s="176"/>
      <c r="C995" s="176"/>
      <c r="D995" s="177"/>
    </row>
    <row r="996" customFormat="false" ht="15.6" hidden="false" customHeight="false" outlineLevel="0" collapsed="false">
      <c r="B996" s="176"/>
      <c r="C996" s="176"/>
      <c r="D996" s="177"/>
    </row>
    <row r="997" customFormat="false" ht="15.6" hidden="false" customHeight="false" outlineLevel="0" collapsed="false">
      <c r="B997" s="176"/>
      <c r="C997" s="176"/>
      <c r="D997" s="177"/>
    </row>
    <row r="998" customFormat="false" ht="15.6" hidden="false" customHeight="false" outlineLevel="0" collapsed="false">
      <c r="B998" s="176"/>
      <c r="C998" s="176"/>
      <c r="D998" s="177"/>
    </row>
    <row r="999" customFormat="false" ht="15.6" hidden="false" customHeight="false" outlineLevel="0" collapsed="false">
      <c r="B999" s="176"/>
      <c r="C999" s="176"/>
      <c r="D999" s="177"/>
    </row>
    <row r="1000" customFormat="false" ht="15.6" hidden="false" customHeight="false" outlineLevel="0" collapsed="false">
      <c r="B1000" s="176"/>
      <c r="C1000" s="176"/>
      <c r="D1000" s="177"/>
    </row>
    <row r="1001" customFormat="false" ht="15.6" hidden="false" customHeight="false" outlineLevel="0" collapsed="false">
      <c r="B1001" s="176"/>
      <c r="C1001" s="176"/>
      <c r="D1001" s="177"/>
    </row>
    <row r="1002" customFormat="false" ht="15.6" hidden="false" customHeight="false" outlineLevel="0" collapsed="false">
      <c r="B1002" s="176"/>
      <c r="C1002" s="176"/>
      <c r="D1002" s="177"/>
    </row>
    <row r="1003" customFormat="false" ht="15.6" hidden="false" customHeight="false" outlineLevel="0" collapsed="false">
      <c r="B1003" s="176"/>
      <c r="C1003" s="176"/>
      <c r="D1003" s="177"/>
    </row>
    <row r="1004" customFormat="false" ht="15.6" hidden="false" customHeight="false" outlineLevel="0" collapsed="false">
      <c r="B1004" s="176"/>
      <c r="C1004" s="176"/>
      <c r="D1004" s="177"/>
    </row>
    <row r="1005" customFormat="false" ht="15.6" hidden="false" customHeight="false" outlineLevel="0" collapsed="false">
      <c r="B1005" s="176"/>
      <c r="C1005" s="176"/>
      <c r="D1005" s="177"/>
    </row>
    <row r="1006" customFormat="false" ht="15.6" hidden="false" customHeight="false" outlineLevel="0" collapsed="false">
      <c r="B1006" s="176"/>
      <c r="C1006" s="176"/>
      <c r="D1006" s="177"/>
    </row>
    <row r="1007" customFormat="false" ht="15.6" hidden="false" customHeight="false" outlineLevel="0" collapsed="false">
      <c r="B1007" s="176"/>
      <c r="C1007" s="176"/>
      <c r="D1007" s="177"/>
    </row>
    <row r="1008" customFormat="false" ht="15.6" hidden="false" customHeight="false" outlineLevel="0" collapsed="false">
      <c r="B1008" s="176"/>
      <c r="C1008" s="176"/>
      <c r="D1008" s="177"/>
    </row>
    <row r="1009" customFormat="false" ht="15.6" hidden="false" customHeight="false" outlineLevel="0" collapsed="false">
      <c r="B1009" s="176"/>
      <c r="C1009" s="176"/>
      <c r="D1009" s="177"/>
    </row>
    <row r="1010" customFormat="false" ht="15.6" hidden="false" customHeight="false" outlineLevel="0" collapsed="false">
      <c r="B1010" s="176"/>
      <c r="C1010" s="176"/>
      <c r="D1010" s="177"/>
    </row>
    <row r="1011" customFormat="false" ht="15.6" hidden="false" customHeight="false" outlineLevel="0" collapsed="false">
      <c r="B1011" s="176"/>
      <c r="C1011" s="176"/>
      <c r="D1011" s="177"/>
    </row>
    <row r="1012" customFormat="false" ht="15.6" hidden="false" customHeight="false" outlineLevel="0" collapsed="false">
      <c r="B1012" s="176"/>
      <c r="C1012" s="176"/>
      <c r="D1012" s="177"/>
    </row>
    <row r="1013" customFormat="false" ht="15.6" hidden="false" customHeight="false" outlineLevel="0" collapsed="false">
      <c r="B1013" s="176"/>
      <c r="C1013" s="176"/>
      <c r="D1013" s="177"/>
    </row>
    <row r="1014" customFormat="false" ht="15.6" hidden="false" customHeight="false" outlineLevel="0" collapsed="false">
      <c r="B1014" s="176"/>
      <c r="C1014" s="176"/>
      <c r="D1014" s="177"/>
    </row>
    <row r="1015" customFormat="false" ht="15.6" hidden="false" customHeight="false" outlineLevel="0" collapsed="false">
      <c r="B1015" s="176"/>
      <c r="C1015" s="176"/>
      <c r="D1015" s="177"/>
    </row>
    <row r="1016" customFormat="false" ht="15.6" hidden="false" customHeight="false" outlineLevel="0" collapsed="false">
      <c r="B1016" s="176"/>
      <c r="C1016" s="176"/>
      <c r="D1016" s="177"/>
    </row>
    <row r="1017" customFormat="false" ht="15.6" hidden="false" customHeight="false" outlineLevel="0" collapsed="false">
      <c r="B1017" s="176"/>
      <c r="C1017" s="176"/>
      <c r="D1017" s="177"/>
    </row>
    <row r="1018" customFormat="false" ht="15.6" hidden="false" customHeight="false" outlineLevel="0" collapsed="false">
      <c r="B1018" s="176"/>
      <c r="C1018" s="176"/>
      <c r="D1018" s="177"/>
    </row>
    <row r="1019" customFormat="false" ht="15.6" hidden="false" customHeight="false" outlineLevel="0" collapsed="false">
      <c r="B1019" s="176"/>
      <c r="C1019" s="176"/>
      <c r="D1019" s="177"/>
    </row>
    <row r="1020" customFormat="false" ht="15.6" hidden="false" customHeight="false" outlineLevel="0" collapsed="false">
      <c r="B1020" s="176"/>
      <c r="C1020" s="176"/>
      <c r="D1020" s="177"/>
    </row>
    <row r="1021" customFormat="false" ht="15.6" hidden="false" customHeight="false" outlineLevel="0" collapsed="false">
      <c r="B1021" s="176"/>
      <c r="C1021" s="176"/>
      <c r="D1021" s="177"/>
    </row>
    <row r="1022" customFormat="false" ht="15.6" hidden="false" customHeight="false" outlineLevel="0" collapsed="false">
      <c r="B1022" s="176"/>
      <c r="C1022" s="176"/>
      <c r="D1022" s="177"/>
    </row>
    <row r="1023" customFormat="false" ht="15.6" hidden="false" customHeight="false" outlineLevel="0" collapsed="false">
      <c r="B1023" s="176"/>
      <c r="C1023" s="176"/>
      <c r="D1023" s="177"/>
    </row>
    <row r="1024" customFormat="false" ht="15.6" hidden="false" customHeight="false" outlineLevel="0" collapsed="false">
      <c r="B1024" s="176"/>
      <c r="C1024" s="176"/>
      <c r="D1024" s="177"/>
    </row>
  </sheetData>
  <mergeCells count="1">
    <mergeCell ref="A9:D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6.43"/>
    <col collapsed="false" customWidth="true" hidden="false" outlineLevel="0" max="3" min="3" style="1" width="6.55"/>
    <col collapsed="false" customWidth="true" hidden="false" outlineLevel="0" max="4" min="4" style="1" width="18.1"/>
    <col collapsed="false" customWidth="false" hidden="false" outlineLevel="0" max="257" min="5" style="1" width="9.1"/>
  </cols>
  <sheetData>
    <row r="1" customFormat="false" ht="14.4" hidden="false" customHeight="false" outlineLevel="0" collapsed="false">
      <c r="B1" s="2" t="s">
        <v>688</v>
      </c>
    </row>
    <row r="2" customFormat="false" ht="14.4" hidden="false" customHeight="false" outlineLevel="0" collapsed="false">
      <c r="B2" s="3" t="s">
        <v>689</v>
      </c>
    </row>
    <row r="3" customFormat="false" ht="14.4" hidden="false" customHeight="false" outlineLevel="0" collapsed="false">
      <c r="B3" s="179" t="s">
        <v>690</v>
      </c>
      <c r="C3" s="179"/>
      <c r="D3" s="179"/>
    </row>
    <row r="4" customFormat="false" ht="14.4" hidden="false" customHeight="false" outlineLevel="0" collapsed="false">
      <c r="B4" s="3" t="s">
        <v>2</v>
      </c>
    </row>
    <row r="5" customFormat="false" ht="14.4" hidden="false" customHeight="false" outlineLevel="0" collapsed="false">
      <c r="B5" s="179"/>
      <c r="C5" s="179"/>
      <c r="D5" s="179"/>
    </row>
    <row r="7" customFormat="false" ht="14.4" hidden="false" customHeight="false" outlineLevel="0" collapsed="false">
      <c r="A7" s="180"/>
      <c r="B7" s="179" t="s">
        <v>691</v>
      </c>
      <c r="C7" s="179"/>
      <c r="D7" s="179"/>
    </row>
    <row r="8" customFormat="false" ht="14.4" hidden="false" customHeight="false" outlineLevel="0" collapsed="false">
      <c r="A8" s="180"/>
      <c r="B8" s="179" t="s">
        <v>692</v>
      </c>
      <c r="C8" s="179"/>
      <c r="D8" s="179"/>
    </row>
    <row r="9" customFormat="false" ht="14.4" hidden="false" customHeight="true" outlineLevel="0" collapsed="false">
      <c r="A9" s="180"/>
      <c r="B9" s="179" t="s">
        <v>690</v>
      </c>
      <c r="C9" s="179"/>
      <c r="D9" s="179"/>
    </row>
    <row r="10" customFormat="false" ht="14.4" hidden="false" customHeight="false" outlineLevel="0" collapsed="false">
      <c r="A10" s="180"/>
      <c r="B10" s="3" t="s">
        <v>4</v>
      </c>
      <c r="C10" s="3"/>
      <c r="D10" s="101"/>
    </row>
    <row r="11" customFormat="false" ht="14.4" hidden="false" customHeight="false" outlineLevel="0" collapsed="false">
      <c r="A11" s="180"/>
      <c r="B11" s="180"/>
      <c r="C11" s="180"/>
      <c r="D11" s="180"/>
    </row>
    <row r="12" customFormat="false" ht="44.25" hidden="false" customHeight="true" outlineLevel="0" collapsed="false">
      <c r="A12" s="181" t="s">
        <v>693</v>
      </c>
      <c r="B12" s="181"/>
      <c r="C12" s="181"/>
      <c r="D12" s="181"/>
    </row>
    <row r="13" customFormat="false" ht="15.6" hidden="false" customHeight="false" outlineLevel="0" collapsed="false">
      <c r="A13" s="182"/>
      <c r="B13" s="182"/>
      <c r="C13" s="182"/>
      <c r="D13" s="182"/>
    </row>
    <row r="14" customFormat="false" ht="14.4" hidden="false" customHeight="false" outlineLevel="0" collapsed="false">
      <c r="A14" s="183"/>
      <c r="B14" s="184"/>
      <c r="C14" s="184"/>
      <c r="D14" s="185"/>
    </row>
    <row r="15" customFormat="false" ht="31.2" hidden="false" customHeight="true" outlineLevel="0" collapsed="false">
      <c r="A15" s="186" t="s">
        <v>7</v>
      </c>
      <c r="B15" s="187" t="s">
        <v>8</v>
      </c>
      <c r="C15" s="187" t="s">
        <v>694</v>
      </c>
      <c r="D15" s="187" t="s">
        <v>695</v>
      </c>
    </row>
    <row r="16" customFormat="false" ht="15.6" hidden="false" customHeight="false" outlineLevel="0" collapsed="false">
      <c r="A16" s="186" t="n">
        <v>1</v>
      </c>
      <c r="B16" s="187" t="n">
        <v>2</v>
      </c>
      <c r="C16" s="187" t="n">
        <v>3</v>
      </c>
      <c r="D16" s="186" t="n">
        <v>4</v>
      </c>
    </row>
    <row r="17" customFormat="false" ht="15.6" hidden="false" customHeight="false" outlineLevel="0" collapsed="false">
      <c r="A17" s="188" t="s">
        <v>13</v>
      </c>
      <c r="B17" s="189" t="n">
        <v>1</v>
      </c>
      <c r="C17" s="189"/>
      <c r="D17" s="190" t="n">
        <f aca="false">D18+D19+D20+D21+D22+D23+D24</f>
        <v>258876.2</v>
      </c>
      <c r="E17" s="191"/>
      <c r="F17" s="192"/>
    </row>
    <row r="18" customFormat="false" ht="46.5" hidden="false" customHeight="true" outlineLevel="0" collapsed="false">
      <c r="A18" s="193" t="s">
        <v>15</v>
      </c>
      <c r="B18" s="194" t="n">
        <v>1</v>
      </c>
      <c r="C18" s="194" t="n">
        <v>2</v>
      </c>
      <c r="D18" s="195" t="n">
        <v>14893.2</v>
      </c>
      <c r="E18" s="192"/>
      <c r="F18" s="192"/>
    </row>
    <row r="19" customFormat="false" ht="45.75" hidden="false" customHeight="true" outlineLevel="0" collapsed="false">
      <c r="A19" s="193" t="s">
        <v>29</v>
      </c>
      <c r="B19" s="194" t="n">
        <v>1</v>
      </c>
      <c r="C19" s="194" t="n">
        <v>3</v>
      </c>
      <c r="D19" s="195" t="n">
        <v>24080.7</v>
      </c>
      <c r="E19" s="192"/>
      <c r="F19" s="192"/>
    </row>
    <row r="20" customFormat="false" ht="76.5" hidden="false" customHeight="true" outlineLevel="0" collapsed="false">
      <c r="A20" s="193" t="s">
        <v>43</v>
      </c>
      <c r="B20" s="194" t="n">
        <v>1</v>
      </c>
      <c r="C20" s="194" t="n">
        <v>4</v>
      </c>
      <c r="D20" s="195" t="n">
        <v>119271</v>
      </c>
      <c r="E20" s="192"/>
      <c r="F20" s="192"/>
    </row>
    <row r="21" customFormat="false" ht="24" hidden="false" customHeight="true" outlineLevel="0" collapsed="false">
      <c r="A21" s="193" t="s">
        <v>49</v>
      </c>
      <c r="B21" s="194" t="n">
        <v>1</v>
      </c>
      <c r="C21" s="194" t="n">
        <v>5</v>
      </c>
      <c r="D21" s="195" t="n">
        <v>6.4</v>
      </c>
      <c r="E21" s="192"/>
      <c r="F21" s="192"/>
    </row>
    <row r="22" customFormat="false" ht="51" hidden="false" customHeight="true" outlineLevel="0" collapsed="false">
      <c r="A22" s="193" t="s">
        <v>57</v>
      </c>
      <c r="B22" s="194" t="n">
        <v>1</v>
      </c>
      <c r="C22" s="194" t="n">
        <v>6</v>
      </c>
      <c r="D22" s="195" t="n">
        <v>30777.5</v>
      </c>
      <c r="E22" s="192"/>
      <c r="F22" s="192"/>
    </row>
    <row r="23" customFormat="false" ht="15.6" hidden="false" customHeight="false" outlineLevel="0" collapsed="false">
      <c r="A23" s="193" t="s">
        <v>68</v>
      </c>
      <c r="B23" s="194" t="n">
        <v>1</v>
      </c>
      <c r="C23" s="194" t="n">
        <v>11</v>
      </c>
      <c r="D23" s="195" t="n">
        <v>2505.4</v>
      </c>
      <c r="E23" s="192"/>
      <c r="F23" s="192"/>
    </row>
    <row r="24" customFormat="false" ht="18.75" hidden="false" customHeight="true" outlineLevel="0" collapsed="false">
      <c r="A24" s="193" t="s">
        <v>76</v>
      </c>
      <c r="B24" s="194" t="n">
        <v>1</v>
      </c>
      <c r="C24" s="194" t="n">
        <v>13</v>
      </c>
      <c r="D24" s="195" t="n">
        <v>67342</v>
      </c>
      <c r="E24" s="191"/>
      <c r="F24" s="191"/>
    </row>
    <row r="25" customFormat="false" ht="15.6" hidden="false" customHeight="false" outlineLevel="0" collapsed="false">
      <c r="A25" s="196" t="s">
        <v>696</v>
      </c>
      <c r="B25" s="197" t="n">
        <v>2</v>
      </c>
      <c r="C25" s="194"/>
      <c r="D25" s="190" t="n">
        <f aca="false">D26</f>
        <v>4782</v>
      </c>
      <c r="E25" s="192"/>
      <c r="F25" s="192"/>
    </row>
    <row r="26" customFormat="false" ht="23.25" hidden="false" customHeight="true" outlineLevel="0" collapsed="false">
      <c r="A26" s="193" t="s">
        <v>697</v>
      </c>
      <c r="B26" s="194" t="n">
        <v>2</v>
      </c>
      <c r="C26" s="194" t="n">
        <v>3</v>
      </c>
      <c r="D26" s="195" t="n">
        <v>4782</v>
      </c>
      <c r="E26" s="192"/>
      <c r="F26" s="192"/>
    </row>
    <row r="27" customFormat="false" ht="29.25" hidden="false" customHeight="true" outlineLevel="0" collapsed="false">
      <c r="A27" s="198" t="s">
        <v>156</v>
      </c>
      <c r="B27" s="199" t="n">
        <v>3</v>
      </c>
      <c r="C27" s="199"/>
      <c r="D27" s="190" t="n">
        <f aca="false">D28+D29+D30</f>
        <v>43587.6</v>
      </c>
      <c r="E27" s="192"/>
      <c r="F27" s="192"/>
    </row>
    <row r="28" customFormat="false" ht="15.6" hidden="false" customHeight="false" outlineLevel="0" collapsed="false">
      <c r="A28" s="200" t="s">
        <v>157</v>
      </c>
      <c r="B28" s="201" t="n">
        <v>3</v>
      </c>
      <c r="C28" s="201" t="n">
        <v>4</v>
      </c>
      <c r="D28" s="195" t="n">
        <v>4828.2</v>
      </c>
      <c r="E28" s="192"/>
      <c r="F28" s="192"/>
    </row>
    <row r="29" customFormat="false" ht="43.5" hidden="false" customHeight="true" outlineLevel="0" collapsed="false">
      <c r="A29" s="193" t="s">
        <v>160</v>
      </c>
      <c r="B29" s="194" t="n">
        <v>3</v>
      </c>
      <c r="C29" s="194" t="n">
        <v>9</v>
      </c>
      <c r="D29" s="195" t="n">
        <v>10052.3</v>
      </c>
      <c r="E29" s="192"/>
      <c r="F29" s="192"/>
    </row>
    <row r="30" customFormat="false" ht="33" hidden="false" customHeight="true" outlineLevel="0" collapsed="false">
      <c r="A30" s="202" t="s">
        <v>698</v>
      </c>
      <c r="B30" s="194" t="n">
        <v>3</v>
      </c>
      <c r="C30" s="194" t="n">
        <v>14</v>
      </c>
      <c r="D30" s="195" t="n">
        <v>28707.1</v>
      </c>
      <c r="E30" s="192"/>
      <c r="F30" s="192"/>
    </row>
    <row r="31" customFormat="false" ht="15.6" hidden="false" customHeight="false" outlineLevel="0" collapsed="false">
      <c r="A31" s="198" t="s">
        <v>189</v>
      </c>
      <c r="B31" s="199" t="n">
        <v>4</v>
      </c>
      <c r="C31" s="199"/>
      <c r="D31" s="190" t="n">
        <f aca="false">D32+D33+D34+D35+D36+D37</f>
        <v>220358.3</v>
      </c>
      <c r="E31" s="192"/>
      <c r="F31" s="192"/>
    </row>
    <row r="32" customFormat="false" ht="15.6" hidden="false" customHeight="false" outlineLevel="0" collapsed="false">
      <c r="A32" s="200" t="s">
        <v>190</v>
      </c>
      <c r="B32" s="201" t="n">
        <v>4</v>
      </c>
      <c r="C32" s="201" t="n">
        <v>1</v>
      </c>
      <c r="D32" s="195" t="n">
        <v>13868.1</v>
      </c>
      <c r="E32" s="192"/>
      <c r="F32" s="192"/>
    </row>
    <row r="33" customFormat="false" ht="15.6" hidden="false" customHeight="false" outlineLevel="0" collapsed="false">
      <c r="A33" s="193" t="s">
        <v>203</v>
      </c>
      <c r="B33" s="194" t="n">
        <v>4</v>
      </c>
      <c r="C33" s="194" t="n">
        <v>5</v>
      </c>
      <c r="D33" s="195" t="n">
        <v>52427.7</v>
      </c>
      <c r="E33" s="192"/>
      <c r="F33" s="192"/>
    </row>
    <row r="34" customFormat="false" ht="15.6" hidden="false" customHeight="false" outlineLevel="0" collapsed="false">
      <c r="A34" s="193" t="s">
        <v>220</v>
      </c>
      <c r="B34" s="194" t="n">
        <v>4</v>
      </c>
      <c r="C34" s="194" t="n">
        <v>8</v>
      </c>
      <c r="D34" s="203" t="n">
        <v>41377</v>
      </c>
      <c r="E34" s="192"/>
      <c r="F34" s="192"/>
    </row>
    <row r="35" customFormat="false" ht="15.6" hidden="false" customHeight="false" outlineLevel="0" collapsed="false">
      <c r="A35" s="193" t="s">
        <v>699</v>
      </c>
      <c r="B35" s="194" t="n">
        <v>4</v>
      </c>
      <c r="C35" s="194" t="n">
        <v>9</v>
      </c>
      <c r="D35" s="195" t="n">
        <v>68462</v>
      </c>
      <c r="E35" s="192"/>
      <c r="F35" s="192"/>
    </row>
    <row r="36" customFormat="false" ht="15.6" hidden="false" customHeight="false" outlineLevel="0" collapsed="false">
      <c r="A36" s="193" t="s">
        <v>700</v>
      </c>
      <c r="B36" s="194" t="n">
        <v>4</v>
      </c>
      <c r="C36" s="194" t="n">
        <v>10</v>
      </c>
      <c r="D36" s="195" t="n">
        <v>5242.2</v>
      </c>
      <c r="E36" s="192"/>
      <c r="F36" s="192"/>
    </row>
    <row r="37" customFormat="false" ht="15.6" hidden="false" customHeight="false" outlineLevel="0" collapsed="false">
      <c r="A37" s="193" t="s">
        <v>256</v>
      </c>
      <c r="B37" s="194" t="n">
        <v>4</v>
      </c>
      <c r="C37" s="194" t="n">
        <v>12</v>
      </c>
      <c r="D37" s="195" t="n">
        <v>38981.3</v>
      </c>
      <c r="E37" s="192"/>
      <c r="F37" s="192"/>
    </row>
    <row r="38" customFormat="false" ht="15.6" hidden="false" customHeight="false" outlineLevel="0" collapsed="false">
      <c r="A38" s="198" t="s">
        <v>291</v>
      </c>
      <c r="B38" s="199" t="n">
        <v>5</v>
      </c>
      <c r="C38" s="199"/>
      <c r="D38" s="190" t="n">
        <f aca="false">D39+D40+D41+D42</f>
        <v>687870.8</v>
      </c>
      <c r="E38" s="191"/>
      <c r="F38" s="191"/>
    </row>
    <row r="39" customFormat="false" ht="15.6" hidden="false" customHeight="false" outlineLevel="0" collapsed="false">
      <c r="A39" s="193" t="s">
        <v>701</v>
      </c>
      <c r="B39" s="194" t="n">
        <v>5</v>
      </c>
      <c r="C39" s="194" t="n">
        <v>1</v>
      </c>
      <c r="D39" s="195" t="n">
        <v>461517.1</v>
      </c>
      <c r="E39" s="192"/>
      <c r="F39" s="192"/>
    </row>
    <row r="40" customFormat="false" ht="15.6" hidden="false" customHeight="false" outlineLevel="0" collapsed="false">
      <c r="A40" s="193" t="s">
        <v>702</v>
      </c>
      <c r="B40" s="194" t="n">
        <v>5</v>
      </c>
      <c r="C40" s="194" t="n">
        <v>2</v>
      </c>
      <c r="D40" s="195" t="n">
        <v>209409.4</v>
      </c>
      <c r="E40" s="192"/>
      <c r="F40" s="192"/>
    </row>
    <row r="41" customFormat="false" ht="15.6" hidden="false" customHeight="false" outlineLevel="0" collapsed="false">
      <c r="A41" s="193" t="s">
        <v>703</v>
      </c>
      <c r="B41" s="194" t="n">
        <v>5</v>
      </c>
      <c r="C41" s="194" t="n">
        <v>3</v>
      </c>
      <c r="D41" s="195" t="n">
        <v>16533.9</v>
      </c>
      <c r="E41" s="192"/>
      <c r="F41" s="192"/>
    </row>
    <row r="42" customFormat="false" ht="31.2" hidden="false" customHeight="false" outlineLevel="0" collapsed="false">
      <c r="A42" s="193" t="s">
        <v>704</v>
      </c>
      <c r="B42" s="194" t="n">
        <v>5</v>
      </c>
      <c r="C42" s="194" t="n">
        <v>5</v>
      </c>
      <c r="D42" s="195" t="n">
        <v>410.4</v>
      </c>
      <c r="E42" s="192"/>
      <c r="F42" s="192"/>
    </row>
    <row r="43" customFormat="false" ht="15.6" hidden="false" customHeight="false" outlineLevel="0" collapsed="false">
      <c r="A43" s="198" t="s">
        <v>362</v>
      </c>
      <c r="B43" s="199" t="n">
        <v>7</v>
      </c>
      <c r="C43" s="199"/>
      <c r="D43" s="190" t="n">
        <f aca="false">D44+D45+D46+D47</f>
        <v>2283843.1</v>
      </c>
      <c r="E43" s="192"/>
      <c r="F43" s="192"/>
    </row>
    <row r="44" customFormat="false" ht="15.6" hidden="false" customHeight="false" outlineLevel="0" collapsed="false">
      <c r="A44" s="193" t="s">
        <v>705</v>
      </c>
      <c r="B44" s="194" t="n">
        <v>7</v>
      </c>
      <c r="C44" s="194" t="n">
        <v>1</v>
      </c>
      <c r="D44" s="195" t="n">
        <v>421532.9</v>
      </c>
      <c r="E44" s="192"/>
      <c r="F44" s="192"/>
    </row>
    <row r="45" customFormat="false" ht="15.6" hidden="false" customHeight="false" outlineLevel="0" collapsed="false">
      <c r="A45" s="193" t="s">
        <v>383</v>
      </c>
      <c r="B45" s="194" t="n">
        <v>7</v>
      </c>
      <c r="C45" s="194" t="n">
        <v>2</v>
      </c>
      <c r="D45" s="195" t="n">
        <v>1785153.3</v>
      </c>
      <c r="E45" s="192"/>
      <c r="F45" s="192"/>
    </row>
    <row r="46" customFormat="false" ht="17.25" hidden="false" customHeight="true" outlineLevel="0" collapsed="false">
      <c r="A46" s="193" t="s">
        <v>408</v>
      </c>
      <c r="B46" s="194" t="n">
        <v>7</v>
      </c>
      <c r="C46" s="194" t="n">
        <v>7</v>
      </c>
      <c r="D46" s="195" t="n">
        <v>22112.1</v>
      </c>
      <c r="E46" s="192"/>
      <c r="F46" s="192"/>
    </row>
    <row r="47" customFormat="false" ht="15.6" hidden="false" customHeight="false" outlineLevel="0" collapsed="false">
      <c r="A47" s="193" t="s">
        <v>428</v>
      </c>
      <c r="B47" s="194" t="n">
        <v>7</v>
      </c>
      <c r="C47" s="194" t="n">
        <v>9</v>
      </c>
      <c r="D47" s="195" t="n">
        <v>55044.8</v>
      </c>
      <c r="E47" s="192"/>
      <c r="F47" s="192"/>
    </row>
    <row r="48" customFormat="false" ht="15.6" hidden="false" customHeight="false" outlineLevel="0" collapsed="false">
      <c r="A48" s="198" t="s">
        <v>461</v>
      </c>
      <c r="B48" s="199" t="n">
        <v>8</v>
      </c>
      <c r="C48" s="199"/>
      <c r="D48" s="190" t="n">
        <f aca="false">D49+D50+D51</f>
        <v>265543.9</v>
      </c>
      <c r="E48" s="192"/>
      <c r="F48" s="192"/>
    </row>
    <row r="49" customFormat="false" ht="15.6" hidden="false" customHeight="false" outlineLevel="0" collapsed="false">
      <c r="A49" s="193" t="s">
        <v>462</v>
      </c>
      <c r="B49" s="194" t="n">
        <v>8</v>
      </c>
      <c r="C49" s="194" t="n">
        <v>1</v>
      </c>
      <c r="D49" s="195" t="n">
        <v>256949.4</v>
      </c>
      <c r="E49" s="192"/>
      <c r="F49" s="192"/>
    </row>
    <row r="50" customFormat="false" ht="15.6" hidden="false" customHeight="false" outlineLevel="0" collapsed="false">
      <c r="A50" s="193" t="s">
        <v>479</v>
      </c>
      <c r="B50" s="194" t="n">
        <v>8</v>
      </c>
      <c r="C50" s="194" t="n">
        <v>2</v>
      </c>
      <c r="D50" s="195" t="n">
        <v>230</v>
      </c>
      <c r="E50" s="192"/>
      <c r="F50" s="192"/>
    </row>
    <row r="51" customFormat="false" ht="15.6" hidden="false" customHeight="false" outlineLevel="0" collapsed="false">
      <c r="A51" s="193" t="s">
        <v>482</v>
      </c>
      <c r="B51" s="194" t="n">
        <v>8</v>
      </c>
      <c r="C51" s="194" t="n">
        <v>4</v>
      </c>
      <c r="D51" s="195" t="n">
        <v>8364.5</v>
      </c>
      <c r="E51" s="192"/>
      <c r="F51" s="192"/>
    </row>
    <row r="52" customFormat="false" ht="15.6" hidden="false" customHeight="false" outlineLevel="0" collapsed="false">
      <c r="A52" s="198" t="s">
        <v>494</v>
      </c>
      <c r="B52" s="199" t="n">
        <v>9</v>
      </c>
      <c r="C52" s="199"/>
      <c r="D52" s="190" t="n">
        <f aca="false">D53</f>
        <v>33572.3</v>
      </c>
      <c r="E52" s="192"/>
      <c r="F52" s="192"/>
    </row>
    <row r="53" customFormat="false" ht="18.75" hidden="false" customHeight="true" outlineLevel="0" collapsed="false">
      <c r="A53" s="193" t="s">
        <v>495</v>
      </c>
      <c r="B53" s="194" t="n">
        <v>9</v>
      </c>
      <c r="C53" s="194" t="n">
        <v>9</v>
      </c>
      <c r="D53" s="204" t="n">
        <v>33572.3</v>
      </c>
      <c r="E53" s="192"/>
      <c r="F53" s="192"/>
    </row>
    <row r="54" customFormat="false" ht="15.6" hidden="false" customHeight="false" outlineLevel="0" collapsed="false">
      <c r="A54" s="198" t="s">
        <v>500</v>
      </c>
      <c r="B54" s="199" t="n">
        <v>10</v>
      </c>
      <c r="C54" s="199"/>
      <c r="D54" s="190" t="n">
        <f aca="false">D55+D56+D57+D58</f>
        <v>215746.4</v>
      </c>
      <c r="E54" s="192"/>
      <c r="F54" s="192"/>
    </row>
    <row r="55" customFormat="false" ht="15.6" hidden="false" customHeight="false" outlineLevel="0" collapsed="false">
      <c r="A55" s="193" t="s">
        <v>501</v>
      </c>
      <c r="B55" s="194" t="n">
        <v>10</v>
      </c>
      <c r="C55" s="194" t="n">
        <v>1</v>
      </c>
      <c r="D55" s="195" t="n">
        <v>3391.2</v>
      </c>
      <c r="E55" s="192"/>
      <c r="F55" s="192"/>
    </row>
    <row r="56" customFormat="false" ht="15.6" hidden="false" customHeight="false" outlineLevel="0" collapsed="false">
      <c r="A56" s="193" t="s">
        <v>706</v>
      </c>
      <c r="B56" s="194" t="n">
        <v>10</v>
      </c>
      <c r="C56" s="194" t="n">
        <v>3</v>
      </c>
      <c r="D56" s="195" t="n">
        <v>16740.6</v>
      </c>
      <c r="E56" s="192"/>
      <c r="F56" s="192"/>
    </row>
    <row r="57" customFormat="false" ht="15.6" hidden="false" customHeight="false" outlineLevel="0" collapsed="false">
      <c r="A57" s="193" t="s">
        <v>521</v>
      </c>
      <c r="B57" s="194" t="n">
        <v>10</v>
      </c>
      <c r="C57" s="194" t="n">
        <v>4</v>
      </c>
      <c r="D57" s="195" t="n">
        <v>180930.7</v>
      </c>
      <c r="E57" s="192"/>
      <c r="F57" s="192"/>
    </row>
    <row r="58" customFormat="false" ht="15.6" hidden="false" customHeight="false" outlineLevel="0" collapsed="false">
      <c r="A58" s="193" t="s">
        <v>539</v>
      </c>
      <c r="B58" s="194" t="n">
        <v>10</v>
      </c>
      <c r="C58" s="194" t="n">
        <v>6</v>
      </c>
      <c r="D58" s="195" t="n">
        <v>14683.9</v>
      </c>
      <c r="E58" s="192"/>
      <c r="F58" s="192"/>
    </row>
    <row r="59" customFormat="false" ht="15.6" hidden="false" customHeight="false" outlineLevel="0" collapsed="false">
      <c r="A59" s="198" t="s">
        <v>542</v>
      </c>
      <c r="B59" s="199" t="n">
        <v>11</v>
      </c>
      <c r="C59" s="199"/>
      <c r="D59" s="190" t="n">
        <f aca="false">D60+D61</f>
        <v>85201.4</v>
      </c>
      <c r="E59" s="192"/>
      <c r="F59" s="192"/>
    </row>
    <row r="60" customFormat="false" ht="15.6" hidden="false" customHeight="false" outlineLevel="0" collapsed="false">
      <c r="A60" s="193" t="s">
        <v>543</v>
      </c>
      <c r="B60" s="194" t="n">
        <v>11</v>
      </c>
      <c r="C60" s="194" t="n">
        <v>1</v>
      </c>
      <c r="D60" s="205" t="n">
        <v>11918.1</v>
      </c>
      <c r="E60" s="192"/>
      <c r="F60" s="192"/>
    </row>
    <row r="61" customFormat="false" ht="15.6" hidden="false" customHeight="false" outlineLevel="0" collapsed="false">
      <c r="A61" s="193" t="s">
        <v>707</v>
      </c>
      <c r="B61" s="194" t="n">
        <v>11</v>
      </c>
      <c r="C61" s="194" t="n">
        <v>2</v>
      </c>
      <c r="D61" s="205" t="n">
        <v>73283.3</v>
      </c>
      <c r="E61" s="192"/>
      <c r="F61" s="192"/>
    </row>
    <row r="62" customFormat="false" ht="15.6" hidden="false" customHeight="false" outlineLevel="0" collapsed="false">
      <c r="A62" s="196" t="s">
        <v>559</v>
      </c>
      <c r="B62" s="197" t="n">
        <v>12</v>
      </c>
      <c r="C62" s="197"/>
      <c r="D62" s="206" t="n">
        <f aca="false">D63+D64</f>
        <v>10032</v>
      </c>
      <c r="E62" s="192"/>
      <c r="F62" s="192"/>
    </row>
    <row r="63" customFormat="false" ht="15.6" hidden="false" customHeight="false" outlineLevel="0" collapsed="false">
      <c r="A63" s="207" t="s">
        <v>560</v>
      </c>
      <c r="B63" s="201" t="n">
        <v>12</v>
      </c>
      <c r="C63" s="201" t="n">
        <v>1</v>
      </c>
      <c r="D63" s="208" t="n">
        <v>3903</v>
      </c>
      <c r="E63" s="192"/>
      <c r="F63" s="192"/>
    </row>
    <row r="64" customFormat="false" ht="23.25" hidden="false" customHeight="true" outlineLevel="0" collapsed="false">
      <c r="A64" s="207" t="s">
        <v>708</v>
      </c>
      <c r="B64" s="201" t="n">
        <v>12</v>
      </c>
      <c r="C64" s="201" t="n">
        <v>2</v>
      </c>
      <c r="D64" s="208" t="n">
        <v>6129</v>
      </c>
      <c r="E64" s="192"/>
      <c r="F64" s="192"/>
    </row>
    <row r="65" customFormat="false" ht="31.2" hidden="false" customHeight="false" outlineLevel="0" collapsed="false">
      <c r="A65" s="209" t="s">
        <v>567</v>
      </c>
      <c r="B65" s="197" t="n">
        <v>13</v>
      </c>
      <c r="C65" s="197"/>
      <c r="D65" s="210" t="n">
        <f aca="false">D66</f>
        <v>370</v>
      </c>
      <c r="E65" s="192"/>
      <c r="F65" s="192"/>
    </row>
    <row r="66" customFormat="false" ht="28.5" hidden="false" customHeight="true" outlineLevel="0" collapsed="false">
      <c r="A66" s="207" t="s">
        <v>709</v>
      </c>
      <c r="B66" s="201" t="n">
        <v>13</v>
      </c>
      <c r="C66" s="201" t="n">
        <v>1</v>
      </c>
      <c r="D66" s="208" t="n">
        <v>370</v>
      </c>
      <c r="E66" s="192"/>
      <c r="F66" s="192"/>
    </row>
    <row r="67" customFormat="false" ht="45" hidden="false" customHeight="true" outlineLevel="0" collapsed="false">
      <c r="A67" s="209" t="s">
        <v>576</v>
      </c>
      <c r="B67" s="197" t="n">
        <v>14</v>
      </c>
      <c r="C67" s="197"/>
      <c r="D67" s="210" t="n">
        <f aca="false">D68+D69+D70</f>
        <v>324502.2</v>
      </c>
      <c r="E67" s="192"/>
      <c r="F67" s="192"/>
    </row>
    <row r="68" customFormat="false" ht="51.75" hidden="false" customHeight="true" outlineLevel="0" collapsed="false">
      <c r="A68" s="207" t="s">
        <v>710</v>
      </c>
      <c r="B68" s="201" t="n">
        <v>14</v>
      </c>
      <c r="C68" s="201" t="n">
        <v>1</v>
      </c>
      <c r="D68" s="208" t="n">
        <v>118984.4</v>
      </c>
      <c r="E68" s="192"/>
      <c r="F68" s="192"/>
    </row>
    <row r="69" customFormat="false" ht="15.6" hidden="false" customHeight="false" outlineLevel="0" collapsed="false">
      <c r="A69" s="207" t="s">
        <v>583</v>
      </c>
      <c r="B69" s="201" t="n">
        <v>14</v>
      </c>
      <c r="C69" s="201" t="n">
        <v>2</v>
      </c>
      <c r="D69" s="208" t="n">
        <v>202817.8</v>
      </c>
      <c r="E69" s="192"/>
      <c r="F69" s="192"/>
    </row>
    <row r="70" customFormat="false" ht="15.6" hidden="false" customHeight="false" outlineLevel="0" collapsed="false">
      <c r="A70" s="97" t="s">
        <v>585</v>
      </c>
      <c r="B70" s="201" t="n">
        <v>14</v>
      </c>
      <c r="C70" s="201" t="n">
        <v>3</v>
      </c>
      <c r="D70" s="208" t="n">
        <v>2700</v>
      </c>
      <c r="E70" s="192"/>
      <c r="F70" s="192"/>
    </row>
    <row r="71" customFormat="false" ht="15.6" hidden="false" customHeight="false" outlineLevel="0" collapsed="false">
      <c r="A71" s="211" t="s">
        <v>711</v>
      </c>
      <c r="B71" s="212"/>
      <c r="C71" s="212"/>
      <c r="D71" s="213" t="n">
        <f aca="false">D17+D25+D27+D31+D38+D43+D48+D52+D54+D59+D62+D65+D67</f>
        <v>4434286.2</v>
      </c>
      <c r="E71" s="192"/>
      <c r="F71" s="192"/>
    </row>
    <row r="72" customFormat="false" ht="14.4" hidden="false" customHeight="false" outlineLevel="0" collapsed="false">
      <c r="D72" s="214"/>
      <c r="E72" s="192"/>
      <c r="F72" s="192"/>
    </row>
    <row r="73" customFormat="false" ht="14.4" hidden="false" customHeight="false" outlineLevel="0" collapsed="false">
      <c r="D73" s="214"/>
      <c r="E73" s="192"/>
      <c r="F73" s="192"/>
    </row>
    <row r="74" customFormat="false" ht="14.4" hidden="false" customHeight="false" outlineLevel="0" collapsed="false">
      <c r="E74" s="192"/>
      <c r="F74" s="192"/>
    </row>
    <row r="75" customFormat="false" ht="14.4" hidden="false" customHeight="false" outlineLevel="0" collapsed="false">
      <c r="E75" s="192"/>
      <c r="F75" s="192"/>
    </row>
    <row r="76" customFormat="false" ht="14.4" hidden="false" customHeight="false" outlineLevel="0" collapsed="false">
      <c r="E76" s="192"/>
      <c r="F76" s="192"/>
    </row>
    <row r="77" customFormat="false" ht="14.4" hidden="false" customHeight="false" outlineLevel="0" collapsed="false">
      <c r="E77" s="192"/>
      <c r="F77" s="192"/>
    </row>
    <row r="78" customFormat="false" ht="14.4" hidden="false" customHeight="false" outlineLevel="0" collapsed="false">
      <c r="E78" s="192"/>
      <c r="F78" s="192"/>
    </row>
    <row r="79" customFormat="false" ht="14.4" hidden="false" customHeight="false" outlineLevel="0" collapsed="false">
      <c r="E79" s="192"/>
      <c r="F79" s="192"/>
    </row>
    <row r="80" customFormat="false" ht="14.4" hidden="false" customHeight="false" outlineLevel="0" collapsed="false">
      <c r="E80" s="192"/>
      <c r="F80" s="192"/>
    </row>
    <row r="81" customFormat="false" ht="14.4" hidden="false" customHeight="false" outlineLevel="0" collapsed="false">
      <c r="E81" s="192"/>
      <c r="F81" s="192"/>
    </row>
    <row r="82" customFormat="false" ht="14.4" hidden="false" customHeight="false" outlineLevel="0" collapsed="false">
      <c r="E82" s="192"/>
      <c r="F82" s="192"/>
    </row>
    <row r="83" customFormat="false" ht="14.4" hidden="false" customHeight="false" outlineLevel="0" collapsed="false">
      <c r="E83" s="192"/>
      <c r="F83" s="192"/>
    </row>
    <row r="84" customFormat="false" ht="14.4" hidden="false" customHeight="false" outlineLevel="0" collapsed="false">
      <c r="E84" s="192"/>
      <c r="F84" s="192"/>
    </row>
    <row r="85" customFormat="false" ht="14.4" hidden="false" customHeight="false" outlineLevel="0" collapsed="false">
      <c r="E85" s="192"/>
      <c r="F85" s="192"/>
    </row>
    <row r="86" customFormat="false" ht="14.4" hidden="false" customHeight="false" outlineLevel="0" collapsed="false">
      <c r="E86" s="192"/>
      <c r="F86" s="192"/>
    </row>
    <row r="87" customFormat="false" ht="14.4" hidden="false" customHeight="false" outlineLevel="0" collapsed="false">
      <c r="E87" s="192"/>
      <c r="F87" s="192"/>
    </row>
    <row r="88" customFormat="false" ht="14.4" hidden="false" customHeight="false" outlineLevel="0" collapsed="false">
      <c r="E88" s="192"/>
      <c r="F88" s="192"/>
    </row>
    <row r="89" customFormat="false" ht="14.4" hidden="false" customHeight="false" outlineLevel="0" collapsed="false">
      <c r="E89" s="192"/>
      <c r="F89" s="192"/>
    </row>
    <row r="90" customFormat="false" ht="14.4" hidden="false" customHeight="false" outlineLevel="0" collapsed="false">
      <c r="E90" s="192"/>
      <c r="F90" s="192"/>
    </row>
    <row r="91" customFormat="false" ht="14.4" hidden="false" customHeight="false" outlineLevel="0" collapsed="false">
      <c r="E91" s="192"/>
      <c r="F91" s="192"/>
    </row>
    <row r="92" customFormat="false" ht="14.4" hidden="false" customHeight="false" outlineLevel="0" collapsed="false">
      <c r="E92" s="192"/>
      <c r="F92" s="192"/>
    </row>
    <row r="93" customFormat="false" ht="14.4" hidden="false" customHeight="false" outlineLevel="0" collapsed="false">
      <c r="E93" s="192"/>
      <c r="F93" s="192"/>
    </row>
    <row r="94" customFormat="false" ht="14.4" hidden="false" customHeight="false" outlineLevel="0" collapsed="false">
      <c r="E94" s="192"/>
      <c r="F94" s="192"/>
    </row>
    <row r="95" customFormat="false" ht="14.4" hidden="false" customHeight="false" outlineLevel="0" collapsed="false">
      <c r="E95" s="192"/>
      <c r="F95" s="192"/>
    </row>
    <row r="96" customFormat="false" ht="14.4" hidden="false" customHeight="false" outlineLevel="0" collapsed="false">
      <c r="E96" s="192"/>
      <c r="F96" s="192"/>
    </row>
    <row r="97" customFormat="false" ht="14.4" hidden="false" customHeight="false" outlineLevel="0" collapsed="false">
      <c r="E97" s="192"/>
      <c r="F97" s="192"/>
    </row>
    <row r="98" customFormat="false" ht="14.4" hidden="false" customHeight="false" outlineLevel="0" collapsed="false">
      <c r="E98" s="192"/>
      <c r="F98" s="192"/>
    </row>
    <row r="99" customFormat="false" ht="14.4" hidden="false" customHeight="false" outlineLevel="0" collapsed="false">
      <c r="E99" s="192"/>
      <c r="F99" s="192"/>
    </row>
    <row r="100" customFormat="false" ht="14.4" hidden="false" customHeight="false" outlineLevel="0" collapsed="false">
      <c r="E100" s="192"/>
      <c r="F100" s="192"/>
    </row>
    <row r="101" customFormat="false" ht="14.4" hidden="false" customHeight="false" outlineLevel="0" collapsed="false">
      <c r="E101" s="192"/>
      <c r="F101" s="192"/>
    </row>
    <row r="102" customFormat="false" ht="14.4" hidden="false" customHeight="false" outlineLevel="0" collapsed="false">
      <c r="E102" s="192"/>
      <c r="F102" s="192"/>
    </row>
    <row r="103" customFormat="false" ht="14.4" hidden="false" customHeight="false" outlineLevel="0" collapsed="false">
      <c r="E103" s="192"/>
      <c r="F103" s="192"/>
    </row>
    <row r="104" customFormat="false" ht="14.4" hidden="false" customHeight="false" outlineLevel="0" collapsed="false">
      <c r="E104" s="192"/>
      <c r="F104" s="192"/>
    </row>
    <row r="105" customFormat="false" ht="14.4" hidden="false" customHeight="false" outlineLevel="0" collapsed="false">
      <c r="E105" s="192"/>
      <c r="F105" s="192"/>
    </row>
    <row r="106" customFormat="false" ht="14.4" hidden="false" customHeight="false" outlineLevel="0" collapsed="false">
      <c r="E106" s="192"/>
      <c r="F106" s="192"/>
    </row>
    <row r="107" customFormat="false" ht="14.4" hidden="false" customHeight="false" outlineLevel="0" collapsed="false">
      <c r="E107" s="192"/>
      <c r="F107" s="192"/>
    </row>
    <row r="108" customFormat="false" ht="14.4" hidden="false" customHeight="false" outlineLevel="0" collapsed="false">
      <c r="E108" s="192"/>
      <c r="F108" s="192"/>
    </row>
    <row r="109" customFormat="false" ht="14.4" hidden="false" customHeight="false" outlineLevel="0" collapsed="false">
      <c r="E109" s="192"/>
      <c r="F109" s="192"/>
    </row>
    <row r="110" customFormat="false" ht="14.4" hidden="false" customHeight="false" outlineLevel="0" collapsed="false">
      <c r="E110" s="192"/>
      <c r="F110" s="192"/>
    </row>
    <row r="111" customFormat="false" ht="14.4" hidden="false" customHeight="false" outlineLevel="0" collapsed="false">
      <c r="E111" s="192"/>
      <c r="F111" s="192"/>
    </row>
    <row r="112" customFormat="false" ht="14.4" hidden="false" customHeight="false" outlineLevel="0" collapsed="false">
      <c r="E112" s="192"/>
      <c r="F112" s="192"/>
    </row>
    <row r="113" customFormat="false" ht="14.4" hidden="false" customHeight="false" outlineLevel="0" collapsed="false">
      <c r="E113" s="192"/>
      <c r="F113" s="192"/>
    </row>
    <row r="114" customFormat="false" ht="14.4" hidden="false" customHeight="false" outlineLevel="0" collapsed="false">
      <c r="E114" s="192"/>
      <c r="F114" s="192"/>
    </row>
    <row r="115" customFormat="false" ht="14.4" hidden="false" customHeight="false" outlineLevel="0" collapsed="false">
      <c r="E115" s="192"/>
      <c r="F115" s="192"/>
    </row>
    <row r="116" customFormat="false" ht="14.4" hidden="false" customHeight="false" outlineLevel="0" collapsed="false">
      <c r="E116" s="192"/>
      <c r="F116" s="192"/>
    </row>
    <row r="117" customFormat="false" ht="14.4" hidden="false" customHeight="false" outlineLevel="0" collapsed="false">
      <c r="E117" s="192"/>
      <c r="F117" s="192"/>
    </row>
    <row r="118" customFormat="false" ht="14.4" hidden="false" customHeight="false" outlineLevel="0" collapsed="false">
      <c r="E118" s="192"/>
      <c r="F118" s="192"/>
    </row>
    <row r="119" customFormat="false" ht="14.4" hidden="false" customHeight="false" outlineLevel="0" collapsed="false">
      <c r="E119" s="192"/>
      <c r="F119" s="192"/>
    </row>
    <row r="120" customFormat="false" ht="14.4" hidden="false" customHeight="false" outlineLevel="0" collapsed="false">
      <c r="E120" s="192"/>
      <c r="F120" s="192"/>
    </row>
    <row r="121" customFormat="false" ht="14.4" hidden="false" customHeight="false" outlineLevel="0" collapsed="false">
      <c r="E121" s="192"/>
      <c r="F121" s="192"/>
    </row>
    <row r="122" customFormat="false" ht="14.4" hidden="false" customHeight="false" outlineLevel="0" collapsed="false">
      <c r="E122" s="192"/>
      <c r="F122" s="192"/>
    </row>
    <row r="123" customFormat="false" ht="14.4" hidden="false" customHeight="false" outlineLevel="0" collapsed="false">
      <c r="E123" s="192"/>
      <c r="F123" s="192"/>
    </row>
    <row r="124" customFormat="false" ht="14.4" hidden="false" customHeight="false" outlineLevel="0" collapsed="false">
      <c r="E124" s="192"/>
      <c r="F124" s="192"/>
    </row>
    <row r="125" customFormat="false" ht="14.4" hidden="false" customHeight="false" outlineLevel="0" collapsed="false">
      <c r="E125" s="192"/>
      <c r="F125" s="192"/>
    </row>
    <row r="126" customFormat="false" ht="14.4" hidden="false" customHeight="false" outlineLevel="0" collapsed="false">
      <c r="E126" s="192"/>
      <c r="F126" s="192"/>
    </row>
    <row r="127" customFormat="false" ht="14.4" hidden="false" customHeight="false" outlineLevel="0" collapsed="false">
      <c r="E127" s="192"/>
      <c r="F127" s="192"/>
    </row>
    <row r="128" customFormat="false" ht="14.4" hidden="false" customHeight="false" outlineLevel="0" collapsed="false">
      <c r="E128" s="192"/>
      <c r="F128" s="192"/>
    </row>
    <row r="129" customFormat="false" ht="14.4" hidden="false" customHeight="false" outlineLevel="0" collapsed="false">
      <c r="E129" s="192"/>
      <c r="F129" s="192"/>
    </row>
    <row r="130" customFormat="false" ht="14.4" hidden="false" customHeight="false" outlineLevel="0" collapsed="false">
      <c r="E130" s="192"/>
      <c r="F130" s="192"/>
    </row>
    <row r="131" customFormat="false" ht="14.4" hidden="false" customHeight="false" outlineLevel="0" collapsed="false">
      <c r="E131" s="192"/>
      <c r="F131" s="192"/>
    </row>
    <row r="132" customFormat="false" ht="14.4" hidden="false" customHeight="false" outlineLevel="0" collapsed="false">
      <c r="E132" s="192"/>
      <c r="F132" s="192"/>
    </row>
    <row r="133" customFormat="false" ht="14.4" hidden="false" customHeight="false" outlineLevel="0" collapsed="false">
      <c r="E133" s="192"/>
      <c r="F133" s="192"/>
    </row>
    <row r="134" customFormat="false" ht="14.4" hidden="false" customHeight="false" outlineLevel="0" collapsed="false">
      <c r="E134" s="192"/>
      <c r="F134" s="192"/>
    </row>
    <row r="135" customFormat="false" ht="14.4" hidden="false" customHeight="false" outlineLevel="0" collapsed="false">
      <c r="E135" s="192"/>
      <c r="F135" s="192"/>
    </row>
    <row r="136" customFormat="false" ht="14.4" hidden="false" customHeight="false" outlineLevel="0" collapsed="false">
      <c r="E136" s="192"/>
      <c r="F136" s="192"/>
    </row>
    <row r="137" customFormat="false" ht="14.4" hidden="false" customHeight="false" outlineLevel="0" collapsed="false">
      <c r="E137" s="192"/>
      <c r="F137" s="192"/>
    </row>
    <row r="138" customFormat="false" ht="14.4" hidden="false" customHeight="false" outlineLevel="0" collapsed="false">
      <c r="E138" s="192"/>
      <c r="F138" s="192"/>
    </row>
    <row r="139" customFormat="false" ht="14.4" hidden="false" customHeight="false" outlineLevel="0" collapsed="false">
      <c r="E139" s="192"/>
      <c r="F139" s="192"/>
    </row>
    <row r="140" customFormat="false" ht="14.4" hidden="false" customHeight="false" outlineLevel="0" collapsed="false">
      <c r="E140" s="192"/>
      <c r="F140" s="192"/>
    </row>
    <row r="141" customFormat="false" ht="14.4" hidden="false" customHeight="false" outlineLevel="0" collapsed="false">
      <c r="E141" s="192"/>
      <c r="F141" s="192"/>
    </row>
    <row r="142" customFormat="false" ht="14.4" hidden="false" customHeight="false" outlineLevel="0" collapsed="false">
      <c r="E142" s="192"/>
      <c r="F142" s="192"/>
    </row>
    <row r="143" customFormat="false" ht="14.4" hidden="false" customHeight="false" outlineLevel="0" collapsed="false">
      <c r="E143" s="192"/>
      <c r="F143" s="192"/>
    </row>
    <row r="144" customFormat="false" ht="14.4" hidden="false" customHeight="false" outlineLevel="0" collapsed="false">
      <c r="E144" s="192"/>
      <c r="F144" s="192"/>
    </row>
    <row r="145" customFormat="false" ht="14.4" hidden="false" customHeight="false" outlineLevel="0" collapsed="false">
      <c r="E145" s="192"/>
      <c r="F145" s="192"/>
    </row>
    <row r="146" customFormat="false" ht="14.4" hidden="false" customHeight="false" outlineLevel="0" collapsed="false">
      <c r="E146" s="192"/>
      <c r="F146" s="192"/>
    </row>
    <row r="147" customFormat="false" ht="14.4" hidden="false" customHeight="false" outlineLevel="0" collapsed="false">
      <c r="E147" s="192"/>
      <c r="F147" s="192"/>
    </row>
    <row r="148" customFormat="false" ht="14.4" hidden="false" customHeight="false" outlineLevel="0" collapsed="false">
      <c r="E148" s="192"/>
      <c r="F148" s="192"/>
    </row>
    <row r="149" customFormat="false" ht="14.4" hidden="false" customHeight="false" outlineLevel="0" collapsed="false">
      <c r="E149" s="192"/>
      <c r="F149" s="192"/>
    </row>
    <row r="150" customFormat="false" ht="14.4" hidden="false" customHeight="false" outlineLevel="0" collapsed="false">
      <c r="E150" s="192"/>
      <c r="F150" s="192"/>
    </row>
    <row r="151" customFormat="false" ht="14.4" hidden="false" customHeight="false" outlineLevel="0" collapsed="false">
      <c r="E151" s="192"/>
      <c r="F151" s="192"/>
    </row>
    <row r="152" customFormat="false" ht="14.4" hidden="false" customHeight="false" outlineLevel="0" collapsed="false">
      <c r="E152" s="192"/>
      <c r="F152" s="192"/>
    </row>
    <row r="153" customFormat="false" ht="14.4" hidden="false" customHeight="false" outlineLevel="0" collapsed="false">
      <c r="E153" s="192"/>
      <c r="F153" s="192"/>
    </row>
    <row r="154" customFormat="false" ht="14.4" hidden="false" customHeight="false" outlineLevel="0" collapsed="false">
      <c r="E154" s="192"/>
      <c r="F154" s="192"/>
    </row>
    <row r="155" customFormat="false" ht="14.4" hidden="false" customHeight="false" outlineLevel="0" collapsed="false">
      <c r="E155" s="192"/>
      <c r="F155" s="192"/>
    </row>
    <row r="156" customFormat="false" ht="14.4" hidden="false" customHeight="false" outlineLevel="0" collapsed="false">
      <c r="E156" s="192"/>
      <c r="F156" s="192"/>
    </row>
    <row r="157" customFormat="false" ht="14.4" hidden="false" customHeight="false" outlineLevel="0" collapsed="false">
      <c r="E157" s="192"/>
      <c r="F157" s="192"/>
    </row>
    <row r="158" customFormat="false" ht="14.4" hidden="false" customHeight="false" outlineLevel="0" collapsed="false">
      <c r="E158" s="192"/>
      <c r="F158" s="192"/>
    </row>
    <row r="159" customFormat="false" ht="14.4" hidden="false" customHeight="false" outlineLevel="0" collapsed="false">
      <c r="E159" s="192"/>
      <c r="F159" s="192"/>
    </row>
    <row r="160" customFormat="false" ht="14.4" hidden="false" customHeight="false" outlineLevel="0" collapsed="false">
      <c r="E160" s="192"/>
      <c r="F160" s="192"/>
    </row>
    <row r="161" customFormat="false" ht="14.4" hidden="false" customHeight="false" outlineLevel="0" collapsed="false">
      <c r="E161" s="192"/>
      <c r="F161" s="192"/>
    </row>
    <row r="162" customFormat="false" ht="14.4" hidden="false" customHeight="false" outlineLevel="0" collapsed="false">
      <c r="E162" s="192"/>
      <c r="F162" s="192"/>
    </row>
    <row r="163" customFormat="false" ht="14.4" hidden="false" customHeight="false" outlineLevel="0" collapsed="false">
      <c r="E163" s="192"/>
      <c r="F163" s="192"/>
    </row>
    <row r="164" customFormat="false" ht="14.4" hidden="false" customHeight="false" outlineLevel="0" collapsed="false">
      <c r="E164" s="192"/>
      <c r="F164" s="192"/>
    </row>
    <row r="165" customFormat="false" ht="14.4" hidden="false" customHeight="false" outlineLevel="0" collapsed="false">
      <c r="E165" s="192"/>
      <c r="F165" s="192"/>
    </row>
    <row r="166" customFormat="false" ht="14.4" hidden="false" customHeight="false" outlineLevel="0" collapsed="false">
      <c r="E166" s="192"/>
      <c r="F166" s="192"/>
    </row>
    <row r="167" customFormat="false" ht="14.4" hidden="false" customHeight="false" outlineLevel="0" collapsed="false">
      <c r="E167" s="192"/>
      <c r="F167" s="192"/>
    </row>
    <row r="168" customFormat="false" ht="14.4" hidden="false" customHeight="false" outlineLevel="0" collapsed="false">
      <c r="E168" s="192"/>
      <c r="F168" s="192"/>
    </row>
    <row r="169" customFormat="false" ht="14.4" hidden="false" customHeight="false" outlineLevel="0" collapsed="false">
      <c r="E169" s="192"/>
      <c r="F169" s="192"/>
    </row>
    <row r="170" customFormat="false" ht="14.4" hidden="false" customHeight="false" outlineLevel="0" collapsed="false">
      <c r="E170" s="192"/>
      <c r="F170" s="192"/>
    </row>
    <row r="171" customFormat="false" ht="14.4" hidden="false" customHeight="false" outlineLevel="0" collapsed="false">
      <c r="E171" s="192"/>
      <c r="F171" s="192"/>
    </row>
    <row r="172" customFormat="false" ht="14.4" hidden="false" customHeight="false" outlineLevel="0" collapsed="false">
      <c r="E172" s="192"/>
      <c r="F172" s="192"/>
    </row>
    <row r="173" customFormat="false" ht="14.4" hidden="false" customHeight="false" outlineLevel="0" collapsed="false">
      <c r="E173" s="192"/>
      <c r="F173" s="192"/>
    </row>
    <row r="174" customFormat="false" ht="14.4" hidden="false" customHeight="false" outlineLevel="0" collapsed="false">
      <c r="E174" s="192"/>
      <c r="F174" s="192"/>
    </row>
    <row r="175" customFormat="false" ht="14.4" hidden="false" customHeight="false" outlineLevel="0" collapsed="false">
      <c r="E175" s="192"/>
      <c r="F175" s="192"/>
    </row>
    <row r="176" customFormat="false" ht="14.4" hidden="false" customHeight="false" outlineLevel="0" collapsed="false">
      <c r="E176" s="192"/>
      <c r="F176" s="192"/>
    </row>
    <row r="177" customFormat="false" ht="14.4" hidden="false" customHeight="false" outlineLevel="0" collapsed="false">
      <c r="E177" s="192"/>
      <c r="F177" s="192"/>
    </row>
    <row r="178" customFormat="false" ht="14.4" hidden="false" customHeight="false" outlineLevel="0" collapsed="false">
      <c r="E178" s="192"/>
      <c r="F178" s="192"/>
    </row>
    <row r="179" customFormat="false" ht="14.4" hidden="false" customHeight="false" outlineLevel="0" collapsed="false">
      <c r="E179" s="192"/>
      <c r="F179" s="192"/>
    </row>
    <row r="180" customFormat="false" ht="14.4" hidden="false" customHeight="false" outlineLevel="0" collapsed="false">
      <c r="E180" s="192"/>
      <c r="F180" s="192"/>
    </row>
    <row r="181" customFormat="false" ht="14.4" hidden="false" customHeight="false" outlineLevel="0" collapsed="false">
      <c r="E181" s="192"/>
      <c r="F181" s="192"/>
    </row>
    <row r="182" customFormat="false" ht="14.4" hidden="false" customHeight="false" outlineLevel="0" collapsed="false">
      <c r="E182" s="192"/>
      <c r="F182" s="192"/>
    </row>
    <row r="183" customFormat="false" ht="14.4" hidden="false" customHeight="false" outlineLevel="0" collapsed="false">
      <c r="E183" s="192"/>
      <c r="F183" s="192"/>
    </row>
    <row r="184" customFormat="false" ht="14.4" hidden="false" customHeight="false" outlineLevel="0" collapsed="false">
      <c r="E184" s="192"/>
      <c r="F184" s="192"/>
    </row>
    <row r="185" customFormat="false" ht="14.4" hidden="false" customHeight="false" outlineLevel="0" collapsed="false">
      <c r="E185" s="192"/>
      <c r="F185" s="192"/>
    </row>
    <row r="186" customFormat="false" ht="14.4" hidden="false" customHeight="false" outlineLevel="0" collapsed="false">
      <c r="E186" s="192"/>
      <c r="F186" s="192"/>
    </row>
    <row r="187" customFormat="false" ht="14.4" hidden="false" customHeight="false" outlineLevel="0" collapsed="false">
      <c r="E187" s="192"/>
      <c r="F187" s="192"/>
    </row>
    <row r="188" customFormat="false" ht="14.4" hidden="false" customHeight="false" outlineLevel="0" collapsed="false">
      <c r="E188" s="192"/>
      <c r="F188" s="192"/>
    </row>
    <row r="189" customFormat="false" ht="14.4" hidden="false" customHeight="false" outlineLevel="0" collapsed="false">
      <c r="E189" s="192"/>
      <c r="F189" s="192"/>
    </row>
    <row r="190" customFormat="false" ht="14.4" hidden="false" customHeight="false" outlineLevel="0" collapsed="false">
      <c r="E190" s="192"/>
      <c r="F190" s="192"/>
    </row>
    <row r="191" customFormat="false" ht="14.4" hidden="false" customHeight="false" outlineLevel="0" collapsed="false">
      <c r="E191" s="192"/>
      <c r="F191" s="192"/>
    </row>
    <row r="192" customFormat="false" ht="14.4" hidden="false" customHeight="false" outlineLevel="0" collapsed="false">
      <c r="E192" s="192"/>
      <c r="F192" s="192"/>
    </row>
    <row r="193" customFormat="false" ht="14.4" hidden="false" customHeight="false" outlineLevel="0" collapsed="false">
      <c r="E193" s="192"/>
      <c r="F193" s="192"/>
    </row>
    <row r="194" customFormat="false" ht="14.4" hidden="false" customHeight="false" outlineLevel="0" collapsed="false">
      <c r="E194" s="192"/>
      <c r="F194" s="192"/>
    </row>
    <row r="195" customFormat="false" ht="14.4" hidden="false" customHeight="false" outlineLevel="0" collapsed="false">
      <c r="E195" s="192"/>
      <c r="F195" s="192"/>
    </row>
    <row r="196" customFormat="false" ht="14.4" hidden="false" customHeight="false" outlineLevel="0" collapsed="false">
      <c r="E196" s="192"/>
      <c r="F196" s="192"/>
    </row>
    <row r="197" customFormat="false" ht="14.4" hidden="false" customHeight="false" outlineLevel="0" collapsed="false">
      <c r="E197" s="192"/>
      <c r="F197" s="192"/>
    </row>
    <row r="198" customFormat="false" ht="14.4" hidden="false" customHeight="false" outlineLevel="0" collapsed="false">
      <c r="E198" s="192"/>
      <c r="F198" s="192"/>
    </row>
    <row r="199" customFormat="false" ht="14.4" hidden="false" customHeight="false" outlineLevel="0" collapsed="false">
      <c r="E199" s="192"/>
      <c r="F199" s="192"/>
    </row>
    <row r="200" customFormat="false" ht="14.4" hidden="false" customHeight="false" outlineLevel="0" collapsed="false">
      <c r="E200" s="192"/>
      <c r="F200" s="192"/>
    </row>
    <row r="201" customFormat="false" ht="14.4" hidden="false" customHeight="false" outlineLevel="0" collapsed="false">
      <c r="E201" s="192"/>
      <c r="F201" s="192"/>
    </row>
    <row r="202" customFormat="false" ht="14.4" hidden="false" customHeight="false" outlineLevel="0" collapsed="false">
      <c r="E202" s="192"/>
      <c r="F202" s="192"/>
    </row>
    <row r="203" customFormat="false" ht="14.4" hidden="false" customHeight="false" outlineLevel="0" collapsed="false">
      <c r="E203" s="192"/>
      <c r="F203" s="192"/>
    </row>
    <row r="204" customFormat="false" ht="14.4" hidden="false" customHeight="false" outlineLevel="0" collapsed="false">
      <c r="E204" s="192"/>
      <c r="F204" s="192"/>
    </row>
    <row r="205" customFormat="false" ht="14.4" hidden="false" customHeight="false" outlineLevel="0" collapsed="false">
      <c r="E205" s="192"/>
      <c r="F205" s="192"/>
    </row>
    <row r="206" customFormat="false" ht="14.4" hidden="false" customHeight="false" outlineLevel="0" collapsed="false">
      <c r="E206" s="192"/>
      <c r="F206" s="192"/>
    </row>
    <row r="207" customFormat="false" ht="14.4" hidden="false" customHeight="false" outlineLevel="0" collapsed="false">
      <c r="E207" s="192"/>
      <c r="F207" s="192"/>
    </row>
    <row r="208" customFormat="false" ht="14.4" hidden="false" customHeight="false" outlineLevel="0" collapsed="false">
      <c r="E208" s="192"/>
      <c r="F208" s="192"/>
    </row>
    <row r="209" customFormat="false" ht="14.4" hidden="false" customHeight="false" outlineLevel="0" collapsed="false">
      <c r="E209" s="192"/>
      <c r="F209" s="192"/>
    </row>
    <row r="210" customFormat="false" ht="14.4" hidden="false" customHeight="false" outlineLevel="0" collapsed="false">
      <c r="E210" s="192"/>
      <c r="F210" s="192"/>
    </row>
    <row r="211" customFormat="false" ht="14.4" hidden="false" customHeight="false" outlineLevel="0" collapsed="false">
      <c r="E211" s="192"/>
      <c r="F211" s="192"/>
    </row>
    <row r="212" customFormat="false" ht="14.4" hidden="false" customHeight="false" outlineLevel="0" collapsed="false">
      <c r="E212" s="192"/>
      <c r="F212" s="192"/>
    </row>
    <row r="213" customFormat="false" ht="14.4" hidden="false" customHeight="false" outlineLevel="0" collapsed="false">
      <c r="E213" s="192"/>
      <c r="F213" s="192"/>
    </row>
    <row r="214" customFormat="false" ht="14.4" hidden="false" customHeight="false" outlineLevel="0" collapsed="false">
      <c r="E214" s="192"/>
      <c r="F214" s="192"/>
    </row>
    <row r="215" customFormat="false" ht="14.4" hidden="false" customHeight="false" outlineLevel="0" collapsed="false">
      <c r="E215" s="192"/>
      <c r="F215" s="192"/>
    </row>
    <row r="216" customFormat="false" ht="14.4" hidden="false" customHeight="false" outlineLevel="0" collapsed="false">
      <c r="E216" s="192"/>
      <c r="F216" s="192"/>
    </row>
    <row r="217" customFormat="false" ht="14.4" hidden="false" customHeight="false" outlineLevel="0" collapsed="false">
      <c r="E217" s="192"/>
      <c r="F217" s="192"/>
    </row>
    <row r="218" customFormat="false" ht="14.4" hidden="false" customHeight="false" outlineLevel="0" collapsed="false">
      <c r="E218" s="192"/>
      <c r="F218" s="192"/>
    </row>
    <row r="219" customFormat="false" ht="14.4" hidden="false" customHeight="false" outlineLevel="0" collapsed="false">
      <c r="E219" s="192"/>
      <c r="F219" s="192"/>
    </row>
    <row r="220" customFormat="false" ht="14.4" hidden="false" customHeight="false" outlineLevel="0" collapsed="false">
      <c r="E220" s="192"/>
      <c r="F220" s="192"/>
    </row>
    <row r="221" customFormat="false" ht="14.4" hidden="false" customHeight="false" outlineLevel="0" collapsed="false">
      <c r="E221" s="192"/>
      <c r="F221" s="192"/>
    </row>
    <row r="222" customFormat="false" ht="14.4" hidden="false" customHeight="false" outlineLevel="0" collapsed="false">
      <c r="E222" s="192"/>
      <c r="F222" s="192"/>
    </row>
    <row r="223" customFormat="false" ht="14.4" hidden="false" customHeight="false" outlineLevel="0" collapsed="false">
      <c r="E223" s="192"/>
      <c r="F223" s="192"/>
    </row>
    <row r="224" customFormat="false" ht="14.4" hidden="false" customHeight="false" outlineLevel="0" collapsed="false">
      <c r="E224" s="192"/>
      <c r="F224" s="192"/>
    </row>
    <row r="225" customFormat="false" ht="14.4" hidden="false" customHeight="false" outlineLevel="0" collapsed="false">
      <c r="E225" s="192"/>
      <c r="F225" s="192"/>
    </row>
    <row r="226" customFormat="false" ht="14.4" hidden="false" customHeight="false" outlineLevel="0" collapsed="false">
      <c r="E226" s="192"/>
      <c r="F226" s="192"/>
    </row>
    <row r="227" customFormat="false" ht="14.4" hidden="false" customHeight="false" outlineLevel="0" collapsed="false">
      <c r="E227" s="192"/>
      <c r="F227" s="192"/>
    </row>
    <row r="228" customFormat="false" ht="14.4" hidden="false" customHeight="false" outlineLevel="0" collapsed="false">
      <c r="E228" s="192"/>
      <c r="F228" s="192"/>
    </row>
    <row r="229" customFormat="false" ht="14.4" hidden="false" customHeight="false" outlineLevel="0" collapsed="false">
      <c r="E229" s="192"/>
      <c r="F229" s="192"/>
    </row>
    <row r="230" customFormat="false" ht="14.4" hidden="false" customHeight="false" outlineLevel="0" collapsed="false">
      <c r="E230" s="192"/>
      <c r="F230" s="192"/>
    </row>
    <row r="231" customFormat="false" ht="14.4" hidden="false" customHeight="false" outlineLevel="0" collapsed="false">
      <c r="E231" s="192"/>
      <c r="F231" s="192"/>
    </row>
    <row r="232" customFormat="false" ht="14.4" hidden="false" customHeight="false" outlineLevel="0" collapsed="false">
      <c r="E232" s="192"/>
      <c r="F232" s="192"/>
    </row>
    <row r="233" customFormat="false" ht="14.4" hidden="false" customHeight="false" outlineLevel="0" collapsed="false">
      <c r="E233" s="192"/>
      <c r="F233" s="192"/>
    </row>
    <row r="234" customFormat="false" ht="14.4" hidden="false" customHeight="false" outlineLevel="0" collapsed="false">
      <c r="E234" s="192"/>
      <c r="F234" s="192"/>
    </row>
    <row r="235" customFormat="false" ht="14.4" hidden="false" customHeight="false" outlineLevel="0" collapsed="false">
      <c r="E235" s="192"/>
      <c r="F235" s="192"/>
    </row>
    <row r="236" customFormat="false" ht="14.4" hidden="false" customHeight="false" outlineLevel="0" collapsed="false">
      <c r="E236" s="192"/>
      <c r="F236" s="192"/>
    </row>
    <row r="237" customFormat="false" ht="14.4" hidden="false" customHeight="false" outlineLevel="0" collapsed="false">
      <c r="E237" s="192"/>
      <c r="F237" s="192"/>
    </row>
    <row r="238" customFormat="false" ht="14.4" hidden="false" customHeight="false" outlineLevel="0" collapsed="false">
      <c r="E238" s="192"/>
      <c r="F238" s="192"/>
    </row>
    <row r="239" customFormat="false" ht="14.4" hidden="false" customHeight="false" outlineLevel="0" collapsed="false">
      <c r="E239" s="192"/>
      <c r="F239" s="192"/>
    </row>
    <row r="240" customFormat="false" ht="14.4" hidden="false" customHeight="false" outlineLevel="0" collapsed="false">
      <c r="E240" s="192"/>
      <c r="F240" s="192"/>
    </row>
    <row r="241" customFormat="false" ht="14.4" hidden="false" customHeight="false" outlineLevel="0" collapsed="false">
      <c r="E241" s="192"/>
      <c r="F241" s="192"/>
    </row>
    <row r="242" customFormat="false" ht="14.4" hidden="false" customHeight="false" outlineLevel="0" collapsed="false">
      <c r="E242" s="192"/>
      <c r="F242" s="192"/>
    </row>
    <row r="243" customFormat="false" ht="14.4" hidden="false" customHeight="false" outlineLevel="0" collapsed="false">
      <c r="E243" s="192"/>
      <c r="F243" s="192"/>
    </row>
    <row r="244" customFormat="false" ht="14.4" hidden="false" customHeight="false" outlineLevel="0" collapsed="false">
      <c r="E244" s="192"/>
      <c r="F244" s="192"/>
    </row>
    <row r="245" customFormat="false" ht="14.4" hidden="false" customHeight="false" outlineLevel="0" collapsed="false">
      <c r="E245" s="192"/>
      <c r="F245" s="192"/>
    </row>
    <row r="246" customFormat="false" ht="14.4" hidden="false" customHeight="false" outlineLevel="0" collapsed="false">
      <c r="E246" s="192"/>
      <c r="F246" s="192"/>
    </row>
    <row r="247" customFormat="false" ht="14.4" hidden="false" customHeight="false" outlineLevel="0" collapsed="false">
      <c r="E247" s="192"/>
      <c r="F247" s="192"/>
    </row>
    <row r="248" customFormat="false" ht="14.4" hidden="false" customHeight="false" outlineLevel="0" collapsed="false">
      <c r="E248" s="192"/>
      <c r="F248" s="192"/>
    </row>
    <row r="249" customFormat="false" ht="14.4" hidden="false" customHeight="false" outlineLevel="0" collapsed="false">
      <c r="E249" s="192"/>
      <c r="F249" s="192"/>
    </row>
    <row r="250" customFormat="false" ht="14.4" hidden="false" customHeight="false" outlineLevel="0" collapsed="false">
      <c r="E250" s="192"/>
      <c r="F250" s="192"/>
    </row>
    <row r="251" customFormat="false" ht="14.4" hidden="false" customHeight="false" outlineLevel="0" collapsed="false">
      <c r="E251" s="192"/>
      <c r="F251" s="192"/>
    </row>
    <row r="252" customFormat="false" ht="14.4" hidden="false" customHeight="false" outlineLevel="0" collapsed="false">
      <c r="E252" s="192"/>
      <c r="F252" s="192"/>
    </row>
    <row r="253" customFormat="false" ht="14.4" hidden="false" customHeight="false" outlineLevel="0" collapsed="false">
      <c r="E253" s="192"/>
      <c r="F253" s="192"/>
    </row>
    <row r="254" customFormat="false" ht="14.4" hidden="false" customHeight="false" outlineLevel="0" collapsed="false">
      <c r="E254" s="192"/>
      <c r="F254" s="192"/>
    </row>
    <row r="255" customFormat="false" ht="14.4" hidden="false" customHeight="false" outlineLevel="0" collapsed="false">
      <c r="E255" s="192"/>
      <c r="F255" s="192"/>
    </row>
    <row r="256" customFormat="false" ht="14.4" hidden="false" customHeight="false" outlineLevel="0" collapsed="false">
      <c r="E256" s="192"/>
      <c r="F256" s="192"/>
    </row>
    <row r="257" customFormat="false" ht="14.4" hidden="false" customHeight="false" outlineLevel="0" collapsed="false">
      <c r="E257" s="192"/>
      <c r="F257" s="192"/>
    </row>
    <row r="258" customFormat="false" ht="14.4" hidden="false" customHeight="false" outlineLevel="0" collapsed="false">
      <c r="E258" s="192"/>
      <c r="F258" s="192"/>
    </row>
    <row r="259" customFormat="false" ht="14.4" hidden="false" customHeight="false" outlineLevel="0" collapsed="false">
      <c r="E259" s="192"/>
      <c r="F259" s="192"/>
    </row>
    <row r="260" customFormat="false" ht="14.4" hidden="false" customHeight="false" outlineLevel="0" collapsed="false">
      <c r="E260" s="192"/>
      <c r="F260" s="192"/>
    </row>
    <row r="261" customFormat="false" ht="14.4" hidden="false" customHeight="false" outlineLevel="0" collapsed="false">
      <c r="E261" s="192"/>
      <c r="F261" s="192"/>
    </row>
    <row r="262" customFormat="false" ht="14.4" hidden="false" customHeight="false" outlineLevel="0" collapsed="false">
      <c r="E262" s="192"/>
      <c r="F262" s="192"/>
    </row>
  </sheetData>
  <mergeCells count="6">
    <mergeCell ref="B3:D3"/>
    <mergeCell ref="B5:D5"/>
    <mergeCell ref="B7:D7"/>
    <mergeCell ref="B8:D8"/>
    <mergeCell ref="B9:D9"/>
    <mergeCell ref="A12:D1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9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9" activeCellId="0" sqref="J9"/>
    </sheetView>
  </sheetViews>
  <sheetFormatPr defaultColWidth="9.1015625" defaultRowHeight="13.8" zeroHeight="false" outlineLevelRow="0" outlineLevelCol="0"/>
  <cols>
    <col collapsed="false" customWidth="true" hidden="false" outlineLevel="0" max="1" min="1" style="215" width="41.43"/>
    <col collapsed="false" customWidth="true" hidden="false" outlineLevel="0" max="2" min="2" style="215" width="6.99"/>
    <col collapsed="false" customWidth="true" hidden="false" outlineLevel="0" max="3" min="3" style="215" width="6.32"/>
    <col collapsed="false" customWidth="true" hidden="false" outlineLevel="0" max="4" min="4" style="215" width="7.32"/>
    <col collapsed="false" customWidth="false" hidden="false" outlineLevel="0" max="6" min="5" style="215" width="9.1"/>
    <col collapsed="false" customWidth="true" hidden="false" outlineLevel="0" max="7" min="7" style="215" width="13.1"/>
    <col collapsed="false" customWidth="true" hidden="false" outlineLevel="0" max="8" min="8" style="215" width="12.55"/>
    <col collapsed="false" customWidth="true" hidden="false" outlineLevel="0" max="9" min="9" style="215" width="10.87"/>
    <col collapsed="false" customWidth="true" hidden="false" outlineLevel="0" max="10" min="10" style="215" width="12.32"/>
    <col collapsed="false" customWidth="false" hidden="false" outlineLevel="0" max="11" min="11" style="215" width="9.1"/>
    <col collapsed="false" customWidth="true" hidden="false" outlineLevel="0" max="12" min="12" style="215" width="12.32"/>
    <col collapsed="false" customWidth="false" hidden="false" outlineLevel="0" max="257" min="13" style="215" width="9.1"/>
  </cols>
  <sheetData>
    <row r="1" customFormat="false" ht="13.8" hidden="false" customHeight="false" outlineLevel="0" collapsed="false">
      <c r="G1" s="179" t="s">
        <v>712</v>
      </c>
      <c r="H1" s="179"/>
      <c r="I1" s="179"/>
      <c r="J1" s="216"/>
    </row>
    <row r="2" customFormat="false" ht="13.8" hidden="false" customHeight="false" outlineLevel="0" collapsed="false">
      <c r="G2" s="3" t="s">
        <v>1</v>
      </c>
      <c r="H2" s="3"/>
      <c r="I2" s="4"/>
      <c r="J2" s="216"/>
    </row>
    <row r="3" customFormat="false" ht="14.4" hidden="false" customHeight="false" outlineLevel="0" collapsed="false">
      <c r="G3" s="3" t="s">
        <v>2</v>
      </c>
      <c r="H3" s="1"/>
      <c r="I3" s="1"/>
      <c r="J3" s="216"/>
    </row>
    <row r="4" customFormat="false" ht="13.8" hidden="false" customHeight="false" outlineLevel="0" collapsed="false">
      <c r="J4" s="216"/>
    </row>
    <row r="5" customFormat="false" ht="13.8" hidden="false" customHeight="false" outlineLevel="0" collapsed="false">
      <c r="G5" s="179" t="s">
        <v>713</v>
      </c>
      <c r="H5" s="179"/>
      <c r="I5" s="179"/>
      <c r="J5" s="216"/>
    </row>
    <row r="6" customFormat="false" ht="13.8" hidden="false" customHeight="false" outlineLevel="0" collapsed="false">
      <c r="G6" s="3" t="s">
        <v>1</v>
      </c>
      <c r="H6" s="3"/>
      <c r="I6" s="4"/>
      <c r="J6" s="216"/>
    </row>
    <row r="7" customFormat="false" ht="13.8" hidden="false" customHeight="false" outlineLevel="0" collapsed="false">
      <c r="G7" s="3" t="s">
        <v>4</v>
      </c>
      <c r="H7" s="3"/>
      <c r="I7" s="4"/>
      <c r="J7" s="216"/>
    </row>
    <row r="8" customFormat="false" ht="13.8" hidden="false" customHeight="false" outlineLevel="0" collapsed="false">
      <c r="G8" s="179"/>
      <c r="H8" s="179"/>
      <c r="I8" s="179"/>
      <c r="J8" s="216"/>
    </row>
    <row r="9" customFormat="false" ht="117" hidden="false" customHeight="true" outlineLevel="0" collapsed="false">
      <c r="A9" s="217" t="s">
        <v>714</v>
      </c>
      <c r="B9" s="217"/>
      <c r="C9" s="217"/>
      <c r="D9" s="217"/>
      <c r="E9" s="217"/>
      <c r="F9" s="217"/>
      <c r="G9" s="217"/>
      <c r="J9" s="216"/>
    </row>
    <row r="10" customFormat="false" ht="13.8" hidden="false" customHeight="false" outlineLevel="0" collapsed="false">
      <c r="H10" s="2" t="s">
        <v>715</v>
      </c>
      <c r="I10" s="2"/>
      <c r="J10" s="216"/>
    </row>
    <row r="11" customFormat="false" ht="137.25" hidden="false" customHeight="true" outlineLevel="0" collapsed="false">
      <c r="A11" s="10" t="s">
        <v>7</v>
      </c>
      <c r="B11" s="10" t="s">
        <v>716</v>
      </c>
      <c r="C11" s="10" t="s">
        <v>8</v>
      </c>
      <c r="D11" s="10" t="s">
        <v>9</v>
      </c>
      <c r="E11" s="77" t="s">
        <v>10</v>
      </c>
      <c r="F11" s="10" t="s">
        <v>11</v>
      </c>
      <c r="G11" s="10" t="s">
        <v>12</v>
      </c>
      <c r="H11" s="218" t="s">
        <v>717</v>
      </c>
      <c r="I11" s="218" t="s">
        <v>718</v>
      </c>
      <c r="J11" s="216"/>
    </row>
    <row r="12" customFormat="false" ht="13.8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23" t="n">
        <v>5</v>
      </c>
      <c r="F12" s="12" t="n">
        <v>6</v>
      </c>
      <c r="G12" s="12" t="n">
        <v>7</v>
      </c>
      <c r="H12" s="219" t="n">
        <v>8</v>
      </c>
      <c r="I12" s="219" t="n">
        <v>9</v>
      </c>
      <c r="J12" s="216"/>
    </row>
    <row r="13" customFormat="false" ht="13.8" hidden="false" customHeight="false" outlineLevel="0" collapsed="false">
      <c r="A13" s="160" t="s">
        <v>719</v>
      </c>
      <c r="B13" s="113" t="s">
        <v>720</v>
      </c>
      <c r="C13" s="113"/>
      <c r="D13" s="113"/>
      <c r="E13" s="113"/>
      <c r="F13" s="113"/>
      <c r="G13" s="114" t="n">
        <f aca="false">G14+G68</f>
        <v>39947</v>
      </c>
      <c r="H13" s="114" t="n">
        <f aca="false">H14+H68</f>
        <v>0</v>
      </c>
      <c r="I13" s="114" t="n">
        <f aca="false">I14+I68</f>
        <v>0</v>
      </c>
      <c r="J13" s="216"/>
    </row>
    <row r="14" customFormat="false" ht="13.8" hidden="false" customHeight="false" outlineLevel="0" collapsed="false">
      <c r="A14" s="21" t="s">
        <v>13</v>
      </c>
      <c r="B14" s="18" t="s">
        <v>720</v>
      </c>
      <c r="C14" s="18" t="s">
        <v>14</v>
      </c>
      <c r="D14" s="18"/>
      <c r="E14" s="18"/>
      <c r="F14" s="18"/>
      <c r="G14" s="23" t="n">
        <f aca="false">G15+G26+G40+G46</f>
        <v>39767.3</v>
      </c>
      <c r="H14" s="23"/>
      <c r="I14" s="220"/>
      <c r="J14" s="216"/>
    </row>
    <row r="15" customFormat="false" ht="40.2" hidden="false" customHeight="false" outlineLevel="0" collapsed="false">
      <c r="A15" s="25" t="s">
        <v>15</v>
      </c>
      <c r="B15" s="37" t="n">
        <v>11</v>
      </c>
      <c r="C15" s="63" t="n">
        <v>1</v>
      </c>
      <c r="D15" s="64" t="n">
        <v>2</v>
      </c>
      <c r="E15" s="18"/>
      <c r="F15" s="18"/>
      <c r="G15" s="23" t="n">
        <f aca="false">G16</f>
        <v>14893.2</v>
      </c>
      <c r="H15" s="23"/>
      <c r="I15" s="220"/>
      <c r="J15" s="216"/>
    </row>
    <row r="16" customFormat="false" ht="13.8" hidden="false" customHeight="false" outlineLevel="0" collapsed="false">
      <c r="A16" s="20" t="s">
        <v>31</v>
      </c>
      <c r="B16" s="18" t="s">
        <v>720</v>
      </c>
      <c r="C16" s="18" t="s">
        <v>14</v>
      </c>
      <c r="D16" s="18" t="s">
        <v>16</v>
      </c>
      <c r="E16" s="18" t="s">
        <v>18</v>
      </c>
      <c r="F16" s="18"/>
      <c r="G16" s="23" t="n">
        <f aca="false">G17</f>
        <v>14893.2</v>
      </c>
      <c r="H16" s="23"/>
      <c r="I16" s="220"/>
      <c r="J16" s="216"/>
    </row>
    <row r="17" customFormat="false" ht="27" hidden="false" customHeight="false" outlineLevel="0" collapsed="false">
      <c r="A17" s="21" t="s">
        <v>19</v>
      </c>
      <c r="B17" s="18" t="s">
        <v>720</v>
      </c>
      <c r="C17" s="18" t="s">
        <v>14</v>
      </c>
      <c r="D17" s="18" t="s">
        <v>16</v>
      </c>
      <c r="E17" s="18" t="s">
        <v>20</v>
      </c>
      <c r="F17" s="18"/>
      <c r="G17" s="23" t="n">
        <f aca="false">G18+G22</f>
        <v>14893.2</v>
      </c>
      <c r="H17" s="23"/>
      <c r="I17" s="220"/>
      <c r="J17" s="216"/>
    </row>
    <row r="18" customFormat="false" ht="13.8" hidden="false" customHeight="false" outlineLevel="0" collapsed="false">
      <c r="A18" s="162" t="s">
        <v>21</v>
      </c>
      <c r="B18" s="18" t="s">
        <v>720</v>
      </c>
      <c r="C18" s="18" t="s">
        <v>14</v>
      </c>
      <c r="D18" s="18" t="s">
        <v>16</v>
      </c>
      <c r="E18" s="23" t="n">
        <v>4010203</v>
      </c>
      <c r="F18" s="18"/>
      <c r="G18" s="117" t="n">
        <f aca="false">G19</f>
        <v>3796.2</v>
      </c>
      <c r="H18" s="23"/>
      <c r="I18" s="220"/>
      <c r="J18" s="216"/>
    </row>
    <row r="19" customFormat="false" ht="66.6" hidden="false" customHeight="false" outlineLevel="0" collapsed="false">
      <c r="A19" s="21" t="s">
        <v>23</v>
      </c>
      <c r="B19" s="143" t="s">
        <v>720</v>
      </c>
      <c r="C19" s="18" t="s">
        <v>14</v>
      </c>
      <c r="D19" s="18" t="s">
        <v>16</v>
      </c>
      <c r="E19" s="23" t="n">
        <v>4010203</v>
      </c>
      <c r="F19" s="18" t="s">
        <v>24</v>
      </c>
      <c r="G19" s="117" t="n">
        <f aca="false">G20</f>
        <v>3796.2</v>
      </c>
      <c r="H19" s="23"/>
      <c r="I19" s="220"/>
      <c r="J19" s="216"/>
    </row>
    <row r="20" customFormat="false" ht="27" hidden="false" customHeight="false" outlineLevel="0" collapsed="false">
      <c r="A20" s="21" t="s">
        <v>25</v>
      </c>
      <c r="B20" s="143" t="s">
        <v>720</v>
      </c>
      <c r="C20" s="18" t="s">
        <v>14</v>
      </c>
      <c r="D20" s="18" t="s">
        <v>16</v>
      </c>
      <c r="E20" s="23" t="n">
        <v>4010203</v>
      </c>
      <c r="F20" s="18" t="s">
        <v>26</v>
      </c>
      <c r="G20" s="117" t="n">
        <f aca="false">G21</f>
        <v>3796.2</v>
      </c>
      <c r="H20" s="23"/>
      <c r="I20" s="220"/>
      <c r="J20" s="216"/>
    </row>
    <row r="21" customFormat="false" ht="40.2" hidden="false" customHeight="false" outlineLevel="0" collapsed="false">
      <c r="A21" s="21" t="s">
        <v>721</v>
      </c>
      <c r="B21" s="18" t="s">
        <v>720</v>
      </c>
      <c r="C21" s="18" t="s">
        <v>14</v>
      </c>
      <c r="D21" s="18" t="s">
        <v>16</v>
      </c>
      <c r="E21" s="23" t="n">
        <v>4010203</v>
      </c>
      <c r="F21" s="18" t="s">
        <v>722</v>
      </c>
      <c r="G21" s="117" t="n">
        <v>3796.2</v>
      </c>
      <c r="H21" s="23"/>
      <c r="I21" s="220"/>
      <c r="J21" s="216"/>
    </row>
    <row r="22" customFormat="false" ht="13.8" hidden="false" customHeight="false" outlineLevel="0" collapsed="false">
      <c r="A22" s="21" t="s">
        <v>27</v>
      </c>
      <c r="B22" s="221" t="s">
        <v>720</v>
      </c>
      <c r="C22" s="18" t="s">
        <v>14</v>
      </c>
      <c r="D22" s="18" t="s">
        <v>16</v>
      </c>
      <c r="E22" s="23" t="n">
        <v>4010206</v>
      </c>
      <c r="F22" s="221"/>
      <c r="G22" s="117" t="n">
        <f aca="false">G23</f>
        <v>11097</v>
      </c>
      <c r="H22" s="23"/>
      <c r="I22" s="220"/>
      <c r="J22" s="216"/>
    </row>
    <row r="23" customFormat="false" ht="66.6" hidden="false" customHeight="false" outlineLevel="0" collapsed="false">
      <c r="A23" s="21" t="s">
        <v>23</v>
      </c>
      <c r="B23" s="143" t="s">
        <v>720</v>
      </c>
      <c r="C23" s="18" t="s">
        <v>14</v>
      </c>
      <c r="D23" s="18" t="s">
        <v>16</v>
      </c>
      <c r="E23" s="23" t="n">
        <v>4010206</v>
      </c>
      <c r="F23" s="222" t="s">
        <v>24</v>
      </c>
      <c r="G23" s="117" t="n">
        <f aca="false">G24</f>
        <v>11097</v>
      </c>
      <c r="H23" s="23"/>
      <c r="I23" s="220"/>
      <c r="J23" s="216"/>
    </row>
    <row r="24" customFormat="false" ht="27" hidden="false" customHeight="false" outlineLevel="0" collapsed="false">
      <c r="A24" s="21" t="s">
        <v>25</v>
      </c>
      <c r="B24" s="143" t="s">
        <v>720</v>
      </c>
      <c r="C24" s="18" t="s">
        <v>14</v>
      </c>
      <c r="D24" s="18" t="s">
        <v>16</v>
      </c>
      <c r="E24" s="23" t="n">
        <v>4010206</v>
      </c>
      <c r="F24" s="222" t="s">
        <v>26</v>
      </c>
      <c r="G24" s="117" t="n">
        <f aca="false">G25</f>
        <v>11097</v>
      </c>
      <c r="H24" s="23"/>
      <c r="I24" s="220"/>
      <c r="J24" s="216"/>
    </row>
    <row r="25" customFormat="false" ht="40.2" hidden="false" customHeight="false" outlineLevel="0" collapsed="false">
      <c r="A25" s="21" t="s">
        <v>721</v>
      </c>
      <c r="B25" s="143" t="s">
        <v>720</v>
      </c>
      <c r="C25" s="18" t="s">
        <v>14</v>
      </c>
      <c r="D25" s="18" t="s">
        <v>16</v>
      </c>
      <c r="E25" s="23" t="n">
        <v>4010206</v>
      </c>
      <c r="F25" s="222" t="s">
        <v>722</v>
      </c>
      <c r="G25" s="117" t="n">
        <v>11097</v>
      </c>
      <c r="H25" s="23"/>
      <c r="I25" s="220"/>
      <c r="J25" s="216"/>
    </row>
    <row r="26" customFormat="false" ht="53.4" hidden="false" customHeight="false" outlineLevel="0" collapsed="false">
      <c r="A26" s="33" t="s">
        <v>29</v>
      </c>
      <c r="B26" s="223" t="s">
        <v>720</v>
      </c>
      <c r="C26" s="224" t="s">
        <v>14</v>
      </c>
      <c r="D26" s="224" t="s">
        <v>30</v>
      </c>
      <c r="E26" s="224"/>
      <c r="F26" s="224"/>
      <c r="G26" s="117" t="n">
        <f aca="false">G27</f>
        <v>21389.7</v>
      </c>
      <c r="H26" s="23"/>
      <c r="I26" s="220"/>
      <c r="J26" s="216"/>
    </row>
    <row r="27" customFormat="false" ht="13.8" hidden="false" customHeight="false" outlineLevel="0" collapsed="false">
      <c r="A27" s="33" t="s">
        <v>31</v>
      </c>
      <c r="B27" s="223" t="s">
        <v>720</v>
      </c>
      <c r="C27" s="224" t="s">
        <v>14</v>
      </c>
      <c r="D27" s="224" t="s">
        <v>30</v>
      </c>
      <c r="E27" s="224" t="s">
        <v>18</v>
      </c>
      <c r="F27" s="224"/>
      <c r="G27" s="225" t="n">
        <f aca="false">G28</f>
        <v>21389.7</v>
      </c>
      <c r="H27" s="23"/>
      <c r="I27" s="220"/>
      <c r="J27" s="216"/>
    </row>
    <row r="28" customFormat="false" ht="27" hidden="false" customHeight="false" outlineLevel="0" collapsed="false">
      <c r="A28" s="21" t="s">
        <v>32</v>
      </c>
      <c r="B28" s="223" t="s">
        <v>720</v>
      </c>
      <c r="C28" s="224" t="s">
        <v>14</v>
      </c>
      <c r="D28" s="224" t="s">
        <v>30</v>
      </c>
      <c r="E28" s="224" t="s">
        <v>33</v>
      </c>
      <c r="F28" s="224"/>
      <c r="G28" s="225" t="n">
        <f aca="false">G29+G33+G37</f>
        <v>21389.7</v>
      </c>
      <c r="H28" s="23"/>
      <c r="I28" s="220"/>
      <c r="J28" s="216"/>
    </row>
    <row r="29" customFormat="false" ht="66.6" hidden="false" customHeight="false" outlineLevel="0" collapsed="false">
      <c r="A29" s="21" t="s">
        <v>23</v>
      </c>
      <c r="B29" s="223" t="s">
        <v>720</v>
      </c>
      <c r="C29" s="224" t="s">
        <v>14</v>
      </c>
      <c r="D29" s="224" t="s">
        <v>30</v>
      </c>
      <c r="E29" s="23" t="n">
        <v>4010204</v>
      </c>
      <c r="F29" s="23" t="n">
        <v>100</v>
      </c>
      <c r="G29" s="225" t="n">
        <f aca="false">G30</f>
        <v>19671.4</v>
      </c>
      <c r="H29" s="23"/>
      <c r="I29" s="220"/>
      <c r="J29" s="216"/>
    </row>
    <row r="30" customFormat="false" ht="27" hidden="false" customHeight="false" outlineLevel="0" collapsed="false">
      <c r="A30" s="21" t="s">
        <v>25</v>
      </c>
      <c r="B30" s="223" t="s">
        <v>720</v>
      </c>
      <c r="C30" s="224" t="s">
        <v>14</v>
      </c>
      <c r="D30" s="224" t="s">
        <v>30</v>
      </c>
      <c r="E30" s="23" t="n">
        <v>4010204</v>
      </c>
      <c r="F30" s="23" t="n">
        <v>120</v>
      </c>
      <c r="G30" s="225" t="n">
        <f aca="false">G31+G32</f>
        <v>19671.4</v>
      </c>
      <c r="H30" s="23"/>
      <c r="I30" s="220"/>
      <c r="J30" s="216"/>
    </row>
    <row r="31" customFormat="false" ht="40.2" hidden="false" customHeight="false" outlineLevel="0" collapsed="false">
      <c r="A31" s="21" t="s">
        <v>721</v>
      </c>
      <c r="B31" s="223" t="s">
        <v>720</v>
      </c>
      <c r="C31" s="224" t="s">
        <v>14</v>
      </c>
      <c r="D31" s="224" t="s">
        <v>30</v>
      </c>
      <c r="E31" s="23" t="n">
        <v>4010204</v>
      </c>
      <c r="F31" s="23" t="n">
        <v>121</v>
      </c>
      <c r="G31" s="225" t="n">
        <v>19229.4</v>
      </c>
      <c r="H31" s="23"/>
      <c r="I31" s="220"/>
      <c r="J31" s="216"/>
    </row>
    <row r="32" customFormat="false" ht="40.2" hidden="false" customHeight="false" outlineLevel="0" collapsed="false">
      <c r="A32" s="21" t="s">
        <v>90</v>
      </c>
      <c r="B32" s="223" t="s">
        <v>720</v>
      </c>
      <c r="C32" s="224" t="s">
        <v>14</v>
      </c>
      <c r="D32" s="224" t="s">
        <v>30</v>
      </c>
      <c r="E32" s="23" t="n">
        <v>4010204</v>
      </c>
      <c r="F32" s="23" t="n">
        <v>122</v>
      </c>
      <c r="G32" s="225" t="n">
        <v>442</v>
      </c>
      <c r="H32" s="23"/>
      <c r="I32" s="220"/>
      <c r="J32" s="216"/>
    </row>
    <row r="33" customFormat="false" ht="27" hidden="false" customHeight="false" outlineLevel="0" collapsed="false">
      <c r="A33" s="21" t="s">
        <v>34</v>
      </c>
      <c r="B33" s="223" t="s">
        <v>720</v>
      </c>
      <c r="C33" s="224" t="s">
        <v>14</v>
      </c>
      <c r="D33" s="224" t="s">
        <v>30</v>
      </c>
      <c r="E33" s="23" t="n">
        <v>4010204</v>
      </c>
      <c r="F33" s="23" t="n">
        <v>200</v>
      </c>
      <c r="G33" s="225" t="n">
        <f aca="false">G34</f>
        <v>1718</v>
      </c>
      <c r="H33" s="23"/>
      <c r="I33" s="220"/>
      <c r="J33" s="216"/>
    </row>
    <row r="34" customFormat="false" ht="40.2" hidden="false" customHeight="false" outlineLevel="0" collapsed="false">
      <c r="A34" s="21" t="s">
        <v>36</v>
      </c>
      <c r="B34" s="223" t="s">
        <v>720</v>
      </c>
      <c r="C34" s="224" t="s">
        <v>14</v>
      </c>
      <c r="D34" s="224" t="s">
        <v>30</v>
      </c>
      <c r="E34" s="23" t="n">
        <v>4010204</v>
      </c>
      <c r="F34" s="23" t="n">
        <v>240</v>
      </c>
      <c r="G34" s="225" t="n">
        <f aca="false">G35+G36</f>
        <v>1718</v>
      </c>
      <c r="H34" s="23"/>
      <c r="I34" s="220"/>
      <c r="J34" s="216"/>
    </row>
    <row r="35" customFormat="false" ht="27" hidden="false" customHeight="false" outlineLevel="0" collapsed="false">
      <c r="A35" s="21" t="s">
        <v>104</v>
      </c>
      <c r="B35" s="223" t="s">
        <v>720</v>
      </c>
      <c r="C35" s="224" t="s">
        <v>14</v>
      </c>
      <c r="D35" s="224" t="s">
        <v>30</v>
      </c>
      <c r="E35" s="23" t="n">
        <v>4010204</v>
      </c>
      <c r="F35" s="23" t="n">
        <v>242</v>
      </c>
      <c r="G35" s="225" t="n">
        <v>392.7</v>
      </c>
      <c r="H35" s="23"/>
      <c r="I35" s="220"/>
      <c r="J35" s="216"/>
    </row>
    <row r="36" customFormat="false" ht="27" hidden="false" customHeight="false" outlineLevel="0" collapsed="false">
      <c r="A36" s="21" t="s">
        <v>67</v>
      </c>
      <c r="B36" s="223" t="s">
        <v>720</v>
      </c>
      <c r="C36" s="224" t="s">
        <v>14</v>
      </c>
      <c r="D36" s="224" t="s">
        <v>30</v>
      </c>
      <c r="E36" s="23" t="n">
        <v>4010204</v>
      </c>
      <c r="F36" s="23" t="n">
        <v>244</v>
      </c>
      <c r="G36" s="225" t="n">
        <v>1325.3</v>
      </c>
      <c r="H36" s="23"/>
      <c r="I36" s="220"/>
      <c r="J36" s="216"/>
    </row>
    <row r="37" customFormat="false" ht="13.8" hidden="false" customHeight="false" outlineLevel="0" collapsed="false">
      <c r="A37" s="21" t="s">
        <v>38</v>
      </c>
      <c r="B37" s="223" t="s">
        <v>720</v>
      </c>
      <c r="C37" s="224" t="s">
        <v>14</v>
      </c>
      <c r="D37" s="224" t="s">
        <v>30</v>
      </c>
      <c r="E37" s="23" t="n">
        <v>4010204</v>
      </c>
      <c r="F37" s="23" t="n">
        <v>800</v>
      </c>
      <c r="G37" s="225" t="n">
        <f aca="false">G38</f>
        <v>0.3</v>
      </c>
      <c r="H37" s="23"/>
      <c r="I37" s="220"/>
      <c r="J37" s="216"/>
    </row>
    <row r="38" customFormat="false" ht="13.8" hidden="false" customHeight="false" outlineLevel="0" collapsed="false">
      <c r="A38" s="21" t="s">
        <v>40</v>
      </c>
      <c r="B38" s="223" t="s">
        <v>720</v>
      </c>
      <c r="C38" s="224" t="s">
        <v>14</v>
      </c>
      <c r="D38" s="224" t="s">
        <v>30</v>
      </c>
      <c r="E38" s="23" t="n">
        <v>4010204</v>
      </c>
      <c r="F38" s="23" t="n">
        <v>850</v>
      </c>
      <c r="G38" s="225" t="n">
        <f aca="false">G39</f>
        <v>0.3</v>
      </c>
      <c r="H38" s="23"/>
      <c r="I38" s="220"/>
      <c r="J38" s="216"/>
    </row>
    <row r="39" customFormat="false" ht="13.8" hidden="false" customHeight="false" outlineLevel="0" collapsed="false">
      <c r="A39" s="21" t="s">
        <v>64</v>
      </c>
      <c r="B39" s="18" t="s">
        <v>720</v>
      </c>
      <c r="C39" s="18" t="s">
        <v>14</v>
      </c>
      <c r="D39" s="18" t="s">
        <v>30</v>
      </c>
      <c r="E39" s="23" t="n">
        <v>4010204</v>
      </c>
      <c r="F39" s="23" t="n">
        <v>852</v>
      </c>
      <c r="G39" s="225" t="n">
        <v>0.3</v>
      </c>
      <c r="H39" s="23"/>
      <c r="I39" s="220"/>
      <c r="J39" s="216"/>
    </row>
    <row r="40" customFormat="false" ht="40.2" hidden="false" customHeight="false" outlineLevel="0" collapsed="false">
      <c r="A40" s="21" t="s">
        <v>42</v>
      </c>
      <c r="B40" s="18" t="s">
        <v>720</v>
      </c>
      <c r="C40" s="18" t="s">
        <v>14</v>
      </c>
      <c r="D40" s="18" t="s">
        <v>30</v>
      </c>
      <c r="E40" s="23"/>
      <c r="F40" s="23"/>
      <c r="G40" s="23" t="n">
        <f aca="false">G41</f>
        <v>2691</v>
      </c>
      <c r="H40" s="23"/>
      <c r="I40" s="220"/>
      <c r="J40" s="216"/>
    </row>
    <row r="41" customFormat="false" ht="13.8" hidden="false" customHeight="false" outlineLevel="0" collapsed="false">
      <c r="A41" s="21" t="s">
        <v>31</v>
      </c>
      <c r="B41" s="18" t="s">
        <v>720</v>
      </c>
      <c r="C41" s="18" t="s">
        <v>14</v>
      </c>
      <c r="D41" s="18" t="s">
        <v>30</v>
      </c>
      <c r="E41" s="23" t="n">
        <v>4000000</v>
      </c>
      <c r="F41" s="23"/>
      <c r="G41" s="23" t="n">
        <f aca="false">G42</f>
        <v>2691</v>
      </c>
      <c r="H41" s="23"/>
      <c r="I41" s="220"/>
      <c r="J41" s="216"/>
    </row>
    <row r="42" customFormat="false" ht="40.2" hidden="false" customHeight="false" outlineLevel="0" collapsed="false">
      <c r="A42" s="21" t="s">
        <v>42</v>
      </c>
      <c r="B42" s="18" t="s">
        <v>720</v>
      </c>
      <c r="C42" s="18" t="s">
        <v>14</v>
      </c>
      <c r="D42" s="18" t="s">
        <v>30</v>
      </c>
      <c r="E42" s="23" t="n">
        <v>4010212</v>
      </c>
      <c r="F42" s="23"/>
      <c r="G42" s="23" t="n">
        <f aca="false">G43</f>
        <v>2691</v>
      </c>
      <c r="H42" s="23"/>
      <c r="I42" s="220"/>
      <c r="J42" s="216"/>
    </row>
    <row r="43" customFormat="false" ht="66.6" hidden="false" customHeight="false" outlineLevel="0" collapsed="false">
      <c r="A43" s="21" t="s">
        <v>23</v>
      </c>
      <c r="B43" s="223" t="s">
        <v>720</v>
      </c>
      <c r="C43" s="224" t="s">
        <v>14</v>
      </c>
      <c r="D43" s="224" t="s">
        <v>30</v>
      </c>
      <c r="E43" s="23" t="n">
        <v>4010212</v>
      </c>
      <c r="F43" s="23" t="n">
        <v>100</v>
      </c>
      <c r="G43" s="23" t="n">
        <f aca="false">G44</f>
        <v>2691</v>
      </c>
      <c r="H43" s="23"/>
      <c r="I43" s="220"/>
      <c r="J43" s="216"/>
    </row>
    <row r="44" customFormat="false" ht="27" hidden="false" customHeight="false" outlineLevel="0" collapsed="false">
      <c r="A44" s="21" t="s">
        <v>25</v>
      </c>
      <c r="B44" s="223" t="s">
        <v>720</v>
      </c>
      <c r="C44" s="224" t="s">
        <v>14</v>
      </c>
      <c r="D44" s="224" t="s">
        <v>30</v>
      </c>
      <c r="E44" s="23" t="n">
        <v>4010212</v>
      </c>
      <c r="F44" s="23" t="n">
        <v>120</v>
      </c>
      <c r="G44" s="23" t="n">
        <f aca="false">G45</f>
        <v>2691</v>
      </c>
      <c r="H44" s="23"/>
      <c r="I44" s="220"/>
      <c r="J44" s="216"/>
    </row>
    <row r="45" customFormat="false" ht="40.2" hidden="false" customHeight="false" outlineLevel="0" collapsed="false">
      <c r="A45" s="21" t="s">
        <v>721</v>
      </c>
      <c r="B45" s="223" t="s">
        <v>720</v>
      </c>
      <c r="C45" s="224" t="s">
        <v>14</v>
      </c>
      <c r="D45" s="224" t="s">
        <v>30</v>
      </c>
      <c r="E45" s="23" t="n">
        <v>4010212</v>
      </c>
      <c r="F45" s="23" t="n">
        <v>121</v>
      </c>
      <c r="G45" s="23" t="n">
        <v>2691</v>
      </c>
      <c r="H45" s="23"/>
      <c r="I45" s="220"/>
      <c r="J45" s="216"/>
    </row>
    <row r="46" customFormat="false" ht="13.8" hidden="false" customHeight="false" outlineLevel="0" collapsed="false">
      <c r="A46" s="25" t="s">
        <v>723</v>
      </c>
      <c r="B46" s="223" t="s">
        <v>720</v>
      </c>
      <c r="C46" s="224" t="s">
        <v>14</v>
      </c>
      <c r="D46" s="23" t="n">
        <v>13</v>
      </c>
      <c r="E46" s="23"/>
      <c r="F46" s="23"/>
      <c r="G46" s="23" t="n">
        <f aca="false">G47+G56+G63</f>
        <v>793.4</v>
      </c>
      <c r="H46" s="23"/>
      <c r="I46" s="220"/>
      <c r="J46" s="216"/>
    </row>
    <row r="47" customFormat="false" ht="13.8" hidden="false" customHeight="false" outlineLevel="0" collapsed="false">
      <c r="A47" s="21" t="s">
        <v>31</v>
      </c>
      <c r="B47" s="223" t="s">
        <v>720</v>
      </c>
      <c r="C47" s="224" t="s">
        <v>14</v>
      </c>
      <c r="D47" s="23" t="n">
        <v>13</v>
      </c>
      <c r="E47" s="23" t="n">
        <v>4000000</v>
      </c>
      <c r="F47" s="23"/>
      <c r="G47" s="23" t="n">
        <f aca="false">G48</f>
        <v>678.4</v>
      </c>
      <c r="H47" s="23"/>
      <c r="I47" s="220"/>
      <c r="J47" s="216"/>
    </row>
    <row r="48" customFormat="false" ht="27" hidden="false" customHeight="false" outlineLevel="0" collapsed="false">
      <c r="A48" s="21" t="s">
        <v>19</v>
      </c>
      <c r="B48" s="223" t="s">
        <v>720</v>
      </c>
      <c r="C48" s="224" t="s">
        <v>14</v>
      </c>
      <c r="D48" s="23" t="n">
        <v>13</v>
      </c>
      <c r="E48" s="23" t="n">
        <v>4010000</v>
      </c>
      <c r="F48" s="23"/>
      <c r="G48" s="23" t="n">
        <f aca="false">G49</f>
        <v>678.4</v>
      </c>
      <c r="H48" s="23"/>
      <c r="I48" s="220"/>
      <c r="J48" s="216"/>
    </row>
    <row r="49" customFormat="false" ht="27" hidden="false" customHeight="false" outlineLevel="0" collapsed="false">
      <c r="A49" s="21" t="s">
        <v>724</v>
      </c>
      <c r="B49" s="223" t="s">
        <v>720</v>
      </c>
      <c r="C49" s="224" t="s">
        <v>14</v>
      </c>
      <c r="D49" s="23" t="n">
        <v>13</v>
      </c>
      <c r="E49" s="23" t="n">
        <v>4010245</v>
      </c>
      <c r="F49" s="23"/>
      <c r="G49" s="23" t="n">
        <f aca="false">G50+G52</f>
        <v>678.4</v>
      </c>
      <c r="H49" s="23"/>
      <c r="I49" s="220"/>
      <c r="J49" s="216"/>
    </row>
    <row r="50" customFormat="false" ht="66.6" hidden="false" customHeight="false" outlineLevel="0" collapsed="false">
      <c r="A50" s="21" t="s">
        <v>23</v>
      </c>
      <c r="B50" s="223" t="s">
        <v>720</v>
      </c>
      <c r="C50" s="224" t="s">
        <v>14</v>
      </c>
      <c r="D50" s="23" t="n">
        <v>13</v>
      </c>
      <c r="E50" s="23" t="n">
        <v>4010245</v>
      </c>
      <c r="F50" s="23" t="n">
        <v>100</v>
      </c>
      <c r="G50" s="23" t="n">
        <f aca="false">G51</f>
        <v>624.4</v>
      </c>
      <c r="H50" s="23"/>
      <c r="I50" s="220"/>
      <c r="J50" s="216"/>
    </row>
    <row r="51" customFormat="false" ht="40.2" hidden="false" customHeight="false" outlineLevel="0" collapsed="false">
      <c r="A51" s="21" t="s">
        <v>90</v>
      </c>
      <c r="B51" s="223" t="s">
        <v>720</v>
      </c>
      <c r="C51" s="224" t="s">
        <v>14</v>
      </c>
      <c r="D51" s="23" t="n">
        <v>13</v>
      </c>
      <c r="E51" s="23" t="n">
        <v>4010245</v>
      </c>
      <c r="F51" s="23" t="n">
        <v>122</v>
      </c>
      <c r="G51" s="23" t="n">
        <v>624.4</v>
      </c>
      <c r="H51" s="23"/>
      <c r="I51" s="220"/>
      <c r="J51" s="216"/>
    </row>
    <row r="52" customFormat="false" ht="27" hidden="false" customHeight="false" outlineLevel="0" collapsed="false">
      <c r="A52" s="21" t="s">
        <v>34</v>
      </c>
      <c r="B52" s="223" t="s">
        <v>720</v>
      </c>
      <c r="C52" s="224" t="s">
        <v>14</v>
      </c>
      <c r="D52" s="23" t="n">
        <v>13</v>
      </c>
      <c r="E52" s="23" t="n">
        <v>4010245</v>
      </c>
      <c r="F52" s="23" t="n">
        <v>200</v>
      </c>
      <c r="G52" s="23" t="n">
        <f aca="false">G53</f>
        <v>54</v>
      </c>
      <c r="H52" s="23"/>
      <c r="I52" s="220"/>
      <c r="J52" s="216"/>
    </row>
    <row r="53" customFormat="false" ht="40.2" hidden="false" customHeight="false" outlineLevel="0" collapsed="false">
      <c r="A53" s="21" t="s">
        <v>36</v>
      </c>
      <c r="B53" s="223" t="s">
        <v>720</v>
      </c>
      <c r="C53" s="224" t="s">
        <v>14</v>
      </c>
      <c r="D53" s="23" t="n">
        <v>13</v>
      </c>
      <c r="E53" s="23" t="n">
        <v>4010245</v>
      </c>
      <c r="F53" s="23" t="n">
        <v>240</v>
      </c>
      <c r="G53" s="23" t="n">
        <f aca="false">G54+G55</f>
        <v>54</v>
      </c>
      <c r="H53" s="23"/>
      <c r="I53" s="220"/>
      <c r="J53" s="216"/>
    </row>
    <row r="54" customFormat="false" ht="27" hidden="false" customHeight="false" outlineLevel="0" collapsed="false">
      <c r="A54" s="21" t="s">
        <v>104</v>
      </c>
      <c r="B54" s="223" t="s">
        <v>720</v>
      </c>
      <c r="C54" s="224" t="s">
        <v>14</v>
      </c>
      <c r="D54" s="23" t="n">
        <v>13</v>
      </c>
      <c r="E54" s="23" t="n">
        <v>4010245</v>
      </c>
      <c r="F54" s="23" t="n">
        <v>242</v>
      </c>
      <c r="G54" s="23" t="n">
        <v>0</v>
      </c>
      <c r="H54" s="23"/>
      <c r="I54" s="220"/>
      <c r="J54" s="216"/>
    </row>
    <row r="55" customFormat="false" ht="27" hidden="false" customHeight="false" outlineLevel="0" collapsed="false">
      <c r="A55" s="21" t="s">
        <v>67</v>
      </c>
      <c r="B55" s="223" t="s">
        <v>720</v>
      </c>
      <c r="C55" s="224" t="s">
        <v>14</v>
      </c>
      <c r="D55" s="23" t="n">
        <v>13</v>
      </c>
      <c r="E55" s="23" t="n">
        <v>4010245</v>
      </c>
      <c r="F55" s="23" t="n">
        <v>244</v>
      </c>
      <c r="G55" s="23" t="n">
        <v>54</v>
      </c>
      <c r="H55" s="23"/>
      <c r="I55" s="220"/>
      <c r="J55" s="216"/>
    </row>
    <row r="56" customFormat="false" ht="66.6" hidden="false" customHeight="false" outlineLevel="0" collapsed="false">
      <c r="A56" s="90" t="s">
        <v>130</v>
      </c>
      <c r="B56" s="18" t="s">
        <v>720</v>
      </c>
      <c r="C56" s="224" t="s">
        <v>14</v>
      </c>
      <c r="D56" s="23" t="n">
        <v>13</v>
      </c>
      <c r="E56" s="23" t="n">
        <v>1300000</v>
      </c>
      <c r="F56" s="23"/>
      <c r="G56" s="23" t="n">
        <f aca="false">G57</f>
        <v>70</v>
      </c>
      <c r="H56" s="23"/>
      <c r="I56" s="220"/>
      <c r="J56" s="216"/>
    </row>
    <row r="57" customFormat="false" ht="66.6" hidden="false" customHeight="false" outlineLevel="0" collapsed="false">
      <c r="A57" s="90" t="s">
        <v>558</v>
      </c>
      <c r="B57" s="18" t="s">
        <v>720</v>
      </c>
      <c r="C57" s="224" t="s">
        <v>14</v>
      </c>
      <c r="D57" s="23" t="n">
        <v>13</v>
      </c>
      <c r="E57" s="23" t="n">
        <v>1302133</v>
      </c>
      <c r="F57" s="23"/>
      <c r="G57" s="23" t="n">
        <f aca="false">G58+G61</f>
        <v>70</v>
      </c>
      <c r="H57" s="23"/>
      <c r="I57" s="220"/>
      <c r="J57" s="216"/>
    </row>
    <row r="58" customFormat="false" ht="27" hidden="false" customHeight="false" outlineLevel="0" collapsed="false">
      <c r="A58" s="21" t="s">
        <v>34</v>
      </c>
      <c r="B58" s="18" t="s">
        <v>720</v>
      </c>
      <c r="C58" s="224" t="s">
        <v>14</v>
      </c>
      <c r="D58" s="23" t="n">
        <v>13</v>
      </c>
      <c r="E58" s="23" t="n">
        <v>1302133</v>
      </c>
      <c r="F58" s="23" t="n">
        <v>200</v>
      </c>
      <c r="G58" s="23" t="n">
        <f aca="false">G59</f>
        <v>10</v>
      </c>
      <c r="H58" s="23"/>
      <c r="I58" s="220"/>
      <c r="J58" s="216"/>
    </row>
    <row r="59" customFormat="false" ht="40.2" hidden="false" customHeight="false" outlineLevel="0" collapsed="false">
      <c r="A59" s="21" t="s">
        <v>36</v>
      </c>
      <c r="B59" s="18" t="s">
        <v>720</v>
      </c>
      <c r="C59" s="224" t="s">
        <v>14</v>
      </c>
      <c r="D59" s="23" t="n">
        <v>13</v>
      </c>
      <c r="E59" s="23" t="n">
        <v>1302133</v>
      </c>
      <c r="F59" s="23" t="n">
        <v>240</v>
      </c>
      <c r="G59" s="23" t="n">
        <f aca="false">G60</f>
        <v>10</v>
      </c>
      <c r="H59" s="23"/>
      <c r="I59" s="220"/>
      <c r="J59" s="216"/>
    </row>
    <row r="60" customFormat="false" ht="27" hidden="false" customHeight="false" outlineLevel="0" collapsed="false">
      <c r="A60" s="21" t="s">
        <v>67</v>
      </c>
      <c r="B60" s="18" t="s">
        <v>720</v>
      </c>
      <c r="C60" s="224" t="s">
        <v>14</v>
      </c>
      <c r="D60" s="23" t="n">
        <v>13</v>
      </c>
      <c r="E60" s="23" t="n">
        <v>1302133</v>
      </c>
      <c r="F60" s="23" t="n">
        <v>244</v>
      </c>
      <c r="G60" s="23" t="n">
        <v>10</v>
      </c>
      <c r="H60" s="23"/>
      <c r="I60" s="220"/>
      <c r="J60" s="216"/>
    </row>
    <row r="61" customFormat="false" ht="53.4" hidden="false" customHeight="false" outlineLevel="0" collapsed="false">
      <c r="A61" s="40" t="s">
        <v>725</v>
      </c>
      <c r="B61" s="18" t="s">
        <v>720</v>
      </c>
      <c r="C61" s="224" t="s">
        <v>14</v>
      </c>
      <c r="D61" s="23" t="n">
        <v>13</v>
      </c>
      <c r="E61" s="23" t="n">
        <v>1302133</v>
      </c>
      <c r="F61" s="23" t="n">
        <v>600</v>
      </c>
      <c r="G61" s="23" t="n">
        <f aca="false">G62</f>
        <v>60</v>
      </c>
      <c r="H61" s="23"/>
      <c r="I61" s="220"/>
      <c r="J61" s="216"/>
    </row>
    <row r="62" customFormat="false" ht="40.2" hidden="false" customHeight="false" outlineLevel="0" collapsed="false">
      <c r="A62" s="40" t="s">
        <v>136</v>
      </c>
      <c r="B62" s="18" t="s">
        <v>720</v>
      </c>
      <c r="C62" s="224" t="s">
        <v>14</v>
      </c>
      <c r="D62" s="23" t="n">
        <v>13</v>
      </c>
      <c r="E62" s="23" t="n">
        <v>1302133</v>
      </c>
      <c r="F62" s="23" t="n">
        <v>630</v>
      </c>
      <c r="G62" s="23" t="n">
        <v>60</v>
      </c>
      <c r="H62" s="23"/>
      <c r="I62" s="220"/>
      <c r="J62" s="216"/>
    </row>
    <row r="63" customFormat="false" ht="53.4" hidden="false" customHeight="false" outlineLevel="0" collapsed="false">
      <c r="A63" s="139" t="s">
        <v>105</v>
      </c>
      <c r="B63" s="18" t="s">
        <v>720</v>
      </c>
      <c r="C63" s="224" t="s">
        <v>14</v>
      </c>
      <c r="D63" s="23" t="n">
        <v>13</v>
      </c>
      <c r="E63" s="18" t="s">
        <v>106</v>
      </c>
      <c r="F63" s="23"/>
      <c r="G63" s="23" t="n">
        <f aca="false">G64</f>
        <v>45</v>
      </c>
      <c r="H63" s="23"/>
      <c r="I63" s="220"/>
      <c r="J63" s="216"/>
    </row>
    <row r="64" customFormat="false" ht="79.8" hidden="false" customHeight="false" outlineLevel="0" collapsed="false">
      <c r="A64" s="139" t="s">
        <v>107</v>
      </c>
      <c r="B64" s="18" t="s">
        <v>720</v>
      </c>
      <c r="C64" s="224" t="s">
        <v>14</v>
      </c>
      <c r="D64" s="23" t="n">
        <v>13</v>
      </c>
      <c r="E64" s="18" t="s">
        <v>108</v>
      </c>
      <c r="F64" s="23"/>
      <c r="G64" s="23" t="n">
        <f aca="false">G65</f>
        <v>45</v>
      </c>
      <c r="H64" s="23"/>
      <c r="I64" s="220"/>
      <c r="J64" s="216"/>
    </row>
    <row r="65" customFormat="false" ht="27" hidden="false" customHeight="false" outlineLevel="0" collapsed="false">
      <c r="A65" s="21" t="s">
        <v>34</v>
      </c>
      <c r="B65" s="18" t="s">
        <v>720</v>
      </c>
      <c r="C65" s="224" t="s">
        <v>14</v>
      </c>
      <c r="D65" s="23" t="n">
        <v>13</v>
      </c>
      <c r="E65" s="18" t="s">
        <v>108</v>
      </c>
      <c r="F65" s="23" t="n">
        <v>200</v>
      </c>
      <c r="G65" s="23" t="n">
        <f aca="false">G66</f>
        <v>45</v>
      </c>
      <c r="H65" s="23"/>
      <c r="I65" s="220"/>
      <c r="J65" s="216"/>
    </row>
    <row r="66" customFormat="false" ht="40.2" hidden="false" customHeight="false" outlineLevel="0" collapsed="false">
      <c r="A66" s="21" t="s">
        <v>36</v>
      </c>
      <c r="B66" s="18" t="s">
        <v>720</v>
      </c>
      <c r="C66" s="224" t="s">
        <v>14</v>
      </c>
      <c r="D66" s="23" t="n">
        <v>13</v>
      </c>
      <c r="E66" s="18" t="s">
        <v>108</v>
      </c>
      <c r="F66" s="23" t="n">
        <v>240</v>
      </c>
      <c r="G66" s="23" t="n">
        <f aca="false">G67</f>
        <v>45</v>
      </c>
      <c r="H66" s="23"/>
      <c r="I66" s="220"/>
      <c r="J66" s="216"/>
    </row>
    <row r="67" customFormat="false" ht="27" hidden="false" customHeight="false" outlineLevel="0" collapsed="false">
      <c r="A67" s="21" t="s">
        <v>67</v>
      </c>
      <c r="B67" s="18" t="s">
        <v>720</v>
      </c>
      <c r="C67" s="224" t="s">
        <v>14</v>
      </c>
      <c r="D67" s="23" t="n">
        <v>13</v>
      </c>
      <c r="E67" s="18" t="s">
        <v>108</v>
      </c>
      <c r="F67" s="23" t="n">
        <v>244</v>
      </c>
      <c r="G67" s="23" t="n">
        <v>45</v>
      </c>
      <c r="H67" s="23"/>
      <c r="I67" s="220"/>
      <c r="J67" s="216"/>
    </row>
    <row r="68" customFormat="false" ht="13.8" hidden="false" customHeight="false" outlineLevel="0" collapsed="false">
      <c r="A68" s="20" t="s">
        <v>189</v>
      </c>
      <c r="B68" s="18" t="s">
        <v>720</v>
      </c>
      <c r="C68" s="18" t="s">
        <v>44</v>
      </c>
      <c r="D68" s="18"/>
      <c r="E68" s="23"/>
      <c r="F68" s="23"/>
      <c r="G68" s="23" t="n">
        <f aca="false">G69</f>
        <v>179.7</v>
      </c>
      <c r="H68" s="23"/>
      <c r="I68" s="220"/>
      <c r="J68" s="216"/>
    </row>
    <row r="69" customFormat="false" ht="13.8" hidden="false" customHeight="false" outlineLevel="0" collapsed="false">
      <c r="A69" s="20" t="s">
        <v>700</v>
      </c>
      <c r="B69" s="18" t="s">
        <v>720</v>
      </c>
      <c r="C69" s="18" t="s">
        <v>44</v>
      </c>
      <c r="D69" s="18" t="s">
        <v>255</v>
      </c>
      <c r="E69" s="23"/>
      <c r="F69" s="23"/>
      <c r="G69" s="117" t="n">
        <f aca="false">G70</f>
        <v>179.7</v>
      </c>
      <c r="H69" s="23"/>
      <c r="I69" s="220"/>
      <c r="J69" s="216"/>
    </row>
    <row r="70" customFormat="false" ht="13.8" hidden="false" customHeight="false" outlineLevel="0" collapsed="false">
      <c r="A70" s="20" t="s">
        <v>31</v>
      </c>
      <c r="B70" s="18" t="s">
        <v>720</v>
      </c>
      <c r="C70" s="18" t="s">
        <v>44</v>
      </c>
      <c r="D70" s="18" t="s">
        <v>255</v>
      </c>
      <c r="E70" s="23" t="n">
        <v>4000000</v>
      </c>
      <c r="F70" s="23"/>
      <c r="G70" s="23" t="n">
        <f aca="false">G71</f>
        <v>179.7</v>
      </c>
      <c r="H70" s="23"/>
      <c r="I70" s="220"/>
      <c r="J70" s="216"/>
    </row>
    <row r="71" customFormat="false" ht="27" hidden="false" customHeight="false" outlineLevel="0" collapsed="false">
      <c r="A71" s="21" t="s">
        <v>19</v>
      </c>
      <c r="B71" s="18" t="s">
        <v>720</v>
      </c>
      <c r="C71" s="18" t="s">
        <v>44</v>
      </c>
      <c r="D71" s="18" t="s">
        <v>255</v>
      </c>
      <c r="E71" s="23" t="n">
        <v>4010000</v>
      </c>
      <c r="F71" s="23"/>
      <c r="G71" s="23" t="n">
        <f aca="false">G72</f>
        <v>179.7</v>
      </c>
      <c r="H71" s="23"/>
      <c r="I71" s="220"/>
      <c r="J71" s="216"/>
    </row>
    <row r="72" customFormat="false" ht="13.8" hidden="false" customHeight="false" outlineLevel="0" collapsed="false">
      <c r="A72" s="21" t="s">
        <v>65</v>
      </c>
      <c r="B72" s="18" t="s">
        <v>720</v>
      </c>
      <c r="C72" s="18" t="s">
        <v>44</v>
      </c>
      <c r="D72" s="18" t="s">
        <v>255</v>
      </c>
      <c r="E72" s="23" t="n">
        <v>4010240</v>
      </c>
      <c r="F72" s="23"/>
      <c r="G72" s="23" t="n">
        <f aca="false">G73</f>
        <v>179.7</v>
      </c>
      <c r="H72" s="23"/>
      <c r="I72" s="220"/>
      <c r="J72" s="216"/>
    </row>
    <row r="73" customFormat="false" ht="27" hidden="false" customHeight="false" outlineLevel="0" collapsed="false">
      <c r="A73" s="33" t="s">
        <v>82</v>
      </c>
      <c r="B73" s="18" t="s">
        <v>720</v>
      </c>
      <c r="C73" s="18" t="s">
        <v>44</v>
      </c>
      <c r="D73" s="18" t="s">
        <v>255</v>
      </c>
      <c r="E73" s="23" t="n">
        <v>4010240</v>
      </c>
      <c r="F73" s="23" t="n">
        <v>200</v>
      </c>
      <c r="G73" s="23" t="n">
        <f aca="false">G74</f>
        <v>179.7</v>
      </c>
      <c r="H73" s="23"/>
      <c r="I73" s="220"/>
      <c r="J73" s="216"/>
    </row>
    <row r="74" customFormat="false" ht="27" hidden="false" customHeight="false" outlineLevel="0" collapsed="false">
      <c r="A74" s="21" t="s">
        <v>83</v>
      </c>
      <c r="B74" s="18" t="s">
        <v>720</v>
      </c>
      <c r="C74" s="18" t="s">
        <v>44</v>
      </c>
      <c r="D74" s="18" t="s">
        <v>255</v>
      </c>
      <c r="E74" s="23" t="n">
        <v>4010240</v>
      </c>
      <c r="F74" s="23" t="n">
        <v>240</v>
      </c>
      <c r="G74" s="23" t="n">
        <f aca="false">G75</f>
        <v>179.7</v>
      </c>
      <c r="H74" s="23"/>
      <c r="I74" s="220"/>
      <c r="J74" s="216"/>
    </row>
    <row r="75" customFormat="false" ht="27" hidden="false" customHeight="false" outlineLevel="0" collapsed="false">
      <c r="A75" s="226" t="s">
        <v>104</v>
      </c>
      <c r="B75" s="18" t="s">
        <v>720</v>
      </c>
      <c r="C75" s="18" t="s">
        <v>44</v>
      </c>
      <c r="D75" s="18" t="s">
        <v>255</v>
      </c>
      <c r="E75" s="23" t="n">
        <v>4010240</v>
      </c>
      <c r="F75" s="23" t="n">
        <v>242</v>
      </c>
      <c r="G75" s="23" t="n">
        <v>179.7</v>
      </c>
      <c r="H75" s="23"/>
      <c r="I75" s="220"/>
      <c r="J75" s="216"/>
    </row>
    <row r="76" customFormat="false" ht="27" hidden="false" customHeight="false" outlineLevel="0" collapsed="false">
      <c r="A76" s="125" t="s">
        <v>726</v>
      </c>
      <c r="B76" s="227" t="n">
        <v>30</v>
      </c>
      <c r="C76" s="113"/>
      <c r="D76" s="113"/>
      <c r="E76" s="114"/>
      <c r="F76" s="114"/>
      <c r="G76" s="228" t="n">
        <f aca="false">G77+G107</f>
        <v>9435</v>
      </c>
      <c r="H76" s="114"/>
      <c r="I76" s="229"/>
      <c r="J76" s="216"/>
    </row>
    <row r="77" customFormat="false" ht="13.8" hidden="false" customHeight="false" outlineLevel="0" collapsed="false">
      <c r="A77" s="21" t="s">
        <v>13</v>
      </c>
      <c r="B77" s="18" t="s">
        <v>727</v>
      </c>
      <c r="C77" s="18" t="s">
        <v>14</v>
      </c>
      <c r="D77" s="18"/>
      <c r="E77" s="23"/>
      <c r="F77" s="23"/>
      <c r="G77" s="23" t="n">
        <f aca="false">G78+G93</f>
        <v>9391</v>
      </c>
      <c r="H77" s="23"/>
      <c r="I77" s="220"/>
      <c r="J77" s="216"/>
    </row>
    <row r="78" customFormat="false" ht="40.2" hidden="false" customHeight="false" outlineLevel="0" collapsed="false">
      <c r="A78" s="25" t="s">
        <v>728</v>
      </c>
      <c r="B78" s="18" t="s">
        <v>727</v>
      </c>
      <c r="C78" s="18" t="s">
        <v>14</v>
      </c>
      <c r="D78" s="18" t="s">
        <v>58</v>
      </c>
      <c r="E78" s="23"/>
      <c r="F78" s="23"/>
      <c r="G78" s="23" t="n">
        <f aca="false">G79</f>
        <v>9062.7</v>
      </c>
      <c r="H78" s="23"/>
      <c r="I78" s="220"/>
      <c r="J78" s="216"/>
    </row>
    <row r="79" customFormat="false" ht="13.8" hidden="false" customHeight="false" outlineLevel="0" collapsed="false">
      <c r="A79" s="20" t="s">
        <v>31</v>
      </c>
      <c r="B79" s="18" t="s">
        <v>727</v>
      </c>
      <c r="C79" s="18" t="s">
        <v>14</v>
      </c>
      <c r="D79" s="18" t="s">
        <v>58</v>
      </c>
      <c r="E79" s="18" t="s">
        <v>18</v>
      </c>
      <c r="F79" s="23"/>
      <c r="G79" s="23" t="n">
        <f aca="false">G80</f>
        <v>9062.7</v>
      </c>
      <c r="H79" s="23"/>
      <c r="I79" s="220"/>
      <c r="J79" s="216"/>
    </row>
    <row r="80" customFormat="false" ht="27" hidden="false" customHeight="false" outlineLevel="0" collapsed="false">
      <c r="A80" s="21" t="s">
        <v>19</v>
      </c>
      <c r="B80" s="18" t="s">
        <v>727</v>
      </c>
      <c r="C80" s="18" t="s">
        <v>14</v>
      </c>
      <c r="D80" s="18" t="s">
        <v>58</v>
      </c>
      <c r="E80" s="18" t="s">
        <v>20</v>
      </c>
      <c r="F80" s="23"/>
      <c r="G80" s="23" t="n">
        <f aca="false">G81</f>
        <v>9062.7</v>
      </c>
      <c r="H80" s="23"/>
      <c r="I80" s="220"/>
      <c r="J80" s="216"/>
    </row>
    <row r="81" customFormat="false" ht="27" hidden="false" customHeight="false" outlineLevel="0" collapsed="false">
      <c r="A81" s="21" t="s">
        <v>32</v>
      </c>
      <c r="B81" s="18" t="s">
        <v>727</v>
      </c>
      <c r="C81" s="18" t="s">
        <v>14</v>
      </c>
      <c r="D81" s="18" t="s">
        <v>58</v>
      </c>
      <c r="E81" s="18" t="s">
        <v>33</v>
      </c>
      <c r="F81" s="23"/>
      <c r="G81" s="23" t="n">
        <f aca="false">G82+G86+G90</f>
        <v>9062.7</v>
      </c>
      <c r="H81" s="23"/>
      <c r="I81" s="220"/>
      <c r="J81" s="216"/>
    </row>
    <row r="82" customFormat="false" ht="66.6" hidden="false" customHeight="false" outlineLevel="0" collapsed="false">
      <c r="A82" s="21" t="s">
        <v>23</v>
      </c>
      <c r="B82" s="18" t="s">
        <v>727</v>
      </c>
      <c r="C82" s="18" t="s">
        <v>14</v>
      </c>
      <c r="D82" s="18" t="s">
        <v>58</v>
      </c>
      <c r="E82" s="23" t="n">
        <v>4010204</v>
      </c>
      <c r="F82" s="23" t="n">
        <v>100</v>
      </c>
      <c r="G82" s="23" t="n">
        <f aca="false">G83</f>
        <v>8831.3</v>
      </c>
      <c r="H82" s="23"/>
      <c r="I82" s="220"/>
      <c r="J82" s="216"/>
    </row>
    <row r="83" customFormat="false" ht="27" hidden="false" customHeight="false" outlineLevel="0" collapsed="false">
      <c r="A83" s="21" t="s">
        <v>25</v>
      </c>
      <c r="B83" s="18" t="s">
        <v>727</v>
      </c>
      <c r="C83" s="18" t="s">
        <v>14</v>
      </c>
      <c r="D83" s="18" t="s">
        <v>58</v>
      </c>
      <c r="E83" s="23" t="n">
        <v>4010204</v>
      </c>
      <c r="F83" s="23" t="n">
        <v>120</v>
      </c>
      <c r="G83" s="23" t="n">
        <f aca="false">G84+G85</f>
        <v>8831.3</v>
      </c>
      <c r="H83" s="23"/>
      <c r="I83" s="220"/>
      <c r="J83" s="216"/>
    </row>
    <row r="84" customFormat="false" ht="40.2" hidden="false" customHeight="false" outlineLevel="0" collapsed="false">
      <c r="A84" s="21" t="s">
        <v>721</v>
      </c>
      <c r="B84" s="18" t="s">
        <v>727</v>
      </c>
      <c r="C84" s="18" t="s">
        <v>14</v>
      </c>
      <c r="D84" s="18" t="s">
        <v>58</v>
      </c>
      <c r="E84" s="23" t="n">
        <v>4010204</v>
      </c>
      <c r="F84" s="23" t="n">
        <v>121</v>
      </c>
      <c r="G84" s="23" t="n">
        <f aca="false">8774.2-110</f>
        <v>8664.2</v>
      </c>
      <c r="H84" s="23"/>
      <c r="I84" s="220"/>
      <c r="J84" s="216"/>
    </row>
    <row r="85" customFormat="false" ht="40.2" hidden="false" customHeight="false" outlineLevel="0" collapsed="false">
      <c r="A85" s="21" t="s">
        <v>90</v>
      </c>
      <c r="B85" s="18" t="s">
        <v>727</v>
      </c>
      <c r="C85" s="18" t="s">
        <v>14</v>
      </c>
      <c r="D85" s="18" t="s">
        <v>58</v>
      </c>
      <c r="E85" s="23" t="n">
        <v>4010204</v>
      </c>
      <c r="F85" s="23" t="n">
        <v>122</v>
      </c>
      <c r="G85" s="23" t="n">
        <v>167.1</v>
      </c>
      <c r="H85" s="23"/>
      <c r="I85" s="220"/>
      <c r="J85" s="216"/>
    </row>
    <row r="86" customFormat="false" ht="27" hidden="false" customHeight="false" outlineLevel="0" collapsed="false">
      <c r="A86" s="21" t="s">
        <v>34</v>
      </c>
      <c r="B86" s="18" t="s">
        <v>727</v>
      </c>
      <c r="C86" s="18" t="s">
        <v>14</v>
      </c>
      <c r="D86" s="18" t="s">
        <v>58</v>
      </c>
      <c r="E86" s="23" t="n">
        <v>4010204</v>
      </c>
      <c r="F86" s="23" t="n">
        <v>200</v>
      </c>
      <c r="G86" s="23" t="n">
        <f aca="false">G87</f>
        <v>212.4</v>
      </c>
      <c r="H86" s="23"/>
      <c r="I86" s="220"/>
      <c r="J86" s="216"/>
    </row>
    <row r="87" customFormat="false" ht="40.2" hidden="false" customHeight="false" outlineLevel="0" collapsed="false">
      <c r="A87" s="21" t="s">
        <v>36</v>
      </c>
      <c r="B87" s="18" t="s">
        <v>727</v>
      </c>
      <c r="C87" s="18" t="s">
        <v>14</v>
      </c>
      <c r="D87" s="18" t="s">
        <v>58</v>
      </c>
      <c r="E87" s="23" t="n">
        <v>4010204</v>
      </c>
      <c r="F87" s="23" t="n">
        <v>240</v>
      </c>
      <c r="G87" s="23" t="n">
        <f aca="false">G88+G89</f>
        <v>212.4</v>
      </c>
      <c r="H87" s="23"/>
      <c r="I87" s="220"/>
      <c r="J87" s="216"/>
    </row>
    <row r="88" customFormat="false" ht="27" hidden="false" customHeight="false" outlineLevel="0" collapsed="false">
      <c r="A88" s="21" t="s">
        <v>104</v>
      </c>
      <c r="B88" s="18" t="s">
        <v>727</v>
      </c>
      <c r="C88" s="18" t="s">
        <v>14</v>
      </c>
      <c r="D88" s="18" t="s">
        <v>58</v>
      </c>
      <c r="E88" s="23" t="n">
        <v>4010204</v>
      </c>
      <c r="F88" s="23" t="n">
        <v>242</v>
      </c>
      <c r="G88" s="23" t="n">
        <v>170</v>
      </c>
      <c r="H88" s="23"/>
      <c r="I88" s="220"/>
      <c r="J88" s="216"/>
    </row>
    <row r="89" customFormat="false" ht="27" hidden="false" customHeight="false" outlineLevel="0" collapsed="false">
      <c r="A89" s="21" t="s">
        <v>67</v>
      </c>
      <c r="B89" s="18" t="s">
        <v>727</v>
      </c>
      <c r="C89" s="18" t="s">
        <v>14</v>
      </c>
      <c r="D89" s="18" t="s">
        <v>58</v>
      </c>
      <c r="E89" s="23" t="n">
        <v>4010204</v>
      </c>
      <c r="F89" s="23" t="n">
        <v>244</v>
      </c>
      <c r="G89" s="23" t="n">
        <v>42.4</v>
      </c>
      <c r="H89" s="23"/>
      <c r="I89" s="220"/>
      <c r="J89" s="216"/>
    </row>
    <row r="90" customFormat="false" ht="13.8" hidden="false" customHeight="false" outlineLevel="0" collapsed="false">
      <c r="A90" s="21" t="s">
        <v>73</v>
      </c>
      <c r="B90" s="18" t="s">
        <v>727</v>
      </c>
      <c r="C90" s="18" t="s">
        <v>14</v>
      </c>
      <c r="D90" s="18" t="s">
        <v>58</v>
      </c>
      <c r="E90" s="23" t="n">
        <v>4010204</v>
      </c>
      <c r="F90" s="37" t="n">
        <v>800</v>
      </c>
      <c r="G90" s="23" t="n">
        <f aca="false">G91</f>
        <v>19</v>
      </c>
      <c r="H90" s="23"/>
      <c r="I90" s="220"/>
      <c r="J90" s="216"/>
    </row>
    <row r="91" customFormat="false" ht="13.8" hidden="false" customHeight="false" outlineLevel="0" collapsed="false">
      <c r="A91" s="21" t="s">
        <v>40</v>
      </c>
      <c r="B91" s="18" t="s">
        <v>727</v>
      </c>
      <c r="C91" s="18" t="s">
        <v>14</v>
      </c>
      <c r="D91" s="18" t="s">
        <v>58</v>
      </c>
      <c r="E91" s="23" t="n">
        <v>4010204</v>
      </c>
      <c r="F91" s="37" t="n">
        <v>850</v>
      </c>
      <c r="G91" s="23" t="n">
        <f aca="false">G92</f>
        <v>19</v>
      </c>
      <c r="H91" s="23"/>
      <c r="I91" s="220"/>
      <c r="J91" s="216"/>
    </row>
    <row r="92" customFormat="false" ht="13.8" hidden="false" customHeight="false" outlineLevel="0" collapsed="false">
      <c r="A92" s="21" t="s">
        <v>64</v>
      </c>
      <c r="B92" s="18" t="s">
        <v>727</v>
      </c>
      <c r="C92" s="18" t="s">
        <v>14</v>
      </c>
      <c r="D92" s="18" t="s">
        <v>58</v>
      </c>
      <c r="E92" s="23" t="n">
        <v>4010204</v>
      </c>
      <c r="F92" s="37" t="n">
        <v>852</v>
      </c>
      <c r="G92" s="23" t="n">
        <v>19</v>
      </c>
      <c r="H92" s="23"/>
      <c r="I92" s="220"/>
      <c r="J92" s="216"/>
    </row>
    <row r="93" customFormat="false" ht="13.8" hidden="false" customHeight="false" outlineLevel="0" collapsed="false">
      <c r="A93" s="25" t="s">
        <v>723</v>
      </c>
      <c r="B93" s="18" t="s">
        <v>727</v>
      </c>
      <c r="C93" s="224" t="s">
        <v>14</v>
      </c>
      <c r="D93" s="23" t="n">
        <v>13</v>
      </c>
      <c r="E93" s="23"/>
      <c r="F93" s="23"/>
      <c r="G93" s="23" t="n">
        <f aca="false">G94+G102</f>
        <v>328.3</v>
      </c>
      <c r="H93" s="23"/>
      <c r="I93" s="220"/>
      <c r="J93" s="216"/>
    </row>
    <row r="94" customFormat="false" ht="13.8" hidden="false" customHeight="false" outlineLevel="0" collapsed="false">
      <c r="A94" s="21" t="s">
        <v>31</v>
      </c>
      <c r="B94" s="18" t="s">
        <v>727</v>
      </c>
      <c r="C94" s="224" t="s">
        <v>14</v>
      </c>
      <c r="D94" s="23" t="n">
        <v>13</v>
      </c>
      <c r="E94" s="23" t="n">
        <v>4000000</v>
      </c>
      <c r="F94" s="23"/>
      <c r="G94" s="23" t="n">
        <f aca="false">G95</f>
        <v>328.3</v>
      </c>
      <c r="H94" s="23"/>
      <c r="I94" s="220"/>
      <c r="J94" s="216"/>
    </row>
    <row r="95" customFormat="false" ht="27" hidden="false" customHeight="false" outlineLevel="0" collapsed="false">
      <c r="A95" s="21" t="s">
        <v>19</v>
      </c>
      <c r="B95" s="18" t="s">
        <v>727</v>
      </c>
      <c r="C95" s="224" t="s">
        <v>14</v>
      </c>
      <c r="D95" s="23" t="n">
        <v>13</v>
      </c>
      <c r="E95" s="23" t="n">
        <v>4010000</v>
      </c>
      <c r="F95" s="23"/>
      <c r="G95" s="23" t="n">
        <f aca="false">G96</f>
        <v>328.3</v>
      </c>
      <c r="H95" s="23"/>
      <c r="I95" s="220"/>
      <c r="J95" s="216"/>
    </row>
    <row r="96" customFormat="false" ht="13.8" hidden="false" customHeight="false" outlineLevel="0" collapsed="false">
      <c r="A96" s="21" t="s">
        <v>65</v>
      </c>
      <c r="B96" s="18" t="s">
        <v>727</v>
      </c>
      <c r="C96" s="224" t="s">
        <v>14</v>
      </c>
      <c r="D96" s="23" t="n">
        <v>13</v>
      </c>
      <c r="E96" s="23" t="n">
        <v>4010245</v>
      </c>
      <c r="F96" s="23"/>
      <c r="G96" s="23" t="n">
        <f aca="false">G97+G99</f>
        <v>328.3</v>
      </c>
      <c r="H96" s="23"/>
      <c r="I96" s="220"/>
      <c r="J96" s="216"/>
    </row>
    <row r="97" customFormat="false" ht="66.6" hidden="false" customHeight="false" outlineLevel="0" collapsed="false">
      <c r="A97" s="21" t="s">
        <v>23</v>
      </c>
      <c r="B97" s="18" t="s">
        <v>727</v>
      </c>
      <c r="C97" s="224" t="s">
        <v>14</v>
      </c>
      <c r="D97" s="23" t="n">
        <v>13</v>
      </c>
      <c r="E97" s="23" t="n">
        <v>4010245</v>
      </c>
      <c r="F97" s="23" t="n">
        <v>100</v>
      </c>
      <c r="G97" s="23" t="n">
        <f aca="false">G98</f>
        <v>314.4</v>
      </c>
      <c r="H97" s="23"/>
      <c r="I97" s="220"/>
      <c r="J97" s="216"/>
    </row>
    <row r="98" customFormat="false" ht="40.2" hidden="false" customHeight="false" outlineLevel="0" collapsed="false">
      <c r="A98" s="21" t="s">
        <v>90</v>
      </c>
      <c r="B98" s="18" t="s">
        <v>727</v>
      </c>
      <c r="C98" s="224" t="s">
        <v>14</v>
      </c>
      <c r="D98" s="23" t="n">
        <v>13</v>
      </c>
      <c r="E98" s="23" t="n">
        <v>4010245</v>
      </c>
      <c r="F98" s="23" t="n">
        <v>122</v>
      </c>
      <c r="G98" s="23" t="n">
        <v>314.4</v>
      </c>
      <c r="H98" s="23"/>
      <c r="I98" s="220"/>
      <c r="J98" s="216"/>
    </row>
    <row r="99" customFormat="false" ht="27" hidden="false" customHeight="false" outlineLevel="0" collapsed="false">
      <c r="A99" s="21" t="s">
        <v>34</v>
      </c>
      <c r="B99" s="18" t="s">
        <v>727</v>
      </c>
      <c r="C99" s="224" t="s">
        <v>14</v>
      </c>
      <c r="D99" s="23" t="n">
        <v>13</v>
      </c>
      <c r="E99" s="23" t="n">
        <v>4010245</v>
      </c>
      <c r="F99" s="23" t="n">
        <v>200</v>
      </c>
      <c r="G99" s="23" t="n">
        <f aca="false">G100</f>
        <v>13.9</v>
      </c>
      <c r="H99" s="23"/>
      <c r="I99" s="220"/>
      <c r="J99" s="216"/>
    </row>
    <row r="100" customFormat="false" ht="40.2" hidden="false" customHeight="false" outlineLevel="0" collapsed="false">
      <c r="A100" s="21" t="s">
        <v>36</v>
      </c>
      <c r="B100" s="18" t="s">
        <v>727</v>
      </c>
      <c r="C100" s="224" t="s">
        <v>14</v>
      </c>
      <c r="D100" s="23" t="n">
        <v>13</v>
      </c>
      <c r="E100" s="23" t="n">
        <v>4010245</v>
      </c>
      <c r="F100" s="23" t="n">
        <v>240</v>
      </c>
      <c r="G100" s="23" t="n">
        <f aca="false">G101</f>
        <v>13.9</v>
      </c>
      <c r="H100" s="23"/>
      <c r="I100" s="220"/>
      <c r="J100" s="216"/>
    </row>
    <row r="101" customFormat="false" ht="27" hidden="false" customHeight="false" outlineLevel="0" collapsed="false">
      <c r="A101" s="21" t="s">
        <v>67</v>
      </c>
      <c r="B101" s="18" t="s">
        <v>727</v>
      </c>
      <c r="C101" s="224" t="s">
        <v>14</v>
      </c>
      <c r="D101" s="23" t="n">
        <v>13</v>
      </c>
      <c r="E101" s="23" t="n">
        <v>4010245</v>
      </c>
      <c r="F101" s="23" t="n">
        <v>244</v>
      </c>
      <c r="G101" s="23" t="n">
        <v>13.9</v>
      </c>
      <c r="H101" s="23"/>
      <c r="I101" s="220"/>
      <c r="J101" s="216"/>
    </row>
    <row r="102" customFormat="false" ht="53.4" hidden="false" customHeight="false" outlineLevel="0" collapsed="false">
      <c r="A102" s="139" t="s">
        <v>105</v>
      </c>
      <c r="B102" s="18" t="s">
        <v>727</v>
      </c>
      <c r="C102" s="224" t="s">
        <v>14</v>
      </c>
      <c r="D102" s="23" t="n">
        <v>13</v>
      </c>
      <c r="E102" s="18" t="s">
        <v>108</v>
      </c>
      <c r="F102" s="23"/>
      <c r="G102" s="23" t="n">
        <f aca="false">G103</f>
        <v>0</v>
      </c>
      <c r="H102" s="23"/>
      <c r="I102" s="220"/>
      <c r="J102" s="216"/>
    </row>
    <row r="103" customFormat="false" ht="79.8" hidden="false" customHeight="false" outlineLevel="0" collapsed="false">
      <c r="A103" s="139" t="s">
        <v>107</v>
      </c>
      <c r="B103" s="18" t="s">
        <v>727</v>
      </c>
      <c r="C103" s="224" t="s">
        <v>14</v>
      </c>
      <c r="D103" s="23" t="n">
        <v>13</v>
      </c>
      <c r="E103" s="18" t="s">
        <v>108</v>
      </c>
      <c r="F103" s="23"/>
      <c r="G103" s="23" t="n">
        <f aca="false">G104</f>
        <v>0</v>
      </c>
      <c r="H103" s="23"/>
      <c r="I103" s="220"/>
      <c r="J103" s="216"/>
    </row>
    <row r="104" customFormat="false" ht="27" hidden="false" customHeight="false" outlineLevel="0" collapsed="false">
      <c r="A104" s="21" t="s">
        <v>34</v>
      </c>
      <c r="B104" s="18" t="s">
        <v>727</v>
      </c>
      <c r="C104" s="224" t="s">
        <v>14</v>
      </c>
      <c r="D104" s="23" t="n">
        <v>13</v>
      </c>
      <c r="E104" s="18" t="s">
        <v>108</v>
      </c>
      <c r="F104" s="23" t="n">
        <v>200</v>
      </c>
      <c r="G104" s="23" t="n">
        <f aca="false">G105</f>
        <v>0</v>
      </c>
      <c r="H104" s="23"/>
      <c r="I104" s="220"/>
      <c r="J104" s="216"/>
    </row>
    <row r="105" customFormat="false" ht="40.2" hidden="false" customHeight="false" outlineLevel="0" collapsed="false">
      <c r="A105" s="21" t="s">
        <v>36</v>
      </c>
      <c r="B105" s="18" t="s">
        <v>727</v>
      </c>
      <c r="C105" s="224" t="s">
        <v>14</v>
      </c>
      <c r="D105" s="23" t="n">
        <v>13</v>
      </c>
      <c r="E105" s="18" t="s">
        <v>108</v>
      </c>
      <c r="F105" s="23" t="n">
        <v>240</v>
      </c>
      <c r="G105" s="23" t="n">
        <f aca="false">G106</f>
        <v>0</v>
      </c>
      <c r="H105" s="23"/>
      <c r="I105" s="220"/>
      <c r="J105" s="216"/>
    </row>
    <row r="106" customFormat="false" ht="27" hidden="false" customHeight="false" outlineLevel="0" collapsed="false">
      <c r="A106" s="21" t="s">
        <v>67</v>
      </c>
      <c r="B106" s="18" t="s">
        <v>727</v>
      </c>
      <c r="C106" s="224" t="s">
        <v>14</v>
      </c>
      <c r="D106" s="23" t="n">
        <v>13</v>
      </c>
      <c r="E106" s="18" t="s">
        <v>108</v>
      </c>
      <c r="F106" s="23" t="n">
        <v>244</v>
      </c>
      <c r="G106" s="23" t="n">
        <v>0</v>
      </c>
      <c r="H106" s="23"/>
      <c r="I106" s="220"/>
      <c r="J106" s="216"/>
    </row>
    <row r="107" customFormat="false" ht="13.8" hidden="false" customHeight="false" outlineLevel="0" collapsed="false">
      <c r="A107" s="20" t="s">
        <v>189</v>
      </c>
      <c r="B107" s="18" t="s">
        <v>727</v>
      </c>
      <c r="C107" s="18" t="s">
        <v>44</v>
      </c>
      <c r="D107" s="18"/>
      <c r="E107" s="23"/>
      <c r="F107" s="23"/>
      <c r="G107" s="23" t="n">
        <f aca="false">G108</f>
        <v>44</v>
      </c>
      <c r="H107" s="23"/>
      <c r="I107" s="220"/>
      <c r="J107" s="216"/>
    </row>
    <row r="108" customFormat="false" ht="13.8" hidden="false" customHeight="false" outlineLevel="0" collapsed="false">
      <c r="A108" s="20" t="s">
        <v>700</v>
      </c>
      <c r="B108" s="18" t="s">
        <v>727</v>
      </c>
      <c r="C108" s="18" t="s">
        <v>44</v>
      </c>
      <c r="D108" s="18" t="s">
        <v>255</v>
      </c>
      <c r="E108" s="23"/>
      <c r="F108" s="23"/>
      <c r="G108" s="117" t="n">
        <f aca="false">G109</f>
        <v>44</v>
      </c>
      <c r="H108" s="23"/>
      <c r="I108" s="220"/>
      <c r="J108" s="216"/>
    </row>
    <row r="109" customFormat="false" ht="13.8" hidden="false" customHeight="false" outlineLevel="0" collapsed="false">
      <c r="A109" s="20" t="s">
        <v>31</v>
      </c>
      <c r="B109" s="18" t="s">
        <v>727</v>
      </c>
      <c r="C109" s="18" t="s">
        <v>44</v>
      </c>
      <c r="D109" s="18" t="s">
        <v>255</v>
      </c>
      <c r="E109" s="23" t="n">
        <v>4000000</v>
      </c>
      <c r="F109" s="23"/>
      <c r="G109" s="23" t="n">
        <f aca="false">G110</f>
        <v>44</v>
      </c>
      <c r="H109" s="23"/>
      <c r="I109" s="220"/>
      <c r="J109" s="216"/>
    </row>
    <row r="110" customFormat="false" ht="27" hidden="false" customHeight="false" outlineLevel="0" collapsed="false">
      <c r="A110" s="21" t="s">
        <v>19</v>
      </c>
      <c r="B110" s="18" t="s">
        <v>727</v>
      </c>
      <c r="C110" s="18" t="s">
        <v>44</v>
      </c>
      <c r="D110" s="18" t="s">
        <v>255</v>
      </c>
      <c r="E110" s="23" t="n">
        <v>4010000</v>
      </c>
      <c r="F110" s="23"/>
      <c r="G110" s="23" t="n">
        <f aca="false">G111</f>
        <v>44</v>
      </c>
      <c r="H110" s="23"/>
      <c r="I110" s="220"/>
      <c r="J110" s="216"/>
    </row>
    <row r="111" customFormat="false" ht="13.8" hidden="false" customHeight="false" outlineLevel="0" collapsed="false">
      <c r="A111" s="21" t="s">
        <v>65</v>
      </c>
      <c r="B111" s="18" t="s">
        <v>727</v>
      </c>
      <c r="C111" s="18" t="s">
        <v>44</v>
      </c>
      <c r="D111" s="18" t="s">
        <v>255</v>
      </c>
      <c r="E111" s="23" t="n">
        <v>4010240</v>
      </c>
      <c r="F111" s="23"/>
      <c r="G111" s="23" t="n">
        <f aca="false">G112</f>
        <v>44</v>
      </c>
      <c r="H111" s="23"/>
      <c r="I111" s="220"/>
      <c r="J111" s="216"/>
    </row>
    <row r="112" customFormat="false" ht="27" hidden="false" customHeight="false" outlineLevel="0" collapsed="false">
      <c r="A112" s="33" t="s">
        <v>82</v>
      </c>
      <c r="B112" s="18" t="s">
        <v>727</v>
      </c>
      <c r="C112" s="18" t="s">
        <v>44</v>
      </c>
      <c r="D112" s="18" t="s">
        <v>255</v>
      </c>
      <c r="E112" s="23" t="n">
        <v>4010240</v>
      </c>
      <c r="F112" s="23" t="n">
        <v>200</v>
      </c>
      <c r="G112" s="23" t="n">
        <f aca="false">G113</f>
        <v>44</v>
      </c>
      <c r="H112" s="23"/>
      <c r="I112" s="220"/>
      <c r="J112" s="216"/>
    </row>
    <row r="113" customFormat="false" ht="27" hidden="false" customHeight="false" outlineLevel="0" collapsed="false">
      <c r="A113" s="21" t="s">
        <v>83</v>
      </c>
      <c r="B113" s="18" t="s">
        <v>727</v>
      </c>
      <c r="C113" s="18" t="s">
        <v>44</v>
      </c>
      <c r="D113" s="18" t="s">
        <v>255</v>
      </c>
      <c r="E113" s="23" t="n">
        <v>4010240</v>
      </c>
      <c r="F113" s="23" t="n">
        <v>240</v>
      </c>
      <c r="G113" s="23" t="n">
        <f aca="false">G114</f>
        <v>44</v>
      </c>
      <c r="H113" s="23"/>
      <c r="I113" s="220"/>
      <c r="J113" s="216"/>
    </row>
    <row r="114" customFormat="false" ht="27" hidden="false" customHeight="false" outlineLevel="0" collapsed="false">
      <c r="A114" s="226" t="s">
        <v>104</v>
      </c>
      <c r="B114" s="18" t="s">
        <v>727</v>
      </c>
      <c r="C114" s="18" t="s">
        <v>44</v>
      </c>
      <c r="D114" s="18" t="s">
        <v>255</v>
      </c>
      <c r="E114" s="23" t="n">
        <v>4010240</v>
      </c>
      <c r="F114" s="23" t="n">
        <v>242</v>
      </c>
      <c r="G114" s="23" t="n">
        <v>44</v>
      </c>
      <c r="H114" s="23"/>
      <c r="I114" s="220"/>
      <c r="J114" s="216"/>
    </row>
    <row r="115" customFormat="false" ht="13.8" hidden="false" customHeight="false" outlineLevel="0" collapsed="false">
      <c r="A115" s="230" t="s">
        <v>729</v>
      </c>
      <c r="B115" s="231" t="n">
        <v>40</v>
      </c>
      <c r="C115" s="114"/>
      <c r="D115" s="114"/>
      <c r="E115" s="114"/>
      <c r="F115" s="114"/>
      <c r="G115" s="232" t="n">
        <f aca="false">G116+G235+G270+G358+G366+G349</f>
        <v>291811.8</v>
      </c>
      <c r="H115" s="232" t="n">
        <f aca="false">H116+H235+H270+H358+H366+H349</f>
        <v>104945.3</v>
      </c>
      <c r="I115" s="232" t="n">
        <f aca="false">I116+I235+I270+I358+I366+I349</f>
        <v>85121.8</v>
      </c>
      <c r="J115" s="233"/>
      <c r="K115" s="234"/>
      <c r="L115" s="234" t="n">
        <f aca="false">81423.9-I115</f>
        <v>-3697.90000000001</v>
      </c>
    </row>
    <row r="116" customFormat="false" ht="13.8" hidden="false" customHeight="false" outlineLevel="0" collapsed="false">
      <c r="A116" s="21" t="s">
        <v>13</v>
      </c>
      <c r="B116" s="18" t="s">
        <v>730</v>
      </c>
      <c r="C116" s="18" t="s">
        <v>14</v>
      </c>
      <c r="D116" s="18"/>
      <c r="E116" s="18"/>
      <c r="F116" s="23"/>
      <c r="G116" s="23" t="n">
        <f aca="false">G117+G138+G145+G160</f>
        <v>188508.1</v>
      </c>
      <c r="H116" s="23" t="n">
        <f aca="false">H117+H138+H145+H160</f>
        <v>16233.5</v>
      </c>
      <c r="I116" s="23" t="n">
        <f aca="false">I117+I138+I145+I160</f>
        <v>15264.7</v>
      </c>
      <c r="J116" s="233"/>
    </row>
    <row r="117" customFormat="false" ht="53.4" hidden="false" customHeight="false" outlineLevel="0" collapsed="false">
      <c r="A117" s="25" t="s">
        <v>43</v>
      </c>
      <c r="B117" s="18" t="s">
        <v>730</v>
      </c>
      <c r="C117" s="18" t="s">
        <v>14</v>
      </c>
      <c r="D117" s="18" t="s">
        <v>44</v>
      </c>
      <c r="E117" s="18"/>
      <c r="F117" s="23"/>
      <c r="G117" s="23" t="n">
        <f aca="false">G118</f>
        <v>119271</v>
      </c>
      <c r="H117" s="23"/>
      <c r="I117" s="220"/>
      <c r="J117" s="233"/>
    </row>
    <row r="118" customFormat="false" ht="13.8" hidden="false" customHeight="false" outlineLevel="0" collapsed="false">
      <c r="A118" s="20" t="s">
        <v>31</v>
      </c>
      <c r="B118" s="18" t="s">
        <v>730</v>
      </c>
      <c r="C118" s="18" t="s">
        <v>14</v>
      </c>
      <c r="D118" s="18" t="s">
        <v>44</v>
      </c>
      <c r="E118" s="18" t="s">
        <v>18</v>
      </c>
      <c r="F118" s="23"/>
      <c r="G118" s="23" t="n">
        <f aca="false">G119</f>
        <v>119271</v>
      </c>
      <c r="H118" s="23"/>
      <c r="I118" s="220"/>
      <c r="J118" s="216"/>
    </row>
    <row r="119" customFormat="false" ht="27" hidden="false" customHeight="false" outlineLevel="0" collapsed="false">
      <c r="A119" s="21" t="s">
        <v>19</v>
      </c>
      <c r="B119" s="18" t="s">
        <v>730</v>
      </c>
      <c r="C119" s="18" t="s">
        <v>14</v>
      </c>
      <c r="D119" s="18" t="s">
        <v>44</v>
      </c>
      <c r="E119" s="18" t="s">
        <v>20</v>
      </c>
      <c r="F119" s="23"/>
      <c r="G119" s="23" t="n">
        <f aca="false">G120+G134</f>
        <v>119271</v>
      </c>
      <c r="H119" s="23"/>
      <c r="I119" s="220"/>
      <c r="J119" s="216"/>
    </row>
    <row r="120" customFormat="false" ht="27" hidden="false" customHeight="false" outlineLevel="0" collapsed="false">
      <c r="A120" s="21" t="s">
        <v>32</v>
      </c>
      <c r="B120" s="18" t="s">
        <v>730</v>
      </c>
      <c r="C120" s="18" t="s">
        <v>14</v>
      </c>
      <c r="D120" s="18" t="s">
        <v>44</v>
      </c>
      <c r="E120" s="18" t="s">
        <v>33</v>
      </c>
      <c r="F120" s="23"/>
      <c r="G120" s="23" t="n">
        <f aca="false">G121+G125+G129</f>
        <v>115553</v>
      </c>
      <c r="H120" s="23"/>
      <c r="I120" s="220"/>
      <c r="J120" s="216"/>
    </row>
    <row r="121" customFormat="false" ht="66.6" hidden="false" customHeight="false" outlineLevel="0" collapsed="false">
      <c r="A121" s="21" t="s">
        <v>23</v>
      </c>
      <c r="B121" s="18" t="s">
        <v>730</v>
      </c>
      <c r="C121" s="18" t="s">
        <v>14</v>
      </c>
      <c r="D121" s="18" t="s">
        <v>44</v>
      </c>
      <c r="E121" s="23" t="n">
        <v>4010204</v>
      </c>
      <c r="F121" s="23" t="n">
        <v>100</v>
      </c>
      <c r="G121" s="23" t="n">
        <f aca="false">G122</f>
        <v>111502.5</v>
      </c>
      <c r="H121" s="23"/>
      <c r="I121" s="220"/>
      <c r="J121" s="216"/>
    </row>
    <row r="122" customFormat="false" ht="27" hidden="false" customHeight="false" outlineLevel="0" collapsed="false">
      <c r="A122" s="21" t="s">
        <v>25</v>
      </c>
      <c r="B122" s="18" t="s">
        <v>730</v>
      </c>
      <c r="C122" s="18" t="s">
        <v>14</v>
      </c>
      <c r="D122" s="18" t="s">
        <v>44</v>
      </c>
      <c r="E122" s="23" t="n">
        <v>4010204</v>
      </c>
      <c r="F122" s="23" t="n">
        <v>120</v>
      </c>
      <c r="G122" s="23" t="n">
        <f aca="false">G123+G124</f>
        <v>111502.5</v>
      </c>
      <c r="H122" s="23"/>
      <c r="I122" s="220"/>
      <c r="J122" s="216"/>
    </row>
    <row r="123" customFormat="false" ht="40.2" hidden="false" customHeight="false" outlineLevel="0" collapsed="false">
      <c r="A123" s="21" t="s">
        <v>721</v>
      </c>
      <c r="B123" s="18" t="s">
        <v>730</v>
      </c>
      <c r="C123" s="18" t="s">
        <v>14</v>
      </c>
      <c r="D123" s="18" t="s">
        <v>44</v>
      </c>
      <c r="E123" s="23" t="n">
        <v>4010204</v>
      </c>
      <c r="F123" s="23" t="n">
        <v>121</v>
      </c>
      <c r="G123" s="23" t="n">
        <v>110249.5</v>
      </c>
      <c r="H123" s="23"/>
      <c r="I123" s="220"/>
      <c r="J123" s="216"/>
    </row>
    <row r="124" customFormat="false" ht="40.2" hidden="false" customHeight="false" outlineLevel="0" collapsed="false">
      <c r="A124" s="21" t="s">
        <v>90</v>
      </c>
      <c r="B124" s="18" t="s">
        <v>730</v>
      </c>
      <c r="C124" s="18" t="s">
        <v>14</v>
      </c>
      <c r="D124" s="18" t="s">
        <v>44</v>
      </c>
      <c r="E124" s="23" t="n">
        <v>4010204</v>
      </c>
      <c r="F124" s="23" t="n">
        <v>122</v>
      </c>
      <c r="G124" s="23" t="n">
        <v>1253</v>
      </c>
      <c r="H124" s="23"/>
      <c r="I124" s="220"/>
      <c r="J124" s="216"/>
    </row>
    <row r="125" customFormat="false" ht="27" hidden="false" customHeight="false" outlineLevel="0" collapsed="false">
      <c r="A125" s="21" t="s">
        <v>34</v>
      </c>
      <c r="B125" s="18" t="s">
        <v>730</v>
      </c>
      <c r="C125" s="18" t="s">
        <v>14</v>
      </c>
      <c r="D125" s="18" t="s">
        <v>44</v>
      </c>
      <c r="E125" s="23" t="n">
        <v>4010204</v>
      </c>
      <c r="F125" s="23" t="n">
        <v>200</v>
      </c>
      <c r="G125" s="23" t="n">
        <f aca="false">G126</f>
        <v>3719.5</v>
      </c>
      <c r="H125" s="23"/>
      <c r="I125" s="220"/>
      <c r="J125" s="216"/>
    </row>
    <row r="126" customFormat="false" ht="40.2" hidden="false" customHeight="false" outlineLevel="0" collapsed="false">
      <c r="A126" s="21" t="s">
        <v>36</v>
      </c>
      <c r="B126" s="18" t="s">
        <v>730</v>
      </c>
      <c r="C126" s="18" t="s">
        <v>14</v>
      </c>
      <c r="D126" s="18" t="s">
        <v>44</v>
      </c>
      <c r="E126" s="23" t="n">
        <v>4010204</v>
      </c>
      <c r="F126" s="23" t="n">
        <v>240</v>
      </c>
      <c r="G126" s="23" t="n">
        <f aca="false">+G127+G128</f>
        <v>3719.5</v>
      </c>
      <c r="H126" s="23"/>
      <c r="I126" s="220"/>
      <c r="J126" s="216"/>
    </row>
    <row r="127" customFormat="false" ht="27" hidden="false" customHeight="false" outlineLevel="0" collapsed="false">
      <c r="A127" s="21" t="s">
        <v>104</v>
      </c>
      <c r="B127" s="18" t="s">
        <v>730</v>
      </c>
      <c r="C127" s="18" t="s">
        <v>14</v>
      </c>
      <c r="D127" s="18" t="s">
        <v>44</v>
      </c>
      <c r="E127" s="23" t="n">
        <v>4010204</v>
      </c>
      <c r="F127" s="23" t="n">
        <v>242</v>
      </c>
      <c r="G127" s="23" t="n">
        <v>2496.5</v>
      </c>
      <c r="H127" s="23"/>
      <c r="I127" s="220"/>
      <c r="J127" s="216"/>
    </row>
    <row r="128" customFormat="false" ht="27" hidden="false" customHeight="false" outlineLevel="0" collapsed="false">
      <c r="A128" s="21" t="s">
        <v>67</v>
      </c>
      <c r="B128" s="18" t="s">
        <v>730</v>
      </c>
      <c r="C128" s="18" t="s">
        <v>14</v>
      </c>
      <c r="D128" s="18" t="s">
        <v>44</v>
      </c>
      <c r="E128" s="23" t="n">
        <v>4010204</v>
      </c>
      <c r="F128" s="23" t="n">
        <v>244</v>
      </c>
      <c r="G128" s="23" t="n">
        <v>1223</v>
      </c>
      <c r="H128" s="23"/>
      <c r="I128" s="220"/>
      <c r="J128" s="216"/>
    </row>
    <row r="129" customFormat="false" ht="13.8" hidden="false" customHeight="false" outlineLevel="0" collapsed="false">
      <c r="A129" s="21" t="s">
        <v>38</v>
      </c>
      <c r="B129" s="18" t="s">
        <v>730</v>
      </c>
      <c r="C129" s="18" t="s">
        <v>14</v>
      </c>
      <c r="D129" s="18" t="s">
        <v>44</v>
      </c>
      <c r="E129" s="23" t="n">
        <v>4010204</v>
      </c>
      <c r="F129" s="23" t="n">
        <v>800</v>
      </c>
      <c r="G129" s="23" t="n">
        <f aca="false">G130+G132</f>
        <v>331</v>
      </c>
      <c r="H129" s="23"/>
      <c r="I129" s="220"/>
      <c r="J129" s="216"/>
    </row>
    <row r="130" customFormat="false" ht="13.8" hidden="false" customHeight="false" outlineLevel="0" collapsed="false">
      <c r="A130" s="21" t="s">
        <v>45</v>
      </c>
      <c r="B130" s="235" t="n">
        <v>40</v>
      </c>
      <c r="C130" s="63" t="n">
        <v>1</v>
      </c>
      <c r="D130" s="64" t="n">
        <v>4</v>
      </c>
      <c r="E130" s="23" t="n">
        <v>4010204</v>
      </c>
      <c r="F130" s="37" t="n">
        <v>830</v>
      </c>
      <c r="G130" s="23" t="n">
        <f aca="false">G131</f>
        <v>89</v>
      </c>
      <c r="H130" s="23"/>
      <c r="I130" s="220"/>
      <c r="J130" s="216"/>
    </row>
    <row r="131" customFormat="false" ht="106.2" hidden="false" customHeight="false" outlineLevel="0" collapsed="false">
      <c r="A131" s="21" t="s">
        <v>731</v>
      </c>
      <c r="B131" s="235" t="n">
        <v>40</v>
      </c>
      <c r="C131" s="63" t="n">
        <v>1</v>
      </c>
      <c r="D131" s="64" t="n">
        <v>4</v>
      </c>
      <c r="E131" s="23" t="n">
        <v>4010204</v>
      </c>
      <c r="F131" s="37" t="n">
        <v>831</v>
      </c>
      <c r="G131" s="23" t="n">
        <v>89</v>
      </c>
      <c r="H131" s="23"/>
      <c r="I131" s="220"/>
      <c r="J131" s="216"/>
    </row>
    <row r="132" customFormat="false" ht="13.8" hidden="false" customHeight="false" outlineLevel="0" collapsed="false">
      <c r="A132" s="21" t="s">
        <v>40</v>
      </c>
      <c r="B132" s="18" t="s">
        <v>730</v>
      </c>
      <c r="C132" s="18" t="s">
        <v>14</v>
      </c>
      <c r="D132" s="18" t="s">
        <v>44</v>
      </c>
      <c r="E132" s="23" t="n">
        <v>4010204</v>
      </c>
      <c r="F132" s="23" t="n">
        <v>850</v>
      </c>
      <c r="G132" s="23" t="n">
        <f aca="false">G133</f>
        <v>242</v>
      </c>
      <c r="H132" s="23"/>
      <c r="I132" s="220"/>
      <c r="J132" s="216"/>
    </row>
    <row r="133" customFormat="false" ht="13.8" hidden="false" customHeight="false" outlineLevel="0" collapsed="false">
      <c r="A133" s="21" t="s">
        <v>64</v>
      </c>
      <c r="B133" s="18" t="s">
        <v>730</v>
      </c>
      <c r="C133" s="18" t="s">
        <v>14</v>
      </c>
      <c r="D133" s="18" t="s">
        <v>44</v>
      </c>
      <c r="E133" s="23" t="n">
        <v>4010204</v>
      </c>
      <c r="F133" s="23" t="n">
        <v>852</v>
      </c>
      <c r="G133" s="23" t="n">
        <v>242</v>
      </c>
      <c r="H133" s="23"/>
      <c r="I133" s="220"/>
      <c r="J133" s="216"/>
    </row>
    <row r="134" customFormat="false" ht="13.8" hidden="false" customHeight="false" outlineLevel="0" collapsed="false">
      <c r="A134" s="25" t="s">
        <v>47</v>
      </c>
      <c r="B134" s="18" t="s">
        <v>730</v>
      </c>
      <c r="C134" s="18" t="s">
        <v>14</v>
      </c>
      <c r="D134" s="18" t="s">
        <v>44</v>
      </c>
      <c r="E134" s="23" t="n">
        <v>4010208</v>
      </c>
      <c r="F134" s="23"/>
      <c r="G134" s="23" t="n">
        <f aca="false">G135</f>
        <v>3718</v>
      </c>
      <c r="H134" s="23"/>
      <c r="I134" s="220"/>
      <c r="J134" s="216"/>
    </row>
    <row r="135" customFormat="false" ht="21" hidden="false" customHeight="true" outlineLevel="0" collapsed="false">
      <c r="A135" s="21" t="s">
        <v>23</v>
      </c>
      <c r="B135" s="18" t="s">
        <v>730</v>
      </c>
      <c r="C135" s="18" t="s">
        <v>14</v>
      </c>
      <c r="D135" s="18" t="s">
        <v>44</v>
      </c>
      <c r="E135" s="23" t="n">
        <v>4010208</v>
      </c>
      <c r="F135" s="23" t="n">
        <v>100</v>
      </c>
      <c r="G135" s="23" t="n">
        <f aca="false">G136</f>
        <v>3718</v>
      </c>
      <c r="H135" s="23"/>
      <c r="I135" s="220"/>
      <c r="J135" s="216"/>
    </row>
    <row r="136" customFormat="false" ht="24.75" hidden="false" customHeight="true" outlineLevel="0" collapsed="false">
      <c r="A136" s="21" t="s">
        <v>25</v>
      </c>
      <c r="B136" s="18" t="s">
        <v>730</v>
      </c>
      <c r="C136" s="18" t="s">
        <v>14</v>
      </c>
      <c r="D136" s="18" t="s">
        <v>44</v>
      </c>
      <c r="E136" s="23" t="n">
        <v>4010208</v>
      </c>
      <c r="F136" s="23" t="n">
        <v>120</v>
      </c>
      <c r="G136" s="23" t="n">
        <f aca="false">G137</f>
        <v>3718</v>
      </c>
      <c r="H136" s="23"/>
      <c r="I136" s="220"/>
      <c r="J136" s="216"/>
    </row>
    <row r="137" customFormat="false" ht="40.2" hidden="false" customHeight="false" outlineLevel="0" collapsed="false">
      <c r="A137" s="33" t="s">
        <v>721</v>
      </c>
      <c r="B137" s="224" t="s">
        <v>730</v>
      </c>
      <c r="C137" s="18" t="s">
        <v>14</v>
      </c>
      <c r="D137" s="18" t="s">
        <v>44</v>
      </c>
      <c r="E137" s="23" t="n">
        <v>4010208</v>
      </c>
      <c r="F137" s="23" t="n">
        <v>121</v>
      </c>
      <c r="G137" s="23" t="n">
        <v>3718</v>
      </c>
      <c r="H137" s="23"/>
      <c r="I137" s="220"/>
      <c r="J137" s="216"/>
    </row>
    <row r="138" customFormat="false" ht="13.8" hidden="false" customHeight="false" outlineLevel="0" collapsed="false">
      <c r="A138" s="26" t="s">
        <v>49</v>
      </c>
      <c r="B138" s="18" t="s">
        <v>730</v>
      </c>
      <c r="C138" s="18" t="s">
        <v>14</v>
      </c>
      <c r="D138" s="18" t="s">
        <v>50</v>
      </c>
      <c r="E138" s="18"/>
      <c r="F138" s="23"/>
      <c r="G138" s="23" t="n">
        <f aca="false">G139</f>
        <v>6.4</v>
      </c>
      <c r="H138" s="23" t="n">
        <f aca="false">H139</f>
        <v>6.4</v>
      </c>
      <c r="I138" s="23" t="n">
        <f aca="false">I139</f>
        <v>6.4</v>
      </c>
      <c r="J138" s="216"/>
    </row>
    <row r="139" customFormat="false" ht="79.2" hidden="false" customHeight="false" outlineLevel="0" collapsed="false">
      <c r="A139" s="27" t="s">
        <v>51</v>
      </c>
      <c r="B139" s="18" t="s">
        <v>730</v>
      </c>
      <c r="C139" s="18" t="s">
        <v>14</v>
      </c>
      <c r="D139" s="18" t="s">
        <v>50</v>
      </c>
      <c r="E139" s="36" t="n">
        <v>1200000</v>
      </c>
      <c r="F139" s="48"/>
      <c r="G139" s="23" t="n">
        <f aca="false">G140</f>
        <v>6.4</v>
      </c>
      <c r="H139" s="23" t="n">
        <f aca="false">H140</f>
        <v>6.4</v>
      </c>
      <c r="I139" s="23" t="n">
        <f aca="false">I140</f>
        <v>6.4</v>
      </c>
      <c r="J139" s="216"/>
    </row>
    <row r="140" customFormat="false" ht="105.6" hidden="false" customHeight="false" outlineLevel="0" collapsed="false">
      <c r="A140" s="27" t="s">
        <v>53</v>
      </c>
      <c r="B140" s="18" t="s">
        <v>730</v>
      </c>
      <c r="C140" s="35" t="n">
        <v>1</v>
      </c>
      <c r="D140" s="35" t="n">
        <v>5</v>
      </c>
      <c r="E140" s="36" t="n">
        <v>1210000</v>
      </c>
      <c r="F140" s="23"/>
      <c r="G140" s="23" t="n">
        <f aca="false">G141</f>
        <v>6.4</v>
      </c>
      <c r="H140" s="23" t="n">
        <f aca="false">H141</f>
        <v>6.4</v>
      </c>
      <c r="I140" s="23" t="n">
        <f aca="false">I141</f>
        <v>6.4</v>
      </c>
      <c r="J140" s="216"/>
    </row>
    <row r="141" customFormat="false" ht="158.4" hidden="false" customHeight="false" outlineLevel="0" collapsed="false">
      <c r="A141" s="27" t="s">
        <v>55</v>
      </c>
      <c r="B141" s="18" t="s">
        <v>730</v>
      </c>
      <c r="C141" s="35" t="n">
        <v>1</v>
      </c>
      <c r="D141" s="35" t="n">
        <v>5</v>
      </c>
      <c r="E141" s="36" t="n">
        <v>1215120</v>
      </c>
      <c r="F141" s="23"/>
      <c r="G141" s="23" t="n">
        <f aca="false">G142</f>
        <v>6.4</v>
      </c>
      <c r="H141" s="23" t="n">
        <f aca="false">H142</f>
        <v>6.4</v>
      </c>
      <c r="I141" s="23" t="n">
        <f aca="false">I142</f>
        <v>6.4</v>
      </c>
      <c r="J141" s="216"/>
    </row>
    <row r="142" customFormat="false" ht="27" hidden="false" customHeight="false" outlineLevel="0" collapsed="false">
      <c r="A142" s="21" t="s">
        <v>34</v>
      </c>
      <c r="B142" s="18" t="s">
        <v>730</v>
      </c>
      <c r="C142" s="35" t="n">
        <v>1</v>
      </c>
      <c r="D142" s="35" t="n">
        <v>5</v>
      </c>
      <c r="E142" s="36" t="n">
        <v>1215120</v>
      </c>
      <c r="F142" s="23" t="n">
        <v>200</v>
      </c>
      <c r="G142" s="23" t="n">
        <f aca="false">G143</f>
        <v>6.4</v>
      </c>
      <c r="H142" s="23" t="n">
        <f aca="false">H143</f>
        <v>6.4</v>
      </c>
      <c r="I142" s="23" t="n">
        <f aca="false">I143</f>
        <v>6.4</v>
      </c>
      <c r="J142" s="216"/>
    </row>
    <row r="143" customFormat="false" ht="40.2" hidden="false" customHeight="false" outlineLevel="0" collapsed="false">
      <c r="A143" s="21" t="s">
        <v>36</v>
      </c>
      <c r="B143" s="18" t="s">
        <v>730</v>
      </c>
      <c r="C143" s="35" t="n">
        <v>1</v>
      </c>
      <c r="D143" s="35" t="n">
        <v>5</v>
      </c>
      <c r="E143" s="36" t="n">
        <v>1215120</v>
      </c>
      <c r="F143" s="23" t="n">
        <v>240</v>
      </c>
      <c r="G143" s="23" t="n">
        <f aca="false">G144</f>
        <v>6.4</v>
      </c>
      <c r="H143" s="23" t="n">
        <f aca="false">H144</f>
        <v>6.4</v>
      </c>
      <c r="I143" s="23" t="n">
        <f aca="false">I144</f>
        <v>6.4</v>
      </c>
      <c r="J143" s="216"/>
    </row>
    <row r="144" customFormat="false" ht="27" hidden="false" customHeight="false" outlineLevel="0" collapsed="false">
      <c r="A144" s="21" t="s">
        <v>67</v>
      </c>
      <c r="B144" s="18" t="s">
        <v>730</v>
      </c>
      <c r="C144" s="35" t="n">
        <v>1</v>
      </c>
      <c r="D144" s="35" t="n">
        <v>5</v>
      </c>
      <c r="E144" s="36" t="n">
        <v>1215120</v>
      </c>
      <c r="F144" s="23" t="n">
        <v>244</v>
      </c>
      <c r="G144" s="23" t="n">
        <v>6.4</v>
      </c>
      <c r="H144" s="23" t="n">
        <v>6.4</v>
      </c>
      <c r="I144" s="220" t="n">
        <v>6.4</v>
      </c>
      <c r="J144" s="216"/>
    </row>
    <row r="145" customFormat="false" ht="40.2" hidden="false" customHeight="false" outlineLevel="0" collapsed="false">
      <c r="A145" s="21" t="s">
        <v>57</v>
      </c>
      <c r="B145" s="18" t="s">
        <v>730</v>
      </c>
      <c r="C145" s="18" t="s">
        <v>14</v>
      </c>
      <c r="D145" s="18" t="s">
        <v>58</v>
      </c>
      <c r="E145" s="23"/>
      <c r="F145" s="23"/>
      <c r="G145" s="23" t="n">
        <f aca="false">G146</f>
        <v>21709</v>
      </c>
      <c r="H145" s="23"/>
      <c r="I145" s="220"/>
      <c r="J145" s="216"/>
    </row>
    <row r="146" customFormat="false" ht="40.2" hidden="false" customHeight="false" outlineLevel="0" collapsed="false">
      <c r="A146" s="129" t="s">
        <v>59</v>
      </c>
      <c r="B146" s="18" t="s">
        <v>730</v>
      </c>
      <c r="C146" s="18" t="s">
        <v>14</v>
      </c>
      <c r="D146" s="18" t="s">
        <v>58</v>
      </c>
      <c r="E146" s="23" t="n">
        <v>1600000</v>
      </c>
      <c r="F146" s="23"/>
      <c r="G146" s="23" t="n">
        <f aca="false">G147</f>
        <v>21709</v>
      </c>
      <c r="H146" s="23"/>
      <c r="I146" s="220"/>
      <c r="J146" s="216"/>
    </row>
    <row r="147" customFormat="false" ht="66.6" hidden="false" customHeight="false" outlineLevel="0" collapsed="false">
      <c r="A147" s="226" t="s">
        <v>61</v>
      </c>
      <c r="B147" s="18" t="s">
        <v>730</v>
      </c>
      <c r="C147" s="18" t="s">
        <v>14</v>
      </c>
      <c r="D147" s="18" t="s">
        <v>58</v>
      </c>
      <c r="E147" s="23" t="n">
        <v>1610000</v>
      </c>
      <c r="F147" s="23"/>
      <c r="G147" s="23" t="n">
        <f aca="false">G148+G157</f>
        <v>21709</v>
      </c>
      <c r="H147" s="23"/>
      <c r="I147" s="220"/>
      <c r="J147" s="216"/>
    </row>
    <row r="148" customFormat="false" ht="27" hidden="false" customHeight="false" outlineLevel="0" collapsed="false">
      <c r="A148" s="21" t="s">
        <v>32</v>
      </c>
      <c r="B148" s="18" t="s">
        <v>730</v>
      </c>
      <c r="C148" s="18" t="s">
        <v>14</v>
      </c>
      <c r="D148" s="18" t="s">
        <v>58</v>
      </c>
      <c r="E148" s="23" t="n">
        <v>1610204</v>
      </c>
      <c r="F148" s="23"/>
      <c r="G148" s="23" t="n">
        <f aca="false">G149+G153</f>
        <v>21059</v>
      </c>
      <c r="H148" s="23"/>
      <c r="I148" s="220"/>
      <c r="J148" s="216"/>
    </row>
    <row r="149" customFormat="false" ht="66.6" hidden="false" customHeight="false" outlineLevel="0" collapsed="false">
      <c r="A149" s="21" t="s">
        <v>23</v>
      </c>
      <c r="B149" s="18" t="s">
        <v>730</v>
      </c>
      <c r="C149" s="18" t="s">
        <v>14</v>
      </c>
      <c r="D149" s="18" t="s">
        <v>58</v>
      </c>
      <c r="E149" s="23" t="n">
        <v>1610204</v>
      </c>
      <c r="F149" s="23" t="n">
        <v>100</v>
      </c>
      <c r="G149" s="23" t="n">
        <f aca="false">G150</f>
        <v>20782.6</v>
      </c>
      <c r="H149" s="23"/>
      <c r="I149" s="220"/>
      <c r="J149" s="216"/>
    </row>
    <row r="150" customFormat="false" ht="27" hidden="false" customHeight="false" outlineLevel="0" collapsed="false">
      <c r="A150" s="21" t="s">
        <v>25</v>
      </c>
      <c r="B150" s="18" t="s">
        <v>730</v>
      </c>
      <c r="C150" s="18" t="s">
        <v>14</v>
      </c>
      <c r="D150" s="18" t="s">
        <v>58</v>
      </c>
      <c r="E150" s="23" t="n">
        <v>1610204</v>
      </c>
      <c r="F150" s="23" t="n">
        <v>120</v>
      </c>
      <c r="G150" s="23" t="n">
        <f aca="false">G151+G152</f>
        <v>20782.6</v>
      </c>
      <c r="H150" s="23"/>
      <c r="I150" s="220"/>
      <c r="J150" s="216"/>
    </row>
    <row r="151" customFormat="false" ht="40.2" hidden="false" customHeight="false" outlineLevel="0" collapsed="false">
      <c r="A151" s="21" t="s">
        <v>721</v>
      </c>
      <c r="B151" s="18" t="s">
        <v>730</v>
      </c>
      <c r="C151" s="18" t="s">
        <v>14</v>
      </c>
      <c r="D151" s="18" t="s">
        <v>58</v>
      </c>
      <c r="E151" s="23" t="n">
        <v>1610204</v>
      </c>
      <c r="F151" s="23" t="n">
        <v>121</v>
      </c>
      <c r="G151" s="161" t="n">
        <f aca="false">20462.7+300</f>
        <v>20762.7</v>
      </c>
      <c r="H151" s="23"/>
      <c r="I151" s="220"/>
      <c r="J151" s="216"/>
    </row>
    <row r="152" customFormat="false" ht="40.2" hidden="false" customHeight="false" outlineLevel="0" collapsed="false">
      <c r="A152" s="21" t="s">
        <v>90</v>
      </c>
      <c r="B152" s="18" t="s">
        <v>730</v>
      </c>
      <c r="C152" s="18" t="s">
        <v>14</v>
      </c>
      <c r="D152" s="18" t="s">
        <v>58</v>
      </c>
      <c r="E152" s="23" t="n">
        <v>1610204</v>
      </c>
      <c r="F152" s="23" t="n">
        <v>122</v>
      </c>
      <c r="G152" s="23" t="n">
        <v>19.9</v>
      </c>
      <c r="H152" s="23"/>
      <c r="I152" s="220"/>
      <c r="J152" s="216"/>
    </row>
    <row r="153" customFormat="false" ht="27" hidden="false" customHeight="false" outlineLevel="0" collapsed="false">
      <c r="A153" s="21" t="s">
        <v>34</v>
      </c>
      <c r="B153" s="18" t="s">
        <v>730</v>
      </c>
      <c r="C153" s="18" t="s">
        <v>14</v>
      </c>
      <c r="D153" s="18" t="s">
        <v>58</v>
      </c>
      <c r="E153" s="23" t="n">
        <v>1610204</v>
      </c>
      <c r="F153" s="23" t="n">
        <v>200</v>
      </c>
      <c r="G153" s="23" t="n">
        <f aca="false">G154</f>
        <v>276.4</v>
      </c>
      <c r="H153" s="23"/>
      <c r="I153" s="220"/>
      <c r="J153" s="216"/>
    </row>
    <row r="154" customFormat="false" ht="40.2" hidden="false" customHeight="false" outlineLevel="0" collapsed="false">
      <c r="A154" s="21" t="s">
        <v>36</v>
      </c>
      <c r="B154" s="18" t="s">
        <v>730</v>
      </c>
      <c r="C154" s="18" t="s">
        <v>14</v>
      </c>
      <c r="D154" s="18" t="s">
        <v>58</v>
      </c>
      <c r="E154" s="23" t="n">
        <v>1610204</v>
      </c>
      <c r="F154" s="23" t="n">
        <v>240</v>
      </c>
      <c r="G154" s="23" t="n">
        <f aca="false">G155+G156</f>
        <v>276.4</v>
      </c>
      <c r="H154" s="23"/>
      <c r="I154" s="220"/>
      <c r="J154" s="216"/>
    </row>
    <row r="155" customFormat="false" ht="27" hidden="false" customHeight="false" outlineLevel="0" collapsed="false">
      <c r="A155" s="21" t="s">
        <v>104</v>
      </c>
      <c r="B155" s="18" t="s">
        <v>730</v>
      </c>
      <c r="C155" s="18" t="s">
        <v>14</v>
      </c>
      <c r="D155" s="18" t="s">
        <v>58</v>
      </c>
      <c r="E155" s="23" t="n">
        <v>1610204</v>
      </c>
      <c r="F155" s="23" t="n">
        <v>242</v>
      </c>
      <c r="G155" s="23" t="n">
        <v>114.2</v>
      </c>
      <c r="H155" s="23"/>
      <c r="I155" s="220"/>
      <c r="J155" s="216"/>
    </row>
    <row r="156" customFormat="false" ht="27" hidden="false" customHeight="false" outlineLevel="0" collapsed="false">
      <c r="A156" s="21" t="s">
        <v>67</v>
      </c>
      <c r="B156" s="18" t="s">
        <v>730</v>
      </c>
      <c r="C156" s="18" t="s">
        <v>14</v>
      </c>
      <c r="D156" s="18" t="s">
        <v>58</v>
      </c>
      <c r="E156" s="23" t="n">
        <v>1610204</v>
      </c>
      <c r="F156" s="23" t="n">
        <v>244</v>
      </c>
      <c r="G156" s="23" t="n">
        <v>162.2</v>
      </c>
      <c r="H156" s="23"/>
      <c r="I156" s="220"/>
      <c r="J156" s="216"/>
    </row>
    <row r="157" customFormat="false" ht="13.8" hidden="false" customHeight="false" outlineLevel="0" collapsed="false">
      <c r="A157" s="21" t="s">
        <v>65</v>
      </c>
      <c r="B157" s="18" t="s">
        <v>730</v>
      </c>
      <c r="C157" s="18" t="s">
        <v>14</v>
      </c>
      <c r="D157" s="18" t="s">
        <v>58</v>
      </c>
      <c r="E157" s="23" t="n">
        <v>1610240</v>
      </c>
      <c r="F157" s="23"/>
      <c r="G157" s="23" t="n">
        <f aca="false">G158</f>
        <v>650</v>
      </c>
      <c r="H157" s="23"/>
      <c r="I157" s="220"/>
      <c r="J157" s="216"/>
    </row>
    <row r="158" customFormat="false" ht="40.2" hidden="false" customHeight="false" outlineLevel="0" collapsed="false">
      <c r="A158" s="21" t="s">
        <v>36</v>
      </c>
      <c r="B158" s="18" t="s">
        <v>730</v>
      </c>
      <c r="C158" s="18" t="s">
        <v>14</v>
      </c>
      <c r="D158" s="18" t="s">
        <v>58</v>
      </c>
      <c r="E158" s="23" t="n">
        <v>1610240</v>
      </c>
      <c r="F158" s="23" t="n">
        <v>240</v>
      </c>
      <c r="G158" s="23" t="n">
        <f aca="false">G159</f>
        <v>650</v>
      </c>
      <c r="H158" s="23"/>
      <c r="I158" s="220"/>
      <c r="J158" s="216"/>
    </row>
    <row r="159" customFormat="false" ht="27" hidden="false" customHeight="false" outlineLevel="0" collapsed="false">
      <c r="A159" s="21" t="s">
        <v>104</v>
      </c>
      <c r="B159" s="18" t="s">
        <v>730</v>
      </c>
      <c r="C159" s="18" t="s">
        <v>14</v>
      </c>
      <c r="D159" s="18" t="s">
        <v>58</v>
      </c>
      <c r="E159" s="23" t="n">
        <v>1610240</v>
      </c>
      <c r="F159" s="117" t="n">
        <v>242</v>
      </c>
      <c r="G159" s="23" t="n">
        <v>650</v>
      </c>
      <c r="H159" s="23"/>
      <c r="I159" s="220"/>
      <c r="J159" s="216"/>
    </row>
    <row r="160" customFormat="false" ht="13.8" hidden="false" customHeight="false" outlineLevel="0" collapsed="false">
      <c r="A160" s="25" t="s">
        <v>723</v>
      </c>
      <c r="B160" s="18" t="s">
        <v>730</v>
      </c>
      <c r="C160" s="18" t="s">
        <v>14</v>
      </c>
      <c r="D160" s="18" t="s">
        <v>77</v>
      </c>
      <c r="E160" s="18"/>
      <c r="F160" s="23"/>
      <c r="G160" s="23" t="n">
        <f aca="false">G161+G201+G207+G218+G229</f>
        <v>47521.7</v>
      </c>
      <c r="H160" s="23" t="n">
        <f aca="false">H161+H201+H207+H218+H229</f>
        <v>16227.1</v>
      </c>
      <c r="I160" s="23" t="n">
        <f aca="false">I161+I201+I207+I218+I229</f>
        <v>15258.3</v>
      </c>
      <c r="J160" s="216"/>
    </row>
    <row r="161" customFormat="false" ht="13.8" hidden="false" customHeight="false" outlineLevel="0" collapsed="false">
      <c r="A161" s="20" t="s">
        <v>31</v>
      </c>
      <c r="B161" s="18" t="s">
        <v>730</v>
      </c>
      <c r="C161" s="18" t="s">
        <v>14</v>
      </c>
      <c r="D161" s="18" t="s">
        <v>77</v>
      </c>
      <c r="E161" s="18" t="s">
        <v>18</v>
      </c>
      <c r="F161" s="23"/>
      <c r="G161" s="23" t="n">
        <f aca="false">G162+G181</f>
        <v>42841.6</v>
      </c>
      <c r="H161" s="23" t="n">
        <f aca="false">H162+H181</f>
        <v>11740.6</v>
      </c>
      <c r="I161" s="23" t="n">
        <f aca="false">I162+I181</f>
        <v>11740.6</v>
      </c>
      <c r="J161" s="216"/>
    </row>
    <row r="162" customFormat="false" ht="27" hidden="false" customHeight="false" outlineLevel="0" collapsed="false">
      <c r="A162" s="21" t="s">
        <v>19</v>
      </c>
      <c r="B162" s="18" t="s">
        <v>730</v>
      </c>
      <c r="C162" s="18" t="s">
        <v>14</v>
      </c>
      <c r="D162" s="18" t="s">
        <v>77</v>
      </c>
      <c r="E162" s="18" t="s">
        <v>20</v>
      </c>
      <c r="F162" s="23"/>
      <c r="G162" s="23" t="n">
        <f aca="false">G163+G175</f>
        <v>31101</v>
      </c>
      <c r="H162" s="23"/>
      <c r="I162" s="220"/>
      <c r="J162" s="216"/>
    </row>
    <row r="163" customFormat="false" ht="27" hidden="false" customHeight="false" outlineLevel="0" collapsed="false">
      <c r="A163" s="21" t="s">
        <v>78</v>
      </c>
      <c r="B163" s="18" t="s">
        <v>730</v>
      </c>
      <c r="C163" s="18" t="s">
        <v>14</v>
      </c>
      <c r="D163" s="18" t="s">
        <v>77</v>
      </c>
      <c r="E163" s="18" t="s">
        <v>79</v>
      </c>
      <c r="F163" s="23"/>
      <c r="G163" s="23" t="n">
        <f aca="false">G164+G168+G172</f>
        <v>28674.8</v>
      </c>
      <c r="H163" s="23"/>
      <c r="I163" s="220"/>
      <c r="J163" s="216"/>
    </row>
    <row r="164" customFormat="false" ht="66.6" hidden="false" customHeight="false" outlineLevel="0" collapsed="false">
      <c r="A164" s="21" t="s">
        <v>23</v>
      </c>
      <c r="B164" s="235" t="n">
        <v>40</v>
      </c>
      <c r="C164" s="63" t="n">
        <v>1</v>
      </c>
      <c r="D164" s="64" t="n">
        <v>13</v>
      </c>
      <c r="E164" s="18" t="s">
        <v>79</v>
      </c>
      <c r="F164" s="37" t="n">
        <v>100</v>
      </c>
      <c r="G164" s="23" t="n">
        <f aca="false">G165</f>
        <v>12944.6</v>
      </c>
      <c r="H164" s="23"/>
      <c r="I164" s="220"/>
      <c r="J164" s="216"/>
    </row>
    <row r="165" customFormat="false" ht="27" hidden="false" customHeight="false" outlineLevel="0" collapsed="false">
      <c r="A165" s="21" t="s">
        <v>80</v>
      </c>
      <c r="B165" s="235" t="n">
        <v>40</v>
      </c>
      <c r="C165" s="63" t="n">
        <v>1</v>
      </c>
      <c r="D165" s="64" t="n">
        <v>13</v>
      </c>
      <c r="E165" s="18" t="s">
        <v>79</v>
      </c>
      <c r="F165" s="37" t="n">
        <v>110</v>
      </c>
      <c r="G165" s="23" t="n">
        <f aca="false">G166+G167</f>
        <v>12944.6</v>
      </c>
      <c r="H165" s="23"/>
      <c r="I165" s="220"/>
      <c r="J165" s="216"/>
    </row>
    <row r="166" customFormat="false" ht="13.8" hidden="false" customHeight="false" outlineLevel="0" collapsed="false">
      <c r="A166" s="21" t="s">
        <v>732</v>
      </c>
      <c r="B166" s="235" t="n">
        <v>40</v>
      </c>
      <c r="C166" s="63" t="n">
        <v>1</v>
      </c>
      <c r="D166" s="64" t="n">
        <v>13</v>
      </c>
      <c r="E166" s="18" t="s">
        <v>79</v>
      </c>
      <c r="F166" s="37" t="n">
        <v>111</v>
      </c>
      <c r="G166" s="23" t="n">
        <f aca="false">11790.6+340</f>
        <v>12130.6</v>
      </c>
      <c r="H166" s="23"/>
      <c r="I166" s="220"/>
      <c r="J166" s="216"/>
    </row>
    <row r="167" customFormat="false" ht="27" hidden="false" customHeight="false" outlineLevel="0" collapsed="false">
      <c r="A167" s="21" t="s">
        <v>733</v>
      </c>
      <c r="B167" s="235" t="n">
        <v>40</v>
      </c>
      <c r="C167" s="63" t="n">
        <v>1</v>
      </c>
      <c r="D167" s="64" t="n">
        <v>13</v>
      </c>
      <c r="E167" s="18" t="s">
        <v>79</v>
      </c>
      <c r="F167" s="37" t="n">
        <v>112</v>
      </c>
      <c r="G167" s="23" t="n">
        <v>814</v>
      </c>
      <c r="H167" s="23"/>
      <c r="I167" s="220"/>
      <c r="J167" s="216"/>
    </row>
    <row r="168" customFormat="false" ht="27" hidden="false" customHeight="false" outlineLevel="0" collapsed="false">
      <c r="A168" s="33" t="s">
        <v>82</v>
      </c>
      <c r="B168" s="235" t="n">
        <v>40</v>
      </c>
      <c r="C168" s="63" t="n">
        <v>1</v>
      </c>
      <c r="D168" s="64" t="n">
        <v>13</v>
      </c>
      <c r="E168" s="18" t="s">
        <v>79</v>
      </c>
      <c r="F168" s="37" t="n">
        <v>200</v>
      </c>
      <c r="G168" s="23" t="n">
        <f aca="false">G169</f>
        <v>15587.7</v>
      </c>
      <c r="H168" s="23"/>
      <c r="I168" s="220"/>
      <c r="J168" s="216"/>
    </row>
    <row r="169" customFormat="false" ht="27" hidden="false" customHeight="false" outlineLevel="0" collapsed="false">
      <c r="A169" s="21" t="s">
        <v>83</v>
      </c>
      <c r="B169" s="235" t="n">
        <v>40</v>
      </c>
      <c r="C169" s="63" t="n">
        <v>1</v>
      </c>
      <c r="D169" s="64" t="n">
        <v>13</v>
      </c>
      <c r="E169" s="18" t="s">
        <v>79</v>
      </c>
      <c r="F169" s="37" t="n">
        <v>240</v>
      </c>
      <c r="G169" s="23" t="n">
        <f aca="false">G171</f>
        <v>15587.7</v>
      </c>
      <c r="H169" s="23"/>
      <c r="I169" s="220"/>
      <c r="J169" s="216"/>
    </row>
    <row r="170" customFormat="false" ht="27" hidden="false" customHeight="false" outlineLevel="0" collapsed="false">
      <c r="A170" s="21" t="s">
        <v>104</v>
      </c>
      <c r="B170" s="235" t="n">
        <v>40</v>
      </c>
      <c r="C170" s="63" t="n">
        <v>1</v>
      </c>
      <c r="D170" s="64" t="n">
        <v>13</v>
      </c>
      <c r="E170" s="18" t="s">
        <v>79</v>
      </c>
      <c r="F170" s="37" t="n">
        <v>242</v>
      </c>
      <c r="G170" s="23" t="n">
        <v>0</v>
      </c>
      <c r="H170" s="23"/>
      <c r="I170" s="220"/>
      <c r="J170" s="216"/>
    </row>
    <row r="171" customFormat="false" ht="27" hidden="false" customHeight="false" outlineLevel="0" collapsed="false">
      <c r="A171" s="21" t="s">
        <v>67</v>
      </c>
      <c r="B171" s="235" t="n">
        <v>40</v>
      </c>
      <c r="C171" s="63" t="n">
        <v>1</v>
      </c>
      <c r="D171" s="64" t="n">
        <v>13</v>
      </c>
      <c r="E171" s="18" t="s">
        <v>79</v>
      </c>
      <c r="F171" s="37" t="n">
        <v>244</v>
      </c>
      <c r="G171" s="23" t="n">
        <f aca="false">15927.7-340</f>
        <v>15587.7</v>
      </c>
      <c r="H171" s="23"/>
      <c r="I171" s="220"/>
      <c r="J171" s="216"/>
    </row>
    <row r="172" customFormat="false" ht="13.8" hidden="false" customHeight="false" outlineLevel="0" collapsed="false">
      <c r="A172" s="21" t="s">
        <v>73</v>
      </c>
      <c r="B172" s="235" t="n">
        <v>40</v>
      </c>
      <c r="C172" s="63" t="n">
        <v>1</v>
      </c>
      <c r="D172" s="64" t="n">
        <v>13</v>
      </c>
      <c r="E172" s="18" t="s">
        <v>79</v>
      </c>
      <c r="F172" s="37" t="n">
        <v>800</v>
      </c>
      <c r="G172" s="23" t="n">
        <f aca="false">G173</f>
        <v>142.5</v>
      </c>
      <c r="H172" s="23"/>
      <c r="I172" s="220"/>
      <c r="J172" s="216"/>
    </row>
    <row r="173" customFormat="false" ht="13.8" hidden="false" customHeight="false" outlineLevel="0" collapsed="false">
      <c r="A173" s="21" t="s">
        <v>40</v>
      </c>
      <c r="B173" s="235" t="n">
        <v>40</v>
      </c>
      <c r="C173" s="63" t="n">
        <v>1</v>
      </c>
      <c r="D173" s="64" t="n">
        <v>13</v>
      </c>
      <c r="E173" s="18" t="s">
        <v>79</v>
      </c>
      <c r="F173" s="37" t="n">
        <v>850</v>
      </c>
      <c r="G173" s="23" t="n">
        <f aca="false">G174</f>
        <v>142.5</v>
      </c>
      <c r="H173" s="23"/>
      <c r="I173" s="220"/>
      <c r="J173" s="216"/>
    </row>
    <row r="174" customFormat="false" ht="13.8" hidden="false" customHeight="false" outlineLevel="0" collapsed="false">
      <c r="A174" s="21" t="s">
        <v>64</v>
      </c>
      <c r="B174" s="235" t="n">
        <v>40</v>
      </c>
      <c r="C174" s="63" t="n">
        <v>1</v>
      </c>
      <c r="D174" s="64" t="n">
        <v>13</v>
      </c>
      <c r="E174" s="18" t="s">
        <v>79</v>
      </c>
      <c r="F174" s="37" t="n">
        <v>852</v>
      </c>
      <c r="G174" s="23" t="n">
        <v>142.5</v>
      </c>
      <c r="H174" s="23"/>
      <c r="I174" s="220"/>
      <c r="J174" s="216"/>
    </row>
    <row r="175" customFormat="false" ht="13.8" hidden="false" customHeight="false" outlineLevel="0" collapsed="false">
      <c r="A175" s="21" t="s">
        <v>65</v>
      </c>
      <c r="B175" s="18" t="s">
        <v>730</v>
      </c>
      <c r="C175" s="224" t="s">
        <v>14</v>
      </c>
      <c r="D175" s="23" t="n">
        <v>13</v>
      </c>
      <c r="E175" s="23" t="n">
        <v>4010245</v>
      </c>
      <c r="F175" s="23"/>
      <c r="G175" s="23" t="n">
        <f aca="false">G176+G178</f>
        <v>2426.2</v>
      </c>
      <c r="H175" s="23"/>
      <c r="I175" s="220"/>
      <c r="J175" s="216"/>
    </row>
    <row r="176" customFormat="false" ht="66.6" hidden="false" customHeight="false" outlineLevel="0" collapsed="false">
      <c r="A176" s="21" t="s">
        <v>23</v>
      </c>
      <c r="B176" s="18" t="s">
        <v>730</v>
      </c>
      <c r="C176" s="224" t="s">
        <v>14</v>
      </c>
      <c r="D176" s="23" t="n">
        <v>13</v>
      </c>
      <c r="E176" s="23" t="n">
        <v>4010245</v>
      </c>
      <c r="F176" s="23" t="n">
        <v>100</v>
      </c>
      <c r="G176" s="23" t="n">
        <f aca="false">G177</f>
        <v>2285</v>
      </c>
      <c r="H176" s="23"/>
      <c r="I176" s="220"/>
      <c r="J176" s="216"/>
    </row>
    <row r="177" customFormat="false" ht="40.2" hidden="false" customHeight="false" outlineLevel="0" collapsed="false">
      <c r="A177" s="21" t="s">
        <v>90</v>
      </c>
      <c r="B177" s="18" t="s">
        <v>730</v>
      </c>
      <c r="C177" s="224" t="s">
        <v>14</v>
      </c>
      <c r="D177" s="23" t="n">
        <v>13</v>
      </c>
      <c r="E177" s="23" t="n">
        <v>4010245</v>
      </c>
      <c r="F177" s="23" t="n">
        <v>122</v>
      </c>
      <c r="G177" s="117" t="n">
        <v>2285</v>
      </c>
      <c r="H177" s="23"/>
      <c r="I177" s="220"/>
      <c r="J177" s="216"/>
    </row>
    <row r="178" customFormat="false" ht="27" hidden="false" customHeight="false" outlineLevel="0" collapsed="false">
      <c r="A178" s="21" t="s">
        <v>34</v>
      </c>
      <c r="B178" s="18" t="s">
        <v>730</v>
      </c>
      <c r="C178" s="224" t="s">
        <v>14</v>
      </c>
      <c r="D178" s="23" t="n">
        <v>13</v>
      </c>
      <c r="E178" s="23" t="n">
        <v>4010245</v>
      </c>
      <c r="F178" s="23" t="n">
        <v>200</v>
      </c>
      <c r="G178" s="23" t="n">
        <f aca="false">G179</f>
        <v>141.2</v>
      </c>
      <c r="H178" s="23"/>
      <c r="I178" s="220"/>
      <c r="J178" s="216"/>
    </row>
    <row r="179" customFormat="false" ht="40.2" hidden="false" customHeight="false" outlineLevel="0" collapsed="false">
      <c r="A179" s="21" t="s">
        <v>36</v>
      </c>
      <c r="B179" s="18" t="s">
        <v>730</v>
      </c>
      <c r="C179" s="224" t="s">
        <v>14</v>
      </c>
      <c r="D179" s="23" t="n">
        <v>13</v>
      </c>
      <c r="E179" s="23" t="n">
        <v>4010245</v>
      </c>
      <c r="F179" s="23" t="n">
        <v>240</v>
      </c>
      <c r="G179" s="23" t="n">
        <f aca="false">G180</f>
        <v>141.2</v>
      </c>
      <c r="H179" s="23"/>
      <c r="I179" s="220"/>
      <c r="J179" s="216"/>
    </row>
    <row r="180" customFormat="false" ht="27" hidden="false" customHeight="false" outlineLevel="0" collapsed="false">
      <c r="A180" s="21" t="s">
        <v>67</v>
      </c>
      <c r="B180" s="18" t="s">
        <v>730</v>
      </c>
      <c r="C180" s="224" t="s">
        <v>14</v>
      </c>
      <c r="D180" s="23" t="n">
        <v>13</v>
      </c>
      <c r="E180" s="23" t="n">
        <v>4010245</v>
      </c>
      <c r="F180" s="23" t="n">
        <v>244</v>
      </c>
      <c r="G180" s="23" t="n">
        <v>141.2</v>
      </c>
      <c r="H180" s="23"/>
      <c r="I180" s="220"/>
      <c r="J180" s="216"/>
    </row>
    <row r="181" customFormat="false" ht="13.8" hidden="false" customHeight="false" outlineLevel="0" collapsed="false">
      <c r="A181" s="21" t="s">
        <v>31</v>
      </c>
      <c r="B181" s="18" t="s">
        <v>730</v>
      </c>
      <c r="C181" s="224" t="s">
        <v>14</v>
      </c>
      <c r="D181" s="23" t="n">
        <v>13</v>
      </c>
      <c r="E181" s="23" t="n">
        <v>4000000</v>
      </c>
      <c r="F181" s="23"/>
      <c r="G181" s="23" t="n">
        <f aca="false">G182</f>
        <v>11740.6</v>
      </c>
      <c r="H181" s="23" t="n">
        <f aca="false">H182</f>
        <v>11740.6</v>
      </c>
      <c r="I181" s="23" t="n">
        <f aca="false">I182</f>
        <v>11740.6</v>
      </c>
      <c r="J181" s="216"/>
    </row>
    <row r="182" customFormat="false" ht="39.6" hidden="false" customHeight="false" outlineLevel="0" collapsed="false">
      <c r="A182" s="27" t="s">
        <v>92</v>
      </c>
      <c r="B182" s="18" t="s">
        <v>730</v>
      </c>
      <c r="C182" s="236" t="n">
        <v>1</v>
      </c>
      <c r="D182" s="236" t="n">
        <v>13</v>
      </c>
      <c r="E182" s="34" t="s">
        <v>93</v>
      </c>
      <c r="F182" s="23"/>
      <c r="G182" s="23" t="n">
        <f aca="false">G183+G192</f>
        <v>11740.6</v>
      </c>
      <c r="H182" s="23" t="n">
        <f aca="false">H183+H192</f>
        <v>11740.6</v>
      </c>
      <c r="I182" s="23" t="n">
        <f aca="false">I183+I192</f>
        <v>11740.6</v>
      </c>
      <c r="J182" s="216"/>
    </row>
    <row r="183" customFormat="false" ht="39.6" hidden="false" customHeight="false" outlineLevel="0" collapsed="false">
      <c r="A183" s="27" t="s">
        <v>94</v>
      </c>
      <c r="B183" s="18" t="s">
        <v>730</v>
      </c>
      <c r="C183" s="236" t="n">
        <v>1</v>
      </c>
      <c r="D183" s="236" t="n">
        <v>13</v>
      </c>
      <c r="E183" s="34" t="s">
        <v>95</v>
      </c>
      <c r="F183" s="23"/>
      <c r="G183" s="117" t="n">
        <f aca="false">G184+G188</f>
        <v>708.6</v>
      </c>
      <c r="H183" s="23" t="n">
        <f aca="false">H184+H188</f>
        <v>708.6</v>
      </c>
      <c r="I183" s="23" t="n">
        <f aca="false">I184+I188</f>
        <v>708.6</v>
      </c>
      <c r="J183" s="216"/>
    </row>
    <row r="184" customFormat="false" ht="66.6" hidden="false" customHeight="false" outlineLevel="0" collapsed="false">
      <c r="A184" s="21" t="s">
        <v>23</v>
      </c>
      <c r="B184" s="18" t="s">
        <v>730</v>
      </c>
      <c r="C184" s="35" t="n">
        <v>1</v>
      </c>
      <c r="D184" s="35" t="n">
        <v>13</v>
      </c>
      <c r="E184" s="34" t="s">
        <v>95</v>
      </c>
      <c r="F184" s="23" t="n">
        <v>100</v>
      </c>
      <c r="G184" s="23" t="n">
        <f aca="false">G185</f>
        <v>348.8</v>
      </c>
      <c r="H184" s="23" t="n">
        <f aca="false">H185</f>
        <v>348.8</v>
      </c>
      <c r="I184" s="23" t="n">
        <f aca="false">I185</f>
        <v>348.8</v>
      </c>
      <c r="J184" s="216"/>
    </row>
    <row r="185" customFormat="false" ht="27" hidden="false" customHeight="false" outlineLevel="0" collapsed="false">
      <c r="A185" s="21" t="s">
        <v>25</v>
      </c>
      <c r="B185" s="18" t="s">
        <v>730</v>
      </c>
      <c r="C185" s="35" t="n">
        <v>1</v>
      </c>
      <c r="D185" s="35" t="n">
        <v>13</v>
      </c>
      <c r="E185" s="34" t="s">
        <v>95</v>
      </c>
      <c r="F185" s="23" t="n">
        <v>120</v>
      </c>
      <c r="G185" s="23" t="n">
        <f aca="false">G186+G187</f>
        <v>348.8</v>
      </c>
      <c r="H185" s="23" t="n">
        <f aca="false">H186+H187</f>
        <v>348.8</v>
      </c>
      <c r="I185" s="23" t="n">
        <f aca="false">I186+I187</f>
        <v>348.8</v>
      </c>
      <c r="J185" s="216"/>
    </row>
    <row r="186" customFormat="false" ht="40.2" hidden="false" customHeight="false" outlineLevel="0" collapsed="false">
      <c r="A186" s="21" t="s">
        <v>721</v>
      </c>
      <c r="B186" s="18" t="s">
        <v>730</v>
      </c>
      <c r="C186" s="35" t="n">
        <v>1</v>
      </c>
      <c r="D186" s="35" t="n">
        <v>13</v>
      </c>
      <c r="E186" s="34" t="s">
        <v>95</v>
      </c>
      <c r="F186" s="23" t="n">
        <v>121</v>
      </c>
      <c r="G186" s="23" t="n">
        <v>344.9</v>
      </c>
      <c r="H186" s="23" t="n">
        <v>344.9</v>
      </c>
      <c r="I186" s="23" t="n">
        <v>344.9</v>
      </c>
      <c r="J186" s="216"/>
    </row>
    <row r="187" customFormat="false" ht="40.2" hidden="false" customHeight="false" outlineLevel="0" collapsed="false">
      <c r="A187" s="21" t="s">
        <v>90</v>
      </c>
      <c r="B187" s="18" t="s">
        <v>730</v>
      </c>
      <c r="C187" s="35" t="n">
        <v>1</v>
      </c>
      <c r="D187" s="35" t="n">
        <v>13</v>
      </c>
      <c r="E187" s="34" t="s">
        <v>95</v>
      </c>
      <c r="F187" s="23" t="n">
        <v>122</v>
      </c>
      <c r="G187" s="23" t="n">
        <v>3.9</v>
      </c>
      <c r="H187" s="23" t="n">
        <v>3.9</v>
      </c>
      <c r="I187" s="23" t="n">
        <v>3.9</v>
      </c>
      <c r="J187" s="216"/>
    </row>
    <row r="188" customFormat="false" ht="27" hidden="false" customHeight="false" outlineLevel="0" collapsed="false">
      <c r="A188" s="21" t="s">
        <v>34</v>
      </c>
      <c r="B188" s="18" t="s">
        <v>730</v>
      </c>
      <c r="C188" s="35" t="n">
        <v>1</v>
      </c>
      <c r="D188" s="35" t="n">
        <v>13</v>
      </c>
      <c r="E188" s="34" t="s">
        <v>95</v>
      </c>
      <c r="F188" s="23" t="n">
        <v>200</v>
      </c>
      <c r="G188" s="23" t="n">
        <f aca="false">G189</f>
        <v>359.8</v>
      </c>
      <c r="H188" s="23" t="n">
        <f aca="false">H189</f>
        <v>359.8</v>
      </c>
      <c r="I188" s="23" t="n">
        <f aca="false">I189</f>
        <v>359.8</v>
      </c>
      <c r="J188" s="216"/>
    </row>
    <row r="189" customFormat="false" ht="40.2" hidden="false" customHeight="false" outlineLevel="0" collapsed="false">
      <c r="A189" s="21" t="s">
        <v>36</v>
      </c>
      <c r="B189" s="18" t="s">
        <v>730</v>
      </c>
      <c r="C189" s="35" t="n">
        <v>1</v>
      </c>
      <c r="D189" s="35" t="n">
        <v>13</v>
      </c>
      <c r="E189" s="34" t="s">
        <v>95</v>
      </c>
      <c r="F189" s="23" t="n">
        <v>240</v>
      </c>
      <c r="G189" s="23" t="n">
        <f aca="false">G190+G191</f>
        <v>359.8</v>
      </c>
      <c r="H189" s="23" t="n">
        <f aca="false">H190+H191</f>
        <v>359.8</v>
      </c>
      <c r="I189" s="23" t="n">
        <f aca="false">I190+I191</f>
        <v>359.8</v>
      </c>
      <c r="J189" s="216"/>
    </row>
    <row r="190" customFormat="false" ht="27" hidden="false" customHeight="false" outlineLevel="0" collapsed="false">
      <c r="A190" s="21" t="s">
        <v>104</v>
      </c>
      <c r="B190" s="18" t="s">
        <v>730</v>
      </c>
      <c r="C190" s="35" t="n">
        <v>1</v>
      </c>
      <c r="D190" s="35" t="n">
        <v>13</v>
      </c>
      <c r="E190" s="34" t="s">
        <v>95</v>
      </c>
      <c r="F190" s="23" t="n">
        <v>242</v>
      </c>
      <c r="G190" s="23" t="n">
        <v>151.1</v>
      </c>
      <c r="H190" s="23" t="n">
        <v>151.1</v>
      </c>
      <c r="I190" s="23" t="n">
        <v>151.1</v>
      </c>
      <c r="J190" s="216"/>
    </row>
    <row r="191" customFormat="false" ht="27" hidden="false" customHeight="false" outlineLevel="0" collapsed="false">
      <c r="A191" s="21" t="s">
        <v>67</v>
      </c>
      <c r="B191" s="18" t="s">
        <v>730</v>
      </c>
      <c r="C191" s="35" t="n">
        <v>1</v>
      </c>
      <c r="D191" s="35" t="n">
        <v>13</v>
      </c>
      <c r="E191" s="34" t="s">
        <v>95</v>
      </c>
      <c r="F191" s="23" t="n">
        <v>244</v>
      </c>
      <c r="G191" s="23" t="n">
        <v>208.7</v>
      </c>
      <c r="H191" s="23" t="n">
        <v>208.7</v>
      </c>
      <c r="I191" s="23" t="n">
        <v>208.7</v>
      </c>
      <c r="J191" s="216"/>
    </row>
    <row r="192" customFormat="false" ht="52.8" hidden="false" customHeight="false" outlineLevel="0" collapsed="false">
      <c r="A192" s="27" t="s">
        <v>96</v>
      </c>
      <c r="B192" s="18" t="s">
        <v>730</v>
      </c>
      <c r="C192" s="35" t="n">
        <v>1</v>
      </c>
      <c r="D192" s="35" t="n">
        <v>13</v>
      </c>
      <c r="E192" s="34" t="s">
        <v>97</v>
      </c>
      <c r="F192" s="23"/>
      <c r="G192" s="117" t="n">
        <f aca="false">G193+G197</f>
        <v>11032</v>
      </c>
      <c r="H192" s="23" t="n">
        <f aca="false">H193+H197</f>
        <v>11032</v>
      </c>
      <c r="I192" s="23" t="n">
        <f aca="false">I193+I197</f>
        <v>11032</v>
      </c>
      <c r="J192" s="216"/>
    </row>
    <row r="193" customFormat="false" ht="66.6" hidden="false" customHeight="false" outlineLevel="0" collapsed="false">
      <c r="A193" s="21" t="s">
        <v>23</v>
      </c>
      <c r="B193" s="18" t="s">
        <v>730</v>
      </c>
      <c r="C193" s="35" t="n">
        <v>1</v>
      </c>
      <c r="D193" s="35" t="n">
        <v>13</v>
      </c>
      <c r="E193" s="34" t="s">
        <v>97</v>
      </c>
      <c r="F193" s="23" t="n">
        <v>100</v>
      </c>
      <c r="G193" s="23" t="n">
        <f aca="false">G194</f>
        <v>7866.8</v>
      </c>
      <c r="H193" s="23" t="n">
        <f aca="false">H194</f>
        <v>7866.8</v>
      </c>
      <c r="I193" s="23" t="n">
        <f aca="false">I194</f>
        <v>7866.8</v>
      </c>
      <c r="J193" s="216"/>
    </row>
    <row r="194" customFormat="false" ht="27" hidden="false" customHeight="false" outlineLevel="0" collapsed="false">
      <c r="A194" s="21" t="s">
        <v>25</v>
      </c>
      <c r="B194" s="18" t="s">
        <v>730</v>
      </c>
      <c r="C194" s="35" t="n">
        <v>1</v>
      </c>
      <c r="D194" s="35" t="n">
        <v>13</v>
      </c>
      <c r="E194" s="34" t="s">
        <v>97</v>
      </c>
      <c r="F194" s="23" t="n">
        <v>120</v>
      </c>
      <c r="G194" s="23" t="n">
        <f aca="false">G195+G196</f>
        <v>7866.8</v>
      </c>
      <c r="H194" s="23" t="n">
        <f aca="false">H195+H196</f>
        <v>7866.8</v>
      </c>
      <c r="I194" s="23" t="n">
        <f aca="false">I195+I196</f>
        <v>7866.8</v>
      </c>
      <c r="J194" s="216"/>
    </row>
    <row r="195" customFormat="false" ht="40.2" hidden="false" customHeight="false" outlineLevel="0" collapsed="false">
      <c r="A195" s="21" t="s">
        <v>721</v>
      </c>
      <c r="B195" s="18" t="s">
        <v>730</v>
      </c>
      <c r="C195" s="35" t="n">
        <v>1</v>
      </c>
      <c r="D195" s="35" t="n">
        <v>13</v>
      </c>
      <c r="E195" s="34" t="s">
        <v>97</v>
      </c>
      <c r="F195" s="23" t="n">
        <v>121</v>
      </c>
      <c r="G195" s="23" t="n">
        <v>7495.4</v>
      </c>
      <c r="H195" s="23" t="n">
        <v>7495.4</v>
      </c>
      <c r="I195" s="23" t="n">
        <v>7495.4</v>
      </c>
      <c r="J195" s="216"/>
    </row>
    <row r="196" customFormat="false" ht="40.2" hidden="false" customHeight="false" outlineLevel="0" collapsed="false">
      <c r="A196" s="21" t="s">
        <v>90</v>
      </c>
      <c r="B196" s="18" t="s">
        <v>730</v>
      </c>
      <c r="C196" s="35" t="n">
        <v>1</v>
      </c>
      <c r="D196" s="35" t="n">
        <v>13</v>
      </c>
      <c r="E196" s="34" t="s">
        <v>97</v>
      </c>
      <c r="F196" s="23" t="n">
        <v>122</v>
      </c>
      <c r="G196" s="23" t="n">
        <v>371.4</v>
      </c>
      <c r="H196" s="23" t="n">
        <v>371.4</v>
      </c>
      <c r="I196" s="23" t="n">
        <v>371.4</v>
      </c>
      <c r="J196" s="216"/>
    </row>
    <row r="197" customFormat="false" ht="27" hidden="false" customHeight="false" outlineLevel="0" collapsed="false">
      <c r="A197" s="21" t="s">
        <v>34</v>
      </c>
      <c r="B197" s="18" t="s">
        <v>730</v>
      </c>
      <c r="C197" s="35" t="n">
        <v>1</v>
      </c>
      <c r="D197" s="35" t="n">
        <v>13</v>
      </c>
      <c r="E197" s="34" t="s">
        <v>97</v>
      </c>
      <c r="F197" s="23" t="n">
        <v>200</v>
      </c>
      <c r="G197" s="23" t="n">
        <f aca="false">G198</f>
        <v>3165.2</v>
      </c>
      <c r="H197" s="23" t="n">
        <f aca="false">H198</f>
        <v>3165.2</v>
      </c>
      <c r="I197" s="23" t="n">
        <f aca="false">I198</f>
        <v>3165.2</v>
      </c>
      <c r="J197" s="216"/>
    </row>
    <row r="198" customFormat="false" ht="40.2" hidden="false" customHeight="false" outlineLevel="0" collapsed="false">
      <c r="A198" s="21" t="s">
        <v>36</v>
      </c>
      <c r="B198" s="18" t="s">
        <v>730</v>
      </c>
      <c r="C198" s="35" t="n">
        <v>1</v>
      </c>
      <c r="D198" s="35" t="n">
        <v>13</v>
      </c>
      <c r="E198" s="34" t="s">
        <v>97</v>
      </c>
      <c r="F198" s="23" t="n">
        <v>240</v>
      </c>
      <c r="G198" s="23" t="n">
        <f aca="false">G199+G200</f>
        <v>3165.2</v>
      </c>
      <c r="H198" s="23" t="n">
        <f aca="false">H199+H200</f>
        <v>3165.2</v>
      </c>
      <c r="I198" s="23" t="n">
        <f aca="false">I199+I200</f>
        <v>3165.2</v>
      </c>
      <c r="J198" s="216"/>
    </row>
    <row r="199" customFormat="false" ht="27" hidden="false" customHeight="false" outlineLevel="0" collapsed="false">
      <c r="A199" s="21" t="s">
        <v>104</v>
      </c>
      <c r="B199" s="18" t="s">
        <v>730</v>
      </c>
      <c r="C199" s="35" t="n">
        <v>1</v>
      </c>
      <c r="D199" s="35" t="n">
        <v>13</v>
      </c>
      <c r="E199" s="34" t="s">
        <v>97</v>
      </c>
      <c r="F199" s="23" t="n">
        <v>242</v>
      </c>
      <c r="G199" s="23" t="n">
        <v>272.7</v>
      </c>
      <c r="H199" s="23" t="n">
        <v>272.7</v>
      </c>
      <c r="I199" s="23" t="n">
        <v>272.7</v>
      </c>
      <c r="J199" s="216"/>
    </row>
    <row r="200" customFormat="false" ht="27" hidden="false" customHeight="false" outlineLevel="0" collapsed="false">
      <c r="A200" s="21" t="s">
        <v>67</v>
      </c>
      <c r="B200" s="18" t="s">
        <v>730</v>
      </c>
      <c r="C200" s="35" t="n">
        <v>1</v>
      </c>
      <c r="D200" s="35" t="n">
        <v>13</v>
      </c>
      <c r="E200" s="34" t="s">
        <v>97</v>
      </c>
      <c r="F200" s="23" t="n">
        <v>244</v>
      </c>
      <c r="G200" s="23" t="n">
        <v>2892.5</v>
      </c>
      <c r="H200" s="23" t="n">
        <v>2892.5</v>
      </c>
      <c r="I200" s="23" t="n">
        <v>2892.5</v>
      </c>
      <c r="J200" s="216"/>
    </row>
    <row r="201" customFormat="false" ht="26.4" hidden="false" customHeight="false" outlineLevel="0" collapsed="false">
      <c r="A201" s="27" t="s">
        <v>98</v>
      </c>
      <c r="B201" s="18" t="s">
        <v>730</v>
      </c>
      <c r="C201" s="18" t="s">
        <v>14</v>
      </c>
      <c r="D201" s="18" t="s">
        <v>77</v>
      </c>
      <c r="E201" s="18" t="s">
        <v>99</v>
      </c>
      <c r="F201" s="23"/>
      <c r="G201" s="117" t="n">
        <f aca="false">G202</f>
        <v>209.7</v>
      </c>
      <c r="H201" s="23" t="n">
        <f aca="false">H202</f>
        <v>209.7</v>
      </c>
      <c r="I201" s="23" t="n">
        <f aca="false">I202</f>
        <v>209.7</v>
      </c>
      <c r="J201" s="216"/>
    </row>
    <row r="202" customFormat="false" ht="52.8" hidden="false" customHeight="false" outlineLevel="0" collapsed="false">
      <c r="A202" s="27" t="s">
        <v>100</v>
      </c>
      <c r="B202" s="18" t="s">
        <v>730</v>
      </c>
      <c r="C202" s="18" t="s">
        <v>14</v>
      </c>
      <c r="D202" s="18" t="s">
        <v>77</v>
      </c>
      <c r="E202" s="18" t="s">
        <v>101</v>
      </c>
      <c r="F202" s="23"/>
      <c r="G202" s="23" t="n">
        <f aca="false">G203</f>
        <v>209.7</v>
      </c>
      <c r="H202" s="23" t="n">
        <f aca="false">H203</f>
        <v>209.7</v>
      </c>
      <c r="I202" s="23" t="n">
        <f aca="false">I203</f>
        <v>209.7</v>
      </c>
      <c r="J202" s="216"/>
    </row>
    <row r="203" customFormat="false" ht="118.8" hidden="false" customHeight="false" outlineLevel="0" collapsed="false">
      <c r="A203" s="27" t="s">
        <v>102</v>
      </c>
      <c r="B203" s="18" t="s">
        <v>730</v>
      </c>
      <c r="C203" s="18" t="s">
        <v>14</v>
      </c>
      <c r="D203" s="18" t="s">
        <v>77</v>
      </c>
      <c r="E203" s="18" t="s">
        <v>103</v>
      </c>
      <c r="F203" s="23"/>
      <c r="G203" s="23" t="n">
        <f aca="false">G204</f>
        <v>209.7</v>
      </c>
      <c r="H203" s="23" t="n">
        <f aca="false">H204</f>
        <v>209.7</v>
      </c>
      <c r="I203" s="23" t="n">
        <f aca="false">I204</f>
        <v>209.7</v>
      </c>
      <c r="J203" s="216"/>
    </row>
    <row r="204" customFormat="false" ht="40.2" hidden="false" customHeight="false" outlineLevel="0" collapsed="false">
      <c r="A204" s="21" t="s">
        <v>36</v>
      </c>
      <c r="B204" s="18" t="s">
        <v>730</v>
      </c>
      <c r="C204" s="35" t="n">
        <v>1</v>
      </c>
      <c r="D204" s="35" t="n">
        <v>13</v>
      </c>
      <c r="E204" s="18" t="s">
        <v>103</v>
      </c>
      <c r="F204" s="23" t="n">
        <v>240</v>
      </c>
      <c r="G204" s="23" t="n">
        <f aca="false">G205+G206</f>
        <v>209.7</v>
      </c>
      <c r="H204" s="23" t="n">
        <f aca="false">H205+H206</f>
        <v>209.7</v>
      </c>
      <c r="I204" s="23" t="n">
        <f aca="false">I205+I206</f>
        <v>209.7</v>
      </c>
      <c r="J204" s="216"/>
    </row>
    <row r="205" customFormat="false" ht="27" hidden="false" customHeight="false" outlineLevel="0" collapsed="false">
      <c r="A205" s="21" t="s">
        <v>104</v>
      </c>
      <c r="B205" s="18" t="s">
        <v>730</v>
      </c>
      <c r="C205" s="35" t="n">
        <v>1</v>
      </c>
      <c r="D205" s="35" t="n">
        <v>13</v>
      </c>
      <c r="E205" s="18" t="s">
        <v>103</v>
      </c>
      <c r="F205" s="23" t="n">
        <v>242</v>
      </c>
      <c r="G205" s="23" t="n">
        <v>78.1</v>
      </c>
      <c r="H205" s="23" t="n">
        <v>78.1</v>
      </c>
      <c r="I205" s="23" t="n">
        <v>78.1</v>
      </c>
      <c r="J205" s="216"/>
    </row>
    <row r="206" customFormat="false" ht="27" hidden="false" customHeight="false" outlineLevel="0" collapsed="false">
      <c r="A206" s="21" t="s">
        <v>67</v>
      </c>
      <c r="B206" s="18" t="s">
        <v>730</v>
      </c>
      <c r="C206" s="35" t="n">
        <v>1</v>
      </c>
      <c r="D206" s="35" t="n">
        <v>13</v>
      </c>
      <c r="E206" s="18" t="s">
        <v>103</v>
      </c>
      <c r="F206" s="23" t="n">
        <v>244</v>
      </c>
      <c r="G206" s="23" t="n">
        <v>131.6</v>
      </c>
      <c r="H206" s="23" t="n">
        <v>131.6</v>
      </c>
      <c r="I206" s="23" t="n">
        <v>131.6</v>
      </c>
      <c r="J206" s="216"/>
    </row>
    <row r="207" customFormat="false" ht="66" hidden="false" customHeight="false" outlineLevel="0" collapsed="false">
      <c r="A207" s="27" t="s">
        <v>109</v>
      </c>
      <c r="B207" s="18" t="s">
        <v>730</v>
      </c>
      <c r="C207" s="35" t="n">
        <v>1</v>
      </c>
      <c r="D207" s="35" t="n">
        <v>13</v>
      </c>
      <c r="E207" s="34" t="s">
        <v>110</v>
      </c>
      <c r="F207" s="237"/>
      <c r="G207" s="117" t="n">
        <f aca="false">G208</f>
        <v>2644</v>
      </c>
      <c r="H207" s="23" t="n">
        <f aca="false">H208</f>
        <v>2644</v>
      </c>
      <c r="I207" s="23" t="n">
        <f aca="false">I208</f>
        <v>1675.2</v>
      </c>
      <c r="J207" s="216"/>
    </row>
    <row r="208" customFormat="false" ht="158.4" hidden="false" customHeight="false" outlineLevel="0" collapsed="false">
      <c r="A208" s="27" t="s">
        <v>111</v>
      </c>
      <c r="B208" s="18" t="s">
        <v>730</v>
      </c>
      <c r="C208" s="35" t="n">
        <v>1</v>
      </c>
      <c r="D208" s="35" t="n">
        <v>13</v>
      </c>
      <c r="E208" s="34" t="s">
        <v>112</v>
      </c>
      <c r="F208" s="237"/>
      <c r="G208" s="23" t="n">
        <f aca="false">G209+G215</f>
        <v>2644</v>
      </c>
      <c r="H208" s="23" t="n">
        <f aca="false">H209+H215</f>
        <v>2644</v>
      </c>
      <c r="I208" s="23" t="n">
        <f aca="false">I209+I215</f>
        <v>1675.2</v>
      </c>
      <c r="J208" s="216"/>
    </row>
    <row r="209" customFormat="false" ht="171.6" hidden="false" customHeight="false" outlineLevel="0" collapsed="false">
      <c r="A209" s="27" t="s">
        <v>113</v>
      </c>
      <c r="B209" s="18" t="s">
        <v>730</v>
      </c>
      <c r="C209" s="35" t="n">
        <v>1</v>
      </c>
      <c r="D209" s="35" t="n">
        <v>13</v>
      </c>
      <c r="E209" s="34" t="s">
        <v>114</v>
      </c>
      <c r="F209" s="237"/>
      <c r="G209" s="23" t="n">
        <f aca="false">G210+G213</f>
        <v>1675.2</v>
      </c>
      <c r="H209" s="23" t="n">
        <f aca="false">H210+H213</f>
        <v>1675.2</v>
      </c>
      <c r="I209" s="23" t="n">
        <f aca="false">I210+I213</f>
        <v>1675.2</v>
      </c>
      <c r="J209" s="216"/>
    </row>
    <row r="210" customFormat="false" ht="26.4" hidden="false" customHeight="false" outlineLevel="0" collapsed="false">
      <c r="A210" s="27" t="s">
        <v>687</v>
      </c>
      <c r="B210" s="143" t="s">
        <v>730</v>
      </c>
      <c r="C210" s="35" t="n">
        <v>1</v>
      </c>
      <c r="D210" s="35" t="n">
        <v>13</v>
      </c>
      <c r="E210" s="34" t="s">
        <v>114</v>
      </c>
      <c r="F210" s="237" t="n">
        <v>300</v>
      </c>
      <c r="G210" s="23" t="n">
        <f aca="false">G211</f>
        <v>200</v>
      </c>
      <c r="H210" s="23" t="n">
        <f aca="false">H211</f>
        <v>200</v>
      </c>
      <c r="I210" s="23" t="n">
        <f aca="false">I211</f>
        <v>200</v>
      </c>
      <c r="J210" s="216"/>
    </row>
    <row r="211" customFormat="false" ht="26.4" hidden="false" customHeight="false" outlineLevel="0" collapsed="false">
      <c r="A211" s="27" t="s">
        <v>115</v>
      </c>
      <c r="B211" s="143" t="s">
        <v>730</v>
      </c>
      <c r="C211" s="35" t="n">
        <v>1</v>
      </c>
      <c r="D211" s="35" t="n">
        <v>13</v>
      </c>
      <c r="E211" s="34" t="s">
        <v>114</v>
      </c>
      <c r="F211" s="237" t="n">
        <v>320</v>
      </c>
      <c r="G211" s="23" t="n">
        <f aca="false">G212</f>
        <v>200</v>
      </c>
      <c r="H211" s="23" t="n">
        <f aca="false">H212</f>
        <v>200</v>
      </c>
      <c r="I211" s="23" t="n">
        <f aca="false">I212</f>
        <v>200</v>
      </c>
      <c r="J211" s="216"/>
    </row>
    <row r="212" customFormat="false" ht="39.6" hidden="false" customHeight="false" outlineLevel="0" collapsed="false">
      <c r="A212" s="27" t="s">
        <v>117</v>
      </c>
      <c r="B212" s="143" t="s">
        <v>730</v>
      </c>
      <c r="C212" s="35" t="n">
        <v>1</v>
      </c>
      <c r="D212" s="35" t="n">
        <v>13</v>
      </c>
      <c r="E212" s="34" t="s">
        <v>114</v>
      </c>
      <c r="F212" s="237" t="n">
        <v>321</v>
      </c>
      <c r="G212" s="23" t="n">
        <v>200</v>
      </c>
      <c r="H212" s="23" t="n">
        <v>200</v>
      </c>
      <c r="I212" s="23" t="n">
        <v>200</v>
      </c>
      <c r="J212" s="216"/>
    </row>
    <row r="213" customFormat="false" ht="13.8" hidden="false" customHeight="false" outlineLevel="0" collapsed="false">
      <c r="A213" s="38" t="s">
        <v>38</v>
      </c>
      <c r="B213" s="235" t="n">
        <v>40</v>
      </c>
      <c r="C213" s="35" t="n">
        <v>1</v>
      </c>
      <c r="D213" s="35" t="n">
        <v>13</v>
      </c>
      <c r="E213" s="34" t="s">
        <v>114</v>
      </c>
      <c r="F213" s="37" t="n">
        <v>800</v>
      </c>
      <c r="G213" s="23" t="n">
        <f aca="false">G214</f>
        <v>1475.2</v>
      </c>
      <c r="H213" s="23" t="n">
        <f aca="false">H214</f>
        <v>1475.2</v>
      </c>
      <c r="I213" s="23" t="n">
        <f aca="false">I214</f>
        <v>1475.2</v>
      </c>
      <c r="J213" s="216"/>
    </row>
    <row r="214" customFormat="false" ht="53.4" hidden="false" customHeight="false" outlineLevel="0" collapsed="false">
      <c r="A214" s="21" t="s">
        <v>119</v>
      </c>
      <c r="B214" s="235" t="n">
        <v>40</v>
      </c>
      <c r="C214" s="35" t="n">
        <v>1</v>
      </c>
      <c r="D214" s="35" t="n">
        <v>13</v>
      </c>
      <c r="E214" s="34" t="s">
        <v>114</v>
      </c>
      <c r="F214" s="37" t="n">
        <v>810</v>
      </c>
      <c r="G214" s="23" t="n">
        <v>1475.2</v>
      </c>
      <c r="H214" s="23" t="n">
        <v>1475.2</v>
      </c>
      <c r="I214" s="23" t="n">
        <v>1475.2</v>
      </c>
      <c r="J214" s="216"/>
    </row>
    <row r="215" customFormat="false" ht="66.6" hidden="false" customHeight="false" outlineLevel="0" collapsed="false">
      <c r="A215" s="21" t="s">
        <v>121</v>
      </c>
      <c r="B215" s="235" t="n">
        <v>40</v>
      </c>
      <c r="C215" s="35" t="n">
        <v>1</v>
      </c>
      <c r="D215" s="35" t="n">
        <v>13</v>
      </c>
      <c r="E215" s="36" t="n">
        <v>1015091</v>
      </c>
      <c r="F215" s="37"/>
      <c r="G215" s="23" t="n">
        <f aca="false">G216</f>
        <v>968.8</v>
      </c>
      <c r="H215" s="23" t="n">
        <f aca="false">H216</f>
        <v>968.8</v>
      </c>
      <c r="I215" s="23"/>
      <c r="J215" s="216"/>
    </row>
    <row r="216" customFormat="false" ht="13.8" hidden="false" customHeight="false" outlineLevel="0" collapsed="false">
      <c r="A216" s="38" t="s">
        <v>38</v>
      </c>
      <c r="B216" s="235" t="n">
        <v>40</v>
      </c>
      <c r="C216" s="35" t="n">
        <v>1</v>
      </c>
      <c r="D216" s="35" t="n">
        <v>13</v>
      </c>
      <c r="E216" s="36" t="n">
        <v>1015091</v>
      </c>
      <c r="F216" s="37" t="n">
        <v>800</v>
      </c>
      <c r="G216" s="23" t="n">
        <f aca="false">G217</f>
        <v>968.8</v>
      </c>
      <c r="H216" s="23" t="n">
        <f aca="false">H217</f>
        <v>968.8</v>
      </c>
      <c r="I216" s="23"/>
      <c r="J216" s="216"/>
    </row>
    <row r="217" customFormat="false" ht="53.4" hidden="false" customHeight="false" outlineLevel="0" collapsed="false">
      <c r="A217" s="21" t="s">
        <v>119</v>
      </c>
      <c r="B217" s="235" t="n">
        <v>40</v>
      </c>
      <c r="C217" s="35" t="n">
        <v>1</v>
      </c>
      <c r="D217" s="35" t="n">
        <v>13</v>
      </c>
      <c r="E217" s="36" t="n">
        <v>1015091</v>
      </c>
      <c r="F217" s="37" t="n">
        <v>810</v>
      </c>
      <c r="G217" s="23" t="n">
        <v>968.8</v>
      </c>
      <c r="H217" s="23" t="n">
        <v>968.8</v>
      </c>
      <c r="I217" s="23"/>
      <c r="J217" s="216"/>
    </row>
    <row r="218" customFormat="false" ht="79.2" hidden="false" customHeight="false" outlineLevel="0" collapsed="false">
      <c r="A218" s="27" t="s">
        <v>51</v>
      </c>
      <c r="B218" s="143" t="s">
        <v>730</v>
      </c>
      <c r="C218" s="35" t="n">
        <v>1</v>
      </c>
      <c r="D218" s="35" t="n">
        <v>13</v>
      </c>
      <c r="E218" s="36" t="n">
        <v>1200000</v>
      </c>
      <c r="F218" s="23"/>
      <c r="G218" s="117" t="n">
        <f aca="false">G219</f>
        <v>1632.8</v>
      </c>
      <c r="H218" s="23" t="n">
        <f aca="false">H219</f>
        <v>1632.8</v>
      </c>
      <c r="I218" s="23" t="n">
        <f aca="false">I219</f>
        <v>1632.8</v>
      </c>
      <c r="J218" s="216"/>
    </row>
    <row r="219" customFormat="false" ht="105.6" hidden="false" customHeight="false" outlineLevel="0" collapsed="false">
      <c r="A219" s="27" t="s">
        <v>53</v>
      </c>
      <c r="B219" s="235" t="n">
        <v>40</v>
      </c>
      <c r="C219" s="35" t="n">
        <v>1</v>
      </c>
      <c r="D219" s="35" t="n">
        <v>13</v>
      </c>
      <c r="E219" s="174" t="n">
        <v>1210000</v>
      </c>
      <c r="F219" s="23"/>
      <c r="G219" s="23" t="n">
        <f aca="false">G220</f>
        <v>1632.8</v>
      </c>
      <c r="H219" s="23" t="n">
        <f aca="false">H220</f>
        <v>1632.8</v>
      </c>
      <c r="I219" s="23" t="n">
        <f aca="false">I220</f>
        <v>1632.8</v>
      </c>
      <c r="J219" s="216"/>
    </row>
    <row r="220" customFormat="false" ht="145.2" hidden="false" customHeight="false" outlineLevel="0" collapsed="false">
      <c r="A220" s="27" t="s">
        <v>122</v>
      </c>
      <c r="B220" s="235" t="n">
        <v>40</v>
      </c>
      <c r="C220" s="35" t="n">
        <v>1</v>
      </c>
      <c r="D220" s="35" t="n">
        <v>13</v>
      </c>
      <c r="E220" s="36" t="n">
        <v>1215520</v>
      </c>
      <c r="F220" s="23"/>
      <c r="G220" s="23" t="n">
        <f aca="false">G221+G225</f>
        <v>1632.8</v>
      </c>
      <c r="H220" s="23" t="n">
        <f aca="false">H221+H225</f>
        <v>1632.8</v>
      </c>
      <c r="I220" s="23" t="n">
        <f aca="false">I221+I225</f>
        <v>1632.8</v>
      </c>
      <c r="J220" s="216"/>
    </row>
    <row r="221" customFormat="false" ht="66.6" hidden="false" customHeight="false" outlineLevel="0" collapsed="false">
      <c r="A221" s="21" t="s">
        <v>23</v>
      </c>
      <c r="B221" s="18" t="s">
        <v>730</v>
      </c>
      <c r="C221" s="35" t="n">
        <v>1</v>
      </c>
      <c r="D221" s="35" t="n">
        <v>13</v>
      </c>
      <c r="E221" s="36" t="n">
        <v>1215520</v>
      </c>
      <c r="F221" s="23" t="n">
        <v>100</v>
      </c>
      <c r="G221" s="23" t="n">
        <f aca="false">G222</f>
        <v>1344.7</v>
      </c>
      <c r="H221" s="23" t="n">
        <f aca="false">H222</f>
        <v>1344.7</v>
      </c>
      <c r="I221" s="23" t="n">
        <f aca="false">I222</f>
        <v>1344.7</v>
      </c>
      <c r="J221" s="216"/>
    </row>
    <row r="222" customFormat="false" ht="27" hidden="false" customHeight="false" outlineLevel="0" collapsed="false">
      <c r="A222" s="21" t="s">
        <v>25</v>
      </c>
      <c r="B222" s="18" t="s">
        <v>730</v>
      </c>
      <c r="C222" s="35" t="n">
        <v>1</v>
      </c>
      <c r="D222" s="35" t="n">
        <v>13</v>
      </c>
      <c r="E222" s="36" t="n">
        <v>1215520</v>
      </c>
      <c r="F222" s="23" t="n">
        <v>120</v>
      </c>
      <c r="G222" s="23" t="n">
        <f aca="false">G223+G224</f>
        <v>1344.7</v>
      </c>
      <c r="H222" s="23" t="n">
        <f aca="false">H223+H224</f>
        <v>1344.7</v>
      </c>
      <c r="I222" s="23" t="n">
        <f aca="false">I223+I224</f>
        <v>1344.7</v>
      </c>
      <c r="J222" s="216"/>
    </row>
    <row r="223" customFormat="false" ht="40.2" hidden="false" customHeight="false" outlineLevel="0" collapsed="false">
      <c r="A223" s="21" t="s">
        <v>721</v>
      </c>
      <c r="B223" s="18" t="s">
        <v>730</v>
      </c>
      <c r="C223" s="35" t="n">
        <v>1</v>
      </c>
      <c r="D223" s="35" t="n">
        <v>13</v>
      </c>
      <c r="E223" s="36" t="n">
        <v>1215520</v>
      </c>
      <c r="F223" s="23" t="n">
        <v>121</v>
      </c>
      <c r="G223" s="23" t="n">
        <v>1336</v>
      </c>
      <c r="H223" s="23" t="n">
        <v>1336</v>
      </c>
      <c r="I223" s="23" t="n">
        <v>1336</v>
      </c>
      <c r="J223" s="216"/>
    </row>
    <row r="224" customFormat="false" ht="40.2" hidden="false" customHeight="false" outlineLevel="0" collapsed="false">
      <c r="A224" s="21" t="s">
        <v>90</v>
      </c>
      <c r="B224" s="18" t="s">
        <v>730</v>
      </c>
      <c r="C224" s="35" t="n">
        <v>1</v>
      </c>
      <c r="D224" s="35" t="n">
        <v>13</v>
      </c>
      <c r="E224" s="36" t="n">
        <v>1215520</v>
      </c>
      <c r="F224" s="23" t="n">
        <v>122</v>
      </c>
      <c r="G224" s="23" t="n">
        <v>8.7</v>
      </c>
      <c r="H224" s="23" t="n">
        <v>8.7</v>
      </c>
      <c r="I224" s="23" t="n">
        <v>8.7</v>
      </c>
      <c r="J224" s="216"/>
    </row>
    <row r="225" customFormat="false" ht="27" hidden="false" customHeight="false" outlineLevel="0" collapsed="false">
      <c r="A225" s="21" t="s">
        <v>34</v>
      </c>
      <c r="B225" s="18" t="s">
        <v>730</v>
      </c>
      <c r="C225" s="35" t="n">
        <v>1</v>
      </c>
      <c r="D225" s="35" t="n">
        <v>13</v>
      </c>
      <c r="E225" s="36" t="n">
        <v>1215520</v>
      </c>
      <c r="F225" s="23" t="n">
        <v>200</v>
      </c>
      <c r="G225" s="23" t="n">
        <f aca="false">G226</f>
        <v>288.1</v>
      </c>
      <c r="H225" s="23" t="n">
        <f aca="false">H226</f>
        <v>288.1</v>
      </c>
      <c r="I225" s="23" t="n">
        <f aca="false">I226</f>
        <v>288.1</v>
      </c>
      <c r="J225" s="216"/>
    </row>
    <row r="226" customFormat="false" ht="40.2" hidden="false" customHeight="false" outlineLevel="0" collapsed="false">
      <c r="A226" s="21" t="s">
        <v>36</v>
      </c>
      <c r="B226" s="18" t="s">
        <v>730</v>
      </c>
      <c r="C226" s="35" t="n">
        <v>1</v>
      </c>
      <c r="D226" s="35" t="n">
        <v>13</v>
      </c>
      <c r="E226" s="36" t="n">
        <v>1215520</v>
      </c>
      <c r="F226" s="23" t="n">
        <v>240</v>
      </c>
      <c r="G226" s="23" t="n">
        <f aca="false">G227+G228</f>
        <v>288.1</v>
      </c>
      <c r="H226" s="23" t="n">
        <f aca="false">H227+H228</f>
        <v>288.1</v>
      </c>
      <c r="I226" s="23" t="n">
        <f aca="false">I227+I228</f>
        <v>288.1</v>
      </c>
      <c r="J226" s="216"/>
    </row>
    <row r="227" customFormat="false" ht="27" hidden="false" customHeight="false" outlineLevel="0" collapsed="false">
      <c r="A227" s="21" t="s">
        <v>104</v>
      </c>
      <c r="B227" s="18" t="s">
        <v>730</v>
      </c>
      <c r="C227" s="35" t="n">
        <v>1</v>
      </c>
      <c r="D227" s="35" t="n">
        <v>13</v>
      </c>
      <c r="E227" s="36" t="n">
        <v>1215520</v>
      </c>
      <c r="F227" s="23" t="n">
        <v>242</v>
      </c>
      <c r="G227" s="23" t="n">
        <v>15.6</v>
      </c>
      <c r="H227" s="23" t="n">
        <v>15.6</v>
      </c>
      <c r="I227" s="23" t="n">
        <v>15.6</v>
      </c>
      <c r="J227" s="216"/>
    </row>
    <row r="228" customFormat="false" ht="27" hidden="false" customHeight="false" outlineLevel="0" collapsed="false">
      <c r="A228" s="21" t="s">
        <v>67</v>
      </c>
      <c r="B228" s="18" t="s">
        <v>730</v>
      </c>
      <c r="C228" s="35" t="n">
        <v>1</v>
      </c>
      <c r="D228" s="35" t="n">
        <v>13</v>
      </c>
      <c r="E228" s="36" t="n">
        <v>1215520</v>
      </c>
      <c r="F228" s="23" t="n">
        <v>244</v>
      </c>
      <c r="G228" s="23" t="n">
        <v>272.5</v>
      </c>
      <c r="H228" s="23" t="n">
        <v>272.5</v>
      </c>
      <c r="I228" s="23" t="n">
        <v>272.5</v>
      </c>
      <c r="J228" s="216"/>
    </row>
    <row r="229" customFormat="false" ht="53.4" hidden="false" customHeight="false" outlineLevel="0" collapsed="false">
      <c r="A229" s="139" t="s">
        <v>105</v>
      </c>
      <c r="B229" s="18" t="s">
        <v>730</v>
      </c>
      <c r="C229" s="224" t="s">
        <v>14</v>
      </c>
      <c r="D229" s="23" t="n">
        <v>13</v>
      </c>
      <c r="E229" s="18" t="s">
        <v>108</v>
      </c>
      <c r="F229" s="23"/>
      <c r="G229" s="23" t="n">
        <f aca="false">G231</f>
        <v>193.6</v>
      </c>
      <c r="H229" s="23"/>
      <c r="I229" s="23"/>
      <c r="J229" s="216"/>
    </row>
    <row r="230" customFormat="false" ht="53.4" hidden="false" customHeight="false" outlineLevel="0" collapsed="false">
      <c r="A230" s="139" t="s">
        <v>105</v>
      </c>
      <c r="B230" s="18" t="s">
        <v>730</v>
      </c>
      <c r="C230" s="224" t="s">
        <v>14</v>
      </c>
      <c r="D230" s="23" t="n">
        <v>13</v>
      </c>
      <c r="E230" s="18" t="s">
        <v>106</v>
      </c>
      <c r="F230" s="23"/>
      <c r="G230" s="23" t="n">
        <f aca="false">G232</f>
        <v>193.6</v>
      </c>
      <c r="H230" s="23"/>
      <c r="I230" s="23"/>
      <c r="J230" s="216"/>
    </row>
    <row r="231" customFormat="false" ht="79.8" hidden="false" customHeight="false" outlineLevel="0" collapsed="false">
      <c r="A231" s="139" t="s">
        <v>107</v>
      </c>
      <c r="B231" s="18" t="s">
        <v>730</v>
      </c>
      <c r="C231" s="224" t="s">
        <v>14</v>
      </c>
      <c r="D231" s="23" t="n">
        <v>13</v>
      </c>
      <c r="E231" s="18" t="s">
        <v>108</v>
      </c>
      <c r="F231" s="23"/>
      <c r="G231" s="23" t="n">
        <f aca="false">G232</f>
        <v>193.6</v>
      </c>
      <c r="H231" s="23"/>
      <c r="I231" s="23"/>
      <c r="J231" s="216"/>
    </row>
    <row r="232" customFormat="false" ht="27" hidden="false" customHeight="false" outlineLevel="0" collapsed="false">
      <c r="A232" s="21" t="s">
        <v>34</v>
      </c>
      <c r="B232" s="18" t="s">
        <v>730</v>
      </c>
      <c r="C232" s="224" t="s">
        <v>14</v>
      </c>
      <c r="D232" s="23" t="n">
        <v>13</v>
      </c>
      <c r="E232" s="18" t="s">
        <v>108</v>
      </c>
      <c r="F232" s="23" t="n">
        <v>200</v>
      </c>
      <c r="G232" s="23" t="n">
        <f aca="false">G233</f>
        <v>193.6</v>
      </c>
      <c r="H232" s="23"/>
      <c r="I232" s="23"/>
      <c r="J232" s="216"/>
    </row>
    <row r="233" customFormat="false" ht="40.2" hidden="false" customHeight="false" outlineLevel="0" collapsed="false">
      <c r="A233" s="21" t="s">
        <v>36</v>
      </c>
      <c r="B233" s="18" t="s">
        <v>730</v>
      </c>
      <c r="C233" s="224" t="s">
        <v>14</v>
      </c>
      <c r="D233" s="23" t="n">
        <v>13</v>
      </c>
      <c r="E233" s="18" t="s">
        <v>108</v>
      </c>
      <c r="F233" s="23" t="n">
        <v>240</v>
      </c>
      <c r="G233" s="23" t="n">
        <f aca="false">G234</f>
        <v>193.6</v>
      </c>
      <c r="H233" s="23"/>
      <c r="I233" s="23"/>
      <c r="J233" s="216"/>
    </row>
    <row r="234" customFormat="false" ht="27" hidden="false" customHeight="false" outlineLevel="0" collapsed="false">
      <c r="A234" s="21" t="s">
        <v>67</v>
      </c>
      <c r="B234" s="18" t="s">
        <v>730</v>
      </c>
      <c r="C234" s="224" t="s">
        <v>14</v>
      </c>
      <c r="D234" s="23" t="n">
        <v>13</v>
      </c>
      <c r="E234" s="18" t="s">
        <v>108</v>
      </c>
      <c r="F234" s="23" t="n">
        <v>244</v>
      </c>
      <c r="G234" s="23" t="n">
        <v>193.6</v>
      </c>
      <c r="H234" s="23"/>
      <c r="I234" s="23"/>
      <c r="J234" s="216"/>
    </row>
    <row r="235" customFormat="false" ht="26.4" hidden="false" customHeight="false" outlineLevel="0" collapsed="false">
      <c r="A235" s="27" t="s">
        <v>156</v>
      </c>
      <c r="B235" s="18" t="s">
        <v>730</v>
      </c>
      <c r="C235" s="18" t="s">
        <v>30</v>
      </c>
      <c r="D235" s="18"/>
      <c r="E235" s="18"/>
      <c r="F235" s="23"/>
      <c r="G235" s="23" t="n">
        <f aca="false">G236+G249+G265</f>
        <v>4345.3</v>
      </c>
      <c r="H235" s="23" t="n">
        <f aca="false">H236+H249+H265</f>
        <v>3972.2</v>
      </c>
      <c r="I235" s="23" t="n">
        <f aca="false">I236+I249+I265</f>
        <v>3972.2</v>
      </c>
      <c r="J235" s="216"/>
    </row>
    <row r="236" customFormat="false" ht="13.8" hidden="false" customHeight="false" outlineLevel="0" collapsed="false">
      <c r="A236" s="27" t="s">
        <v>157</v>
      </c>
      <c r="B236" s="18" t="s">
        <v>730</v>
      </c>
      <c r="C236" s="35" t="n">
        <v>3</v>
      </c>
      <c r="D236" s="35" t="n">
        <v>4</v>
      </c>
      <c r="E236" s="34"/>
      <c r="F236" s="48"/>
      <c r="G236" s="23" t="n">
        <f aca="false">G237</f>
        <v>3972.2</v>
      </c>
      <c r="H236" s="23" t="n">
        <f aca="false">H237</f>
        <v>3972.2</v>
      </c>
      <c r="I236" s="23" t="n">
        <f aca="false">I237</f>
        <v>3972.2</v>
      </c>
      <c r="J236" s="216"/>
    </row>
    <row r="237" customFormat="false" ht="79.2" hidden="false" customHeight="false" outlineLevel="0" collapsed="false">
      <c r="A237" s="27" t="s">
        <v>51</v>
      </c>
      <c r="B237" s="37" t="n">
        <v>40</v>
      </c>
      <c r="C237" s="35" t="n">
        <v>3</v>
      </c>
      <c r="D237" s="35" t="n">
        <v>4</v>
      </c>
      <c r="E237" s="36" t="n">
        <v>1200000</v>
      </c>
      <c r="F237" s="23"/>
      <c r="G237" s="23" t="n">
        <f aca="false">G238</f>
        <v>3972.2</v>
      </c>
      <c r="H237" s="23" t="n">
        <f aca="false">H238</f>
        <v>3972.2</v>
      </c>
      <c r="I237" s="23" t="n">
        <f aca="false">I238</f>
        <v>3972.2</v>
      </c>
      <c r="J237" s="216"/>
    </row>
    <row r="238" customFormat="false" ht="105.6" hidden="false" customHeight="false" outlineLevel="0" collapsed="false">
      <c r="A238" s="27" t="s">
        <v>53</v>
      </c>
      <c r="B238" s="18" t="s">
        <v>730</v>
      </c>
      <c r="C238" s="35" t="n">
        <v>3</v>
      </c>
      <c r="D238" s="35" t="n">
        <v>4</v>
      </c>
      <c r="E238" s="36" t="n">
        <v>1210000</v>
      </c>
      <c r="F238" s="48"/>
      <c r="G238" s="23" t="n">
        <f aca="false">G239+G244</f>
        <v>3972.2</v>
      </c>
      <c r="H238" s="23" t="n">
        <f aca="false">H239+H244</f>
        <v>3972.2</v>
      </c>
      <c r="I238" s="23" t="n">
        <f aca="false">I239+I244</f>
        <v>3972.2</v>
      </c>
      <c r="J238" s="216"/>
    </row>
    <row r="239" customFormat="false" ht="211.2" hidden="false" customHeight="false" outlineLevel="0" collapsed="false">
      <c r="A239" s="45" t="s">
        <v>158</v>
      </c>
      <c r="B239" s="18" t="s">
        <v>730</v>
      </c>
      <c r="C239" s="35" t="n">
        <v>3</v>
      </c>
      <c r="D239" s="35" t="n">
        <v>4</v>
      </c>
      <c r="E239" s="36" t="n">
        <v>1215930</v>
      </c>
      <c r="F239" s="48"/>
      <c r="G239" s="23" t="n">
        <f aca="false">G240</f>
        <v>2884</v>
      </c>
      <c r="H239" s="23" t="n">
        <f aca="false">H240</f>
        <v>2884</v>
      </c>
      <c r="I239" s="23" t="n">
        <f aca="false">I240</f>
        <v>2884</v>
      </c>
      <c r="J239" s="216"/>
    </row>
    <row r="240" customFormat="false" ht="66.6" hidden="false" customHeight="false" outlineLevel="0" collapsed="false">
      <c r="A240" s="21" t="s">
        <v>23</v>
      </c>
      <c r="B240" s="18" t="s">
        <v>730</v>
      </c>
      <c r="C240" s="35" t="n">
        <v>3</v>
      </c>
      <c r="D240" s="35" t="n">
        <v>4</v>
      </c>
      <c r="E240" s="36" t="n">
        <v>1215930</v>
      </c>
      <c r="F240" s="23" t="n">
        <v>100</v>
      </c>
      <c r="G240" s="117" t="n">
        <f aca="false">G241</f>
        <v>2884</v>
      </c>
      <c r="H240" s="23" t="n">
        <f aca="false">H241</f>
        <v>2884</v>
      </c>
      <c r="I240" s="23" t="n">
        <f aca="false">I241</f>
        <v>2884</v>
      </c>
      <c r="J240" s="216"/>
    </row>
    <row r="241" customFormat="false" ht="27" hidden="false" customHeight="false" outlineLevel="0" collapsed="false">
      <c r="A241" s="21" t="s">
        <v>25</v>
      </c>
      <c r="B241" s="18" t="s">
        <v>730</v>
      </c>
      <c r="C241" s="35" t="n">
        <v>3</v>
      </c>
      <c r="D241" s="35" t="n">
        <v>4</v>
      </c>
      <c r="E241" s="36" t="n">
        <v>1215930</v>
      </c>
      <c r="F241" s="23" t="n">
        <v>120</v>
      </c>
      <c r="G241" s="23" t="n">
        <f aca="false">G242+G243</f>
        <v>2884</v>
      </c>
      <c r="H241" s="23" t="n">
        <f aca="false">H242+H243</f>
        <v>2884</v>
      </c>
      <c r="I241" s="23" t="n">
        <f aca="false">I242+I243</f>
        <v>2884</v>
      </c>
      <c r="J241" s="216"/>
    </row>
    <row r="242" customFormat="false" ht="40.2" hidden="false" customHeight="false" outlineLevel="0" collapsed="false">
      <c r="A242" s="21" t="s">
        <v>721</v>
      </c>
      <c r="B242" s="18" t="s">
        <v>730</v>
      </c>
      <c r="C242" s="35" t="n">
        <v>3</v>
      </c>
      <c r="D242" s="35" t="n">
        <v>4</v>
      </c>
      <c r="E242" s="36" t="n">
        <v>1215930</v>
      </c>
      <c r="F242" s="23" t="n">
        <v>121</v>
      </c>
      <c r="G242" s="23" t="n">
        <v>2801.1</v>
      </c>
      <c r="H242" s="23" t="n">
        <v>2801.1</v>
      </c>
      <c r="I242" s="23" t="n">
        <v>2801.1</v>
      </c>
      <c r="J242" s="216"/>
    </row>
    <row r="243" customFormat="false" ht="40.2" hidden="false" customHeight="false" outlineLevel="0" collapsed="false">
      <c r="A243" s="21" t="s">
        <v>90</v>
      </c>
      <c r="B243" s="18" t="s">
        <v>730</v>
      </c>
      <c r="C243" s="35" t="n">
        <v>3</v>
      </c>
      <c r="D243" s="35" t="n">
        <v>4</v>
      </c>
      <c r="E243" s="36" t="n">
        <v>1215930</v>
      </c>
      <c r="F243" s="23" t="n">
        <v>122</v>
      </c>
      <c r="G243" s="23" t="n">
        <v>82.9</v>
      </c>
      <c r="H243" s="23" t="n">
        <v>82.9</v>
      </c>
      <c r="I243" s="23" t="n">
        <v>82.9</v>
      </c>
      <c r="J243" s="216"/>
    </row>
    <row r="244" customFormat="false" ht="211.2" hidden="false" customHeight="false" outlineLevel="0" collapsed="false">
      <c r="A244" s="45" t="s">
        <v>159</v>
      </c>
      <c r="B244" s="48" t="n">
        <v>40</v>
      </c>
      <c r="C244" s="35" t="n">
        <v>3</v>
      </c>
      <c r="D244" s="35" t="n">
        <v>4</v>
      </c>
      <c r="E244" s="36" t="n">
        <v>1215931</v>
      </c>
      <c r="F244" s="23"/>
      <c r="G244" s="117" t="n">
        <f aca="false">G245</f>
        <v>1088.2</v>
      </c>
      <c r="H244" s="23" t="n">
        <f aca="false">H245</f>
        <v>1088.2</v>
      </c>
      <c r="I244" s="23" t="n">
        <f aca="false">I245</f>
        <v>1088.2</v>
      </c>
      <c r="J244" s="216"/>
    </row>
    <row r="245" customFormat="false" ht="27" hidden="false" customHeight="false" outlineLevel="0" collapsed="false">
      <c r="A245" s="21" t="s">
        <v>34</v>
      </c>
      <c r="B245" s="18" t="s">
        <v>730</v>
      </c>
      <c r="C245" s="35" t="n">
        <v>3</v>
      </c>
      <c r="D245" s="35" t="n">
        <v>4</v>
      </c>
      <c r="E245" s="36" t="n">
        <v>1215931</v>
      </c>
      <c r="F245" s="23" t="n">
        <v>200</v>
      </c>
      <c r="G245" s="23" t="n">
        <f aca="false">G246</f>
        <v>1088.2</v>
      </c>
      <c r="H245" s="23" t="n">
        <f aca="false">H246</f>
        <v>1088.2</v>
      </c>
      <c r="I245" s="23" t="n">
        <f aca="false">I246</f>
        <v>1088.2</v>
      </c>
      <c r="J245" s="216"/>
    </row>
    <row r="246" customFormat="false" ht="40.2" hidden="false" customHeight="false" outlineLevel="0" collapsed="false">
      <c r="A246" s="21" t="s">
        <v>36</v>
      </c>
      <c r="B246" s="18" t="s">
        <v>730</v>
      </c>
      <c r="C246" s="35" t="n">
        <v>3</v>
      </c>
      <c r="D246" s="35" t="n">
        <v>4</v>
      </c>
      <c r="E246" s="36" t="n">
        <v>1215931</v>
      </c>
      <c r="F246" s="23" t="n">
        <v>240</v>
      </c>
      <c r="G246" s="23" t="n">
        <f aca="false">G247+G248</f>
        <v>1088.2</v>
      </c>
      <c r="H246" s="23" t="n">
        <f aca="false">H247+H248</f>
        <v>1088.2</v>
      </c>
      <c r="I246" s="23" t="n">
        <f aca="false">I247+I248</f>
        <v>1088.2</v>
      </c>
      <c r="J246" s="216"/>
    </row>
    <row r="247" customFormat="false" ht="27" hidden="false" customHeight="false" outlineLevel="0" collapsed="false">
      <c r="A247" s="21" t="s">
        <v>104</v>
      </c>
      <c r="B247" s="18" t="s">
        <v>730</v>
      </c>
      <c r="C247" s="35" t="n">
        <v>3</v>
      </c>
      <c r="D247" s="35" t="n">
        <v>4</v>
      </c>
      <c r="E247" s="36" t="n">
        <v>1215931</v>
      </c>
      <c r="F247" s="23" t="n">
        <v>242</v>
      </c>
      <c r="G247" s="23" t="n">
        <v>81.6</v>
      </c>
      <c r="H247" s="23" t="n">
        <v>81.6</v>
      </c>
      <c r="I247" s="23" t="n">
        <v>81.6</v>
      </c>
      <c r="J247" s="216"/>
    </row>
    <row r="248" customFormat="false" ht="27" hidden="false" customHeight="false" outlineLevel="0" collapsed="false">
      <c r="A248" s="21" t="s">
        <v>67</v>
      </c>
      <c r="B248" s="18" t="s">
        <v>730</v>
      </c>
      <c r="C248" s="35" t="n">
        <v>3</v>
      </c>
      <c r="D248" s="35" t="n">
        <v>4</v>
      </c>
      <c r="E248" s="36" t="n">
        <v>1215931</v>
      </c>
      <c r="F248" s="23" t="n">
        <v>244</v>
      </c>
      <c r="G248" s="23" t="n">
        <v>1006.6</v>
      </c>
      <c r="H248" s="23" t="n">
        <v>1006.6</v>
      </c>
      <c r="I248" s="23" t="n">
        <v>1006.6</v>
      </c>
      <c r="J248" s="216"/>
    </row>
    <row r="249" customFormat="false" ht="40.2" hidden="false" customHeight="false" outlineLevel="0" collapsed="false">
      <c r="A249" s="21" t="s">
        <v>734</v>
      </c>
      <c r="B249" s="18" t="s">
        <v>730</v>
      </c>
      <c r="C249" s="18" t="s">
        <v>30</v>
      </c>
      <c r="D249" s="18" t="s">
        <v>161</v>
      </c>
      <c r="E249" s="18"/>
      <c r="F249" s="23"/>
      <c r="G249" s="23" t="n">
        <f aca="false">G250</f>
        <v>373.1</v>
      </c>
      <c r="H249" s="23"/>
      <c r="I249" s="220"/>
      <c r="J249" s="216"/>
    </row>
    <row r="250" customFormat="false" ht="53.4" hidden="false" customHeight="false" outlineLevel="0" collapsed="false">
      <c r="A250" s="47" t="s">
        <v>168</v>
      </c>
      <c r="B250" s="18" t="s">
        <v>730</v>
      </c>
      <c r="C250" s="18" t="s">
        <v>30</v>
      </c>
      <c r="D250" s="18" t="s">
        <v>161</v>
      </c>
      <c r="E250" s="18" t="s">
        <v>169</v>
      </c>
      <c r="F250" s="23"/>
      <c r="G250" s="23" t="n">
        <f aca="false">G251+G255+G262</f>
        <v>373.1</v>
      </c>
      <c r="H250" s="23"/>
      <c r="I250" s="220"/>
      <c r="J250" s="216"/>
    </row>
    <row r="251" customFormat="false" ht="66.6" hidden="false" customHeight="false" outlineLevel="0" collapsed="false">
      <c r="A251" s="21" t="s">
        <v>170</v>
      </c>
      <c r="B251" s="18" t="s">
        <v>730</v>
      </c>
      <c r="C251" s="18" t="s">
        <v>30</v>
      </c>
      <c r="D251" s="18" t="s">
        <v>161</v>
      </c>
      <c r="E251" s="18" t="s">
        <v>171</v>
      </c>
      <c r="F251" s="23"/>
      <c r="G251" s="23" t="n">
        <f aca="false">G252</f>
        <v>45.5</v>
      </c>
      <c r="H251" s="23"/>
      <c r="I251" s="220"/>
      <c r="J251" s="216"/>
    </row>
    <row r="252" customFormat="false" ht="27" hidden="false" customHeight="false" outlineLevel="0" collapsed="false">
      <c r="A252" s="21" t="s">
        <v>34</v>
      </c>
      <c r="B252" s="18" t="s">
        <v>730</v>
      </c>
      <c r="C252" s="18" t="s">
        <v>30</v>
      </c>
      <c r="D252" s="18" t="s">
        <v>161</v>
      </c>
      <c r="E252" s="18" t="s">
        <v>171</v>
      </c>
      <c r="F252" s="23" t="n">
        <v>200</v>
      </c>
      <c r="G252" s="23" t="n">
        <f aca="false">G253</f>
        <v>45.5</v>
      </c>
      <c r="H252" s="23"/>
      <c r="I252" s="220"/>
      <c r="J252" s="216"/>
    </row>
    <row r="253" customFormat="false" ht="40.2" hidden="false" customHeight="false" outlineLevel="0" collapsed="false">
      <c r="A253" s="21" t="s">
        <v>36</v>
      </c>
      <c r="B253" s="18" t="s">
        <v>730</v>
      </c>
      <c r="C253" s="18" t="s">
        <v>30</v>
      </c>
      <c r="D253" s="18" t="s">
        <v>161</v>
      </c>
      <c r="E253" s="18" t="s">
        <v>171</v>
      </c>
      <c r="F253" s="23" t="n">
        <v>240</v>
      </c>
      <c r="G253" s="23" t="n">
        <f aca="false">G254</f>
        <v>45.5</v>
      </c>
      <c r="H253" s="23"/>
      <c r="I253" s="220"/>
      <c r="J253" s="216"/>
    </row>
    <row r="254" customFormat="false" ht="27" hidden="false" customHeight="false" outlineLevel="0" collapsed="false">
      <c r="A254" s="21" t="s">
        <v>67</v>
      </c>
      <c r="B254" s="18" t="s">
        <v>730</v>
      </c>
      <c r="C254" s="18" t="s">
        <v>30</v>
      </c>
      <c r="D254" s="18" t="s">
        <v>161</v>
      </c>
      <c r="E254" s="18" t="s">
        <v>171</v>
      </c>
      <c r="F254" s="23" t="n">
        <v>244</v>
      </c>
      <c r="G254" s="23" t="n">
        <v>45.5</v>
      </c>
      <c r="H254" s="23"/>
      <c r="I254" s="220"/>
      <c r="J254" s="216"/>
    </row>
    <row r="255" customFormat="false" ht="93" hidden="false" customHeight="false" outlineLevel="0" collapsed="false">
      <c r="A255" s="21" t="s">
        <v>172</v>
      </c>
      <c r="B255" s="143" t="s">
        <v>730</v>
      </c>
      <c r="C255" s="18" t="s">
        <v>30</v>
      </c>
      <c r="D255" s="18" t="s">
        <v>161</v>
      </c>
      <c r="E255" s="18" t="s">
        <v>173</v>
      </c>
      <c r="F255" s="23"/>
      <c r="G255" s="23" t="n">
        <f aca="false">G256+G260</f>
        <v>327.6</v>
      </c>
      <c r="H255" s="23"/>
      <c r="I255" s="220"/>
      <c r="J255" s="216"/>
    </row>
    <row r="256" customFormat="false" ht="27" hidden="false" customHeight="false" outlineLevel="0" collapsed="false">
      <c r="A256" s="21" t="s">
        <v>34</v>
      </c>
      <c r="B256" s="18" t="s">
        <v>730</v>
      </c>
      <c r="C256" s="18" t="s">
        <v>30</v>
      </c>
      <c r="D256" s="18" t="s">
        <v>161</v>
      </c>
      <c r="E256" s="18" t="s">
        <v>173</v>
      </c>
      <c r="F256" s="23" t="n">
        <v>200</v>
      </c>
      <c r="G256" s="23" t="n">
        <f aca="false">G257</f>
        <v>327.6</v>
      </c>
      <c r="H256" s="23"/>
      <c r="I256" s="220"/>
      <c r="J256" s="216"/>
    </row>
    <row r="257" customFormat="false" ht="40.2" hidden="false" customHeight="false" outlineLevel="0" collapsed="false">
      <c r="A257" s="21" t="s">
        <v>36</v>
      </c>
      <c r="B257" s="18" t="s">
        <v>730</v>
      </c>
      <c r="C257" s="18" t="s">
        <v>30</v>
      </c>
      <c r="D257" s="18" t="s">
        <v>161</v>
      </c>
      <c r="E257" s="18" t="s">
        <v>173</v>
      </c>
      <c r="F257" s="23" t="n">
        <v>240</v>
      </c>
      <c r="G257" s="23" t="n">
        <f aca="false">G258+G259</f>
        <v>327.6</v>
      </c>
      <c r="H257" s="23"/>
      <c r="I257" s="220"/>
      <c r="J257" s="216"/>
    </row>
    <row r="258" customFormat="false" ht="27" hidden="false" customHeight="false" outlineLevel="0" collapsed="false">
      <c r="A258" s="21" t="s">
        <v>104</v>
      </c>
      <c r="B258" s="18" t="s">
        <v>730</v>
      </c>
      <c r="C258" s="18" t="s">
        <v>30</v>
      </c>
      <c r="D258" s="18" t="s">
        <v>161</v>
      </c>
      <c r="E258" s="18" t="s">
        <v>173</v>
      </c>
      <c r="F258" s="23" t="n">
        <v>242</v>
      </c>
      <c r="G258" s="23" t="n">
        <v>240.4</v>
      </c>
      <c r="H258" s="23"/>
      <c r="I258" s="220"/>
      <c r="J258" s="216"/>
    </row>
    <row r="259" customFormat="false" ht="27" hidden="false" customHeight="false" outlineLevel="0" collapsed="false">
      <c r="A259" s="21" t="s">
        <v>67</v>
      </c>
      <c r="B259" s="18" t="s">
        <v>730</v>
      </c>
      <c r="C259" s="18" t="s">
        <v>30</v>
      </c>
      <c r="D259" s="18" t="s">
        <v>161</v>
      </c>
      <c r="E259" s="18" t="s">
        <v>173</v>
      </c>
      <c r="F259" s="23" t="n">
        <v>244</v>
      </c>
      <c r="G259" s="23" t="n">
        <v>87.2</v>
      </c>
      <c r="H259" s="23"/>
      <c r="I259" s="220"/>
      <c r="J259" s="216"/>
    </row>
    <row r="260" customFormat="false" ht="13.8" hidden="false" customHeight="false" outlineLevel="0" collapsed="false">
      <c r="A260" s="25" t="s">
        <v>38</v>
      </c>
      <c r="B260" s="18" t="s">
        <v>730</v>
      </c>
      <c r="C260" s="18" t="s">
        <v>30</v>
      </c>
      <c r="D260" s="18" t="s">
        <v>161</v>
      </c>
      <c r="E260" s="18" t="s">
        <v>173</v>
      </c>
      <c r="F260" s="37" t="n">
        <v>800</v>
      </c>
      <c r="G260" s="23" t="n">
        <f aca="false">G261</f>
        <v>0</v>
      </c>
      <c r="H260" s="23"/>
      <c r="I260" s="220"/>
      <c r="J260" s="216"/>
    </row>
    <row r="261" customFormat="false" ht="53.4" hidden="false" customHeight="false" outlineLevel="0" collapsed="false">
      <c r="A261" s="21" t="s">
        <v>119</v>
      </c>
      <c r="B261" s="18" t="s">
        <v>730</v>
      </c>
      <c r="C261" s="18" t="s">
        <v>30</v>
      </c>
      <c r="D261" s="18" t="s">
        <v>161</v>
      </c>
      <c r="E261" s="18" t="s">
        <v>173</v>
      </c>
      <c r="F261" s="37" t="n">
        <v>810</v>
      </c>
      <c r="G261" s="23" t="n">
        <v>0</v>
      </c>
      <c r="H261" s="23"/>
      <c r="I261" s="220"/>
      <c r="J261" s="216"/>
    </row>
    <row r="262" customFormat="false" ht="93" hidden="false" customHeight="false" outlineLevel="0" collapsed="false">
      <c r="A262" s="92" t="s">
        <v>174</v>
      </c>
      <c r="B262" s="18" t="s">
        <v>730</v>
      </c>
      <c r="C262" s="18" t="s">
        <v>30</v>
      </c>
      <c r="D262" s="18" t="s">
        <v>161</v>
      </c>
      <c r="E262" s="18" t="s">
        <v>175</v>
      </c>
      <c r="F262" s="23"/>
      <c r="G262" s="23" t="n">
        <f aca="false">G263</f>
        <v>0</v>
      </c>
      <c r="H262" s="23"/>
      <c r="I262" s="220"/>
      <c r="J262" s="216"/>
    </row>
    <row r="263" customFormat="false" ht="27" hidden="false" customHeight="false" outlineLevel="0" collapsed="false">
      <c r="A263" s="33" t="s">
        <v>82</v>
      </c>
      <c r="B263" s="143" t="s">
        <v>730</v>
      </c>
      <c r="C263" s="18" t="s">
        <v>30</v>
      </c>
      <c r="D263" s="18" t="s">
        <v>161</v>
      </c>
      <c r="E263" s="18" t="s">
        <v>175</v>
      </c>
      <c r="F263" s="37" t="n">
        <v>200</v>
      </c>
      <c r="G263" s="23" t="n">
        <f aca="false">G264</f>
        <v>0</v>
      </c>
      <c r="H263" s="23"/>
      <c r="I263" s="220"/>
      <c r="J263" s="216"/>
    </row>
    <row r="264" customFormat="false" ht="27" hidden="false" customHeight="false" outlineLevel="0" collapsed="false">
      <c r="A264" s="21" t="s">
        <v>166</v>
      </c>
      <c r="B264" s="143" t="s">
        <v>730</v>
      </c>
      <c r="C264" s="18" t="s">
        <v>30</v>
      </c>
      <c r="D264" s="18" t="s">
        <v>161</v>
      </c>
      <c r="E264" s="18" t="s">
        <v>175</v>
      </c>
      <c r="F264" s="37" t="n">
        <v>230</v>
      </c>
      <c r="G264" s="23" t="n">
        <v>0</v>
      </c>
      <c r="H264" s="23"/>
      <c r="I264" s="220"/>
      <c r="J264" s="216"/>
    </row>
    <row r="265" customFormat="false" ht="26.4" hidden="false" customHeight="false" outlineLevel="0" collapsed="false">
      <c r="A265" s="27" t="s">
        <v>179</v>
      </c>
      <c r="B265" s="143" t="s">
        <v>730</v>
      </c>
      <c r="C265" s="18" t="s">
        <v>30</v>
      </c>
      <c r="D265" s="35" t="n">
        <v>14</v>
      </c>
      <c r="E265" s="18"/>
      <c r="F265" s="37"/>
      <c r="G265" s="117" t="n">
        <f aca="false">G266</f>
        <v>0</v>
      </c>
      <c r="H265" s="23" t="n">
        <f aca="false">H266</f>
        <v>0</v>
      </c>
      <c r="I265" s="220"/>
      <c r="J265" s="216"/>
    </row>
    <row r="266" customFormat="false" ht="53.4" hidden="false" customHeight="false" outlineLevel="0" collapsed="false">
      <c r="A266" s="47" t="s">
        <v>168</v>
      </c>
      <c r="B266" s="143" t="s">
        <v>730</v>
      </c>
      <c r="C266" s="35" t="n">
        <v>3</v>
      </c>
      <c r="D266" s="35" t="n">
        <v>14</v>
      </c>
      <c r="E266" s="34" t="s">
        <v>169</v>
      </c>
      <c r="F266" s="48"/>
      <c r="G266" s="23" t="n">
        <f aca="false">G267</f>
        <v>0</v>
      </c>
      <c r="H266" s="23" t="n">
        <f aca="false">H267</f>
        <v>0</v>
      </c>
      <c r="I266" s="220"/>
      <c r="J266" s="216"/>
    </row>
    <row r="267" customFormat="false" ht="92.4" hidden="false" customHeight="false" outlineLevel="0" collapsed="false">
      <c r="A267" s="27" t="s">
        <v>187</v>
      </c>
      <c r="B267" s="143" t="s">
        <v>730</v>
      </c>
      <c r="C267" s="35" t="n">
        <v>3</v>
      </c>
      <c r="D267" s="35" t="n">
        <v>14</v>
      </c>
      <c r="E267" s="18" t="s">
        <v>188</v>
      </c>
      <c r="F267" s="48"/>
      <c r="G267" s="23" t="n">
        <f aca="false">G268</f>
        <v>0</v>
      </c>
      <c r="H267" s="23" t="n">
        <f aca="false">H268</f>
        <v>0</v>
      </c>
      <c r="I267" s="220"/>
      <c r="J267" s="216"/>
    </row>
    <row r="268" customFormat="false" ht="40.2" hidden="false" customHeight="false" outlineLevel="0" collapsed="false">
      <c r="A268" s="21" t="s">
        <v>36</v>
      </c>
      <c r="B268" s="18" t="s">
        <v>730</v>
      </c>
      <c r="C268" s="35" t="n">
        <v>3</v>
      </c>
      <c r="D268" s="35" t="n">
        <v>14</v>
      </c>
      <c r="E268" s="18" t="s">
        <v>188</v>
      </c>
      <c r="F268" s="23" t="n">
        <v>240</v>
      </c>
      <c r="G268" s="23" t="n">
        <f aca="false">G269</f>
        <v>0</v>
      </c>
      <c r="H268" s="23" t="n">
        <f aca="false">H269</f>
        <v>0</v>
      </c>
      <c r="I268" s="220"/>
      <c r="J268" s="216"/>
    </row>
    <row r="269" customFormat="false" ht="27" hidden="false" customHeight="false" outlineLevel="0" collapsed="false">
      <c r="A269" s="21" t="s">
        <v>67</v>
      </c>
      <c r="B269" s="18" t="s">
        <v>730</v>
      </c>
      <c r="C269" s="35" t="n">
        <v>3</v>
      </c>
      <c r="D269" s="35" t="n">
        <v>14</v>
      </c>
      <c r="E269" s="18" t="s">
        <v>188</v>
      </c>
      <c r="F269" s="23" t="n">
        <v>244</v>
      </c>
      <c r="G269" s="23" t="n">
        <v>0</v>
      </c>
      <c r="H269" s="23" t="n">
        <v>0</v>
      </c>
      <c r="I269" s="220"/>
      <c r="J269" s="216"/>
    </row>
    <row r="270" customFormat="false" ht="13.8" hidden="false" customHeight="false" outlineLevel="0" collapsed="false">
      <c r="A270" s="27" t="s">
        <v>189</v>
      </c>
      <c r="B270" s="18" t="s">
        <v>730</v>
      </c>
      <c r="C270" s="35" t="n">
        <v>4</v>
      </c>
      <c r="D270" s="35" t="n">
        <v>0</v>
      </c>
      <c r="E270" s="34"/>
      <c r="F270" s="48"/>
      <c r="G270" s="238" t="n">
        <f aca="false">G278+G310+G317+G271</f>
        <v>80700.9</v>
      </c>
      <c r="H270" s="238" t="n">
        <f aca="false">H278+H310+H317+H271</f>
        <v>70003.2</v>
      </c>
      <c r="I270" s="238" t="n">
        <f aca="false">I278+I310+I317+I271</f>
        <v>51148.5</v>
      </c>
      <c r="J270" s="216"/>
    </row>
    <row r="271" customFormat="false" ht="13.8" hidden="false" customHeight="false" outlineLevel="0" collapsed="false">
      <c r="A271" s="27" t="s">
        <v>190</v>
      </c>
      <c r="B271" s="18" t="s">
        <v>730</v>
      </c>
      <c r="C271" s="63" t="n">
        <v>4</v>
      </c>
      <c r="D271" s="239" t="n">
        <v>1</v>
      </c>
      <c r="E271" s="18"/>
      <c r="F271" s="48"/>
      <c r="G271" s="238" t="n">
        <f aca="false">G272</f>
        <v>10.6</v>
      </c>
      <c r="H271" s="238" t="n">
        <f aca="false">H272</f>
        <v>10.6</v>
      </c>
      <c r="I271" s="238"/>
      <c r="J271" s="216"/>
    </row>
    <row r="272" customFormat="false" ht="39.6" hidden="false" customHeight="false" outlineLevel="0" collapsed="false">
      <c r="A272" s="27" t="s">
        <v>191</v>
      </c>
      <c r="B272" s="18" t="s">
        <v>730</v>
      </c>
      <c r="C272" s="63" t="n">
        <v>4</v>
      </c>
      <c r="D272" s="239" t="n">
        <v>1</v>
      </c>
      <c r="E272" s="18" t="s">
        <v>106</v>
      </c>
      <c r="F272" s="48"/>
      <c r="G272" s="238" t="n">
        <f aca="false">G273</f>
        <v>10.6</v>
      </c>
      <c r="H272" s="238" t="n">
        <f aca="false">H273</f>
        <v>10.6</v>
      </c>
      <c r="I272" s="238"/>
      <c r="J272" s="216"/>
    </row>
    <row r="273" customFormat="false" ht="66" hidden="false" customHeight="false" outlineLevel="0" collapsed="false">
      <c r="A273" s="27" t="s">
        <v>192</v>
      </c>
      <c r="B273" s="18" t="s">
        <v>730</v>
      </c>
      <c r="C273" s="63" t="n">
        <v>4</v>
      </c>
      <c r="D273" s="239" t="n">
        <v>1</v>
      </c>
      <c r="E273" s="18" t="s">
        <v>193</v>
      </c>
      <c r="F273" s="48"/>
      <c r="G273" s="238" t="n">
        <f aca="false">G274</f>
        <v>10.6</v>
      </c>
      <c r="H273" s="238" t="n">
        <f aca="false">H274</f>
        <v>10.6</v>
      </c>
      <c r="I273" s="238"/>
      <c r="J273" s="216"/>
    </row>
    <row r="274" customFormat="false" ht="93" hidden="false" customHeight="false" outlineLevel="0" collapsed="false">
      <c r="A274" s="92" t="s">
        <v>194</v>
      </c>
      <c r="B274" s="18" t="s">
        <v>730</v>
      </c>
      <c r="C274" s="63" t="n">
        <v>4</v>
      </c>
      <c r="D274" s="239" t="n">
        <v>1</v>
      </c>
      <c r="E274" s="18" t="s">
        <v>195</v>
      </c>
      <c r="F274" s="48"/>
      <c r="G274" s="238" t="n">
        <f aca="false">G275</f>
        <v>10.6</v>
      </c>
      <c r="H274" s="238" t="n">
        <f aca="false">H275</f>
        <v>10.6</v>
      </c>
      <c r="I274" s="238"/>
      <c r="J274" s="216"/>
    </row>
    <row r="275" customFormat="false" ht="66.6" hidden="false" customHeight="false" outlineLevel="0" collapsed="false">
      <c r="A275" s="21" t="s">
        <v>23</v>
      </c>
      <c r="B275" s="18" t="s">
        <v>730</v>
      </c>
      <c r="C275" s="63" t="n">
        <v>4</v>
      </c>
      <c r="D275" s="239" t="n">
        <v>1</v>
      </c>
      <c r="E275" s="18" t="s">
        <v>195</v>
      </c>
      <c r="F275" s="23" t="n">
        <v>100</v>
      </c>
      <c r="G275" s="238" t="n">
        <f aca="false">G276</f>
        <v>10.6</v>
      </c>
      <c r="H275" s="238" t="n">
        <f aca="false">H276</f>
        <v>10.6</v>
      </c>
      <c r="I275" s="238"/>
      <c r="J275" s="216"/>
    </row>
    <row r="276" customFormat="false" ht="27" hidden="false" customHeight="false" outlineLevel="0" collapsed="false">
      <c r="A276" s="21" t="s">
        <v>25</v>
      </c>
      <c r="B276" s="18" t="s">
        <v>730</v>
      </c>
      <c r="C276" s="63" t="n">
        <v>4</v>
      </c>
      <c r="D276" s="239" t="n">
        <v>1</v>
      </c>
      <c r="E276" s="18" t="s">
        <v>195</v>
      </c>
      <c r="F276" s="23" t="n">
        <v>120</v>
      </c>
      <c r="G276" s="238" t="n">
        <f aca="false">G277</f>
        <v>10.6</v>
      </c>
      <c r="H276" s="238" t="n">
        <f aca="false">H277</f>
        <v>10.6</v>
      </c>
      <c r="I276" s="238"/>
      <c r="J276" s="216"/>
    </row>
    <row r="277" customFormat="false" ht="40.2" hidden="false" customHeight="false" outlineLevel="0" collapsed="false">
      <c r="A277" s="21" t="s">
        <v>721</v>
      </c>
      <c r="B277" s="18" t="s">
        <v>730</v>
      </c>
      <c r="C277" s="63" t="n">
        <v>4</v>
      </c>
      <c r="D277" s="239" t="n">
        <v>1</v>
      </c>
      <c r="E277" s="18" t="s">
        <v>195</v>
      </c>
      <c r="F277" s="23" t="n">
        <v>121</v>
      </c>
      <c r="G277" s="238" t="n">
        <v>10.6</v>
      </c>
      <c r="H277" s="238" t="n">
        <v>10.6</v>
      </c>
      <c r="I277" s="238"/>
      <c r="J277" s="216"/>
    </row>
    <row r="278" customFormat="false" ht="13.8" hidden="false" customHeight="false" outlineLevel="0" collapsed="false">
      <c r="A278" s="27" t="s">
        <v>203</v>
      </c>
      <c r="B278" s="18" t="s">
        <v>730</v>
      </c>
      <c r="C278" s="35" t="n">
        <v>4</v>
      </c>
      <c r="D278" s="35" t="n">
        <v>5</v>
      </c>
      <c r="E278" s="34"/>
      <c r="F278" s="48"/>
      <c r="G278" s="238" t="n">
        <f aca="false">G279</f>
        <v>51977.7</v>
      </c>
      <c r="H278" s="238" t="n">
        <f aca="false">H279</f>
        <v>49427.7</v>
      </c>
      <c r="I278" s="238" t="n">
        <f aca="false">I279</f>
        <v>49427.7</v>
      </c>
      <c r="J278" s="216"/>
    </row>
    <row r="279" customFormat="false" ht="52.8" hidden="false" customHeight="false" outlineLevel="0" collapsed="false">
      <c r="A279" s="27" t="s">
        <v>204</v>
      </c>
      <c r="B279" s="18" t="s">
        <v>730</v>
      </c>
      <c r="C279" s="35" t="n">
        <v>4</v>
      </c>
      <c r="D279" s="35" t="n">
        <v>5</v>
      </c>
      <c r="E279" s="44" t="s">
        <v>205</v>
      </c>
      <c r="F279" s="48"/>
      <c r="G279" s="240" t="n">
        <f aca="false">G280+G286+G289+G292+G295+G298+G302</f>
        <v>51977.7</v>
      </c>
      <c r="H279" s="240" t="n">
        <f aca="false">H280+H286+H289+H292+H295+H298+H302</f>
        <v>49427.7</v>
      </c>
      <c r="I279" s="240" t="n">
        <f aca="false">I280+I286+I289+I292+I295+I298+I302</f>
        <v>49427.7</v>
      </c>
      <c r="J279" s="216"/>
    </row>
    <row r="280" customFormat="false" ht="96" hidden="false" customHeight="true" outlineLevel="0" collapsed="false">
      <c r="A280" s="27" t="s">
        <v>206</v>
      </c>
      <c r="B280" s="18" t="s">
        <v>730</v>
      </c>
      <c r="C280" s="35" t="n">
        <v>4</v>
      </c>
      <c r="D280" s="35" t="n">
        <v>5</v>
      </c>
      <c r="E280" s="44" t="s">
        <v>207</v>
      </c>
      <c r="F280" s="48"/>
      <c r="G280" s="238" t="n">
        <f aca="false">G284+G281</f>
        <v>27032.7</v>
      </c>
      <c r="H280" s="238" t="n">
        <f aca="false">H284+H281</f>
        <v>27032.7</v>
      </c>
      <c r="I280" s="238" t="n">
        <f aca="false">I284+I281</f>
        <v>27032.7</v>
      </c>
      <c r="J280" s="216"/>
    </row>
    <row r="281" customFormat="false" ht="65.25" hidden="false" customHeight="true" outlineLevel="0" collapsed="false">
      <c r="A281" s="21" t="s">
        <v>23</v>
      </c>
      <c r="B281" s="18" t="s">
        <v>730</v>
      </c>
      <c r="C281" s="35" t="n">
        <v>4</v>
      </c>
      <c r="D281" s="35" t="n">
        <v>5</v>
      </c>
      <c r="E281" s="44" t="s">
        <v>207</v>
      </c>
      <c r="F281" s="23" t="n">
        <v>100</v>
      </c>
      <c r="G281" s="238" t="n">
        <f aca="false">G282</f>
        <v>214.6</v>
      </c>
      <c r="H281" s="238" t="n">
        <f aca="false">H282</f>
        <v>214.6</v>
      </c>
      <c r="I281" s="238" t="n">
        <f aca="false">I282</f>
        <v>214.6</v>
      </c>
      <c r="J281" s="216"/>
    </row>
    <row r="282" customFormat="false" ht="33.75" hidden="false" customHeight="true" outlineLevel="0" collapsed="false">
      <c r="A282" s="21" t="s">
        <v>25</v>
      </c>
      <c r="B282" s="18" t="s">
        <v>730</v>
      </c>
      <c r="C282" s="35" t="n">
        <v>4</v>
      </c>
      <c r="D282" s="35" t="n">
        <v>5</v>
      </c>
      <c r="E282" s="44" t="s">
        <v>207</v>
      </c>
      <c r="F282" s="23" t="n">
        <v>120</v>
      </c>
      <c r="G282" s="238" t="n">
        <f aca="false">G283</f>
        <v>214.6</v>
      </c>
      <c r="H282" s="238" t="n">
        <f aca="false">H283</f>
        <v>214.6</v>
      </c>
      <c r="I282" s="238" t="n">
        <f aca="false">I283</f>
        <v>214.6</v>
      </c>
      <c r="J282" s="216"/>
    </row>
    <row r="283" customFormat="false" ht="53.25" hidden="false" customHeight="true" outlineLevel="0" collapsed="false">
      <c r="A283" s="21" t="s">
        <v>721</v>
      </c>
      <c r="B283" s="18" t="s">
        <v>730</v>
      </c>
      <c r="C283" s="35" t="n">
        <v>4</v>
      </c>
      <c r="D283" s="35" t="n">
        <v>5</v>
      </c>
      <c r="E283" s="44" t="s">
        <v>207</v>
      </c>
      <c r="F283" s="23" t="n">
        <v>121</v>
      </c>
      <c r="G283" s="238" t="n">
        <v>214.6</v>
      </c>
      <c r="H283" s="238" t="n">
        <v>214.6</v>
      </c>
      <c r="I283" s="238" t="n">
        <v>214.6</v>
      </c>
      <c r="J283" s="216"/>
    </row>
    <row r="284" customFormat="false" ht="13.8" hidden="false" customHeight="false" outlineLevel="0" collapsed="false">
      <c r="A284" s="25" t="s">
        <v>38</v>
      </c>
      <c r="B284" s="18" t="s">
        <v>730</v>
      </c>
      <c r="C284" s="35" t="n">
        <v>4</v>
      </c>
      <c r="D284" s="35" t="n">
        <v>5</v>
      </c>
      <c r="E284" s="44" t="s">
        <v>207</v>
      </c>
      <c r="F284" s="37" t="n">
        <v>800</v>
      </c>
      <c r="G284" s="240" t="n">
        <f aca="false">G285</f>
        <v>26818.1</v>
      </c>
      <c r="H284" s="240" t="n">
        <f aca="false">H285</f>
        <v>26818.1</v>
      </c>
      <c r="I284" s="240" t="n">
        <f aca="false">I285</f>
        <v>26818.1</v>
      </c>
      <c r="J284" s="216"/>
    </row>
    <row r="285" customFormat="false" ht="53.4" hidden="false" customHeight="false" outlineLevel="0" collapsed="false">
      <c r="A285" s="21" t="s">
        <v>119</v>
      </c>
      <c r="B285" s="18" t="s">
        <v>730</v>
      </c>
      <c r="C285" s="35" t="n">
        <v>4</v>
      </c>
      <c r="D285" s="35" t="n">
        <v>5</v>
      </c>
      <c r="E285" s="44" t="s">
        <v>207</v>
      </c>
      <c r="F285" s="37" t="n">
        <v>810</v>
      </c>
      <c r="G285" s="240" t="n">
        <v>26818.1</v>
      </c>
      <c r="H285" s="240" t="n">
        <v>26818.1</v>
      </c>
      <c r="I285" s="240" t="n">
        <v>26818.1</v>
      </c>
      <c r="J285" s="233"/>
      <c r="K285" s="234"/>
      <c r="L285" s="234"/>
    </row>
    <row r="286" customFormat="false" ht="81.75" hidden="false" customHeight="true" outlineLevel="0" collapsed="false">
      <c r="A286" s="21" t="s">
        <v>208</v>
      </c>
      <c r="B286" s="18" t="s">
        <v>730</v>
      </c>
      <c r="C286" s="35" t="n">
        <v>4</v>
      </c>
      <c r="D286" s="35" t="n">
        <v>5</v>
      </c>
      <c r="E286" s="44" t="s">
        <v>209</v>
      </c>
      <c r="F286" s="48"/>
      <c r="G286" s="240" t="n">
        <f aca="false">G287</f>
        <v>116.9</v>
      </c>
      <c r="H286" s="240" t="n">
        <f aca="false">H287</f>
        <v>116.9</v>
      </c>
      <c r="I286" s="240" t="n">
        <f aca="false">I287</f>
        <v>116.9</v>
      </c>
      <c r="J286" s="233"/>
      <c r="K286" s="234"/>
      <c r="L286" s="234"/>
    </row>
    <row r="287" customFormat="false" ht="13.8" hidden="false" customHeight="false" outlineLevel="0" collapsed="false">
      <c r="A287" s="25" t="s">
        <v>38</v>
      </c>
      <c r="B287" s="18" t="s">
        <v>730</v>
      </c>
      <c r="C287" s="35" t="n">
        <v>4</v>
      </c>
      <c r="D287" s="35" t="n">
        <v>5</v>
      </c>
      <c r="E287" s="44" t="s">
        <v>209</v>
      </c>
      <c r="F287" s="37" t="n">
        <v>800</v>
      </c>
      <c r="G287" s="240" t="n">
        <f aca="false">G288</f>
        <v>116.9</v>
      </c>
      <c r="H287" s="240" t="n">
        <f aca="false">H288</f>
        <v>116.9</v>
      </c>
      <c r="I287" s="240" t="n">
        <f aca="false">I288</f>
        <v>116.9</v>
      </c>
      <c r="J287" s="233"/>
      <c r="K287" s="234"/>
      <c r="L287" s="234"/>
    </row>
    <row r="288" customFormat="false" ht="53.4" hidden="false" customHeight="false" outlineLevel="0" collapsed="false">
      <c r="A288" s="21" t="s">
        <v>119</v>
      </c>
      <c r="B288" s="18" t="s">
        <v>730</v>
      </c>
      <c r="C288" s="35" t="n">
        <v>4</v>
      </c>
      <c r="D288" s="35" t="n">
        <v>5</v>
      </c>
      <c r="E288" s="44" t="s">
        <v>209</v>
      </c>
      <c r="F288" s="37" t="n">
        <v>810</v>
      </c>
      <c r="G288" s="240" t="n">
        <v>116.9</v>
      </c>
      <c r="H288" s="240" t="n">
        <v>116.9</v>
      </c>
      <c r="I288" s="240" t="n">
        <v>116.9</v>
      </c>
      <c r="J288" s="233"/>
      <c r="K288" s="234"/>
      <c r="L288" s="234"/>
    </row>
    <row r="289" customFormat="false" ht="70.5" hidden="false" customHeight="true" outlineLevel="0" collapsed="false">
      <c r="A289" s="21" t="s">
        <v>630</v>
      </c>
      <c r="B289" s="18" t="s">
        <v>730</v>
      </c>
      <c r="C289" s="35" t="n">
        <v>4</v>
      </c>
      <c r="D289" s="35" t="n">
        <v>5</v>
      </c>
      <c r="E289" s="44" t="s">
        <v>210</v>
      </c>
      <c r="F289" s="37"/>
      <c r="G289" s="240" t="n">
        <f aca="false">G290</f>
        <v>5860.8</v>
      </c>
      <c r="H289" s="240" t="n">
        <f aca="false">H290</f>
        <v>5860.8</v>
      </c>
      <c r="I289" s="240" t="n">
        <f aca="false">I290</f>
        <v>5860.8</v>
      </c>
      <c r="J289" s="233"/>
      <c r="K289" s="234"/>
      <c r="L289" s="234"/>
    </row>
    <row r="290" customFormat="false" ht="13.8" hidden="false" customHeight="false" outlineLevel="0" collapsed="false">
      <c r="A290" s="25" t="s">
        <v>38</v>
      </c>
      <c r="B290" s="18" t="s">
        <v>730</v>
      </c>
      <c r="C290" s="35" t="n">
        <v>4</v>
      </c>
      <c r="D290" s="35" t="n">
        <v>5</v>
      </c>
      <c r="E290" s="44" t="s">
        <v>210</v>
      </c>
      <c r="F290" s="37" t="n">
        <v>800</v>
      </c>
      <c r="G290" s="240" t="n">
        <f aca="false">G291</f>
        <v>5860.8</v>
      </c>
      <c r="H290" s="240" t="n">
        <f aca="false">H291</f>
        <v>5860.8</v>
      </c>
      <c r="I290" s="240" t="n">
        <f aca="false">I291</f>
        <v>5860.8</v>
      </c>
      <c r="J290" s="233"/>
      <c r="K290" s="234"/>
      <c r="L290" s="234"/>
    </row>
    <row r="291" customFormat="false" ht="53.4" hidden="false" customHeight="false" outlineLevel="0" collapsed="false">
      <c r="A291" s="21" t="s">
        <v>119</v>
      </c>
      <c r="B291" s="18" t="s">
        <v>730</v>
      </c>
      <c r="C291" s="35" t="n">
        <v>4</v>
      </c>
      <c r="D291" s="35" t="n">
        <v>5</v>
      </c>
      <c r="E291" s="44" t="s">
        <v>210</v>
      </c>
      <c r="F291" s="37" t="n">
        <v>810</v>
      </c>
      <c r="G291" s="240" t="n">
        <v>5860.8</v>
      </c>
      <c r="H291" s="240" t="n">
        <v>5860.8</v>
      </c>
      <c r="I291" s="240" t="n">
        <v>5860.8</v>
      </c>
      <c r="J291" s="233"/>
      <c r="K291" s="234"/>
      <c r="L291" s="234"/>
    </row>
    <row r="292" customFormat="false" ht="91.5" hidden="false" customHeight="true" outlineLevel="0" collapsed="false">
      <c r="A292" s="21" t="s">
        <v>211</v>
      </c>
      <c r="B292" s="18" t="s">
        <v>730</v>
      </c>
      <c r="C292" s="35" t="n">
        <v>4</v>
      </c>
      <c r="D292" s="35" t="n">
        <v>5</v>
      </c>
      <c r="E292" s="44" t="s">
        <v>212</v>
      </c>
      <c r="F292" s="37"/>
      <c r="G292" s="240" t="n">
        <f aca="false">G293</f>
        <v>15036</v>
      </c>
      <c r="H292" s="240" t="n">
        <f aca="false">H293</f>
        <v>15036</v>
      </c>
      <c r="I292" s="240" t="n">
        <f aca="false">I293</f>
        <v>15036</v>
      </c>
      <c r="J292" s="233"/>
      <c r="K292" s="234"/>
      <c r="L292" s="234"/>
    </row>
    <row r="293" customFormat="false" ht="13.8" hidden="false" customHeight="false" outlineLevel="0" collapsed="false">
      <c r="A293" s="25" t="s">
        <v>38</v>
      </c>
      <c r="B293" s="18" t="s">
        <v>730</v>
      </c>
      <c r="C293" s="35" t="n">
        <v>4</v>
      </c>
      <c r="D293" s="35" t="n">
        <v>5</v>
      </c>
      <c r="E293" s="44" t="s">
        <v>212</v>
      </c>
      <c r="F293" s="37" t="n">
        <v>800</v>
      </c>
      <c r="G293" s="240" t="n">
        <f aca="false">G294</f>
        <v>15036</v>
      </c>
      <c r="H293" s="240" t="n">
        <f aca="false">H294</f>
        <v>15036</v>
      </c>
      <c r="I293" s="240" t="n">
        <f aca="false">I294</f>
        <v>15036</v>
      </c>
      <c r="J293" s="233"/>
      <c r="K293" s="234"/>
      <c r="L293" s="234"/>
    </row>
    <row r="294" customFormat="false" ht="53.4" hidden="false" customHeight="false" outlineLevel="0" collapsed="false">
      <c r="A294" s="21" t="s">
        <v>119</v>
      </c>
      <c r="B294" s="18" t="s">
        <v>730</v>
      </c>
      <c r="C294" s="35" t="n">
        <v>4</v>
      </c>
      <c r="D294" s="35" t="n">
        <v>5</v>
      </c>
      <c r="E294" s="44" t="s">
        <v>212</v>
      </c>
      <c r="F294" s="37" t="n">
        <v>810</v>
      </c>
      <c r="G294" s="240" t="n">
        <v>15036</v>
      </c>
      <c r="H294" s="240" t="n">
        <v>15036</v>
      </c>
      <c r="I294" s="240" t="n">
        <v>15036</v>
      </c>
      <c r="J294" s="233"/>
      <c r="K294" s="234"/>
      <c r="L294" s="234"/>
    </row>
    <row r="295" customFormat="false" ht="78" hidden="false" customHeight="true" outlineLevel="0" collapsed="false">
      <c r="A295" s="21" t="s">
        <v>735</v>
      </c>
      <c r="B295" s="18" t="s">
        <v>730</v>
      </c>
      <c r="C295" s="35" t="n">
        <v>4</v>
      </c>
      <c r="D295" s="35" t="n">
        <v>5</v>
      </c>
      <c r="E295" s="44" t="s">
        <v>213</v>
      </c>
      <c r="F295" s="37"/>
      <c r="G295" s="240" t="n">
        <f aca="false">G296</f>
        <v>1151</v>
      </c>
      <c r="H295" s="240" t="n">
        <f aca="false">H296</f>
        <v>1151</v>
      </c>
      <c r="I295" s="240" t="n">
        <f aca="false">I296</f>
        <v>1151</v>
      </c>
      <c r="J295" s="233"/>
      <c r="K295" s="234"/>
      <c r="L295" s="234"/>
    </row>
    <row r="296" customFormat="false" ht="13.8" hidden="false" customHeight="false" outlineLevel="0" collapsed="false">
      <c r="A296" s="25" t="s">
        <v>38</v>
      </c>
      <c r="B296" s="18" t="s">
        <v>730</v>
      </c>
      <c r="C296" s="35" t="n">
        <v>4</v>
      </c>
      <c r="D296" s="35" t="n">
        <v>5</v>
      </c>
      <c r="E296" s="44" t="s">
        <v>213</v>
      </c>
      <c r="F296" s="37" t="n">
        <v>800</v>
      </c>
      <c r="G296" s="240" t="n">
        <f aca="false">G297</f>
        <v>1151</v>
      </c>
      <c r="H296" s="240" t="n">
        <f aca="false">H297</f>
        <v>1151</v>
      </c>
      <c r="I296" s="240" t="n">
        <f aca="false">I297</f>
        <v>1151</v>
      </c>
      <c r="J296" s="233"/>
      <c r="K296" s="234"/>
      <c r="L296" s="234"/>
    </row>
    <row r="297" customFormat="false" ht="53.4" hidden="false" customHeight="false" outlineLevel="0" collapsed="false">
      <c r="A297" s="21" t="s">
        <v>119</v>
      </c>
      <c r="B297" s="18" t="s">
        <v>730</v>
      </c>
      <c r="C297" s="35" t="n">
        <v>4</v>
      </c>
      <c r="D297" s="35" t="n">
        <v>5</v>
      </c>
      <c r="E297" s="44" t="s">
        <v>213</v>
      </c>
      <c r="F297" s="37" t="n">
        <v>810</v>
      </c>
      <c r="G297" s="240" t="n">
        <v>1151</v>
      </c>
      <c r="H297" s="240" t="n">
        <v>1151</v>
      </c>
      <c r="I297" s="240" t="n">
        <v>1151</v>
      </c>
      <c r="J297" s="233"/>
      <c r="K297" s="234"/>
      <c r="L297" s="234"/>
    </row>
    <row r="298" customFormat="false" ht="105" hidden="false" customHeight="true" outlineLevel="0" collapsed="false">
      <c r="A298" s="49" t="s">
        <v>214</v>
      </c>
      <c r="B298" s="18" t="s">
        <v>730</v>
      </c>
      <c r="C298" s="35" t="n">
        <v>4</v>
      </c>
      <c r="D298" s="35" t="n">
        <v>5</v>
      </c>
      <c r="E298" s="44" t="s">
        <v>215</v>
      </c>
      <c r="F298" s="37"/>
      <c r="G298" s="241" t="n">
        <f aca="false">G299</f>
        <v>230.3</v>
      </c>
      <c r="H298" s="241" t="n">
        <f aca="false">H299</f>
        <v>230.3</v>
      </c>
      <c r="I298" s="241" t="n">
        <f aca="false">I299</f>
        <v>230.3</v>
      </c>
      <c r="J298" s="233"/>
      <c r="K298" s="234"/>
      <c r="L298" s="234"/>
    </row>
    <row r="299" customFormat="false" ht="33" hidden="false" customHeight="true" outlineLevel="0" collapsed="false">
      <c r="A299" s="21" t="s">
        <v>34</v>
      </c>
      <c r="B299" s="18" t="s">
        <v>730</v>
      </c>
      <c r="C299" s="93" t="n">
        <v>4</v>
      </c>
      <c r="D299" s="93" t="n">
        <v>5</v>
      </c>
      <c r="E299" s="44" t="s">
        <v>215</v>
      </c>
      <c r="F299" s="51" t="n">
        <v>200</v>
      </c>
      <c r="G299" s="241" t="n">
        <f aca="false">G300</f>
        <v>230.3</v>
      </c>
      <c r="H299" s="241" t="n">
        <f aca="false">H300</f>
        <v>230.3</v>
      </c>
      <c r="I299" s="241" t="n">
        <f aca="false">I300</f>
        <v>230.3</v>
      </c>
      <c r="J299" s="233"/>
      <c r="K299" s="234"/>
      <c r="L299" s="234"/>
    </row>
    <row r="300" customFormat="false" ht="40.2" hidden="false" customHeight="false" outlineLevel="0" collapsed="false">
      <c r="A300" s="21" t="s">
        <v>36</v>
      </c>
      <c r="B300" s="18" t="s">
        <v>730</v>
      </c>
      <c r="C300" s="93" t="n">
        <v>4</v>
      </c>
      <c r="D300" s="93" t="n">
        <v>5</v>
      </c>
      <c r="E300" s="44" t="s">
        <v>215</v>
      </c>
      <c r="F300" s="23" t="n">
        <v>240</v>
      </c>
      <c r="G300" s="241" t="n">
        <f aca="false">G301</f>
        <v>230.3</v>
      </c>
      <c r="H300" s="241" t="n">
        <f aca="false">H301</f>
        <v>230.3</v>
      </c>
      <c r="I300" s="241" t="n">
        <f aca="false">I301</f>
        <v>230.3</v>
      </c>
      <c r="J300" s="233"/>
      <c r="K300" s="234"/>
      <c r="L300" s="234"/>
    </row>
    <row r="301" customFormat="false" ht="27" hidden="false" customHeight="false" outlineLevel="0" collapsed="false">
      <c r="A301" s="21" t="s">
        <v>67</v>
      </c>
      <c r="B301" s="18" t="s">
        <v>730</v>
      </c>
      <c r="C301" s="93" t="n">
        <v>4</v>
      </c>
      <c r="D301" s="93" t="n">
        <v>5</v>
      </c>
      <c r="E301" s="44" t="s">
        <v>215</v>
      </c>
      <c r="F301" s="23" t="n">
        <v>244</v>
      </c>
      <c r="G301" s="241" t="n">
        <v>230.3</v>
      </c>
      <c r="H301" s="241" t="n">
        <v>230.3</v>
      </c>
      <c r="I301" s="241" t="n">
        <v>230.3</v>
      </c>
      <c r="J301" s="233"/>
      <c r="K301" s="234"/>
      <c r="L301" s="234"/>
    </row>
    <row r="302" customFormat="false" ht="53.4" hidden="false" customHeight="false" outlineLevel="0" collapsed="false">
      <c r="A302" s="21" t="s">
        <v>216</v>
      </c>
      <c r="B302" s="18" t="s">
        <v>730</v>
      </c>
      <c r="C302" s="93" t="n">
        <v>4</v>
      </c>
      <c r="D302" s="93" t="n">
        <v>5</v>
      </c>
      <c r="E302" s="50" t="s">
        <v>217</v>
      </c>
      <c r="F302" s="51"/>
      <c r="G302" s="240" t="n">
        <f aca="false">G303+G308+G306</f>
        <v>2550</v>
      </c>
      <c r="H302" s="240"/>
      <c r="I302" s="240"/>
      <c r="J302" s="216"/>
    </row>
    <row r="303" customFormat="false" ht="27" hidden="false" customHeight="false" outlineLevel="0" collapsed="false">
      <c r="A303" s="21" t="s">
        <v>34</v>
      </c>
      <c r="B303" s="18" t="s">
        <v>730</v>
      </c>
      <c r="C303" s="93" t="n">
        <v>4</v>
      </c>
      <c r="D303" s="93" t="n">
        <v>5</v>
      </c>
      <c r="E303" s="50" t="s">
        <v>217</v>
      </c>
      <c r="F303" s="51" t="n">
        <v>200</v>
      </c>
      <c r="G303" s="240" t="n">
        <f aca="false">G304</f>
        <v>50</v>
      </c>
      <c r="H303" s="240"/>
      <c r="I303" s="240"/>
      <c r="J303" s="216"/>
    </row>
    <row r="304" customFormat="false" ht="40.2" hidden="false" customHeight="false" outlineLevel="0" collapsed="false">
      <c r="A304" s="21" t="s">
        <v>36</v>
      </c>
      <c r="B304" s="18" t="s">
        <v>730</v>
      </c>
      <c r="C304" s="93" t="n">
        <v>4</v>
      </c>
      <c r="D304" s="93" t="n">
        <v>5</v>
      </c>
      <c r="E304" s="50" t="s">
        <v>217</v>
      </c>
      <c r="F304" s="23" t="n">
        <v>240</v>
      </c>
      <c r="G304" s="240" t="n">
        <f aca="false">G305</f>
        <v>50</v>
      </c>
      <c r="H304" s="240"/>
      <c r="I304" s="240"/>
      <c r="J304" s="216"/>
    </row>
    <row r="305" customFormat="false" ht="27" hidden="false" customHeight="false" outlineLevel="0" collapsed="false">
      <c r="A305" s="21" t="s">
        <v>67</v>
      </c>
      <c r="B305" s="18" t="s">
        <v>730</v>
      </c>
      <c r="C305" s="93" t="n">
        <v>4</v>
      </c>
      <c r="D305" s="93" t="n">
        <v>5</v>
      </c>
      <c r="E305" s="50" t="s">
        <v>217</v>
      </c>
      <c r="F305" s="23" t="n">
        <v>244</v>
      </c>
      <c r="G305" s="240" t="n">
        <v>50</v>
      </c>
      <c r="H305" s="240"/>
      <c r="I305" s="240"/>
      <c r="J305" s="216"/>
    </row>
    <row r="306" customFormat="false" ht="27" hidden="false" customHeight="false" outlineLevel="0" collapsed="false">
      <c r="A306" s="21" t="s">
        <v>218</v>
      </c>
      <c r="B306" s="18" t="s">
        <v>730</v>
      </c>
      <c r="C306" s="93" t="n">
        <v>4</v>
      </c>
      <c r="D306" s="93" t="n">
        <v>5</v>
      </c>
      <c r="E306" s="50" t="s">
        <v>217</v>
      </c>
      <c r="F306" s="37" t="n">
        <v>300</v>
      </c>
      <c r="G306" s="240" t="n">
        <f aca="false">G307</f>
        <v>50</v>
      </c>
      <c r="H306" s="240"/>
      <c r="I306" s="240"/>
      <c r="J306" s="216"/>
    </row>
    <row r="307" customFormat="false" ht="13.8" hidden="false" customHeight="false" outlineLevel="0" collapsed="false">
      <c r="A307" s="21" t="s">
        <v>219</v>
      </c>
      <c r="B307" s="18" t="s">
        <v>730</v>
      </c>
      <c r="C307" s="93" t="n">
        <v>4</v>
      </c>
      <c r="D307" s="93" t="n">
        <v>5</v>
      </c>
      <c r="E307" s="50" t="s">
        <v>217</v>
      </c>
      <c r="F307" s="37" t="n">
        <v>350</v>
      </c>
      <c r="G307" s="240" t="n">
        <v>50</v>
      </c>
      <c r="H307" s="240"/>
      <c r="I307" s="240"/>
      <c r="J307" s="216"/>
    </row>
    <row r="308" customFormat="false" ht="13.8" hidden="false" customHeight="false" outlineLevel="0" collapsed="false">
      <c r="A308" s="25" t="s">
        <v>38</v>
      </c>
      <c r="B308" s="18" t="s">
        <v>730</v>
      </c>
      <c r="C308" s="93" t="n">
        <v>4</v>
      </c>
      <c r="D308" s="93" t="n">
        <v>5</v>
      </c>
      <c r="E308" s="50" t="s">
        <v>217</v>
      </c>
      <c r="F308" s="51" t="n">
        <v>800</v>
      </c>
      <c r="G308" s="240" t="n">
        <f aca="false">G309</f>
        <v>2450</v>
      </c>
      <c r="H308" s="240"/>
      <c r="I308" s="240"/>
      <c r="J308" s="216"/>
    </row>
    <row r="309" customFormat="false" ht="53.4" hidden="false" customHeight="false" outlineLevel="0" collapsed="false">
      <c r="A309" s="33" t="s">
        <v>119</v>
      </c>
      <c r="B309" s="18" t="s">
        <v>730</v>
      </c>
      <c r="C309" s="93" t="n">
        <v>4</v>
      </c>
      <c r="D309" s="93" t="n">
        <v>5</v>
      </c>
      <c r="E309" s="50" t="s">
        <v>217</v>
      </c>
      <c r="F309" s="51" t="n">
        <v>810</v>
      </c>
      <c r="G309" s="240" t="n">
        <v>2450</v>
      </c>
      <c r="H309" s="240"/>
      <c r="I309" s="240"/>
      <c r="J309" s="216"/>
    </row>
    <row r="310" customFormat="false" ht="13.8" hidden="false" customHeight="false" outlineLevel="0" collapsed="false">
      <c r="A310" s="25" t="s">
        <v>736</v>
      </c>
      <c r="B310" s="18" t="s">
        <v>730</v>
      </c>
      <c r="C310" s="93" t="n">
        <v>4</v>
      </c>
      <c r="D310" s="93" t="n">
        <v>10</v>
      </c>
      <c r="E310" s="41"/>
      <c r="F310" s="51"/>
      <c r="G310" s="240" t="n">
        <f aca="false">G311</f>
        <v>3647.7</v>
      </c>
      <c r="H310" s="240"/>
      <c r="I310" s="240"/>
      <c r="J310" s="216"/>
    </row>
    <row r="311" customFormat="false" ht="13.8" hidden="false" customHeight="false" outlineLevel="0" collapsed="false">
      <c r="A311" s="20" t="s">
        <v>31</v>
      </c>
      <c r="B311" s="18" t="s">
        <v>730</v>
      </c>
      <c r="C311" s="18" t="s">
        <v>44</v>
      </c>
      <c r="D311" s="18" t="s">
        <v>255</v>
      </c>
      <c r="E311" s="23" t="n">
        <v>4000000</v>
      </c>
      <c r="F311" s="23"/>
      <c r="G311" s="240" t="n">
        <f aca="false">G312</f>
        <v>3647.7</v>
      </c>
      <c r="H311" s="240"/>
      <c r="I311" s="240"/>
      <c r="J311" s="216"/>
    </row>
    <row r="312" customFormat="false" ht="27" hidden="false" customHeight="false" outlineLevel="0" collapsed="false">
      <c r="A312" s="21" t="s">
        <v>19</v>
      </c>
      <c r="B312" s="18" t="s">
        <v>730</v>
      </c>
      <c r="C312" s="18" t="s">
        <v>44</v>
      </c>
      <c r="D312" s="18" t="s">
        <v>255</v>
      </c>
      <c r="E312" s="23" t="n">
        <v>4010000</v>
      </c>
      <c r="F312" s="23"/>
      <c r="G312" s="240" t="n">
        <f aca="false">G313</f>
        <v>3647.7</v>
      </c>
      <c r="H312" s="240"/>
      <c r="I312" s="240"/>
      <c r="J312" s="216"/>
    </row>
    <row r="313" customFormat="false" ht="13.8" hidden="false" customHeight="false" outlineLevel="0" collapsed="false">
      <c r="A313" s="21" t="s">
        <v>65</v>
      </c>
      <c r="B313" s="18" t="s">
        <v>730</v>
      </c>
      <c r="C313" s="18" t="s">
        <v>44</v>
      </c>
      <c r="D313" s="18" t="s">
        <v>255</v>
      </c>
      <c r="E313" s="23" t="n">
        <v>4010240</v>
      </c>
      <c r="F313" s="23"/>
      <c r="G313" s="240" t="n">
        <f aca="false">G314</f>
        <v>3647.7</v>
      </c>
      <c r="H313" s="240"/>
      <c r="I313" s="240"/>
      <c r="J313" s="216"/>
    </row>
    <row r="314" customFormat="false" ht="27" hidden="false" customHeight="false" outlineLevel="0" collapsed="false">
      <c r="A314" s="33" t="s">
        <v>82</v>
      </c>
      <c r="B314" s="18" t="s">
        <v>730</v>
      </c>
      <c r="C314" s="18" t="s">
        <v>44</v>
      </c>
      <c r="D314" s="18" t="s">
        <v>255</v>
      </c>
      <c r="E314" s="23" t="n">
        <v>4010240</v>
      </c>
      <c r="F314" s="23" t="n">
        <v>200</v>
      </c>
      <c r="G314" s="240" t="n">
        <f aca="false">G315</f>
        <v>3647.7</v>
      </c>
      <c r="H314" s="240"/>
      <c r="I314" s="240"/>
      <c r="J314" s="216"/>
    </row>
    <row r="315" customFormat="false" ht="27" hidden="false" customHeight="false" outlineLevel="0" collapsed="false">
      <c r="A315" s="21" t="s">
        <v>83</v>
      </c>
      <c r="B315" s="18" t="s">
        <v>730</v>
      </c>
      <c r="C315" s="18" t="s">
        <v>44</v>
      </c>
      <c r="D315" s="18" t="s">
        <v>255</v>
      </c>
      <c r="E315" s="23" t="n">
        <v>4010240</v>
      </c>
      <c r="F315" s="23" t="n">
        <v>240</v>
      </c>
      <c r="G315" s="240" t="n">
        <f aca="false">G316</f>
        <v>3647.7</v>
      </c>
      <c r="H315" s="240"/>
      <c r="I315" s="240"/>
      <c r="J315" s="216"/>
    </row>
    <row r="316" customFormat="false" ht="27" hidden="false" customHeight="false" outlineLevel="0" collapsed="false">
      <c r="A316" s="226" t="s">
        <v>104</v>
      </c>
      <c r="B316" s="18" t="s">
        <v>730</v>
      </c>
      <c r="C316" s="18" t="s">
        <v>44</v>
      </c>
      <c r="D316" s="18" t="s">
        <v>255</v>
      </c>
      <c r="E316" s="23" t="n">
        <v>4010240</v>
      </c>
      <c r="F316" s="23" t="n">
        <v>242</v>
      </c>
      <c r="G316" s="240" t="n">
        <v>3647.7</v>
      </c>
      <c r="H316" s="240"/>
      <c r="I316" s="240"/>
      <c r="J316" s="216"/>
    </row>
    <row r="317" customFormat="false" ht="26.4" hidden="false" customHeight="false" outlineLevel="0" collapsed="false">
      <c r="A317" s="27" t="s">
        <v>256</v>
      </c>
      <c r="B317" s="18" t="s">
        <v>730</v>
      </c>
      <c r="C317" s="93" t="n">
        <v>4</v>
      </c>
      <c r="D317" s="23" t="n">
        <v>12</v>
      </c>
      <c r="E317" s="23"/>
      <c r="F317" s="23"/>
      <c r="G317" s="23" t="n">
        <f aca="false">G318+G329+G333</f>
        <v>25064.9</v>
      </c>
      <c r="H317" s="23" t="n">
        <f aca="false">H318+H329+H333</f>
        <v>20564.9</v>
      </c>
      <c r="I317" s="23" t="n">
        <f aca="false">I318+I329+I333</f>
        <v>1720.8</v>
      </c>
      <c r="J317" s="216"/>
    </row>
    <row r="318" customFormat="false" ht="39.6" hidden="false" customHeight="false" outlineLevel="0" collapsed="false">
      <c r="A318" s="27" t="s">
        <v>191</v>
      </c>
      <c r="B318" s="18" t="s">
        <v>730</v>
      </c>
      <c r="C318" s="35" t="n">
        <v>4</v>
      </c>
      <c r="D318" s="35" t="n">
        <v>12</v>
      </c>
      <c r="E318" s="34" t="s">
        <v>106</v>
      </c>
      <c r="F318" s="23"/>
      <c r="G318" s="117" t="n">
        <f aca="false">G319</f>
        <v>1120.8</v>
      </c>
      <c r="H318" s="23" t="n">
        <f aca="false">H319</f>
        <v>1120.8</v>
      </c>
      <c r="I318" s="23" t="n">
        <f aca="false">I319</f>
        <v>1120.8</v>
      </c>
      <c r="J318" s="216"/>
    </row>
    <row r="319" customFormat="false" ht="66" hidden="false" customHeight="false" outlineLevel="0" collapsed="false">
      <c r="A319" s="27" t="s">
        <v>261</v>
      </c>
      <c r="B319" s="18" t="s">
        <v>730</v>
      </c>
      <c r="C319" s="35" t="n">
        <v>4</v>
      </c>
      <c r="D319" s="35" t="n">
        <v>12</v>
      </c>
      <c r="E319" s="34" t="s">
        <v>262</v>
      </c>
      <c r="F319" s="23"/>
      <c r="G319" s="23" t="n">
        <f aca="false">G320</f>
        <v>1120.8</v>
      </c>
      <c r="H319" s="23" t="n">
        <f aca="false">H320</f>
        <v>1120.8</v>
      </c>
      <c r="I319" s="23" t="n">
        <f aca="false">I320</f>
        <v>1120.8</v>
      </c>
      <c r="J319" s="216"/>
    </row>
    <row r="320" customFormat="false" ht="105.6" hidden="false" customHeight="false" outlineLevel="0" collapsed="false">
      <c r="A320" s="27" t="s">
        <v>263</v>
      </c>
      <c r="B320" s="18" t="s">
        <v>730</v>
      </c>
      <c r="C320" s="35" t="n">
        <v>4</v>
      </c>
      <c r="D320" s="35" t="n">
        <v>12</v>
      </c>
      <c r="E320" s="34" t="s">
        <v>264</v>
      </c>
      <c r="F320" s="23"/>
      <c r="G320" s="23" t="n">
        <f aca="false">G321+G325</f>
        <v>1120.8</v>
      </c>
      <c r="H320" s="23" t="n">
        <f aca="false">H321+H325</f>
        <v>1120.8</v>
      </c>
      <c r="I320" s="23" t="n">
        <f aca="false">I321+I325</f>
        <v>1120.8</v>
      </c>
      <c r="J320" s="216"/>
    </row>
    <row r="321" customFormat="false" ht="66.6" hidden="false" customHeight="false" outlineLevel="0" collapsed="false">
      <c r="A321" s="21" t="s">
        <v>23</v>
      </c>
      <c r="B321" s="18" t="s">
        <v>730</v>
      </c>
      <c r="C321" s="35" t="n">
        <v>4</v>
      </c>
      <c r="D321" s="35" t="n">
        <v>12</v>
      </c>
      <c r="E321" s="34" t="s">
        <v>264</v>
      </c>
      <c r="F321" s="23" t="n">
        <v>100</v>
      </c>
      <c r="G321" s="23" t="n">
        <f aca="false">G322</f>
        <v>907</v>
      </c>
      <c r="H321" s="23" t="n">
        <f aca="false">H322</f>
        <v>907</v>
      </c>
      <c r="I321" s="23" t="n">
        <f aca="false">I322</f>
        <v>907</v>
      </c>
      <c r="J321" s="216"/>
    </row>
    <row r="322" customFormat="false" ht="27" hidden="false" customHeight="false" outlineLevel="0" collapsed="false">
      <c r="A322" s="21" t="s">
        <v>25</v>
      </c>
      <c r="B322" s="18" t="s">
        <v>730</v>
      </c>
      <c r="C322" s="35" t="n">
        <v>4</v>
      </c>
      <c r="D322" s="35" t="n">
        <v>12</v>
      </c>
      <c r="E322" s="34" t="s">
        <v>264</v>
      </c>
      <c r="F322" s="23" t="n">
        <v>120</v>
      </c>
      <c r="G322" s="23" t="n">
        <f aca="false">G323+G324</f>
        <v>907</v>
      </c>
      <c r="H322" s="23" t="n">
        <f aca="false">H323+H324</f>
        <v>907</v>
      </c>
      <c r="I322" s="23" t="n">
        <f aca="false">I323+I324</f>
        <v>907</v>
      </c>
      <c r="J322" s="216"/>
    </row>
    <row r="323" customFormat="false" ht="40.2" hidden="false" customHeight="false" outlineLevel="0" collapsed="false">
      <c r="A323" s="21" t="s">
        <v>721</v>
      </c>
      <c r="B323" s="18" t="s">
        <v>730</v>
      </c>
      <c r="C323" s="35" t="n">
        <v>4</v>
      </c>
      <c r="D323" s="35" t="n">
        <v>12</v>
      </c>
      <c r="E323" s="34" t="s">
        <v>264</v>
      </c>
      <c r="F323" s="23" t="n">
        <v>121</v>
      </c>
      <c r="G323" s="23" t="n">
        <v>870.3</v>
      </c>
      <c r="H323" s="23" t="n">
        <v>870.3</v>
      </c>
      <c r="I323" s="23" t="n">
        <v>870.3</v>
      </c>
      <c r="J323" s="216"/>
    </row>
    <row r="324" customFormat="false" ht="40.2" hidden="false" customHeight="false" outlineLevel="0" collapsed="false">
      <c r="A324" s="21" t="s">
        <v>90</v>
      </c>
      <c r="B324" s="18" t="s">
        <v>730</v>
      </c>
      <c r="C324" s="35" t="n">
        <v>4</v>
      </c>
      <c r="D324" s="35" t="n">
        <v>12</v>
      </c>
      <c r="E324" s="34" t="s">
        <v>264</v>
      </c>
      <c r="F324" s="23" t="n">
        <v>122</v>
      </c>
      <c r="G324" s="23" t="n">
        <v>36.7</v>
      </c>
      <c r="H324" s="23" t="n">
        <v>36.7</v>
      </c>
      <c r="I324" s="23" t="n">
        <v>36.7</v>
      </c>
      <c r="J324" s="216"/>
    </row>
    <row r="325" customFormat="false" ht="27" hidden="false" customHeight="false" outlineLevel="0" collapsed="false">
      <c r="A325" s="21" t="s">
        <v>34</v>
      </c>
      <c r="B325" s="18" t="s">
        <v>730</v>
      </c>
      <c r="C325" s="35" t="n">
        <v>4</v>
      </c>
      <c r="D325" s="35" t="n">
        <v>12</v>
      </c>
      <c r="E325" s="34" t="s">
        <v>264</v>
      </c>
      <c r="F325" s="23" t="n">
        <v>200</v>
      </c>
      <c r="G325" s="23" t="n">
        <f aca="false">G326</f>
        <v>213.8</v>
      </c>
      <c r="H325" s="23" t="n">
        <f aca="false">H326</f>
        <v>213.8</v>
      </c>
      <c r="I325" s="23" t="n">
        <f aca="false">I326</f>
        <v>213.8</v>
      </c>
      <c r="J325" s="216"/>
    </row>
    <row r="326" customFormat="false" ht="40.2" hidden="false" customHeight="false" outlineLevel="0" collapsed="false">
      <c r="A326" s="21" t="s">
        <v>36</v>
      </c>
      <c r="B326" s="18" t="s">
        <v>730</v>
      </c>
      <c r="C326" s="35" t="n">
        <v>4</v>
      </c>
      <c r="D326" s="35" t="n">
        <v>12</v>
      </c>
      <c r="E326" s="34" t="s">
        <v>264</v>
      </c>
      <c r="F326" s="23" t="n">
        <v>240</v>
      </c>
      <c r="G326" s="23" t="n">
        <f aca="false">G327+G328</f>
        <v>213.8</v>
      </c>
      <c r="H326" s="23" t="n">
        <f aca="false">H327+H328</f>
        <v>213.8</v>
      </c>
      <c r="I326" s="23" t="n">
        <f aca="false">I327+I328</f>
        <v>213.8</v>
      </c>
      <c r="J326" s="216"/>
    </row>
    <row r="327" customFormat="false" ht="27" hidden="false" customHeight="false" outlineLevel="0" collapsed="false">
      <c r="A327" s="21" t="s">
        <v>104</v>
      </c>
      <c r="B327" s="18" t="s">
        <v>730</v>
      </c>
      <c r="C327" s="35" t="n">
        <v>4</v>
      </c>
      <c r="D327" s="35" t="n">
        <v>12</v>
      </c>
      <c r="E327" s="34" t="s">
        <v>264</v>
      </c>
      <c r="F327" s="23" t="n">
        <v>242</v>
      </c>
      <c r="G327" s="23" t="n">
        <v>52.4</v>
      </c>
      <c r="H327" s="23" t="n">
        <v>52.4</v>
      </c>
      <c r="I327" s="23" t="n">
        <v>52.4</v>
      </c>
      <c r="J327" s="216"/>
    </row>
    <row r="328" customFormat="false" ht="27" hidden="false" customHeight="false" outlineLevel="0" collapsed="false">
      <c r="A328" s="21" t="s">
        <v>67</v>
      </c>
      <c r="B328" s="18" t="s">
        <v>730</v>
      </c>
      <c r="C328" s="35" t="n">
        <v>4</v>
      </c>
      <c r="D328" s="35" t="n">
        <v>12</v>
      </c>
      <c r="E328" s="34" t="s">
        <v>264</v>
      </c>
      <c r="F328" s="23" t="n">
        <v>244</v>
      </c>
      <c r="G328" s="23" t="n">
        <v>161.4</v>
      </c>
      <c r="H328" s="23" t="n">
        <v>161.4</v>
      </c>
      <c r="I328" s="23" t="n">
        <v>161.4</v>
      </c>
      <c r="J328" s="216"/>
    </row>
    <row r="329" customFormat="false" ht="52.8" hidden="false" customHeight="false" outlineLevel="0" collapsed="false">
      <c r="A329" s="39" t="s">
        <v>258</v>
      </c>
      <c r="B329" s="116" t="s">
        <v>730</v>
      </c>
      <c r="C329" s="93" t="n">
        <v>4</v>
      </c>
      <c r="D329" s="93" t="n">
        <v>12</v>
      </c>
      <c r="E329" s="44" t="s">
        <v>205</v>
      </c>
      <c r="F329" s="242"/>
      <c r="G329" s="117" t="n">
        <f aca="false">G330</f>
        <v>600</v>
      </c>
      <c r="H329" s="117" t="n">
        <f aca="false">H330</f>
        <v>600</v>
      </c>
      <c r="I329" s="117" t="n">
        <f aca="false">I330</f>
        <v>600</v>
      </c>
      <c r="J329" s="216"/>
    </row>
    <row r="330" customFormat="false" ht="70.5" hidden="false" customHeight="true" outlineLevel="0" collapsed="false">
      <c r="A330" s="27" t="s">
        <v>259</v>
      </c>
      <c r="B330" s="18" t="s">
        <v>730</v>
      </c>
      <c r="C330" s="35" t="n">
        <v>4</v>
      </c>
      <c r="D330" s="35" t="n">
        <v>12</v>
      </c>
      <c r="E330" s="44" t="s">
        <v>260</v>
      </c>
      <c r="F330" s="237"/>
      <c r="G330" s="23" t="n">
        <f aca="false">G331</f>
        <v>600</v>
      </c>
      <c r="H330" s="23" t="n">
        <f aca="false">H331</f>
        <v>600</v>
      </c>
      <c r="I330" s="23" t="n">
        <f aca="false">I331</f>
        <v>600</v>
      </c>
      <c r="J330" s="216"/>
    </row>
    <row r="331" customFormat="false" ht="13.8" hidden="false" customHeight="false" outlineLevel="0" collapsed="false">
      <c r="A331" s="25" t="s">
        <v>38</v>
      </c>
      <c r="B331" s="18" t="s">
        <v>730</v>
      </c>
      <c r="C331" s="35" t="n">
        <v>4</v>
      </c>
      <c r="D331" s="35" t="n">
        <v>12</v>
      </c>
      <c r="E331" s="44" t="s">
        <v>260</v>
      </c>
      <c r="F331" s="23" t="n">
        <v>800</v>
      </c>
      <c r="G331" s="23" t="n">
        <f aca="false">G332</f>
        <v>600</v>
      </c>
      <c r="H331" s="23" t="n">
        <f aca="false">H332</f>
        <v>600</v>
      </c>
      <c r="I331" s="23" t="n">
        <f aca="false">I332</f>
        <v>600</v>
      </c>
      <c r="J331" s="216"/>
    </row>
    <row r="332" customFormat="false" ht="53.4" hidden="false" customHeight="false" outlineLevel="0" collapsed="false">
      <c r="A332" s="21" t="s">
        <v>119</v>
      </c>
      <c r="B332" s="18" t="s">
        <v>730</v>
      </c>
      <c r="C332" s="35" t="n">
        <v>4</v>
      </c>
      <c r="D332" s="35" t="n">
        <v>12</v>
      </c>
      <c r="E332" s="44" t="s">
        <v>260</v>
      </c>
      <c r="F332" s="23" t="n">
        <v>810</v>
      </c>
      <c r="G332" s="23" t="n">
        <v>600</v>
      </c>
      <c r="H332" s="23" t="n">
        <v>600</v>
      </c>
      <c r="I332" s="23" t="n">
        <v>600</v>
      </c>
      <c r="J332" s="216"/>
    </row>
    <row r="333" customFormat="false" ht="40.2" hidden="false" customHeight="false" outlineLevel="0" collapsed="false">
      <c r="A333" s="243" t="s">
        <v>265</v>
      </c>
      <c r="B333" s="18" t="s">
        <v>730</v>
      </c>
      <c r="C333" s="35" t="n">
        <v>4</v>
      </c>
      <c r="D333" s="35" t="n">
        <v>12</v>
      </c>
      <c r="E333" s="18" t="s">
        <v>266</v>
      </c>
      <c r="F333" s="23"/>
      <c r="G333" s="23" t="n">
        <f aca="false">G334+G340</f>
        <v>23344.1</v>
      </c>
      <c r="H333" s="23" t="n">
        <f aca="false">H334+H340</f>
        <v>18844.1</v>
      </c>
      <c r="I333" s="220"/>
      <c r="J333" s="216"/>
    </row>
    <row r="334" customFormat="false" ht="53.4" hidden="false" customHeight="false" outlineLevel="0" collapsed="false">
      <c r="A334" s="21" t="s">
        <v>267</v>
      </c>
      <c r="B334" s="18" t="s">
        <v>730</v>
      </c>
      <c r="C334" s="35" t="n">
        <v>4</v>
      </c>
      <c r="D334" s="35" t="n">
        <v>12</v>
      </c>
      <c r="E334" s="18" t="s">
        <v>268</v>
      </c>
      <c r="F334" s="23"/>
      <c r="G334" s="23" t="n">
        <f aca="false">G335+G338</f>
        <v>4500</v>
      </c>
      <c r="H334" s="23"/>
      <c r="I334" s="220"/>
      <c r="J334" s="216"/>
    </row>
    <row r="335" customFormat="false" ht="27" hidden="false" customHeight="false" outlineLevel="0" collapsed="false">
      <c r="A335" s="21" t="s">
        <v>34</v>
      </c>
      <c r="B335" s="18" t="s">
        <v>730</v>
      </c>
      <c r="C335" s="35" t="n">
        <v>4</v>
      </c>
      <c r="D335" s="35" t="n">
        <v>12</v>
      </c>
      <c r="E335" s="18" t="s">
        <v>268</v>
      </c>
      <c r="F335" s="23" t="n">
        <v>200</v>
      </c>
      <c r="G335" s="23" t="n">
        <f aca="false">G336</f>
        <v>970</v>
      </c>
      <c r="H335" s="23"/>
      <c r="I335" s="220"/>
      <c r="J335" s="216"/>
    </row>
    <row r="336" customFormat="false" ht="40.2" hidden="false" customHeight="false" outlineLevel="0" collapsed="false">
      <c r="A336" s="21" t="s">
        <v>36</v>
      </c>
      <c r="B336" s="18" t="s">
        <v>730</v>
      </c>
      <c r="C336" s="35" t="n">
        <v>4</v>
      </c>
      <c r="D336" s="35" t="n">
        <v>12</v>
      </c>
      <c r="E336" s="18" t="s">
        <v>268</v>
      </c>
      <c r="F336" s="23" t="n">
        <v>240</v>
      </c>
      <c r="G336" s="23" t="n">
        <f aca="false">G337</f>
        <v>970</v>
      </c>
      <c r="H336" s="23"/>
      <c r="I336" s="220"/>
      <c r="J336" s="216"/>
    </row>
    <row r="337" customFormat="false" ht="27" hidden="false" customHeight="false" outlineLevel="0" collapsed="false">
      <c r="A337" s="21" t="s">
        <v>67</v>
      </c>
      <c r="B337" s="18" t="s">
        <v>730</v>
      </c>
      <c r="C337" s="35" t="n">
        <v>4</v>
      </c>
      <c r="D337" s="35" t="n">
        <v>12</v>
      </c>
      <c r="E337" s="18" t="s">
        <v>268</v>
      </c>
      <c r="F337" s="23" t="n">
        <v>244</v>
      </c>
      <c r="G337" s="23" t="n">
        <v>970</v>
      </c>
      <c r="H337" s="23"/>
      <c r="I337" s="220"/>
      <c r="J337" s="216"/>
    </row>
    <row r="338" customFormat="false" ht="13.8" hidden="false" customHeight="false" outlineLevel="0" collapsed="false">
      <c r="A338" s="25" t="s">
        <v>38</v>
      </c>
      <c r="B338" s="18" t="s">
        <v>730</v>
      </c>
      <c r="C338" s="35" t="n">
        <v>4</v>
      </c>
      <c r="D338" s="35" t="n">
        <v>12</v>
      </c>
      <c r="E338" s="18" t="s">
        <v>268</v>
      </c>
      <c r="F338" s="23" t="n">
        <v>800</v>
      </c>
      <c r="G338" s="23" t="n">
        <f aca="false">G339</f>
        <v>3530</v>
      </c>
      <c r="H338" s="23"/>
      <c r="I338" s="220"/>
      <c r="J338" s="216"/>
    </row>
    <row r="339" customFormat="false" ht="53.4" hidden="false" customHeight="false" outlineLevel="0" collapsed="false">
      <c r="A339" s="21" t="s">
        <v>119</v>
      </c>
      <c r="B339" s="18" t="s">
        <v>730</v>
      </c>
      <c r="C339" s="35" t="n">
        <v>4</v>
      </c>
      <c r="D339" s="35" t="n">
        <v>12</v>
      </c>
      <c r="E339" s="18" t="s">
        <v>268</v>
      </c>
      <c r="F339" s="23" t="n">
        <v>810</v>
      </c>
      <c r="G339" s="23" t="n">
        <v>3530</v>
      </c>
      <c r="H339" s="23"/>
      <c r="I339" s="220"/>
      <c r="J339" s="216"/>
    </row>
    <row r="340" customFormat="false" ht="63.75" hidden="false" customHeight="true" outlineLevel="0" collapsed="false">
      <c r="A340" s="21" t="s">
        <v>269</v>
      </c>
      <c r="B340" s="18" t="s">
        <v>730</v>
      </c>
      <c r="C340" s="35" t="n">
        <v>4</v>
      </c>
      <c r="D340" s="35" t="n">
        <v>12</v>
      </c>
      <c r="E340" s="18" t="s">
        <v>270</v>
      </c>
      <c r="F340" s="23"/>
      <c r="G340" s="23" t="n">
        <f aca="false">G341+G344+G346</f>
        <v>18844.1</v>
      </c>
      <c r="H340" s="23" t="n">
        <f aca="false">H341+H344+H346</f>
        <v>18844.1</v>
      </c>
      <c r="I340" s="220"/>
      <c r="J340" s="216"/>
    </row>
    <row r="341" customFormat="false" ht="33.75" hidden="false" customHeight="true" outlineLevel="0" collapsed="false">
      <c r="A341" s="21" t="s">
        <v>34</v>
      </c>
      <c r="B341" s="18" t="s">
        <v>730</v>
      </c>
      <c r="C341" s="35" t="n">
        <v>4</v>
      </c>
      <c r="D341" s="35" t="n">
        <v>12</v>
      </c>
      <c r="E341" s="18" t="s">
        <v>270</v>
      </c>
      <c r="F341" s="23" t="n">
        <v>200</v>
      </c>
      <c r="G341" s="23" t="n">
        <f aca="false">G342</f>
        <v>482.2</v>
      </c>
      <c r="H341" s="23" t="n">
        <f aca="false">H342</f>
        <v>482.2</v>
      </c>
      <c r="I341" s="220"/>
      <c r="J341" s="216"/>
    </row>
    <row r="342" customFormat="false" ht="35.25" hidden="false" customHeight="true" outlineLevel="0" collapsed="false">
      <c r="A342" s="21" t="s">
        <v>36</v>
      </c>
      <c r="B342" s="18" t="s">
        <v>730</v>
      </c>
      <c r="C342" s="35" t="n">
        <v>4</v>
      </c>
      <c r="D342" s="35" t="n">
        <v>12</v>
      </c>
      <c r="E342" s="18" t="s">
        <v>270</v>
      </c>
      <c r="F342" s="23" t="n">
        <v>240</v>
      </c>
      <c r="G342" s="23" t="n">
        <f aca="false">G343</f>
        <v>482.2</v>
      </c>
      <c r="H342" s="23" t="n">
        <f aca="false">H343</f>
        <v>482.2</v>
      </c>
      <c r="I342" s="220"/>
      <c r="J342" s="216"/>
    </row>
    <row r="343" customFormat="false" ht="29.25" hidden="false" customHeight="true" outlineLevel="0" collapsed="false">
      <c r="A343" s="21" t="s">
        <v>67</v>
      </c>
      <c r="B343" s="18" t="s">
        <v>730</v>
      </c>
      <c r="C343" s="35" t="n">
        <v>4</v>
      </c>
      <c r="D343" s="35" t="n">
        <v>12</v>
      </c>
      <c r="E343" s="18" t="s">
        <v>270</v>
      </c>
      <c r="F343" s="23" t="n">
        <v>244</v>
      </c>
      <c r="G343" s="23" t="n">
        <f aca="false">482.2</f>
        <v>482.2</v>
      </c>
      <c r="H343" s="23" t="n">
        <v>482.2</v>
      </c>
      <c r="I343" s="220"/>
      <c r="J343" s="216"/>
    </row>
    <row r="344" customFormat="false" ht="34.5" hidden="false" customHeight="true" outlineLevel="0" collapsed="false">
      <c r="A344" s="25" t="s">
        <v>38</v>
      </c>
      <c r="B344" s="18" t="s">
        <v>730</v>
      </c>
      <c r="C344" s="35" t="n">
        <v>4</v>
      </c>
      <c r="D344" s="35" t="n">
        <v>12</v>
      </c>
      <c r="E344" s="18" t="s">
        <v>270</v>
      </c>
      <c r="F344" s="23" t="n">
        <v>800</v>
      </c>
      <c r="G344" s="23" t="n">
        <f aca="false">G345</f>
        <v>13665</v>
      </c>
      <c r="H344" s="23" t="n">
        <f aca="false">H345</f>
        <v>13665</v>
      </c>
      <c r="I344" s="220"/>
      <c r="J344" s="216"/>
    </row>
    <row r="345" customFormat="false" ht="53.25" hidden="false" customHeight="true" outlineLevel="0" collapsed="false">
      <c r="A345" s="21" t="s">
        <v>119</v>
      </c>
      <c r="B345" s="18" t="s">
        <v>730</v>
      </c>
      <c r="C345" s="35" t="n">
        <v>4</v>
      </c>
      <c r="D345" s="35" t="n">
        <v>12</v>
      </c>
      <c r="E345" s="18" t="s">
        <v>270</v>
      </c>
      <c r="F345" s="23" t="n">
        <v>810</v>
      </c>
      <c r="G345" s="23" t="n">
        <v>13665</v>
      </c>
      <c r="H345" s="23" t="n">
        <v>13665</v>
      </c>
      <c r="I345" s="220"/>
      <c r="J345" s="216"/>
    </row>
    <row r="346" customFormat="false" ht="125.25" hidden="false" customHeight="true" outlineLevel="0" collapsed="false">
      <c r="A346" s="21" t="s">
        <v>271</v>
      </c>
      <c r="B346" s="18" t="s">
        <v>730</v>
      </c>
      <c r="C346" s="35" t="n">
        <v>4</v>
      </c>
      <c r="D346" s="35" t="n">
        <v>12</v>
      </c>
      <c r="E346" s="18" t="s">
        <v>272</v>
      </c>
      <c r="F346" s="23"/>
      <c r="G346" s="23" t="n">
        <f aca="false">G347</f>
        <v>4696.9</v>
      </c>
      <c r="H346" s="23" t="n">
        <f aca="false">H347</f>
        <v>4696.9</v>
      </c>
      <c r="I346" s="220"/>
      <c r="J346" s="216"/>
    </row>
    <row r="347" customFormat="false" ht="25.5" hidden="false" customHeight="true" outlineLevel="0" collapsed="false">
      <c r="A347" s="25" t="s">
        <v>38</v>
      </c>
      <c r="B347" s="18" t="s">
        <v>730</v>
      </c>
      <c r="C347" s="35" t="n">
        <v>4</v>
      </c>
      <c r="D347" s="35" t="n">
        <v>12</v>
      </c>
      <c r="E347" s="18" t="s">
        <v>272</v>
      </c>
      <c r="F347" s="23" t="n">
        <v>800</v>
      </c>
      <c r="G347" s="23" t="n">
        <f aca="false">G348</f>
        <v>4696.9</v>
      </c>
      <c r="H347" s="23" t="n">
        <f aca="false">H348</f>
        <v>4696.9</v>
      </c>
      <c r="I347" s="220"/>
      <c r="J347" s="216"/>
    </row>
    <row r="348" customFormat="false" ht="52.5" hidden="false" customHeight="true" outlineLevel="0" collapsed="false">
      <c r="A348" s="21" t="s">
        <v>119</v>
      </c>
      <c r="B348" s="18" t="s">
        <v>730</v>
      </c>
      <c r="C348" s="35" t="n">
        <v>4</v>
      </c>
      <c r="D348" s="35" t="n">
        <v>12</v>
      </c>
      <c r="E348" s="18" t="s">
        <v>272</v>
      </c>
      <c r="F348" s="23" t="n">
        <v>810</v>
      </c>
      <c r="G348" s="23" t="n">
        <v>4696.9</v>
      </c>
      <c r="H348" s="23" t="n">
        <v>4696.9</v>
      </c>
      <c r="I348" s="220"/>
      <c r="J348" s="216"/>
    </row>
    <row r="349" customFormat="false" ht="21" hidden="false" customHeight="true" outlineLevel="0" collapsed="false">
      <c r="A349" s="21" t="s">
        <v>291</v>
      </c>
      <c r="B349" s="18" t="s">
        <v>730</v>
      </c>
      <c r="C349" s="35" t="n">
        <v>5</v>
      </c>
      <c r="D349" s="35"/>
      <c r="E349" s="18"/>
      <c r="F349" s="23"/>
      <c r="G349" s="23" t="n">
        <f aca="false">G350</f>
        <v>54.2</v>
      </c>
      <c r="H349" s="23" t="n">
        <f aca="false">H350</f>
        <v>54.2</v>
      </c>
      <c r="I349" s="23" t="n">
        <f aca="false">I350</f>
        <v>54.2</v>
      </c>
      <c r="J349" s="216"/>
    </row>
    <row r="350" customFormat="false" ht="24.75" hidden="false" customHeight="true" outlineLevel="0" collapsed="false">
      <c r="A350" s="21" t="s">
        <v>737</v>
      </c>
      <c r="B350" s="18" t="s">
        <v>730</v>
      </c>
      <c r="C350" s="35" t="n">
        <v>5</v>
      </c>
      <c r="D350" s="35" t="n">
        <v>5</v>
      </c>
      <c r="E350" s="18"/>
      <c r="F350" s="23"/>
      <c r="G350" s="23" t="n">
        <f aca="false">G351</f>
        <v>54.2</v>
      </c>
      <c r="H350" s="23" t="n">
        <f aca="false">H351</f>
        <v>54.2</v>
      </c>
      <c r="I350" s="23" t="n">
        <f aca="false">I351</f>
        <v>54.2</v>
      </c>
      <c r="J350" s="216"/>
    </row>
    <row r="351" customFormat="false" ht="53.25" hidden="false" customHeight="true" outlineLevel="0" collapsed="false">
      <c r="A351" s="21" t="s">
        <v>353</v>
      </c>
      <c r="B351" s="18" t="s">
        <v>730</v>
      </c>
      <c r="C351" s="35" t="n">
        <v>5</v>
      </c>
      <c r="D351" s="35" t="n">
        <v>5</v>
      </c>
      <c r="E351" s="18" t="s">
        <v>274</v>
      </c>
      <c r="F351" s="23"/>
      <c r="G351" s="23" t="n">
        <f aca="false">G352</f>
        <v>54.2</v>
      </c>
      <c r="H351" s="23" t="n">
        <f aca="false">H352</f>
        <v>54.2</v>
      </c>
      <c r="I351" s="23" t="n">
        <f aca="false">I352</f>
        <v>54.2</v>
      </c>
      <c r="J351" s="216"/>
    </row>
    <row r="352" customFormat="false" ht="53.25" hidden="false" customHeight="true" outlineLevel="0" collapsed="false">
      <c r="A352" s="27" t="s">
        <v>354</v>
      </c>
      <c r="B352" s="18" t="s">
        <v>730</v>
      </c>
      <c r="C352" s="35" t="n">
        <v>5</v>
      </c>
      <c r="D352" s="35" t="n">
        <v>5</v>
      </c>
      <c r="E352" s="18" t="s">
        <v>355</v>
      </c>
      <c r="F352" s="23"/>
      <c r="G352" s="23" t="n">
        <f aca="false">G353</f>
        <v>54.2</v>
      </c>
      <c r="H352" s="23" t="n">
        <f aca="false">H353</f>
        <v>54.2</v>
      </c>
      <c r="I352" s="23" t="n">
        <f aca="false">I353</f>
        <v>54.2</v>
      </c>
      <c r="J352" s="216"/>
    </row>
    <row r="353" customFormat="false" ht="219" hidden="false" customHeight="true" outlineLevel="0" collapsed="false">
      <c r="A353" s="244" t="s">
        <v>356</v>
      </c>
      <c r="B353" s="18" t="s">
        <v>730</v>
      </c>
      <c r="C353" s="35" t="n">
        <v>5</v>
      </c>
      <c r="D353" s="35" t="n">
        <v>5</v>
      </c>
      <c r="E353" s="18" t="s">
        <v>357</v>
      </c>
      <c r="F353" s="23"/>
      <c r="G353" s="23" t="n">
        <f aca="false">G354</f>
        <v>54.2</v>
      </c>
      <c r="H353" s="23" t="n">
        <f aca="false">H354</f>
        <v>54.2</v>
      </c>
      <c r="I353" s="23" t="n">
        <f aca="false">I354</f>
        <v>54.2</v>
      </c>
      <c r="J353" s="216"/>
    </row>
    <row r="354" customFormat="false" ht="21.75" hidden="false" customHeight="true" outlineLevel="0" collapsed="false">
      <c r="A354" s="33" t="s">
        <v>82</v>
      </c>
      <c r="B354" s="18" t="s">
        <v>730</v>
      </c>
      <c r="C354" s="18" t="s">
        <v>50</v>
      </c>
      <c r="D354" s="18" t="s">
        <v>50</v>
      </c>
      <c r="E354" s="18" t="s">
        <v>357</v>
      </c>
      <c r="F354" s="23" t="n">
        <v>200</v>
      </c>
      <c r="G354" s="23" t="n">
        <f aca="false">G355</f>
        <v>54.2</v>
      </c>
      <c r="H354" s="23" t="n">
        <f aca="false">H355</f>
        <v>54.2</v>
      </c>
      <c r="I354" s="23" t="n">
        <f aca="false">I355</f>
        <v>54.2</v>
      </c>
      <c r="J354" s="216"/>
    </row>
    <row r="355" customFormat="false" ht="24" hidden="false" customHeight="true" outlineLevel="0" collapsed="false">
      <c r="A355" s="21" t="s">
        <v>83</v>
      </c>
      <c r="B355" s="18" t="s">
        <v>730</v>
      </c>
      <c r="C355" s="18" t="s">
        <v>50</v>
      </c>
      <c r="D355" s="18" t="s">
        <v>50</v>
      </c>
      <c r="E355" s="18" t="s">
        <v>357</v>
      </c>
      <c r="F355" s="23" t="n">
        <v>240</v>
      </c>
      <c r="G355" s="23" t="n">
        <f aca="false">G356+G357</f>
        <v>54.2</v>
      </c>
      <c r="H355" s="23" t="n">
        <f aca="false">H356+H357</f>
        <v>54.2</v>
      </c>
      <c r="I355" s="23" t="n">
        <f aca="false">I356+I357</f>
        <v>54.2</v>
      </c>
      <c r="J355" s="216"/>
    </row>
    <row r="356" customFormat="false" ht="33" hidden="false" customHeight="true" outlineLevel="0" collapsed="false">
      <c r="A356" s="226" t="s">
        <v>104</v>
      </c>
      <c r="B356" s="18" t="s">
        <v>730</v>
      </c>
      <c r="C356" s="18" t="s">
        <v>50</v>
      </c>
      <c r="D356" s="18" t="s">
        <v>50</v>
      </c>
      <c r="E356" s="18" t="s">
        <v>357</v>
      </c>
      <c r="F356" s="23" t="n">
        <v>242</v>
      </c>
      <c r="G356" s="23" t="n">
        <v>32</v>
      </c>
      <c r="H356" s="23" t="n">
        <v>32</v>
      </c>
      <c r="I356" s="23" t="n">
        <v>32</v>
      </c>
      <c r="J356" s="216"/>
    </row>
    <row r="357" customFormat="false" ht="33" hidden="false" customHeight="true" outlineLevel="0" collapsed="false">
      <c r="A357" s="21" t="s">
        <v>67</v>
      </c>
      <c r="B357" s="18" t="s">
        <v>730</v>
      </c>
      <c r="C357" s="18" t="s">
        <v>50</v>
      </c>
      <c r="D357" s="18" t="s">
        <v>50</v>
      </c>
      <c r="E357" s="18" t="s">
        <v>357</v>
      </c>
      <c r="F357" s="23" t="n">
        <v>244</v>
      </c>
      <c r="G357" s="23" t="n">
        <v>22.2</v>
      </c>
      <c r="H357" s="23" t="n">
        <v>22.2</v>
      </c>
      <c r="I357" s="23" t="n">
        <v>22.2</v>
      </c>
      <c r="J357" s="216"/>
    </row>
    <row r="358" customFormat="false" ht="13.8" hidden="false" customHeight="false" outlineLevel="0" collapsed="false">
      <c r="A358" s="21" t="s">
        <v>738</v>
      </c>
      <c r="B358" s="18" t="s">
        <v>730</v>
      </c>
      <c r="C358" s="35" t="n">
        <v>9</v>
      </c>
      <c r="D358" s="35"/>
      <c r="E358" s="18"/>
      <c r="F358" s="23"/>
      <c r="G358" s="23" t="n">
        <f aca="false">G359</f>
        <v>129.9</v>
      </c>
      <c r="H358" s="23"/>
      <c r="I358" s="220"/>
      <c r="J358" s="216"/>
    </row>
    <row r="359" customFormat="false" ht="13.8" hidden="false" customHeight="false" outlineLevel="0" collapsed="false">
      <c r="A359" s="21" t="s">
        <v>495</v>
      </c>
      <c r="B359" s="18" t="s">
        <v>730</v>
      </c>
      <c r="C359" s="35" t="n">
        <v>9</v>
      </c>
      <c r="D359" s="35" t="n">
        <v>9</v>
      </c>
      <c r="E359" s="18"/>
      <c r="F359" s="23"/>
      <c r="G359" s="23" t="n">
        <f aca="false">G360</f>
        <v>129.9</v>
      </c>
      <c r="H359" s="23"/>
      <c r="I359" s="220"/>
      <c r="J359" s="216"/>
    </row>
    <row r="360" customFormat="false" ht="13.8" hidden="false" customHeight="false" outlineLevel="0" collapsed="false">
      <c r="A360" s="21" t="s">
        <v>31</v>
      </c>
      <c r="B360" s="18" t="s">
        <v>730</v>
      </c>
      <c r="C360" s="35" t="n">
        <v>9</v>
      </c>
      <c r="D360" s="35" t="n">
        <v>9</v>
      </c>
      <c r="E360" s="18" t="s">
        <v>18</v>
      </c>
      <c r="F360" s="23"/>
      <c r="G360" s="23" t="n">
        <f aca="false">G361</f>
        <v>129.9</v>
      </c>
      <c r="H360" s="23"/>
      <c r="I360" s="220"/>
      <c r="J360" s="216"/>
    </row>
    <row r="361" customFormat="false" ht="27" hidden="false" customHeight="false" outlineLevel="0" collapsed="false">
      <c r="A361" s="21" t="s">
        <v>19</v>
      </c>
      <c r="B361" s="18" t="s">
        <v>730</v>
      </c>
      <c r="C361" s="35" t="n">
        <v>9</v>
      </c>
      <c r="D361" s="35" t="n">
        <v>9</v>
      </c>
      <c r="E361" s="18" t="s">
        <v>20</v>
      </c>
      <c r="F361" s="23"/>
      <c r="G361" s="23" t="n">
        <f aca="false">G362</f>
        <v>129.9</v>
      </c>
      <c r="H361" s="23"/>
      <c r="I361" s="220"/>
      <c r="J361" s="216"/>
    </row>
    <row r="362" customFormat="false" ht="27" hidden="false" customHeight="false" outlineLevel="0" collapsed="false">
      <c r="A362" s="21" t="s">
        <v>32</v>
      </c>
      <c r="B362" s="18" t="s">
        <v>730</v>
      </c>
      <c r="C362" s="35" t="n">
        <v>9</v>
      </c>
      <c r="D362" s="35" t="n">
        <v>9</v>
      </c>
      <c r="E362" s="18" t="s">
        <v>33</v>
      </c>
      <c r="F362" s="23"/>
      <c r="G362" s="23" t="n">
        <f aca="false">G363</f>
        <v>129.9</v>
      </c>
      <c r="H362" s="23"/>
      <c r="I362" s="220"/>
      <c r="J362" s="216"/>
    </row>
    <row r="363" customFormat="false" ht="66.6" hidden="false" customHeight="false" outlineLevel="0" collapsed="false">
      <c r="A363" s="21" t="s">
        <v>23</v>
      </c>
      <c r="B363" s="18" t="s">
        <v>730</v>
      </c>
      <c r="C363" s="35" t="n">
        <v>9</v>
      </c>
      <c r="D363" s="35" t="n">
        <v>9</v>
      </c>
      <c r="E363" s="23" t="n">
        <v>4010204</v>
      </c>
      <c r="F363" s="23" t="n">
        <v>100</v>
      </c>
      <c r="G363" s="23" t="n">
        <f aca="false">G364</f>
        <v>129.9</v>
      </c>
      <c r="H363" s="23"/>
      <c r="I363" s="220"/>
      <c r="J363" s="216"/>
    </row>
    <row r="364" customFormat="false" ht="27" hidden="false" customHeight="false" outlineLevel="0" collapsed="false">
      <c r="A364" s="21" t="s">
        <v>25</v>
      </c>
      <c r="B364" s="18" t="s">
        <v>730</v>
      </c>
      <c r="C364" s="35" t="n">
        <v>9</v>
      </c>
      <c r="D364" s="35" t="n">
        <v>9</v>
      </c>
      <c r="E364" s="23" t="n">
        <v>4010204</v>
      </c>
      <c r="F364" s="23" t="n">
        <v>120</v>
      </c>
      <c r="G364" s="23" t="n">
        <f aca="false">G365</f>
        <v>129.9</v>
      </c>
      <c r="H364" s="23"/>
      <c r="I364" s="220"/>
      <c r="J364" s="216"/>
    </row>
    <row r="365" customFormat="false" ht="40.2" hidden="false" customHeight="false" outlineLevel="0" collapsed="false">
      <c r="A365" s="21" t="s">
        <v>721</v>
      </c>
      <c r="B365" s="18" t="s">
        <v>730</v>
      </c>
      <c r="C365" s="35" t="n">
        <v>9</v>
      </c>
      <c r="D365" s="35" t="n">
        <v>9</v>
      </c>
      <c r="E365" s="23" t="n">
        <v>4010204</v>
      </c>
      <c r="F365" s="23" t="n">
        <v>121</v>
      </c>
      <c r="G365" s="23" t="n">
        <v>129.9</v>
      </c>
      <c r="H365" s="23"/>
      <c r="I365" s="220"/>
      <c r="J365" s="216"/>
    </row>
    <row r="366" customFormat="false" ht="13.8" hidden="false" customHeight="false" outlineLevel="0" collapsed="false">
      <c r="A366" s="72" t="s">
        <v>500</v>
      </c>
      <c r="B366" s="37" t="n">
        <v>40</v>
      </c>
      <c r="C366" s="73" t="n">
        <v>10</v>
      </c>
      <c r="D366" s="245"/>
      <c r="E366" s="23"/>
      <c r="F366" s="23"/>
      <c r="G366" s="117" t="n">
        <f aca="false">G367+G373+G379</f>
        <v>18073.4</v>
      </c>
      <c r="H366" s="23" t="n">
        <f aca="false">H367+H373+H379</f>
        <v>14682.2</v>
      </c>
      <c r="I366" s="23" t="n">
        <f aca="false">I367+I373+I379</f>
        <v>14682.2</v>
      </c>
      <c r="J366" s="216"/>
    </row>
    <row r="367" customFormat="false" ht="13.8" hidden="false" customHeight="false" outlineLevel="0" collapsed="false">
      <c r="A367" s="72" t="s">
        <v>501</v>
      </c>
      <c r="B367" s="37" t="n">
        <v>40</v>
      </c>
      <c r="C367" s="73" t="n">
        <v>10</v>
      </c>
      <c r="D367" s="64" t="n">
        <v>1</v>
      </c>
      <c r="E367" s="23"/>
      <c r="F367" s="23"/>
      <c r="G367" s="23" t="n">
        <f aca="false">G368</f>
        <v>3391.2</v>
      </c>
      <c r="H367" s="23"/>
      <c r="I367" s="220"/>
      <c r="J367" s="216"/>
    </row>
    <row r="368" customFormat="false" ht="27" hidden="false" customHeight="false" outlineLevel="0" collapsed="false">
      <c r="A368" s="25" t="s">
        <v>502</v>
      </c>
      <c r="B368" s="37" t="n">
        <v>40</v>
      </c>
      <c r="C368" s="63" t="n">
        <v>10</v>
      </c>
      <c r="D368" s="64" t="n">
        <v>1</v>
      </c>
      <c r="E368" s="23"/>
      <c r="F368" s="23"/>
      <c r="G368" s="23" t="n">
        <f aca="false">G369</f>
        <v>3391.2</v>
      </c>
      <c r="H368" s="23"/>
      <c r="I368" s="220"/>
      <c r="J368" s="216"/>
    </row>
    <row r="369" customFormat="false" ht="13.8" hidden="false" customHeight="false" outlineLevel="0" collapsed="false">
      <c r="A369" s="20" t="s">
        <v>31</v>
      </c>
      <c r="B369" s="37" t="n">
        <v>40</v>
      </c>
      <c r="C369" s="63" t="n">
        <v>10</v>
      </c>
      <c r="D369" s="64" t="n">
        <v>1</v>
      </c>
      <c r="E369" s="23" t="n">
        <v>4000000</v>
      </c>
      <c r="F369" s="23"/>
      <c r="G369" s="23" t="n">
        <f aca="false">G370</f>
        <v>3391.2</v>
      </c>
      <c r="H369" s="23"/>
      <c r="I369" s="220"/>
      <c r="J369" s="216"/>
    </row>
    <row r="370" customFormat="false" ht="27" hidden="false" customHeight="false" outlineLevel="0" collapsed="false">
      <c r="A370" s="21" t="s">
        <v>503</v>
      </c>
      <c r="B370" s="37" t="n">
        <v>40</v>
      </c>
      <c r="C370" s="63" t="n">
        <v>10</v>
      </c>
      <c r="D370" s="64" t="n">
        <v>1</v>
      </c>
      <c r="E370" s="23" t="n">
        <v>4010241</v>
      </c>
      <c r="F370" s="23" t="n">
        <v>300</v>
      </c>
      <c r="G370" s="23" t="n">
        <f aca="false">G371</f>
        <v>3391.2</v>
      </c>
      <c r="H370" s="23"/>
      <c r="I370" s="220"/>
      <c r="J370" s="216"/>
    </row>
    <row r="371" customFormat="false" ht="27" hidden="false" customHeight="false" outlineLevel="0" collapsed="false">
      <c r="A371" s="74" t="s">
        <v>739</v>
      </c>
      <c r="B371" s="37" t="n">
        <v>40</v>
      </c>
      <c r="C371" s="63" t="n">
        <v>10</v>
      </c>
      <c r="D371" s="64" t="n">
        <v>1</v>
      </c>
      <c r="E371" s="23" t="n">
        <v>4010241</v>
      </c>
      <c r="F371" s="23" t="n">
        <v>310</v>
      </c>
      <c r="G371" s="23" t="n">
        <f aca="false">G372</f>
        <v>3391.2</v>
      </c>
      <c r="H371" s="23"/>
      <c r="I371" s="220"/>
      <c r="J371" s="216"/>
    </row>
    <row r="372" customFormat="false" ht="13.8" hidden="false" customHeight="false" outlineLevel="0" collapsed="false">
      <c r="A372" s="25" t="s">
        <v>740</v>
      </c>
      <c r="B372" s="37" t="n">
        <v>40</v>
      </c>
      <c r="C372" s="63" t="n">
        <v>10</v>
      </c>
      <c r="D372" s="64" t="n">
        <v>1</v>
      </c>
      <c r="E372" s="23" t="n">
        <v>4010241</v>
      </c>
      <c r="F372" s="23" t="n">
        <v>312</v>
      </c>
      <c r="G372" s="23" t="n">
        <v>3391.2</v>
      </c>
      <c r="H372" s="23"/>
      <c r="I372" s="220"/>
      <c r="J372" s="216"/>
    </row>
    <row r="373" customFormat="false" ht="13.8" hidden="false" customHeight="false" outlineLevel="0" collapsed="false">
      <c r="A373" s="25" t="s">
        <v>505</v>
      </c>
      <c r="B373" s="37" t="n">
        <v>40</v>
      </c>
      <c r="C373" s="63" t="n">
        <v>10</v>
      </c>
      <c r="D373" s="64" t="n">
        <v>3</v>
      </c>
      <c r="E373" s="23"/>
      <c r="F373" s="23"/>
      <c r="G373" s="23" t="n">
        <f aca="false">G374</f>
        <v>0</v>
      </c>
      <c r="H373" s="23" t="n">
        <f aca="false">H374</f>
        <v>0</v>
      </c>
      <c r="I373" s="220"/>
      <c r="J373" s="216"/>
    </row>
    <row r="374" customFormat="false" ht="52.8" hidden="false" customHeight="false" outlineLevel="0" collapsed="false">
      <c r="A374" s="27" t="s">
        <v>204</v>
      </c>
      <c r="B374" s="37" t="n">
        <v>40</v>
      </c>
      <c r="C374" s="63" t="n">
        <v>10</v>
      </c>
      <c r="D374" s="64" t="n">
        <v>3</v>
      </c>
      <c r="E374" s="18" t="s">
        <v>205</v>
      </c>
      <c r="F374" s="23"/>
      <c r="G374" s="23" t="n">
        <f aca="false">G375</f>
        <v>0</v>
      </c>
      <c r="H374" s="23" t="n">
        <f aca="false">H375</f>
        <v>0</v>
      </c>
      <c r="I374" s="220"/>
      <c r="J374" s="216"/>
    </row>
    <row r="375" customFormat="false" ht="53.4" hidden="false" customHeight="false" outlineLevel="0" collapsed="false">
      <c r="A375" s="92" t="s">
        <v>506</v>
      </c>
      <c r="B375" s="37" t="n">
        <v>40</v>
      </c>
      <c r="C375" s="63" t="n">
        <v>10</v>
      </c>
      <c r="D375" s="64" t="n">
        <v>3</v>
      </c>
      <c r="E375" s="18" t="s">
        <v>507</v>
      </c>
      <c r="F375" s="23"/>
      <c r="G375" s="23" t="n">
        <f aca="false">G376</f>
        <v>0</v>
      </c>
      <c r="H375" s="23" t="n">
        <f aca="false">H376</f>
        <v>0</v>
      </c>
      <c r="I375" s="220"/>
      <c r="J375" s="216"/>
    </row>
    <row r="376" customFormat="false" ht="27" hidden="false" customHeight="false" outlineLevel="0" collapsed="false">
      <c r="A376" s="25" t="s">
        <v>218</v>
      </c>
      <c r="B376" s="37" t="n">
        <v>40</v>
      </c>
      <c r="C376" s="63" t="n">
        <v>10</v>
      </c>
      <c r="D376" s="64" t="n">
        <v>3</v>
      </c>
      <c r="E376" s="18" t="s">
        <v>507</v>
      </c>
      <c r="F376" s="23" t="n">
        <v>300</v>
      </c>
      <c r="G376" s="23" t="n">
        <f aca="false">G377</f>
        <v>0</v>
      </c>
      <c r="H376" s="23" t="n">
        <f aca="false">H377</f>
        <v>0</v>
      </c>
      <c r="I376" s="220"/>
      <c r="J376" s="216"/>
    </row>
    <row r="377" customFormat="false" ht="27" hidden="false" customHeight="false" outlineLevel="0" collapsed="false">
      <c r="A377" s="25" t="s">
        <v>115</v>
      </c>
      <c r="B377" s="37" t="n">
        <v>40</v>
      </c>
      <c r="C377" s="63" t="n">
        <v>10</v>
      </c>
      <c r="D377" s="64" t="n">
        <v>3</v>
      </c>
      <c r="E377" s="18" t="s">
        <v>507</v>
      </c>
      <c r="F377" s="23" t="n">
        <v>320</v>
      </c>
      <c r="G377" s="23" t="n">
        <f aca="false">G378</f>
        <v>0</v>
      </c>
      <c r="H377" s="23" t="n">
        <f aca="false">H378</f>
        <v>0</v>
      </c>
      <c r="I377" s="220"/>
      <c r="J377" s="216"/>
    </row>
    <row r="378" customFormat="false" ht="13.8" hidden="false" customHeight="false" outlineLevel="0" collapsed="false">
      <c r="A378" s="25" t="s">
        <v>741</v>
      </c>
      <c r="B378" s="37" t="n">
        <v>40</v>
      </c>
      <c r="C378" s="63" t="n">
        <v>10</v>
      </c>
      <c r="D378" s="64" t="n">
        <v>3</v>
      </c>
      <c r="E378" s="18" t="s">
        <v>507</v>
      </c>
      <c r="F378" s="23" t="n">
        <v>322</v>
      </c>
      <c r="G378" s="23" t="n">
        <v>0</v>
      </c>
      <c r="H378" s="23" t="n">
        <v>0</v>
      </c>
      <c r="I378" s="220"/>
      <c r="J378" s="216"/>
    </row>
    <row r="379" customFormat="false" ht="13.8" hidden="false" customHeight="false" outlineLevel="0" collapsed="false">
      <c r="A379" s="25" t="s">
        <v>539</v>
      </c>
      <c r="B379" s="37" t="n">
        <v>40</v>
      </c>
      <c r="C379" s="63" t="n">
        <v>10</v>
      </c>
      <c r="D379" s="64" t="n">
        <v>6</v>
      </c>
      <c r="E379" s="23"/>
      <c r="F379" s="23"/>
      <c r="G379" s="23" t="n">
        <f aca="false">G380</f>
        <v>14682.2</v>
      </c>
      <c r="H379" s="23" t="n">
        <f aca="false">H380</f>
        <v>14682.2</v>
      </c>
      <c r="I379" s="23" t="n">
        <f aca="false">I380</f>
        <v>14682.2</v>
      </c>
      <c r="J379" s="216"/>
    </row>
    <row r="380" customFormat="false" ht="52.8" hidden="false" customHeight="false" outlineLevel="0" collapsed="false">
      <c r="A380" s="27" t="s">
        <v>527</v>
      </c>
      <c r="B380" s="37" t="n">
        <v>40</v>
      </c>
      <c r="C380" s="35" t="n">
        <v>10</v>
      </c>
      <c r="D380" s="35" t="n">
        <v>6</v>
      </c>
      <c r="E380" s="34" t="s">
        <v>99</v>
      </c>
      <c r="F380" s="23"/>
      <c r="G380" s="23" t="n">
        <f aca="false">G381</f>
        <v>14682.2</v>
      </c>
      <c r="H380" s="23" t="n">
        <f aca="false">H381</f>
        <v>14682.2</v>
      </c>
      <c r="I380" s="23" t="n">
        <f aca="false">I381</f>
        <v>14682.2</v>
      </c>
      <c r="J380" s="216"/>
    </row>
    <row r="381" customFormat="false" ht="52.8" hidden="false" customHeight="false" outlineLevel="0" collapsed="false">
      <c r="A381" s="27" t="s">
        <v>528</v>
      </c>
      <c r="B381" s="37" t="n">
        <v>40</v>
      </c>
      <c r="C381" s="35" t="n">
        <v>10</v>
      </c>
      <c r="D381" s="35" t="n">
        <v>6</v>
      </c>
      <c r="E381" s="34" t="s">
        <v>101</v>
      </c>
      <c r="F381" s="23"/>
      <c r="G381" s="23" t="n">
        <f aca="false">G382</f>
        <v>14682.2</v>
      </c>
      <c r="H381" s="23" t="n">
        <f aca="false">H382</f>
        <v>14682.2</v>
      </c>
      <c r="I381" s="23" t="n">
        <f aca="false">I382</f>
        <v>14682.2</v>
      </c>
      <c r="J381" s="216"/>
    </row>
    <row r="382" customFormat="false" ht="79.2" hidden="false" customHeight="false" outlineLevel="0" collapsed="false">
      <c r="A382" s="27" t="s">
        <v>540</v>
      </c>
      <c r="B382" s="37" t="n">
        <v>40</v>
      </c>
      <c r="C382" s="35" t="n">
        <v>10</v>
      </c>
      <c r="D382" s="35" t="n">
        <v>6</v>
      </c>
      <c r="E382" s="34" t="s">
        <v>541</v>
      </c>
      <c r="F382" s="23"/>
      <c r="G382" s="23" t="n">
        <f aca="false">G383+G387+G391</f>
        <v>14682.2</v>
      </c>
      <c r="H382" s="23" t="n">
        <f aca="false">H383+H387+H391</f>
        <v>14682.2</v>
      </c>
      <c r="I382" s="23" t="n">
        <f aca="false">I383+I387+I391</f>
        <v>14682.2</v>
      </c>
      <c r="J382" s="216"/>
    </row>
    <row r="383" customFormat="false" ht="66.6" hidden="false" customHeight="false" outlineLevel="0" collapsed="false">
      <c r="A383" s="21" t="s">
        <v>23</v>
      </c>
      <c r="B383" s="18" t="s">
        <v>730</v>
      </c>
      <c r="C383" s="35" t="n">
        <v>10</v>
      </c>
      <c r="D383" s="35" t="n">
        <v>6</v>
      </c>
      <c r="E383" s="34" t="s">
        <v>541</v>
      </c>
      <c r="F383" s="23" t="n">
        <v>100</v>
      </c>
      <c r="G383" s="23" t="n">
        <f aca="false">G384</f>
        <v>12020.6</v>
      </c>
      <c r="H383" s="23" t="n">
        <f aca="false">H384</f>
        <v>12020.6</v>
      </c>
      <c r="I383" s="23" t="n">
        <f aca="false">I384</f>
        <v>12020.6</v>
      </c>
      <c r="J383" s="216"/>
    </row>
    <row r="384" customFormat="false" ht="27" hidden="false" customHeight="false" outlineLevel="0" collapsed="false">
      <c r="A384" s="21" t="s">
        <v>25</v>
      </c>
      <c r="B384" s="18" t="s">
        <v>730</v>
      </c>
      <c r="C384" s="35" t="n">
        <v>10</v>
      </c>
      <c r="D384" s="35" t="n">
        <v>6</v>
      </c>
      <c r="E384" s="34" t="s">
        <v>541</v>
      </c>
      <c r="F384" s="23" t="n">
        <v>120</v>
      </c>
      <c r="G384" s="23" t="n">
        <f aca="false">G385+G386</f>
        <v>12020.6</v>
      </c>
      <c r="H384" s="23" t="n">
        <f aca="false">H385+H386</f>
        <v>12020.6</v>
      </c>
      <c r="I384" s="23" t="n">
        <f aca="false">I385+I386</f>
        <v>12020.6</v>
      </c>
      <c r="J384" s="216"/>
    </row>
    <row r="385" customFormat="false" ht="40.2" hidden="false" customHeight="false" outlineLevel="0" collapsed="false">
      <c r="A385" s="21" t="s">
        <v>721</v>
      </c>
      <c r="B385" s="18" t="s">
        <v>730</v>
      </c>
      <c r="C385" s="35" t="n">
        <v>10</v>
      </c>
      <c r="D385" s="35" t="n">
        <v>6</v>
      </c>
      <c r="E385" s="34" t="s">
        <v>541</v>
      </c>
      <c r="F385" s="23" t="n">
        <v>121</v>
      </c>
      <c r="G385" s="23" t="n">
        <v>11470.6</v>
      </c>
      <c r="H385" s="23" t="n">
        <v>11470.6</v>
      </c>
      <c r="I385" s="23" t="n">
        <v>11470.6</v>
      </c>
      <c r="J385" s="216"/>
    </row>
    <row r="386" customFormat="false" ht="40.2" hidden="false" customHeight="false" outlineLevel="0" collapsed="false">
      <c r="A386" s="21" t="s">
        <v>90</v>
      </c>
      <c r="B386" s="18" t="s">
        <v>730</v>
      </c>
      <c r="C386" s="35" t="n">
        <v>10</v>
      </c>
      <c r="D386" s="35" t="n">
        <v>6</v>
      </c>
      <c r="E386" s="34" t="s">
        <v>541</v>
      </c>
      <c r="F386" s="23" t="n">
        <v>122</v>
      </c>
      <c r="G386" s="23" t="n">
        <v>550</v>
      </c>
      <c r="H386" s="23" t="n">
        <v>550</v>
      </c>
      <c r="I386" s="23" t="n">
        <v>550</v>
      </c>
      <c r="J386" s="216"/>
    </row>
    <row r="387" customFormat="false" ht="27" hidden="false" customHeight="false" outlineLevel="0" collapsed="false">
      <c r="A387" s="21" t="s">
        <v>34</v>
      </c>
      <c r="B387" s="18" t="s">
        <v>730</v>
      </c>
      <c r="C387" s="35" t="n">
        <v>10</v>
      </c>
      <c r="D387" s="35" t="n">
        <v>6</v>
      </c>
      <c r="E387" s="34" t="s">
        <v>541</v>
      </c>
      <c r="F387" s="23" t="n">
        <v>200</v>
      </c>
      <c r="G387" s="23" t="n">
        <f aca="false">G388</f>
        <v>2649.9</v>
      </c>
      <c r="H387" s="23" t="n">
        <f aca="false">H388</f>
        <v>2649.9</v>
      </c>
      <c r="I387" s="23" t="n">
        <f aca="false">I388</f>
        <v>2649.9</v>
      </c>
      <c r="J387" s="216"/>
    </row>
    <row r="388" customFormat="false" ht="40.2" hidden="false" customHeight="false" outlineLevel="0" collapsed="false">
      <c r="A388" s="21" t="s">
        <v>36</v>
      </c>
      <c r="B388" s="18" t="s">
        <v>730</v>
      </c>
      <c r="C388" s="35" t="n">
        <v>10</v>
      </c>
      <c r="D388" s="35" t="n">
        <v>6</v>
      </c>
      <c r="E388" s="34" t="s">
        <v>541</v>
      </c>
      <c r="F388" s="23" t="n">
        <v>240</v>
      </c>
      <c r="G388" s="23" t="n">
        <f aca="false">G389+G390</f>
        <v>2649.9</v>
      </c>
      <c r="H388" s="23" t="n">
        <f aca="false">H389+H390</f>
        <v>2649.9</v>
      </c>
      <c r="I388" s="23" t="n">
        <f aca="false">I389+I390</f>
        <v>2649.9</v>
      </c>
      <c r="J388" s="216"/>
    </row>
    <row r="389" customFormat="false" ht="27" hidden="false" customHeight="false" outlineLevel="0" collapsed="false">
      <c r="A389" s="21" t="s">
        <v>104</v>
      </c>
      <c r="B389" s="18" t="s">
        <v>730</v>
      </c>
      <c r="C389" s="35" t="n">
        <v>10</v>
      </c>
      <c r="D389" s="35" t="n">
        <v>6</v>
      </c>
      <c r="E389" s="34" t="s">
        <v>541</v>
      </c>
      <c r="F389" s="23" t="n">
        <v>242</v>
      </c>
      <c r="G389" s="23" t="n">
        <v>550</v>
      </c>
      <c r="H389" s="23" t="n">
        <v>550</v>
      </c>
      <c r="I389" s="23" t="n">
        <v>550</v>
      </c>
      <c r="J389" s="216"/>
    </row>
    <row r="390" customFormat="false" ht="27" hidden="false" customHeight="false" outlineLevel="0" collapsed="false">
      <c r="A390" s="21" t="s">
        <v>67</v>
      </c>
      <c r="B390" s="18" t="s">
        <v>730</v>
      </c>
      <c r="C390" s="35" t="n">
        <v>10</v>
      </c>
      <c r="D390" s="35" t="n">
        <v>6</v>
      </c>
      <c r="E390" s="34" t="s">
        <v>541</v>
      </c>
      <c r="F390" s="23" t="n">
        <v>244</v>
      </c>
      <c r="G390" s="23" t="n">
        <v>2099.9</v>
      </c>
      <c r="H390" s="23" t="n">
        <v>2099.9</v>
      </c>
      <c r="I390" s="23" t="n">
        <v>2099.9</v>
      </c>
      <c r="J390" s="216"/>
    </row>
    <row r="391" customFormat="false" ht="13.8" hidden="false" customHeight="false" outlineLevel="0" collapsed="false">
      <c r="A391" s="21" t="s">
        <v>73</v>
      </c>
      <c r="B391" s="235" t="n">
        <v>40</v>
      </c>
      <c r="C391" s="35" t="n">
        <v>10</v>
      </c>
      <c r="D391" s="35" t="n">
        <v>6</v>
      </c>
      <c r="E391" s="34" t="s">
        <v>541</v>
      </c>
      <c r="F391" s="37" t="n">
        <v>800</v>
      </c>
      <c r="G391" s="23" t="n">
        <f aca="false">G392</f>
        <v>11.7</v>
      </c>
      <c r="H391" s="23" t="n">
        <f aca="false">H392</f>
        <v>11.7</v>
      </c>
      <c r="I391" s="23" t="n">
        <f aca="false">I392</f>
        <v>11.7</v>
      </c>
      <c r="J391" s="216"/>
    </row>
    <row r="392" customFormat="false" ht="13.8" hidden="false" customHeight="false" outlineLevel="0" collapsed="false">
      <c r="A392" s="21" t="s">
        <v>40</v>
      </c>
      <c r="B392" s="235" t="n">
        <v>40</v>
      </c>
      <c r="C392" s="35" t="n">
        <v>10</v>
      </c>
      <c r="D392" s="35" t="n">
        <v>6</v>
      </c>
      <c r="E392" s="34" t="s">
        <v>541</v>
      </c>
      <c r="F392" s="37" t="n">
        <v>850</v>
      </c>
      <c r="G392" s="23" t="n">
        <f aca="false">G393</f>
        <v>11.7</v>
      </c>
      <c r="H392" s="23" t="n">
        <f aca="false">H393</f>
        <v>11.7</v>
      </c>
      <c r="I392" s="23" t="n">
        <f aca="false">I393</f>
        <v>11.7</v>
      </c>
      <c r="J392" s="216"/>
    </row>
    <row r="393" customFormat="false" ht="13.8" hidden="false" customHeight="false" outlineLevel="0" collapsed="false">
      <c r="A393" s="21" t="s">
        <v>64</v>
      </c>
      <c r="B393" s="235" t="n">
        <v>40</v>
      </c>
      <c r="C393" s="35" t="n">
        <v>10</v>
      </c>
      <c r="D393" s="35" t="n">
        <v>6</v>
      </c>
      <c r="E393" s="34" t="s">
        <v>541</v>
      </c>
      <c r="F393" s="37" t="n">
        <v>852</v>
      </c>
      <c r="G393" s="23" t="n">
        <v>11.7</v>
      </c>
      <c r="H393" s="23" t="n">
        <v>11.7</v>
      </c>
      <c r="I393" s="23" t="n">
        <v>11.7</v>
      </c>
      <c r="J393" s="216"/>
    </row>
    <row r="394" customFormat="false" ht="40.2" hidden="false" customHeight="false" outlineLevel="0" collapsed="false">
      <c r="A394" s="246" t="s">
        <v>742</v>
      </c>
      <c r="B394" s="231" t="n">
        <v>70</v>
      </c>
      <c r="C394" s="247"/>
      <c r="D394" s="248"/>
      <c r="E394" s="248"/>
      <c r="F394" s="248"/>
      <c r="G394" s="249" t="n">
        <f aca="false">G395+G415+G437+G490+G498+G467+G482</f>
        <v>266351</v>
      </c>
      <c r="H394" s="249" t="n">
        <f aca="false">H395+H415+H437+H490+H498+H467+H482</f>
        <v>220255.2</v>
      </c>
      <c r="I394" s="249" t="n">
        <f aca="false">I395+I415+I437+I490+I498+I467+I482</f>
        <v>33627.7</v>
      </c>
      <c r="J394" s="216"/>
    </row>
    <row r="395" customFormat="false" ht="13.8" hidden="false" customHeight="false" outlineLevel="0" collapsed="false">
      <c r="A395" s="20" t="s">
        <v>13</v>
      </c>
      <c r="B395" s="18" t="s">
        <v>743</v>
      </c>
      <c r="C395" s="18" t="s">
        <v>14</v>
      </c>
      <c r="D395" s="18"/>
      <c r="E395" s="18"/>
      <c r="F395" s="18"/>
      <c r="G395" s="23" t="n">
        <f aca="false">G396</f>
        <v>10717</v>
      </c>
      <c r="H395" s="23"/>
      <c r="I395" s="220"/>
      <c r="J395" s="250"/>
    </row>
    <row r="396" customFormat="false" ht="13.8" hidden="false" customHeight="false" outlineLevel="0" collapsed="false">
      <c r="A396" s="25" t="s">
        <v>723</v>
      </c>
      <c r="B396" s="18" t="s">
        <v>743</v>
      </c>
      <c r="C396" s="18" t="s">
        <v>14</v>
      </c>
      <c r="D396" s="18" t="s">
        <v>77</v>
      </c>
      <c r="E396" s="18"/>
      <c r="F396" s="18"/>
      <c r="G396" s="23" t="n">
        <f aca="false">G397+G403</f>
        <v>10717</v>
      </c>
      <c r="H396" s="23"/>
      <c r="I396" s="220"/>
      <c r="J396" s="216"/>
    </row>
    <row r="397" customFormat="false" ht="40.2" hidden="false" customHeight="false" outlineLevel="0" collapsed="false">
      <c r="A397" s="21" t="s">
        <v>138</v>
      </c>
      <c r="B397" s="18" t="s">
        <v>743</v>
      </c>
      <c r="C397" s="18" t="s">
        <v>14</v>
      </c>
      <c r="D397" s="18" t="s">
        <v>77</v>
      </c>
      <c r="E397" s="18" t="s">
        <v>139</v>
      </c>
      <c r="F397" s="18"/>
      <c r="G397" s="23" t="n">
        <f aca="false">G398</f>
        <v>3151</v>
      </c>
      <c r="H397" s="23"/>
      <c r="I397" s="220"/>
      <c r="J397" s="216"/>
    </row>
    <row r="398" customFormat="false" ht="27" hidden="false" customHeight="false" outlineLevel="0" collapsed="false">
      <c r="A398" s="21" t="s">
        <v>140</v>
      </c>
      <c r="B398" s="18" t="s">
        <v>743</v>
      </c>
      <c r="C398" s="18" t="s">
        <v>14</v>
      </c>
      <c r="D398" s="18" t="s">
        <v>77</v>
      </c>
      <c r="E398" s="18" t="s">
        <v>141</v>
      </c>
      <c r="F398" s="18"/>
      <c r="G398" s="23" t="n">
        <f aca="false">G399</f>
        <v>3151</v>
      </c>
      <c r="H398" s="23"/>
      <c r="I398" s="220"/>
      <c r="J398" s="216"/>
    </row>
    <row r="399" customFormat="false" ht="93" hidden="false" customHeight="false" outlineLevel="0" collapsed="false">
      <c r="A399" s="92" t="s">
        <v>142</v>
      </c>
      <c r="B399" s="18" t="s">
        <v>743</v>
      </c>
      <c r="C399" s="18" t="s">
        <v>14</v>
      </c>
      <c r="D399" s="18" t="s">
        <v>77</v>
      </c>
      <c r="E399" s="18" t="s">
        <v>143</v>
      </c>
      <c r="F399" s="18"/>
      <c r="G399" s="23" t="n">
        <f aca="false">G400</f>
        <v>3151</v>
      </c>
      <c r="H399" s="23"/>
      <c r="I399" s="220"/>
      <c r="J399" s="216"/>
    </row>
    <row r="400" customFormat="false" ht="53.4" hidden="false" customHeight="false" outlineLevel="0" collapsed="false">
      <c r="A400" s="25" t="s">
        <v>134</v>
      </c>
      <c r="B400" s="18" t="s">
        <v>743</v>
      </c>
      <c r="C400" s="18" t="s">
        <v>14</v>
      </c>
      <c r="D400" s="18" t="s">
        <v>77</v>
      </c>
      <c r="E400" s="18" t="s">
        <v>143</v>
      </c>
      <c r="F400" s="37" t="n">
        <v>600</v>
      </c>
      <c r="G400" s="23" t="n">
        <f aca="false">G401</f>
        <v>3151</v>
      </c>
      <c r="H400" s="23"/>
      <c r="I400" s="220"/>
      <c r="J400" s="216"/>
    </row>
    <row r="401" customFormat="false" ht="13.8" hidden="false" customHeight="false" outlineLevel="0" collapsed="false">
      <c r="A401" s="25" t="s">
        <v>287</v>
      </c>
      <c r="B401" s="18" t="s">
        <v>743</v>
      </c>
      <c r="C401" s="18" t="s">
        <v>14</v>
      </c>
      <c r="D401" s="18" t="s">
        <v>77</v>
      </c>
      <c r="E401" s="18" t="s">
        <v>143</v>
      </c>
      <c r="F401" s="37" t="n">
        <v>620</v>
      </c>
      <c r="G401" s="23" t="n">
        <f aca="false">G402</f>
        <v>3151</v>
      </c>
      <c r="H401" s="23"/>
      <c r="I401" s="220"/>
      <c r="J401" s="216"/>
    </row>
    <row r="402" customFormat="false" ht="66.6" hidden="false" customHeight="false" outlineLevel="0" collapsed="false">
      <c r="A402" s="25" t="s">
        <v>744</v>
      </c>
      <c r="B402" s="18" t="s">
        <v>743</v>
      </c>
      <c r="C402" s="18" t="s">
        <v>14</v>
      </c>
      <c r="D402" s="18" t="s">
        <v>77</v>
      </c>
      <c r="E402" s="18" t="s">
        <v>143</v>
      </c>
      <c r="F402" s="37" t="n">
        <v>621</v>
      </c>
      <c r="G402" s="23" t="n">
        <v>3151</v>
      </c>
      <c r="H402" s="23"/>
      <c r="I402" s="220"/>
      <c r="J402" s="216"/>
    </row>
    <row r="403" customFormat="false" ht="40.2" hidden="false" customHeight="false" outlineLevel="0" collapsed="false">
      <c r="A403" s="21" t="s">
        <v>145</v>
      </c>
      <c r="B403" s="18" t="s">
        <v>743</v>
      </c>
      <c r="C403" s="18" t="s">
        <v>14</v>
      </c>
      <c r="D403" s="18" t="s">
        <v>77</v>
      </c>
      <c r="E403" s="18" t="s">
        <v>146</v>
      </c>
      <c r="F403" s="18"/>
      <c r="G403" s="23" t="n">
        <f aca="false">G404</f>
        <v>7566</v>
      </c>
      <c r="H403" s="23"/>
      <c r="I403" s="220"/>
      <c r="J403" s="216"/>
    </row>
    <row r="404" customFormat="false" ht="53.4" hidden="false" customHeight="false" outlineLevel="0" collapsed="false">
      <c r="A404" s="21" t="s">
        <v>147</v>
      </c>
      <c r="B404" s="18" t="s">
        <v>743</v>
      </c>
      <c r="C404" s="18" t="s">
        <v>14</v>
      </c>
      <c r="D404" s="18" t="s">
        <v>77</v>
      </c>
      <c r="E404" s="18" t="s">
        <v>148</v>
      </c>
      <c r="F404" s="18"/>
      <c r="G404" s="23" t="n">
        <f aca="false">G405+G410</f>
        <v>7566</v>
      </c>
      <c r="H404" s="23"/>
      <c r="I404" s="220"/>
      <c r="J404" s="216"/>
    </row>
    <row r="405" customFormat="false" ht="27" hidden="false" customHeight="false" outlineLevel="0" collapsed="false">
      <c r="A405" s="21" t="s">
        <v>34</v>
      </c>
      <c r="B405" s="18" t="s">
        <v>743</v>
      </c>
      <c r="C405" s="18" t="s">
        <v>14</v>
      </c>
      <c r="D405" s="18" t="s">
        <v>77</v>
      </c>
      <c r="E405" s="18" t="s">
        <v>148</v>
      </c>
      <c r="F405" s="23" t="n">
        <v>200</v>
      </c>
      <c r="G405" s="23" t="n">
        <f aca="false">G406</f>
        <v>6633</v>
      </c>
      <c r="H405" s="23"/>
      <c r="I405" s="220"/>
      <c r="J405" s="216"/>
    </row>
    <row r="406" customFormat="false" ht="40.2" hidden="false" customHeight="false" outlineLevel="0" collapsed="false">
      <c r="A406" s="21" t="s">
        <v>36</v>
      </c>
      <c r="B406" s="18" t="s">
        <v>743</v>
      </c>
      <c r="C406" s="18" t="s">
        <v>14</v>
      </c>
      <c r="D406" s="18" t="s">
        <v>77</v>
      </c>
      <c r="E406" s="18" t="s">
        <v>148</v>
      </c>
      <c r="F406" s="23" t="n">
        <v>240</v>
      </c>
      <c r="G406" s="23" t="n">
        <f aca="false">G407+G409+G408</f>
        <v>6633</v>
      </c>
      <c r="H406" s="23"/>
      <c r="I406" s="220"/>
      <c r="J406" s="216"/>
    </row>
    <row r="407" customFormat="false" ht="27" hidden="false" customHeight="false" outlineLevel="0" collapsed="false">
      <c r="A407" s="21" t="s">
        <v>104</v>
      </c>
      <c r="B407" s="18" t="s">
        <v>743</v>
      </c>
      <c r="C407" s="18" t="s">
        <v>14</v>
      </c>
      <c r="D407" s="18" t="s">
        <v>77</v>
      </c>
      <c r="E407" s="18" t="s">
        <v>148</v>
      </c>
      <c r="F407" s="23" t="n">
        <v>242</v>
      </c>
      <c r="G407" s="23" t="n">
        <v>336.1</v>
      </c>
      <c r="H407" s="23"/>
      <c r="I407" s="220"/>
      <c r="J407" s="216"/>
    </row>
    <row r="408" customFormat="false" ht="40.2" hidden="false" customHeight="false" outlineLevel="0" collapsed="false">
      <c r="A408" s="21" t="s">
        <v>745</v>
      </c>
      <c r="B408" s="18" t="s">
        <v>743</v>
      </c>
      <c r="C408" s="18" t="s">
        <v>14</v>
      </c>
      <c r="D408" s="18" t="s">
        <v>77</v>
      </c>
      <c r="E408" s="18" t="s">
        <v>148</v>
      </c>
      <c r="F408" s="23" t="n">
        <v>243</v>
      </c>
      <c r="G408" s="23" t="n">
        <v>327.5</v>
      </c>
      <c r="H408" s="23"/>
      <c r="I408" s="220"/>
      <c r="J408" s="216"/>
    </row>
    <row r="409" customFormat="false" ht="27" hidden="false" customHeight="false" outlineLevel="0" collapsed="false">
      <c r="A409" s="21" t="s">
        <v>67</v>
      </c>
      <c r="B409" s="18" t="s">
        <v>743</v>
      </c>
      <c r="C409" s="18" t="s">
        <v>14</v>
      </c>
      <c r="D409" s="18" t="s">
        <v>77</v>
      </c>
      <c r="E409" s="18" t="s">
        <v>148</v>
      </c>
      <c r="F409" s="23" t="n">
        <v>244</v>
      </c>
      <c r="G409" s="23" t="n">
        <f aca="false">5879.4+90</f>
        <v>5969.4</v>
      </c>
      <c r="H409" s="23"/>
      <c r="I409" s="220"/>
      <c r="J409" s="216"/>
    </row>
    <row r="410" customFormat="false" ht="13.8" hidden="false" customHeight="false" outlineLevel="0" collapsed="false">
      <c r="A410" s="21" t="s">
        <v>73</v>
      </c>
      <c r="B410" s="18" t="s">
        <v>743</v>
      </c>
      <c r="C410" s="18" t="s">
        <v>14</v>
      </c>
      <c r="D410" s="18" t="s">
        <v>77</v>
      </c>
      <c r="E410" s="18" t="s">
        <v>148</v>
      </c>
      <c r="F410" s="37" t="n">
        <v>800</v>
      </c>
      <c r="G410" s="23" t="n">
        <f aca="false">G413+G411</f>
        <v>933</v>
      </c>
      <c r="H410" s="23"/>
      <c r="I410" s="220"/>
      <c r="J410" s="216"/>
    </row>
    <row r="411" customFormat="false" ht="13.8" hidden="false" customHeight="false" outlineLevel="0" collapsed="false">
      <c r="A411" s="21" t="s">
        <v>45</v>
      </c>
      <c r="B411" s="18" t="s">
        <v>743</v>
      </c>
      <c r="C411" s="63" t="n">
        <v>1</v>
      </c>
      <c r="D411" s="18" t="s">
        <v>77</v>
      </c>
      <c r="E411" s="18" t="s">
        <v>148</v>
      </c>
      <c r="F411" s="37" t="n">
        <v>830</v>
      </c>
      <c r="G411" s="23" t="n">
        <f aca="false">G412</f>
        <v>533</v>
      </c>
      <c r="H411" s="23"/>
      <c r="I411" s="220"/>
      <c r="J411" s="216"/>
    </row>
    <row r="412" customFormat="false" ht="106.2" hidden="false" customHeight="false" outlineLevel="0" collapsed="false">
      <c r="A412" s="21" t="s">
        <v>731</v>
      </c>
      <c r="B412" s="18" t="s">
        <v>743</v>
      </c>
      <c r="C412" s="63" t="n">
        <v>1</v>
      </c>
      <c r="D412" s="18" t="s">
        <v>77</v>
      </c>
      <c r="E412" s="18" t="s">
        <v>148</v>
      </c>
      <c r="F412" s="37" t="n">
        <v>831</v>
      </c>
      <c r="G412" s="23" t="n">
        <v>533</v>
      </c>
      <c r="H412" s="23"/>
      <c r="I412" s="220"/>
      <c r="J412" s="216"/>
    </row>
    <row r="413" customFormat="false" ht="13.8" hidden="false" customHeight="false" outlineLevel="0" collapsed="false">
      <c r="A413" s="21" t="s">
        <v>40</v>
      </c>
      <c r="B413" s="18" t="s">
        <v>743</v>
      </c>
      <c r="C413" s="18" t="s">
        <v>14</v>
      </c>
      <c r="D413" s="18" t="s">
        <v>77</v>
      </c>
      <c r="E413" s="18" t="s">
        <v>148</v>
      </c>
      <c r="F413" s="37" t="n">
        <v>850</v>
      </c>
      <c r="G413" s="23" t="n">
        <f aca="false">G414</f>
        <v>400</v>
      </c>
      <c r="H413" s="23"/>
      <c r="I413" s="220"/>
      <c r="J413" s="216"/>
    </row>
    <row r="414" customFormat="false" ht="13.8" hidden="false" customHeight="false" outlineLevel="0" collapsed="false">
      <c r="A414" s="21" t="s">
        <v>64</v>
      </c>
      <c r="B414" s="18" t="s">
        <v>743</v>
      </c>
      <c r="C414" s="18" t="s">
        <v>14</v>
      </c>
      <c r="D414" s="18" t="s">
        <v>77</v>
      </c>
      <c r="E414" s="18" t="s">
        <v>148</v>
      </c>
      <c r="F414" s="37" t="n">
        <v>852</v>
      </c>
      <c r="G414" s="23" t="n">
        <v>400</v>
      </c>
      <c r="H414" s="23"/>
      <c r="I414" s="220"/>
      <c r="J414" s="216"/>
    </row>
    <row r="415" customFormat="false" ht="26.4" hidden="false" customHeight="false" outlineLevel="0" collapsed="false">
      <c r="A415" s="27" t="s">
        <v>156</v>
      </c>
      <c r="B415" s="18" t="s">
        <v>743</v>
      </c>
      <c r="C415" s="18" t="s">
        <v>30</v>
      </c>
      <c r="D415" s="18"/>
      <c r="E415" s="18"/>
      <c r="F415" s="18"/>
      <c r="G415" s="117" t="n">
        <f aca="false">G416+G425</f>
        <v>16042.1</v>
      </c>
      <c r="H415" s="23" t="n">
        <f aca="false">H416+H425</f>
        <v>6962.5</v>
      </c>
      <c r="I415" s="220"/>
      <c r="J415" s="216"/>
    </row>
    <row r="416" customFormat="false" ht="40.2" hidden="false" customHeight="false" outlineLevel="0" collapsed="false">
      <c r="A416" s="21" t="s">
        <v>734</v>
      </c>
      <c r="B416" s="18" t="s">
        <v>743</v>
      </c>
      <c r="C416" s="18" t="s">
        <v>30</v>
      </c>
      <c r="D416" s="18" t="s">
        <v>161</v>
      </c>
      <c r="E416" s="18"/>
      <c r="F416" s="18"/>
      <c r="G416" s="23" t="n">
        <f aca="false">G417</f>
        <v>7542.9</v>
      </c>
      <c r="H416" s="23" t="n">
        <f aca="false">H417</f>
        <v>6962.5</v>
      </c>
      <c r="I416" s="220"/>
      <c r="J416" s="216"/>
    </row>
    <row r="417" customFormat="false" ht="40.2" hidden="false" customHeight="false" outlineLevel="0" collapsed="false">
      <c r="A417" s="21" t="s">
        <v>145</v>
      </c>
      <c r="B417" s="18" t="s">
        <v>743</v>
      </c>
      <c r="C417" s="35" t="n">
        <v>3</v>
      </c>
      <c r="D417" s="35" t="n">
        <v>9</v>
      </c>
      <c r="E417" s="18" t="s">
        <v>146</v>
      </c>
      <c r="F417" s="18"/>
      <c r="G417" s="23" t="n">
        <f aca="false">G418+G422</f>
        <v>7542.9</v>
      </c>
      <c r="H417" s="23" t="n">
        <f aca="false">H418</f>
        <v>6962.5</v>
      </c>
      <c r="I417" s="220"/>
      <c r="J417" s="216"/>
    </row>
    <row r="418" customFormat="false" ht="79.2" hidden="false" customHeight="false" outlineLevel="0" collapsed="false">
      <c r="A418" s="27" t="s">
        <v>176</v>
      </c>
      <c r="B418" s="18" t="s">
        <v>743</v>
      </c>
      <c r="C418" s="35" t="n">
        <v>3</v>
      </c>
      <c r="D418" s="35" t="n">
        <v>9</v>
      </c>
      <c r="E418" s="18" t="s">
        <v>177</v>
      </c>
      <c r="F418" s="18"/>
      <c r="G418" s="23" t="n">
        <f aca="false">G419</f>
        <v>6962.5</v>
      </c>
      <c r="H418" s="23" t="n">
        <f aca="false">H419</f>
        <v>6962.5</v>
      </c>
      <c r="I418" s="220"/>
      <c r="J418" s="216"/>
    </row>
    <row r="419" customFormat="false" ht="27" hidden="false" customHeight="false" outlineLevel="0" collapsed="false">
      <c r="A419" s="21" t="s">
        <v>34</v>
      </c>
      <c r="B419" s="18" t="s">
        <v>743</v>
      </c>
      <c r="C419" s="18" t="s">
        <v>30</v>
      </c>
      <c r="D419" s="18" t="s">
        <v>161</v>
      </c>
      <c r="E419" s="18" t="s">
        <v>177</v>
      </c>
      <c r="F419" s="23" t="n">
        <v>200</v>
      </c>
      <c r="G419" s="23" t="n">
        <f aca="false">G420</f>
        <v>6962.5</v>
      </c>
      <c r="H419" s="23" t="n">
        <f aca="false">H420</f>
        <v>6962.5</v>
      </c>
      <c r="I419" s="220"/>
      <c r="J419" s="216"/>
    </row>
    <row r="420" customFormat="false" ht="40.2" hidden="false" customHeight="false" outlineLevel="0" collapsed="false">
      <c r="A420" s="21" t="s">
        <v>36</v>
      </c>
      <c r="B420" s="18" t="s">
        <v>743</v>
      </c>
      <c r="C420" s="18" t="s">
        <v>30</v>
      </c>
      <c r="D420" s="18" t="s">
        <v>161</v>
      </c>
      <c r="E420" s="18" t="s">
        <v>177</v>
      </c>
      <c r="F420" s="23" t="n">
        <v>240</v>
      </c>
      <c r="G420" s="23" t="n">
        <f aca="false">G421</f>
        <v>6962.5</v>
      </c>
      <c r="H420" s="23" t="n">
        <f aca="false">H421</f>
        <v>6962.5</v>
      </c>
      <c r="I420" s="220"/>
      <c r="J420" s="216"/>
    </row>
    <row r="421" customFormat="false" ht="27" hidden="false" customHeight="false" outlineLevel="0" collapsed="false">
      <c r="A421" s="21" t="s">
        <v>67</v>
      </c>
      <c r="B421" s="18" t="s">
        <v>743</v>
      </c>
      <c r="C421" s="18" t="s">
        <v>30</v>
      </c>
      <c r="D421" s="18" t="s">
        <v>161</v>
      </c>
      <c r="E421" s="18" t="s">
        <v>177</v>
      </c>
      <c r="F421" s="23" t="n">
        <v>244</v>
      </c>
      <c r="G421" s="23" t="n">
        <v>6962.5</v>
      </c>
      <c r="H421" s="23" t="n">
        <v>6962.5</v>
      </c>
      <c r="I421" s="220"/>
      <c r="J421" s="216"/>
    </row>
    <row r="422" customFormat="false" ht="79.8" hidden="false" customHeight="false" outlineLevel="0" collapsed="false">
      <c r="A422" s="33" t="s">
        <v>178</v>
      </c>
      <c r="B422" s="18" t="s">
        <v>743</v>
      </c>
      <c r="C422" s="18" t="s">
        <v>30</v>
      </c>
      <c r="D422" s="18" t="s">
        <v>161</v>
      </c>
      <c r="E422" s="18" t="s">
        <v>177</v>
      </c>
      <c r="F422" s="23" t="n">
        <v>200</v>
      </c>
      <c r="G422" s="23" t="n">
        <f aca="false">G423</f>
        <v>580.4</v>
      </c>
      <c r="H422" s="23"/>
      <c r="I422" s="220"/>
      <c r="J422" s="216"/>
    </row>
    <row r="423" customFormat="false" ht="40.2" hidden="false" customHeight="false" outlineLevel="0" collapsed="false">
      <c r="A423" s="21" t="s">
        <v>36</v>
      </c>
      <c r="B423" s="18" t="s">
        <v>743</v>
      </c>
      <c r="C423" s="18" t="s">
        <v>30</v>
      </c>
      <c r="D423" s="18" t="s">
        <v>161</v>
      </c>
      <c r="E423" s="18" t="s">
        <v>177</v>
      </c>
      <c r="F423" s="23" t="n">
        <v>240</v>
      </c>
      <c r="G423" s="23" t="n">
        <v>580.4</v>
      </c>
      <c r="H423" s="23"/>
      <c r="I423" s="220"/>
      <c r="J423" s="216"/>
    </row>
    <row r="424" customFormat="false" ht="27" hidden="false" customHeight="false" outlineLevel="0" collapsed="false">
      <c r="A424" s="21" t="s">
        <v>67</v>
      </c>
      <c r="B424" s="18" t="s">
        <v>743</v>
      </c>
      <c r="C424" s="18" t="s">
        <v>30</v>
      </c>
      <c r="D424" s="18" t="s">
        <v>161</v>
      </c>
      <c r="E424" s="18" t="s">
        <v>177</v>
      </c>
      <c r="F424" s="23" t="n">
        <v>244</v>
      </c>
      <c r="G424" s="23" t="n">
        <v>580.4</v>
      </c>
      <c r="H424" s="23"/>
      <c r="I424" s="220"/>
      <c r="J424" s="216"/>
    </row>
    <row r="425" customFormat="false" ht="27" hidden="false" customHeight="false" outlineLevel="0" collapsed="false">
      <c r="A425" s="33" t="s">
        <v>698</v>
      </c>
      <c r="B425" s="18" t="s">
        <v>743</v>
      </c>
      <c r="C425" s="18" t="s">
        <v>30</v>
      </c>
      <c r="D425" s="18" t="s">
        <v>180</v>
      </c>
      <c r="E425" s="18"/>
      <c r="F425" s="23"/>
      <c r="G425" s="23" t="n">
        <f aca="false">G426</f>
        <v>8499.2</v>
      </c>
      <c r="H425" s="23"/>
      <c r="I425" s="220"/>
      <c r="J425" s="216"/>
    </row>
    <row r="426" customFormat="false" ht="79.8" hidden="false" customHeight="false" outlineLevel="0" collapsed="false">
      <c r="A426" s="21" t="s">
        <v>449</v>
      </c>
      <c r="B426" s="18" t="s">
        <v>743</v>
      </c>
      <c r="C426" s="18" t="s">
        <v>30</v>
      </c>
      <c r="D426" s="18" t="s">
        <v>180</v>
      </c>
      <c r="E426" s="18" t="s">
        <v>52</v>
      </c>
      <c r="F426" s="23"/>
      <c r="G426" s="23" t="n">
        <f aca="false">G427</f>
        <v>8499.2</v>
      </c>
      <c r="H426" s="23"/>
      <c r="I426" s="220"/>
      <c r="J426" s="216"/>
    </row>
    <row r="427" customFormat="false" ht="93" hidden="false" customHeight="false" outlineLevel="0" collapsed="false">
      <c r="A427" s="21" t="s">
        <v>182</v>
      </c>
      <c r="B427" s="18" t="s">
        <v>743</v>
      </c>
      <c r="C427" s="18" t="s">
        <v>30</v>
      </c>
      <c r="D427" s="18" t="s">
        <v>180</v>
      </c>
      <c r="E427" s="18" t="s">
        <v>54</v>
      </c>
      <c r="F427" s="23"/>
      <c r="G427" s="23" t="n">
        <f aca="false">G428+G433</f>
        <v>8499.2</v>
      </c>
      <c r="H427" s="23"/>
      <c r="I427" s="220"/>
      <c r="J427" s="216"/>
    </row>
    <row r="428" customFormat="false" ht="106.2" hidden="false" customHeight="false" outlineLevel="0" collapsed="false">
      <c r="A428" s="21" t="s">
        <v>746</v>
      </c>
      <c r="B428" s="18" t="s">
        <v>743</v>
      </c>
      <c r="C428" s="18" t="s">
        <v>30</v>
      </c>
      <c r="D428" s="18" t="s">
        <v>180</v>
      </c>
      <c r="E428" s="18" t="s">
        <v>184</v>
      </c>
      <c r="F428" s="23"/>
      <c r="G428" s="23" t="n">
        <f aca="false">G429</f>
        <v>7649.9</v>
      </c>
      <c r="H428" s="23"/>
      <c r="I428" s="220"/>
      <c r="J428" s="216"/>
    </row>
    <row r="429" customFormat="false" ht="27" hidden="false" customHeight="false" outlineLevel="0" collapsed="false">
      <c r="A429" s="21" t="s">
        <v>34</v>
      </c>
      <c r="B429" s="18" t="s">
        <v>743</v>
      </c>
      <c r="C429" s="18" t="s">
        <v>30</v>
      </c>
      <c r="D429" s="18" t="s">
        <v>180</v>
      </c>
      <c r="E429" s="18" t="s">
        <v>184</v>
      </c>
      <c r="F429" s="23" t="n">
        <v>200</v>
      </c>
      <c r="G429" s="23" t="n">
        <f aca="false">G430</f>
        <v>7649.9</v>
      </c>
      <c r="H429" s="23"/>
      <c r="I429" s="220"/>
      <c r="J429" s="216"/>
    </row>
    <row r="430" customFormat="false" ht="40.2" hidden="false" customHeight="false" outlineLevel="0" collapsed="false">
      <c r="A430" s="21" t="s">
        <v>36</v>
      </c>
      <c r="B430" s="18" t="s">
        <v>743</v>
      </c>
      <c r="C430" s="18" t="s">
        <v>30</v>
      </c>
      <c r="D430" s="18" t="s">
        <v>180</v>
      </c>
      <c r="E430" s="18" t="s">
        <v>184</v>
      </c>
      <c r="F430" s="23" t="n">
        <v>240</v>
      </c>
      <c r="G430" s="23" t="n">
        <f aca="false">G431+G432</f>
        <v>7649.9</v>
      </c>
      <c r="H430" s="23"/>
      <c r="I430" s="220"/>
      <c r="J430" s="216"/>
    </row>
    <row r="431" customFormat="false" ht="27" hidden="false" customHeight="false" outlineLevel="0" collapsed="false">
      <c r="A431" s="21" t="s">
        <v>104</v>
      </c>
      <c r="B431" s="18" t="s">
        <v>743</v>
      </c>
      <c r="C431" s="18" t="s">
        <v>30</v>
      </c>
      <c r="D431" s="18" t="s">
        <v>180</v>
      </c>
      <c r="E431" s="18" t="s">
        <v>184</v>
      </c>
      <c r="F431" s="23" t="n">
        <v>242</v>
      </c>
      <c r="G431" s="23" t="n">
        <v>2548.8</v>
      </c>
      <c r="H431" s="23"/>
      <c r="I431" s="220"/>
      <c r="J431" s="216"/>
    </row>
    <row r="432" customFormat="false" ht="27" hidden="false" customHeight="false" outlineLevel="0" collapsed="false">
      <c r="A432" s="21" t="s">
        <v>67</v>
      </c>
      <c r="B432" s="18" t="s">
        <v>743</v>
      </c>
      <c r="C432" s="18" t="s">
        <v>30</v>
      </c>
      <c r="D432" s="18" t="s">
        <v>180</v>
      </c>
      <c r="E432" s="18" t="s">
        <v>184</v>
      </c>
      <c r="F432" s="23" t="n">
        <v>244</v>
      </c>
      <c r="G432" s="23" t="n">
        <v>5101.1</v>
      </c>
      <c r="H432" s="23"/>
      <c r="I432" s="220"/>
      <c r="J432" s="216"/>
    </row>
    <row r="433" customFormat="false" ht="106.2" hidden="false" customHeight="false" outlineLevel="0" collapsed="false">
      <c r="A433" s="21" t="s">
        <v>185</v>
      </c>
      <c r="B433" s="18" t="s">
        <v>743</v>
      </c>
      <c r="C433" s="18" t="s">
        <v>30</v>
      </c>
      <c r="D433" s="18" t="s">
        <v>180</v>
      </c>
      <c r="E433" s="18" t="s">
        <v>184</v>
      </c>
      <c r="F433" s="23"/>
      <c r="G433" s="23" t="n">
        <f aca="false">G434</f>
        <v>849.3</v>
      </c>
      <c r="H433" s="23"/>
      <c r="I433" s="220"/>
      <c r="J433" s="216"/>
    </row>
    <row r="434" customFormat="false" ht="40.2" hidden="false" customHeight="false" outlineLevel="0" collapsed="false">
      <c r="A434" s="21" t="s">
        <v>36</v>
      </c>
      <c r="B434" s="18" t="s">
        <v>743</v>
      </c>
      <c r="C434" s="18" t="s">
        <v>30</v>
      </c>
      <c r="D434" s="18" t="s">
        <v>180</v>
      </c>
      <c r="E434" s="18" t="s">
        <v>184</v>
      </c>
      <c r="F434" s="23" t="n">
        <v>240</v>
      </c>
      <c r="G434" s="23" t="n">
        <f aca="false">G435+G436</f>
        <v>849.3</v>
      </c>
      <c r="H434" s="23"/>
      <c r="I434" s="220"/>
      <c r="J434" s="216"/>
    </row>
    <row r="435" customFormat="false" ht="27" hidden="false" customHeight="false" outlineLevel="0" collapsed="false">
      <c r="A435" s="21" t="s">
        <v>104</v>
      </c>
      <c r="B435" s="18" t="s">
        <v>743</v>
      </c>
      <c r="C435" s="18" t="s">
        <v>30</v>
      </c>
      <c r="D435" s="18" t="s">
        <v>180</v>
      </c>
      <c r="E435" s="18" t="s">
        <v>184</v>
      </c>
      <c r="F435" s="23" t="n">
        <v>242</v>
      </c>
      <c r="G435" s="23" t="n">
        <f aca="false">278.4+110+110.4</f>
        <v>498.8</v>
      </c>
      <c r="H435" s="23"/>
      <c r="I435" s="220"/>
      <c r="J435" s="216"/>
    </row>
    <row r="436" customFormat="false" ht="27" hidden="false" customHeight="false" outlineLevel="0" collapsed="false">
      <c r="A436" s="21" t="s">
        <v>67</v>
      </c>
      <c r="B436" s="18" t="s">
        <v>743</v>
      </c>
      <c r="C436" s="18" t="s">
        <v>30</v>
      </c>
      <c r="D436" s="18" t="s">
        <v>180</v>
      </c>
      <c r="E436" s="18" t="s">
        <v>184</v>
      </c>
      <c r="F436" s="23" t="n">
        <v>244</v>
      </c>
      <c r="G436" s="23" t="n">
        <f aca="false">295.9+54.6</f>
        <v>350.5</v>
      </c>
      <c r="H436" s="23"/>
      <c r="I436" s="220"/>
      <c r="J436" s="216"/>
    </row>
    <row r="437" customFormat="false" ht="13.8" hidden="false" customHeight="false" outlineLevel="0" collapsed="false">
      <c r="A437" s="20" t="s">
        <v>189</v>
      </c>
      <c r="B437" s="18" t="s">
        <v>743</v>
      </c>
      <c r="C437" s="18" t="s">
        <v>44</v>
      </c>
      <c r="D437" s="18"/>
      <c r="E437" s="18"/>
      <c r="F437" s="18"/>
      <c r="G437" s="23" t="n">
        <f aca="false">G445+G438</f>
        <v>7237.9</v>
      </c>
      <c r="H437" s="23" t="n">
        <f aca="false">H445+H438</f>
        <v>2298.9</v>
      </c>
      <c r="I437" s="220"/>
      <c r="J437" s="216"/>
    </row>
    <row r="438" customFormat="false" ht="13.8" hidden="false" customHeight="false" outlineLevel="0" collapsed="false">
      <c r="A438" s="27" t="s">
        <v>203</v>
      </c>
      <c r="B438" s="18" t="s">
        <v>743</v>
      </c>
      <c r="C438" s="35" t="n">
        <v>4</v>
      </c>
      <c r="D438" s="35" t="n">
        <v>5</v>
      </c>
      <c r="E438" s="34"/>
      <c r="F438" s="18"/>
      <c r="G438" s="23" t="n">
        <f aca="false">G439</f>
        <v>450</v>
      </c>
      <c r="H438" s="23"/>
      <c r="I438" s="220"/>
      <c r="J438" s="216"/>
    </row>
    <row r="439" customFormat="false" ht="52.8" hidden="false" customHeight="false" outlineLevel="0" collapsed="false">
      <c r="A439" s="27" t="s">
        <v>204</v>
      </c>
      <c r="B439" s="18" t="s">
        <v>743</v>
      </c>
      <c r="C439" s="35" t="n">
        <v>4</v>
      </c>
      <c r="D439" s="35" t="n">
        <v>5</v>
      </c>
      <c r="E439" s="44" t="s">
        <v>205</v>
      </c>
      <c r="F439" s="18"/>
      <c r="G439" s="23" t="n">
        <f aca="false">G440</f>
        <v>450</v>
      </c>
      <c r="H439" s="23"/>
      <c r="I439" s="220"/>
      <c r="J439" s="216"/>
    </row>
    <row r="440" customFormat="false" ht="53.4" hidden="false" customHeight="false" outlineLevel="0" collapsed="false">
      <c r="A440" s="21" t="s">
        <v>216</v>
      </c>
      <c r="B440" s="18" t="s">
        <v>743</v>
      </c>
      <c r="C440" s="93" t="n">
        <v>4</v>
      </c>
      <c r="D440" s="93" t="n">
        <v>5</v>
      </c>
      <c r="E440" s="50" t="s">
        <v>217</v>
      </c>
      <c r="F440" s="51"/>
      <c r="G440" s="23" t="n">
        <f aca="false">G441</f>
        <v>450</v>
      </c>
      <c r="H440" s="23"/>
      <c r="I440" s="220"/>
      <c r="J440" s="216"/>
    </row>
    <row r="441" customFormat="false" ht="27" hidden="false" customHeight="false" outlineLevel="0" collapsed="false">
      <c r="A441" s="21" t="s">
        <v>34</v>
      </c>
      <c r="B441" s="18" t="s">
        <v>743</v>
      </c>
      <c r="C441" s="93" t="n">
        <v>4</v>
      </c>
      <c r="D441" s="93" t="n">
        <v>5</v>
      </c>
      <c r="E441" s="50" t="s">
        <v>217</v>
      </c>
      <c r="F441" s="51" t="n">
        <v>200</v>
      </c>
      <c r="G441" s="23" t="n">
        <f aca="false">G442</f>
        <v>450</v>
      </c>
      <c r="H441" s="23"/>
      <c r="I441" s="220"/>
      <c r="J441" s="216"/>
    </row>
    <row r="442" customFormat="false" ht="40.2" hidden="false" customHeight="false" outlineLevel="0" collapsed="false">
      <c r="A442" s="21" t="s">
        <v>36</v>
      </c>
      <c r="B442" s="18" t="s">
        <v>743</v>
      </c>
      <c r="C442" s="93" t="n">
        <v>4</v>
      </c>
      <c r="D442" s="93" t="n">
        <v>5</v>
      </c>
      <c r="E442" s="50" t="s">
        <v>217</v>
      </c>
      <c r="F442" s="23" t="n">
        <v>240</v>
      </c>
      <c r="G442" s="23" t="n">
        <f aca="false">G443+G444</f>
        <v>450</v>
      </c>
      <c r="H442" s="23"/>
      <c r="I442" s="220"/>
      <c r="J442" s="216"/>
    </row>
    <row r="443" customFormat="false" ht="40.2" hidden="false" customHeight="false" outlineLevel="0" collapsed="false">
      <c r="A443" s="21" t="s">
        <v>745</v>
      </c>
      <c r="B443" s="18" t="s">
        <v>743</v>
      </c>
      <c r="C443" s="93" t="n">
        <v>4</v>
      </c>
      <c r="D443" s="93" t="n">
        <v>5</v>
      </c>
      <c r="E443" s="50" t="s">
        <v>217</v>
      </c>
      <c r="F443" s="23" t="n">
        <v>243</v>
      </c>
      <c r="G443" s="23" t="n">
        <v>250</v>
      </c>
      <c r="H443" s="23"/>
      <c r="I443" s="220"/>
      <c r="J443" s="216"/>
    </row>
    <row r="444" customFormat="false" ht="27" hidden="false" customHeight="false" outlineLevel="0" collapsed="false">
      <c r="A444" s="21" t="s">
        <v>67</v>
      </c>
      <c r="B444" s="18" t="s">
        <v>743</v>
      </c>
      <c r="C444" s="93" t="n">
        <v>4</v>
      </c>
      <c r="D444" s="93" t="n">
        <v>5</v>
      </c>
      <c r="E444" s="50" t="s">
        <v>217</v>
      </c>
      <c r="F444" s="23" t="n">
        <v>244</v>
      </c>
      <c r="G444" s="23" t="n">
        <v>200</v>
      </c>
      <c r="H444" s="23"/>
      <c r="I444" s="220"/>
      <c r="J444" s="216"/>
    </row>
    <row r="445" customFormat="false" ht="27" hidden="false" customHeight="false" outlineLevel="0" collapsed="false">
      <c r="A445" s="21" t="s">
        <v>747</v>
      </c>
      <c r="B445" s="18" t="s">
        <v>743</v>
      </c>
      <c r="C445" s="18" t="s">
        <v>44</v>
      </c>
      <c r="D445" s="18" t="s">
        <v>257</v>
      </c>
      <c r="E445" s="18"/>
      <c r="F445" s="18"/>
      <c r="G445" s="23" t="n">
        <f aca="false">G452+G446</f>
        <v>6787.9</v>
      </c>
      <c r="H445" s="23" t="n">
        <f aca="false">H452+H446</f>
        <v>2298.9</v>
      </c>
      <c r="I445" s="220"/>
      <c r="J445" s="216"/>
    </row>
    <row r="446" customFormat="false" ht="40.2" hidden="false" customHeight="false" outlineLevel="0" collapsed="false">
      <c r="A446" s="21" t="s">
        <v>138</v>
      </c>
      <c r="B446" s="18" t="s">
        <v>743</v>
      </c>
      <c r="C446" s="18" t="s">
        <v>44</v>
      </c>
      <c r="D446" s="18" t="s">
        <v>257</v>
      </c>
      <c r="E446" s="18" t="s">
        <v>139</v>
      </c>
      <c r="F446" s="18"/>
      <c r="G446" s="23" t="n">
        <f aca="false">G447</f>
        <v>594</v>
      </c>
      <c r="H446" s="23" t="n">
        <f aca="false">H447</f>
        <v>594</v>
      </c>
      <c r="I446" s="220"/>
      <c r="J446" s="216"/>
    </row>
    <row r="447" customFormat="false" ht="27" hidden="false" customHeight="false" outlineLevel="0" collapsed="false">
      <c r="A447" s="21" t="s">
        <v>140</v>
      </c>
      <c r="B447" s="18" t="s">
        <v>743</v>
      </c>
      <c r="C447" s="18" t="s">
        <v>44</v>
      </c>
      <c r="D447" s="18" t="s">
        <v>257</v>
      </c>
      <c r="E447" s="18" t="s">
        <v>141</v>
      </c>
      <c r="F447" s="18"/>
      <c r="G447" s="23" t="n">
        <f aca="false">G448</f>
        <v>594</v>
      </c>
      <c r="H447" s="23" t="n">
        <f aca="false">H448</f>
        <v>594</v>
      </c>
      <c r="I447" s="220"/>
      <c r="J447" s="216"/>
    </row>
    <row r="448" customFormat="false" ht="123.75" hidden="false" customHeight="true" outlineLevel="0" collapsed="false">
      <c r="A448" s="29" t="s">
        <v>285</v>
      </c>
      <c r="B448" s="18" t="s">
        <v>743</v>
      </c>
      <c r="C448" s="18" t="s">
        <v>44</v>
      </c>
      <c r="D448" s="18" t="s">
        <v>257</v>
      </c>
      <c r="E448" s="18" t="s">
        <v>286</v>
      </c>
      <c r="F448" s="18"/>
      <c r="G448" s="23" t="n">
        <f aca="false">G449</f>
        <v>594</v>
      </c>
      <c r="H448" s="23" t="n">
        <f aca="false">H449</f>
        <v>594</v>
      </c>
      <c r="I448" s="220"/>
      <c r="J448" s="216"/>
    </row>
    <row r="449" customFormat="false" ht="22.5" hidden="false" customHeight="true" outlineLevel="0" collapsed="false">
      <c r="A449" s="25" t="s">
        <v>134</v>
      </c>
      <c r="B449" s="18" t="s">
        <v>743</v>
      </c>
      <c r="C449" s="18" t="s">
        <v>44</v>
      </c>
      <c r="D449" s="18" t="s">
        <v>257</v>
      </c>
      <c r="E449" s="18" t="s">
        <v>286</v>
      </c>
      <c r="F449" s="37" t="n">
        <v>600</v>
      </c>
      <c r="G449" s="23" t="n">
        <f aca="false">G450</f>
        <v>594</v>
      </c>
      <c r="H449" s="23" t="n">
        <f aca="false">H450</f>
        <v>594</v>
      </c>
      <c r="I449" s="220"/>
      <c r="J449" s="216"/>
    </row>
    <row r="450" customFormat="false" ht="22.5" hidden="false" customHeight="true" outlineLevel="0" collapsed="false">
      <c r="A450" s="25" t="s">
        <v>287</v>
      </c>
      <c r="B450" s="18" t="s">
        <v>743</v>
      </c>
      <c r="C450" s="18" t="s">
        <v>44</v>
      </c>
      <c r="D450" s="18" t="s">
        <v>257</v>
      </c>
      <c r="E450" s="18" t="s">
        <v>286</v>
      </c>
      <c r="F450" s="37" t="n">
        <v>620</v>
      </c>
      <c r="G450" s="23" t="n">
        <f aca="false">G451</f>
        <v>594</v>
      </c>
      <c r="H450" s="23" t="n">
        <f aca="false">H451</f>
        <v>594</v>
      </c>
      <c r="I450" s="220"/>
      <c r="J450" s="216"/>
    </row>
    <row r="451" customFormat="false" ht="22.5" hidden="false" customHeight="true" outlineLevel="0" collapsed="false">
      <c r="A451" s="25" t="s">
        <v>744</v>
      </c>
      <c r="B451" s="18" t="s">
        <v>743</v>
      </c>
      <c r="C451" s="18" t="s">
        <v>44</v>
      </c>
      <c r="D451" s="18" t="s">
        <v>257</v>
      </c>
      <c r="E451" s="18" t="s">
        <v>286</v>
      </c>
      <c r="F451" s="37" t="n">
        <v>621</v>
      </c>
      <c r="G451" s="23" t="n">
        <v>594</v>
      </c>
      <c r="H451" s="23" t="n">
        <v>594</v>
      </c>
      <c r="I451" s="220"/>
      <c r="J451" s="216"/>
    </row>
    <row r="452" customFormat="false" ht="40.2" hidden="false" customHeight="false" outlineLevel="0" collapsed="false">
      <c r="A452" s="21" t="s">
        <v>145</v>
      </c>
      <c r="B452" s="18" t="s">
        <v>743</v>
      </c>
      <c r="C452" s="18" t="s">
        <v>44</v>
      </c>
      <c r="D452" s="18" t="s">
        <v>257</v>
      </c>
      <c r="E452" s="18" t="s">
        <v>146</v>
      </c>
      <c r="F452" s="18"/>
      <c r="G452" s="23" t="n">
        <f aca="false">G453+G457+G462</f>
        <v>6193.9</v>
      </c>
      <c r="H452" s="23" t="n">
        <f aca="false">H453+H457+H462</f>
        <v>1704.9</v>
      </c>
      <c r="I452" s="220"/>
      <c r="J452" s="216"/>
    </row>
    <row r="453" customFormat="false" ht="53.4" hidden="false" customHeight="false" outlineLevel="0" collapsed="false">
      <c r="A453" s="21" t="s">
        <v>147</v>
      </c>
      <c r="B453" s="18" t="s">
        <v>743</v>
      </c>
      <c r="C453" s="18" t="s">
        <v>44</v>
      </c>
      <c r="D453" s="18" t="s">
        <v>257</v>
      </c>
      <c r="E453" s="18" t="s">
        <v>148</v>
      </c>
      <c r="F453" s="18"/>
      <c r="G453" s="23" t="n">
        <f aca="false">G454</f>
        <v>4185</v>
      </c>
      <c r="H453" s="23"/>
      <c r="I453" s="220"/>
      <c r="J453" s="216"/>
    </row>
    <row r="454" customFormat="false" ht="27" hidden="false" customHeight="false" outlineLevel="0" collapsed="false">
      <c r="A454" s="21" t="s">
        <v>34</v>
      </c>
      <c r="B454" s="18" t="s">
        <v>743</v>
      </c>
      <c r="C454" s="18" t="s">
        <v>44</v>
      </c>
      <c r="D454" s="18" t="s">
        <v>257</v>
      </c>
      <c r="E454" s="18" t="s">
        <v>148</v>
      </c>
      <c r="F454" s="23" t="n">
        <v>200</v>
      </c>
      <c r="G454" s="23" t="n">
        <f aca="false">G455</f>
        <v>4185</v>
      </c>
      <c r="H454" s="23"/>
      <c r="I454" s="220"/>
      <c r="J454" s="216"/>
    </row>
    <row r="455" customFormat="false" ht="40.2" hidden="false" customHeight="false" outlineLevel="0" collapsed="false">
      <c r="A455" s="21" t="s">
        <v>36</v>
      </c>
      <c r="B455" s="18" t="s">
        <v>743</v>
      </c>
      <c r="C455" s="18" t="s">
        <v>44</v>
      </c>
      <c r="D455" s="18" t="s">
        <v>257</v>
      </c>
      <c r="E455" s="18" t="s">
        <v>148</v>
      </c>
      <c r="F455" s="23" t="n">
        <v>240</v>
      </c>
      <c r="G455" s="23" t="n">
        <f aca="false">G456</f>
        <v>4185</v>
      </c>
      <c r="H455" s="23"/>
      <c r="I455" s="220"/>
      <c r="J455" s="216"/>
    </row>
    <row r="456" customFormat="false" ht="27" hidden="false" customHeight="false" outlineLevel="0" collapsed="false">
      <c r="A456" s="21" t="s">
        <v>67</v>
      </c>
      <c r="B456" s="18" t="s">
        <v>743</v>
      </c>
      <c r="C456" s="18" t="s">
        <v>44</v>
      </c>
      <c r="D456" s="18" t="s">
        <v>257</v>
      </c>
      <c r="E456" s="18" t="s">
        <v>148</v>
      </c>
      <c r="F456" s="23" t="n">
        <v>244</v>
      </c>
      <c r="G456" s="23" t="n">
        <v>4185</v>
      </c>
      <c r="H456" s="23"/>
      <c r="I456" s="220"/>
      <c r="J456" s="216"/>
    </row>
    <row r="457" customFormat="false" ht="67.5" hidden="false" customHeight="true" outlineLevel="0" collapsed="false">
      <c r="A457" s="29" t="s">
        <v>288</v>
      </c>
      <c r="B457" s="18" t="s">
        <v>743</v>
      </c>
      <c r="C457" s="18" t="s">
        <v>44</v>
      </c>
      <c r="D457" s="18" t="s">
        <v>257</v>
      </c>
      <c r="E457" s="18" t="s">
        <v>289</v>
      </c>
      <c r="F457" s="23"/>
      <c r="G457" s="23" t="n">
        <f aca="false">G458</f>
        <v>1704.9</v>
      </c>
      <c r="H457" s="23" t="n">
        <f aca="false">H458</f>
        <v>1704.9</v>
      </c>
      <c r="I457" s="220"/>
      <c r="J457" s="216"/>
    </row>
    <row r="458" customFormat="false" ht="27" hidden="false" customHeight="false" outlineLevel="0" collapsed="false">
      <c r="A458" s="21" t="s">
        <v>34</v>
      </c>
      <c r="B458" s="18" t="s">
        <v>743</v>
      </c>
      <c r="C458" s="18" t="s">
        <v>44</v>
      </c>
      <c r="D458" s="18" t="s">
        <v>257</v>
      </c>
      <c r="E458" s="18" t="s">
        <v>289</v>
      </c>
      <c r="F458" s="23" t="n">
        <v>200</v>
      </c>
      <c r="G458" s="23" t="n">
        <f aca="false">G459</f>
        <v>1704.9</v>
      </c>
      <c r="H458" s="23" t="n">
        <f aca="false">H459</f>
        <v>1704.9</v>
      </c>
      <c r="I458" s="220"/>
      <c r="J458" s="216"/>
    </row>
    <row r="459" customFormat="false" ht="40.2" hidden="false" customHeight="false" outlineLevel="0" collapsed="false">
      <c r="A459" s="21" t="s">
        <v>36</v>
      </c>
      <c r="B459" s="18" t="s">
        <v>743</v>
      </c>
      <c r="C459" s="18" t="s">
        <v>44</v>
      </c>
      <c r="D459" s="18" t="s">
        <v>257</v>
      </c>
      <c r="E459" s="18" t="s">
        <v>289</v>
      </c>
      <c r="F459" s="23" t="n">
        <v>240</v>
      </c>
      <c r="G459" s="23" t="n">
        <f aca="false">G461+G460</f>
        <v>1704.9</v>
      </c>
      <c r="H459" s="23" t="n">
        <f aca="false">H461+H460</f>
        <v>1704.9</v>
      </c>
      <c r="I459" s="220"/>
      <c r="J459" s="216"/>
    </row>
    <row r="460" customFormat="false" ht="27" hidden="false" customHeight="false" outlineLevel="0" collapsed="false">
      <c r="A460" s="21" t="s">
        <v>104</v>
      </c>
      <c r="B460" s="18" t="s">
        <v>743</v>
      </c>
      <c r="C460" s="18" t="s">
        <v>44</v>
      </c>
      <c r="D460" s="18" t="s">
        <v>257</v>
      </c>
      <c r="E460" s="18" t="s">
        <v>289</v>
      </c>
      <c r="F460" s="23" t="n">
        <v>242</v>
      </c>
      <c r="G460" s="23" t="n">
        <v>36.4</v>
      </c>
      <c r="H460" s="23" t="n">
        <v>36.4</v>
      </c>
      <c r="I460" s="220"/>
      <c r="J460" s="216"/>
    </row>
    <row r="461" customFormat="false" ht="27" hidden="false" customHeight="false" outlineLevel="0" collapsed="false">
      <c r="A461" s="21" t="s">
        <v>67</v>
      </c>
      <c r="B461" s="18" t="s">
        <v>743</v>
      </c>
      <c r="C461" s="18" t="s">
        <v>44</v>
      </c>
      <c r="D461" s="18" t="s">
        <v>257</v>
      </c>
      <c r="E461" s="18" t="s">
        <v>289</v>
      </c>
      <c r="F461" s="23" t="n">
        <v>244</v>
      </c>
      <c r="G461" s="23" t="n">
        <v>1668.5</v>
      </c>
      <c r="H461" s="23" t="n">
        <v>1668.5</v>
      </c>
      <c r="I461" s="220"/>
      <c r="J461" s="216"/>
    </row>
    <row r="462" customFormat="false" ht="79.8" hidden="false" customHeight="false" outlineLevel="0" collapsed="false">
      <c r="A462" s="21" t="s">
        <v>684</v>
      </c>
      <c r="B462" s="18" t="s">
        <v>743</v>
      </c>
      <c r="C462" s="18" t="s">
        <v>44</v>
      </c>
      <c r="D462" s="18" t="s">
        <v>257</v>
      </c>
      <c r="E462" s="18" t="s">
        <v>289</v>
      </c>
      <c r="F462" s="23"/>
      <c r="G462" s="23" t="n">
        <f aca="false">G463</f>
        <v>304</v>
      </c>
      <c r="H462" s="23"/>
      <c r="I462" s="220"/>
      <c r="J462" s="216"/>
    </row>
    <row r="463" customFormat="false" ht="27" hidden="false" customHeight="false" outlineLevel="0" collapsed="false">
      <c r="A463" s="21" t="s">
        <v>34</v>
      </c>
      <c r="B463" s="18" t="s">
        <v>743</v>
      </c>
      <c r="C463" s="18" t="s">
        <v>44</v>
      </c>
      <c r="D463" s="18" t="s">
        <v>257</v>
      </c>
      <c r="E463" s="18" t="s">
        <v>289</v>
      </c>
      <c r="F463" s="23" t="n">
        <v>200</v>
      </c>
      <c r="G463" s="23" t="n">
        <f aca="false">G464</f>
        <v>304</v>
      </c>
      <c r="H463" s="23"/>
      <c r="I463" s="220"/>
      <c r="J463" s="216"/>
    </row>
    <row r="464" customFormat="false" ht="40.2" hidden="false" customHeight="false" outlineLevel="0" collapsed="false">
      <c r="A464" s="21" t="s">
        <v>36</v>
      </c>
      <c r="B464" s="18" t="s">
        <v>743</v>
      </c>
      <c r="C464" s="18" t="s">
        <v>44</v>
      </c>
      <c r="D464" s="18" t="s">
        <v>257</v>
      </c>
      <c r="E464" s="18" t="s">
        <v>289</v>
      </c>
      <c r="F464" s="23" t="n">
        <v>240</v>
      </c>
      <c r="G464" s="23" t="n">
        <f aca="false">G466+G465</f>
        <v>304</v>
      </c>
      <c r="H464" s="23"/>
      <c r="I464" s="220"/>
      <c r="J464" s="216"/>
    </row>
    <row r="465" customFormat="false" ht="27" hidden="false" customHeight="false" outlineLevel="0" collapsed="false">
      <c r="A465" s="21" t="s">
        <v>104</v>
      </c>
      <c r="B465" s="18" t="s">
        <v>743</v>
      </c>
      <c r="C465" s="18" t="s">
        <v>44</v>
      </c>
      <c r="D465" s="18" t="s">
        <v>257</v>
      </c>
      <c r="E465" s="18" t="s">
        <v>289</v>
      </c>
      <c r="F465" s="23" t="n">
        <v>242</v>
      </c>
      <c r="G465" s="23" t="n">
        <v>15.6</v>
      </c>
      <c r="H465" s="23"/>
      <c r="I465" s="220"/>
      <c r="J465" s="216"/>
    </row>
    <row r="466" customFormat="false" ht="27" hidden="false" customHeight="false" outlineLevel="0" collapsed="false">
      <c r="A466" s="21" t="s">
        <v>67</v>
      </c>
      <c r="B466" s="18" t="s">
        <v>743</v>
      </c>
      <c r="C466" s="18" t="s">
        <v>44</v>
      </c>
      <c r="D466" s="18" t="s">
        <v>257</v>
      </c>
      <c r="E466" s="18" t="s">
        <v>289</v>
      </c>
      <c r="F466" s="23" t="n">
        <v>244</v>
      </c>
      <c r="G466" s="23" t="n">
        <v>288.4</v>
      </c>
      <c r="H466" s="23"/>
      <c r="I466" s="220"/>
      <c r="J466" s="216"/>
    </row>
    <row r="467" customFormat="false" ht="13.8" hidden="false" customHeight="false" outlineLevel="0" collapsed="false">
      <c r="A467" s="25" t="s">
        <v>748</v>
      </c>
      <c r="B467" s="18" t="s">
        <v>743</v>
      </c>
      <c r="C467" s="18" t="s">
        <v>50</v>
      </c>
      <c r="D467" s="18"/>
      <c r="E467" s="18"/>
      <c r="F467" s="23"/>
      <c r="G467" s="23" t="n">
        <f aca="false">G468</f>
        <v>188481.3</v>
      </c>
      <c r="H467" s="23" t="n">
        <f aca="false">H468</f>
        <v>177366.1</v>
      </c>
      <c r="I467" s="220"/>
      <c r="J467" s="216"/>
    </row>
    <row r="468" customFormat="false" ht="13.8" hidden="false" customHeight="false" outlineLevel="0" collapsed="false">
      <c r="A468" s="25" t="s">
        <v>292</v>
      </c>
      <c r="B468" s="18" t="s">
        <v>743</v>
      </c>
      <c r="C468" s="18" t="s">
        <v>50</v>
      </c>
      <c r="D468" s="18" t="s">
        <v>14</v>
      </c>
      <c r="E468" s="18"/>
      <c r="F468" s="23"/>
      <c r="G468" s="23" t="n">
        <f aca="false">G469</f>
        <v>188481.3</v>
      </c>
      <c r="H468" s="23" t="n">
        <f aca="false">H469</f>
        <v>177366.1</v>
      </c>
      <c r="I468" s="220"/>
      <c r="J468" s="216"/>
    </row>
    <row r="469" customFormat="false" ht="53.4" hidden="false" customHeight="false" outlineLevel="0" collapsed="false">
      <c r="A469" s="21" t="s">
        <v>293</v>
      </c>
      <c r="B469" s="18" t="s">
        <v>743</v>
      </c>
      <c r="C469" s="18" t="s">
        <v>50</v>
      </c>
      <c r="D469" s="18" t="s">
        <v>14</v>
      </c>
      <c r="E469" s="18" t="s">
        <v>274</v>
      </c>
      <c r="F469" s="23"/>
      <c r="G469" s="23" t="n">
        <f aca="false">G470+G476</f>
        <v>188481.3</v>
      </c>
      <c r="H469" s="23" t="n">
        <f aca="false">H470+H476</f>
        <v>177366.1</v>
      </c>
      <c r="I469" s="220"/>
      <c r="J469" s="216"/>
    </row>
    <row r="470" customFormat="false" ht="53.4" hidden="false" customHeight="false" outlineLevel="0" collapsed="false">
      <c r="A470" s="25" t="s">
        <v>343</v>
      </c>
      <c r="B470" s="18" t="s">
        <v>743</v>
      </c>
      <c r="C470" s="18" t="s">
        <v>50</v>
      </c>
      <c r="D470" s="18" t="s">
        <v>14</v>
      </c>
      <c r="E470" s="18" t="s">
        <v>295</v>
      </c>
      <c r="F470" s="23"/>
      <c r="G470" s="23" t="n">
        <f aca="false">G471</f>
        <v>2115.2</v>
      </c>
      <c r="H470" s="23" t="n">
        <f aca="false">H471</f>
        <v>0</v>
      </c>
      <c r="I470" s="220"/>
      <c r="J470" s="216"/>
    </row>
    <row r="471" customFormat="false" ht="106.2" hidden="false" customHeight="false" outlineLevel="0" collapsed="false">
      <c r="A471" s="21" t="s">
        <v>749</v>
      </c>
      <c r="B471" s="18" t="s">
        <v>743</v>
      </c>
      <c r="C471" s="18" t="s">
        <v>50</v>
      </c>
      <c r="D471" s="18" t="s">
        <v>14</v>
      </c>
      <c r="E471" s="18" t="s">
        <v>297</v>
      </c>
      <c r="F471" s="23"/>
      <c r="G471" s="23" t="n">
        <f aca="false">G472</f>
        <v>2115.2</v>
      </c>
      <c r="H471" s="23" t="n">
        <f aca="false">H472</f>
        <v>0</v>
      </c>
      <c r="I471" s="220"/>
      <c r="J471" s="216"/>
    </row>
    <row r="472" customFormat="false" ht="40.2" hidden="false" customHeight="false" outlineLevel="0" collapsed="false">
      <c r="A472" s="21" t="s">
        <v>86</v>
      </c>
      <c r="B472" s="18" t="s">
        <v>743</v>
      </c>
      <c r="C472" s="18" t="s">
        <v>50</v>
      </c>
      <c r="D472" s="18" t="s">
        <v>14</v>
      </c>
      <c r="E472" s="18" t="s">
        <v>297</v>
      </c>
      <c r="F472" s="23" t="n">
        <v>400</v>
      </c>
      <c r="G472" s="23" t="n">
        <f aca="false">G473+G475</f>
        <v>2115.2</v>
      </c>
      <c r="H472" s="23" t="n">
        <f aca="false">H473+H475</f>
        <v>0</v>
      </c>
      <c r="I472" s="220"/>
      <c r="J472" s="216"/>
    </row>
    <row r="473" customFormat="false" ht="13.8" hidden="false" customHeight="false" outlineLevel="0" collapsed="false">
      <c r="A473" s="21" t="s">
        <v>87</v>
      </c>
      <c r="B473" s="18" t="s">
        <v>743</v>
      </c>
      <c r="C473" s="18" t="s">
        <v>50</v>
      </c>
      <c r="D473" s="18" t="s">
        <v>14</v>
      </c>
      <c r="E473" s="18" t="s">
        <v>297</v>
      </c>
      <c r="F473" s="23" t="n">
        <v>410</v>
      </c>
      <c r="G473" s="23" t="n">
        <f aca="false">G474</f>
        <v>1903.7</v>
      </c>
      <c r="H473" s="23" t="n">
        <f aca="false">H474</f>
        <v>0</v>
      </c>
      <c r="I473" s="220"/>
      <c r="J473" s="216"/>
    </row>
    <row r="474" customFormat="false" ht="53.4" hidden="false" customHeight="false" outlineLevel="0" collapsed="false">
      <c r="A474" s="25" t="s">
        <v>750</v>
      </c>
      <c r="B474" s="18" t="s">
        <v>743</v>
      </c>
      <c r="C474" s="18" t="s">
        <v>50</v>
      </c>
      <c r="D474" s="18" t="s">
        <v>14</v>
      </c>
      <c r="E474" s="18" t="s">
        <v>297</v>
      </c>
      <c r="F474" s="23" t="n">
        <v>412</v>
      </c>
      <c r="G474" s="23" t="n">
        <f aca="false">1903.7</f>
        <v>1903.7</v>
      </c>
      <c r="H474" s="23"/>
      <c r="I474" s="220"/>
      <c r="J474" s="216"/>
    </row>
    <row r="475" customFormat="false" ht="66.6" hidden="false" customHeight="false" outlineLevel="0" collapsed="false">
      <c r="A475" s="21" t="s">
        <v>751</v>
      </c>
      <c r="B475" s="18" t="s">
        <v>743</v>
      </c>
      <c r="C475" s="18" t="s">
        <v>50</v>
      </c>
      <c r="D475" s="18" t="s">
        <v>14</v>
      </c>
      <c r="E475" s="18" t="s">
        <v>297</v>
      </c>
      <c r="F475" s="23" t="n">
        <v>412</v>
      </c>
      <c r="G475" s="23" t="n">
        <v>211.5</v>
      </c>
      <c r="H475" s="23"/>
      <c r="I475" s="220"/>
      <c r="J475" s="216"/>
    </row>
    <row r="476" customFormat="false" ht="27" hidden="false" customHeight="false" outlineLevel="0" collapsed="false">
      <c r="A476" s="21" t="s">
        <v>752</v>
      </c>
      <c r="B476" s="18" t="s">
        <v>743</v>
      </c>
      <c r="C476" s="18" t="s">
        <v>50</v>
      </c>
      <c r="D476" s="18" t="s">
        <v>14</v>
      </c>
      <c r="E476" s="18" t="s">
        <v>304</v>
      </c>
      <c r="F476" s="23"/>
      <c r="G476" s="23" t="n">
        <f aca="false">G477</f>
        <v>186366.1</v>
      </c>
      <c r="H476" s="23" t="n">
        <f aca="false">H477</f>
        <v>177366.1</v>
      </c>
      <c r="I476" s="220"/>
      <c r="J476" s="216"/>
    </row>
    <row r="477" customFormat="false" ht="79.8" hidden="false" customHeight="false" outlineLevel="0" collapsed="false">
      <c r="A477" s="21" t="s">
        <v>753</v>
      </c>
      <c r="B477" s="18" t="s">
        <v>743</v>
      </c>
      <c r="C477" s="18" t="s">
        <v>50</v>
      </c>
      <c r="D477" s="18" t="s">
        <v>14</v>
      </c>
      <c r="E477" s="18" t="s">
        <v>306</v>
      </c>
      <c r="F477" s="23"/>
      <c r="G477" s="23" t="n">
        <f aca="false">G478</f>
        <v>186366.1</v>
      </c>
      <c r="H477" s="23" t="n">
        <f aca="false">H478</f>
        <v>177366.1</v>
      </c>
      <c r="I477" s="220"/>
      <c r="J477" s="216"/>
    </row>
    <row r="478" customFormat="false" ht="40.2" hidden="false" customHeight="false" outlineLevel="0" collapsed="false">
      <c r="A478" s="21" t="s">
        <v>86</v>
      </c>
      <c r="B478" s="18" t="s">
        <v>743</v>
      </c>
      <c r="C478" s="18" t="s">
        <v>50</v>
      </c>
      <c r="D478" s="18" t="s">
        <v>14</v>
      </c>
      <c r="E478" s="18" t="s">
        <v>306</v>
      </c>
      <c r="F478" s="23" t="n">
        <v>400</v>
      </c>
      <c r="G478" s="23" t="n">
        <f aca="false">G479</f>
        <v>186366.1</v>
      </c>
      <c r="H478" s="23" t="n">
        <f aca="false">H479</f>
        <v>177366.1</v>
      </c>
      <c r="I478" s="220"/>
      <c r="J478" s="216"/>
    </row>
    <row r="479" customFormat="false" ht="13.8" hidden="false" customHeight="false" outlineLevel="0" collapsed="false">
      <c r="A479" s="21" t="s">
        <v>87</v>
      </c>
      <c r="B479" s="18" t="s">
        <v>743</v>
      </c>
      <c r="C479" s="18" t="s">
        <v>50</v>
      </c>
      <c r="D479" s="18" t="s">
        <v>14</v>
      </c>
      <c r="E479" s="18" t="s">
        <v>306</v>
      </c>
      <c r="F479" s="23" t="n">
        <v>410</v>
      </c>
      <c r="G479" s="23" t="n">
        <f aca="false">G480+G481</f>
        <v>186366.1</v>
      </c>
      <c r="H479" s="23" t="n">
        <f aca="false">H480</f>
        <v>177366.1</v>
      </c>
      <c r="I479" s="220"/>
      <c r="J479" s="216"/>
    </row>
    <row r="480" customFormat="false" ht="53.4" hidden="false" customHeight="false" outlineLevel="0" collapsed="false">
      <c r="A480" s="25" t="s">
        <v>750</v>
      </c>
      <c r="B480" s="18" t="s">
        <v>743</v>
      </c>
      <c r="C480" s="18" t="s">
        <v>50</v>
      </c>
      <c r="D480" s="18" t="s">
        <v>14</v>
      </c>
      <c r="E480" s="18" t="s">
        <v>306</v>
      </c>
      <c r="F480" s="23" t="n">
        <v>412</v>
      </c>
      <c r="G480" s="23" t="n">
        <v>177366.1</v>
      </c>
      <c r="H480" s="23" t="n">
        <v>177366.1</v>
      </c>
      <c r="I480" s="220"/>
      <c r="J480" s="216"/>
    </row>
    <row r="481" customFormat="false" ht="66.6" hidden="false" customHeight="false" outlineLevel="0" collapsed="false">
      <c r="A481" s="21" t="s">
        <v>751</v>
      </c>
      <c r="B481" s="18" t="s">
        <v>743</v>
      </c>
      <c r="C481" s="18" t="s">
        <v>50</v>
      </c>
      <c r="D481" s="18" t="s">
        <v>14</v>
      </c>
      <c r="E481" s="18" t="s">
        <v>306</v>
      </c>
      <c r="F481" s="23" t="n">
        <v>412</v>
      </c>
      <c r="G481" s="23" t="n">
        <v>9000</v>
      </c>
      <c r="H481" s="23"/>
      <c r="I481" s="220"/>
      <c r="J481" s="216"/>
    </row>
    <row r="482" customFormat="false" ht="13.8" hidden="false" customHeight="false" outlineLevel="0" collapsed="false">
      <c r="A482" s="22" t="s">
        <v>362</v>
      </c>
      <c r="B482" s="18" t="s">
        <v>743</v>
      </c>
      <c r="C482" s="18" t="s">
        <v>363</v>
      </c>
      <c r="D482" s="18"/>
      <c r="E482" s="18"/>
      <c r="F482" s="23"/>
      <c r="G482" s="23" t="n">
        <f aca="false">G483</f>
        <v>213</v>
      </c>
      <c r="H482" s="23"/>
      <c r="I482" s="220"/>
      <c r="J482" s="216"/>
    </row>
    <row r="483" customFormat="false" ht="13.8" hidden="false" customHeight="false" outlineLevel="0" collapsed="false">
      <c r="A483" s="29" t="s">
        <v>383</v>
      </c>
      <c r="B483" s="18" t="s">
        <v>743</v>
      </c>
      <c r="C483" s="18" t="s">
        <v>363</v>
      </c>
      <c r="D483" s="18" t="s">
        <v>16</v>
      </c>
      <c r="E483" s="18"/>
      <c r="F483" s="23"/>
      <c r="G483" s="23" t="n">
        <f aca="false">G484</f>
        <v>213</v>
      </c>
      <c r="H483" s="23"/>
      <c r="I483" s="220"/>
      <c r="J483" s="216"/>
    </row>
    <row r="484" customFormat="false" ht="27" hidden="false" customHeight="false" outlineLevel="0" collapsed="false">
      <c r="A484" s="21" t="s">
        <v>365</v>
      </c>
      <c r="B484" s="18" t="s">
        <v>743</v>
      </c>
      <c r="C484" s="18" t="s">
        <v>363</v>
      </c>
      <c r="D484" s="18" t="s">
        <v>16</v>
      </c>
      <c r="E484" s="18" t="s">
        <v>366</v>
      </c>
      <c r="F484" s="23"/>
      <c r="G484" s="23" t="n">
        <f aca="false">G485</f>
        <v>213</v>
      </c>
      <c r="H484" s="23"/>
      <c r="I484" s="220"/>
      <c r="J484" s="216"/>
    </row>
    <row r="485" customFormat="false" ht="53.4" hidden="false" customHeight="false" outlineLevel="0" collapsed="false">
      <c r="A485" s="21" t="s">
        <v>367</v>
      </c>
      <c r="B485" s="18" t="s">
        <v>743</v>
      </c>
      <c r="C485" s="18" t="s">
        <v>363</v>
      </c>
      <c r="D485" s="18" t="s">
        <v>16</v>
      </c>
      <c r="E485" s="18" t="s">
        <v>368</v>
      </c>
      <c r="F485" s="23"/>
      <c r="G485" s="23" t="n">
        <f aca="false">G486</f>
        <v>213</v>
      </c>
      <c r="H485" s="23"/>
      <c r="I485" s="220"/>
      <c r="J485" s="216"/>
    </row>
    <row r="486" customFormat="false" ht="66.6" hidden="false" customHeight="false" outlineLevel="0" collapsed="false">
      <c r="A486" s="21" t="s">
        <v>385</v>
      </c>
      <c r="B486" s="18" t="s">
        <v>743</v>
      </c>
      <c r="C486" s="18" t="s">
        <v>363</v>
      </c>
      <c r="D486" s="18" t="s">
        <v>16</v>
      </c>
      <c r="E486" s="18" t="s">
        <v>376</v>
      </c>
      <c r="F486" s="23"/>
      <c r="G486" s="23" t="n">
        <f aca="false">G487</f>
        <v>213</v>
      </c>
      <c r="H486" s="23"/>
      <c r="I486" s="220"/>
      <c r="J486" s="216"/>
    </row>
    <row r="487" customFormat="false" ht="40.2" hidden="false" customHeight="false" outlineLevel="0" collapsed="false">
      <c r="A487" s="21" t="s">
        <v>86</v>
      </c>
      <c r="B487" s="18" t="s">
        <v>743</v>
      </c>
      <c r="C487" s="18" t="s">
        <v>363</v>
      </c>
      <c r="D487" s="18" t="s">
        <v>16</v>
      </c>
      <c r="E487" s="18" t="s">
        <v>376</v>
      </c>
      <c r="F487" s="23" t="n">
        <v>400</v>
      </c>
      <c r="G487" s="23" t="n">
        <f aca="false">G488</f>
        <v>213</v>
      </c>
      <c r="H487" s="23"/>
      <c r="I487" s="220"/>
      <c r="J487" s="216"/>
    </row>
    <row r="488" customFormat="false" ht="13.8" hidden="false" customHeight="false" outlineLevel="0" collapsed="false">
      <c r="A488" s="21" t="s">
        <v>87</v>
      </c>
      <c r="B488" s="18" t="s">
        <v>743</v>
      </c>
      <c r="C488" s="18" t="s">
        <v>363</v>
      </c>
      <c r="D488" s="18" t="s">
        <v>16</v>
      </c>
      <c r="E488" s="18" t="s">
        <v>376</v>
      </c>
      <c r="F488" s="23" t="n">
        <v>410</v>
      </c>
      <c r="G488" s="23" t="n">
        <f aca="false">G489</f>
        <v>213</v>
      </c>
      <c r="H488" s="23"/>
      <c r="I488" s="220"/>
      <c r="J488" s="216"/>
    </row>
    <row r="489" customFormat="false" ht="40.2" hidden="false" customHeight="false" outlineLevel="0" collapsed="false">
      <c r="A489" s="21" t="s">
        <v>282</v>
      </c>
      <c r="B489" s="18" t="s">
        <v>743</v>
      </c>
      <c r="C489" s="18" t="s">
        <v>363</v>
      </c>
      <c r="D489" s="18" t="s">
        <v>16</v>
      </c>
      <c r="E489" s="18" t="s">
        <v>376</v>
      </c>
      <c r="F489" s="23" t="n">
        <v>414</v>
      </c>
      <c r="G489" s="23" t="n">
        <v>213</v>
      </c>
      <c r="H489" s="23"/>
      <c r="I489" s="220"/>
      <c r="J489" s="216"/>
    </row>
    <row r="490" customFormat="false" ht="13.8" hidden="false" customHeight="false" outlineLevel="0" collapsed="false">
      <c r="A490" s="21" t="s">
        <v>754</v>
      </c>
      <c r="B490" s="18" t="s">
        <v>743</v>
      </c>
      <c r="C490" s="18" t="s">
        <v>255</v>
      </c>
      <c r="D490" s="18"/>
      <c r="E490" s="18"/>
      <c r="F490" s="23"/>
      <c r="G490" s="117" t="n">
        <f aca="false">G491</f>
        <v>33627.7</v>
      </c>
      <c r="H490" s="23" t="n">
        <f aca="false">H491</f>
        <v>33627.7</v>
      </c>
      <c r="I490" s="23" t="n">
        <f aca="false">I491</f>
        <v>33627.7</v>
      </c>
      <c r="J490" s="216"/>
    </row>
    <row r="491" customFormat="false" ht="13.8" hidden="false" customHeight="false" outlineLevel="0" collapsed="false">
      <c r="A491" s="27" t="s">
        <v>521</v>
      </c>
      <c r="B491" s="18" t="s">
        <v>743</v>
      </c>
      <c r="C491" s="18" t="s">
        <v>255</v>
      </c>
      <c r="D491" s="18" t="s">
        <v>44</v>
      </c>
      <c r="E491" s="18"/>
      <c r="F491" s="23"/>
      <c r="G491" s="23" t="n">
        <f aca="false">G492</f>
        <v>33627.7</v>
      </c>
      <c r="H491" s="23" t="n">
        <f aca="false">H492</f>
        <v>33627.7</v>
      </c>
      <c r="I491" s="23" t="n">
        <f aca="false">I492</f>
        <v>33627.7</v>
      </c>
      <c r="J491" s="216"/>
    </row>
    <row r="492" customFormat="false" ht="52.8" hidden="false" customHeight="false" outlineLevel="0" collapsed="false">
      <c r="A492" s="27" t="s">
        <v>527</v>
      </c>
      <c r="B492" s="18" t="s">
        <v>743</v>
      </c>
      <c r="C492" s="18" t="s">
        <v>255</v>
      </c>
      <c r="D492" s="18" t="s">
        <v>44</v>
      </c>
      <c r="E492" s="18" t="s">
        <v>99</v>
      </c>
      <c r="F492" s="48"/>
      <c r="G492" s="23" t="n">
        <f aca="false">G493</f>
        <v>33627.7</v>
      </c>
      <c r="H492" s="23" t="n">
        <f aca="false">H493</f>
        <v>33627.7</v>
      </c>
      <c r="I492" s="23" t="n">
        <f aca="false">I493</f>
        <v>33627.7</v>
      </c>
      <c r="J492" s="216"/>
    </row>
    <row r="493" customFormat="false" ht="66" hidden="false" customHeight="false" outlineLevel="0" collapsed="false">
      <c r="A493" s="27" t="s">
        <v>533</v>
      </c>
      <c r="B493" s="18" t="s">
        <v>743</v>
      </c>
      <c r="C493" s="18" t="s">
        <v>255</v>
      </c>
      <c r="D493" s="18" t="s">
        <v>44</v>
      </c>
      <c r="E493" s="18" t="s">
        <v>534</v>
      </c>
      <c r="F493" s="48"/>
      <c r="G493" s="23" t="n">
        <f aca="false">G494</f>
        <v>33627.7</v>
      </c>
      <c r="H493" s="23" t="n">
        <f aca="false">H494</f>
        <v>33627.7</v>
      </c>
      <c r="I493" s="23" t="n">
        <f aca="false">I494</f>
        <v>33627.7</v>
      </c>
      <c r="J493" s="216"/>
    </row>
    <row r="494" customFormat="false" ht="145.2" hidden="false" customHeight="false" outlineLevel="0" collapsed="false">
      <c r="A494" s="27" t="s">
        <v>535</v>
      </c>
      <c r="B494" s="18" t="s">
        <v>743</v>
      </c>
      <c r="C494" s="18" t="s">
        <v>255</v>
      </c>
      <c r="D494" s="18" t="s">
        <v>44</v>
      </c>
      <c r="E494" s="18" t="s">
        <v>536</v>
      </c>
      <c r="F494" s="48"/>
      <c r="G494" s="23" t="n">
        <f aca="false">G495</f>
        <v>33627.7</v>
      </c>
      <c r="H494" s="23" t="n">
        <f aca="false">H495</f>
        <v>33627.7</v>
      </c>
      <c r="I494" s="23" t="n">
        <f aca="false">I495</f>
        <v>33627.7</v>
      </c>
      <c r="J494" s="216"/>
    </row>
    <row r="495" customFormat="false" ht="27" hidden="false" customHeight="false" outlineLevel="0" collapsed="false">
      <c r="A495" s="25" t="s">
        <v>218</v>
      </c>
      <c r="B495" s="18" t="s">
        <v>743</v>
      </c>
      <c r="C495" s="18" t="s">
        <v>255</v>
      </c>
      <c r="D495" s="18" t="s">
        <v>44</v>
      </c>
      <c r="E495" s="18" t="s">
        <v>536</v>
      </c>
      <c r="F495" s="23" t="n">
        <v>300</v>
      </c>
      <c r="G495" s="23" t="n">
        <f aca="false">G496</f>
        <v>33627.7</v>
      </c>
      <c r="H495" s="23" t="n">
        <f aca="false">H496</f>
        <v>33627.7</v>
      </c>
      <c r="I495" s="23" t="n">
        <f aca="false">I496</f>
        <v>33627.7</v>
      </c>
      <c r="J495" s="216"/>
    </row>
    <row r="496" customFormat="false" ht="27" hidden="false" customHeight="false" outlineLevel="0" collapsed="false">
      <c r="A496" s="25" t="s">
        <v>115</v>
      </c>
      <c r="B496" s="18" t="s">
        <v>743</v>
      </c>
      <c r="C496" s="18" t="s">
        <v>255</v>
      </c>
      <c r="D496" s="18" t="s">
        <v>44</v>
      </c>
      <c r="E496" s="18" t="s">
        <v>536</v>
      </c>
      <c r="F496" s="23" t="n">
        <v>320</v>
      </c>
      <c r="G496" s="23" t="n">
        <f aca="false">G497</f>
        <v>33627.7</v>
      </c>
      <c r="H496" s="23" t="n">
        <f aca="false">H497</f>
        <v>33627.7</v>
      </c>
      <c r="I496" s="23" t="n">
        <f aca="false">I497</f>
        <v>33627.7</v>
      </c>
      <c r="J496" s="216"/>
    </row>
    <row r="497" customFormat="false" ht="27" hidden="false" customHeight="false" outlineLevel="0" collapsed="false">
      <c r="A497" s="25" t="s">
        <v>755</v>
      </c>
      <c r="B497" s="18" t="s">
        <v>743</v>
      </c>
      <c r="C497" s="18" t="s">
        <v>255</v>
      </c>
      <c r="D497" s="18" t="s">
        <v>44</v>
      </c>
      <c r="E497" s="18" t="s">
        <v>536</v>
      </c>
      <c r="F497" s="23" t="n">
        <v>323</v>
      </c>
      <c r="G497" s="23" t="n">
        <v>33627.7</v>
      </c>
      <c r="H497" s="23" t="n">
        <v>33627.7</v>
      </c>
      <c r="I497" s="23" t="n">
        <v>33627.7</v>
      </c>
      <c r="J497" s="216"/>
    </row>
    <row r="498" customFormat="false" ht="13.8" hidden="false" customHeight="false" outlineLevel="0" collapsed="false">
      <c r="A498" s="86" t="s">
        <v>559</v>
      </c>
      <c r="B498" s="18" t="s">
        <v>743</v>
      </c>
      <c r="C498" s="87" t="n">
        <v>12</v>
      </c>
      <c r="D498" s="88"/>
      <c r="E498" s="18"/>
      <c r="F498" s="18"/>
      <c r="G498" s="23" t="n">
        <f aca="false">+G499+G506</f>
        <v>10032</v>
      </c>
      <c r="H498" s="23"/>
      <c r="I498" s="220"/>
      <c r="J498" s="216"/>
    </row>
    <row r="499" customFormat="false" ht="13.8" hidden="false" customHeight="false" outlineLevel="0" collapsed="false">
      <c r="A499" s="86" t="s">
        <v>560</v>
      </c>
      <c r="B499" s="18" t="s">
        <v>743</v>
      </c>
      <c r="C499" s="87" t="n">
        <v>12</v>
      </c>
      <c r="D499" s="88" t="n">
        <v>1</v>
      </c>
      <c r="E499" s="18"/>
      <c r="F499" s="18"/>
      <c r="G499" s="23" t="n">
        <f aca="false">G500</f>
        <v>3903</v>
      </c>
      <c r="H499" s="23"/>
      <c r="I499" s="220"/>
      <c r="J499" s="216"/>
    </row>
    <row r="500" customFormat="false" ht="40.2" hidden="false" customHeight="false" outlineLevel="0" collapsed="false">
      <c r="A500" s="21" t="s">
        <v>138</v>
      </c>
      <c r="B500" s="18" t="s">
        <v>743</v>
      </c>
      <c r="C500" s="18" t="s">
        <v>257</v>
      </c>
      <c r="D500" s="18" t="s">
        <v>14</v>
      </c>
      <c r="E500" s="18" t="s">
        <v>139</v>
      </c>
      <c r="F500" s="18"/>
      <c r="G500" s="23" t="n">
        <f aca="false">G501</f>
        <v>3903</v>
      </c>
      <c r="H500" s="23"/>
      <c r="I500" s="220"/>
      <c r="J500" s="216"/>
    </row>
    <row r="501" customFormat="false" ht="66.6" hidden="false" customHeight="false" outlineLevel="0" collapsed="false">
      <c r="A501" s="21" t="s">
        <v>561</v>
      </c>
      <c r="B501" s="18" t="s">
        <v>743</v>
      </c>
      <c r="C501" s="18" t="s">
        <v>257</v>
      </c>
      <c r="D501" s="18" t="s">
        <v>14</v>
      </c>
      <c r="E501" s="18" t="s">
        <v>562</v>
      </c>
      <c r="F501" s="18"/>
      <c r="G501" s="23" t="n">
        <f aca="false">G502</f>
        <v>3903</v>
      </c>
      <c r="H501" s="23"/>
      <c r="I501" s="220"/>
      <c r="J501" s="216"/>
    </row>
    <row r="502" customFormat="false" ht="93" hidden="false" customHeight="false" outlineLevel="0" collapsed="false">
      <c r="A502" s="92" t="s">
        <v>756</v>
      </c>
      <c r="B502" s="18" t="s">
        <v>743</v>
      </c>
      <c r="C502" s="18" t="s">
        <v>257</v>
      </c>
      <c r="D502" s="18" t="s">
        <v>14</v>
      </c>
      <c r="E502" s="18" t="s">
        <v>563</v>
      </c>
      <c r="F502" s="18"/>
      <c r="G502" s="23" t="n">
        <f aca="false">G503</f>
        <v>3903</v>
      </c>
      <c r="H502" s="23"/>
      <c r="I502" s="220"/>
      <c r="J502" s="216"/>
    </row>
    <row r="503" customFormat="false" ht="53.4" hidden="false" customHeight="false" outlineLevel="0" collapsed="false">
      <c r="A503" s="25" t="s">
        <v>134</v>
      </c>
      <c r="B503" s="18" t="s">
        <v>743</v>
      </c>
      <c r="C503" s="18" t="s">
        <v>257</v>
      </c>
      <c r="D503" s="18" t="s">
        <v>14</v>
      </c>
      <c r="E503" s="18" t="s">
        <v>563</v>
      </c>
      <c r="F503" s="37" t="n">
        <v>600</v>
      </c>
      <c r="G503" s="23" t="n">
        <f aca="false">G504</f>
        <v>3903</v>
      </c>
      <c r="H503" s="23"/>
      <c r="I503" s="220"/>
      <c r="J503" s="216"/>
    </row>
    <row r="504" customFormat="false" ht="13.8" hidden="false" customHeight="false" outlineLevel="0" collapsed="false">
      <c r="A504" s="25" t="s">
        <v>287</v>
      </c>
      <c r="B504" s="18" t="s">
        <v>743</v>
      </c>
      <c r="C504" s="18" t="s">
        <v>257</v>
      </c>
      <c r="D504" s="18" t="s">
        <v>14</v>
      </c>
      <c r="E504" s="18" t="s">
        <v>563</v>
      </c>
      <c r="F504" s="37" t="n">
        <v>620</v>
      </c>
      <c r="G504" s="23" t="n">
        <f aca="false">G505</f>
        <v>3903</v>
      </c>
      <c r="H504" s="23"/>
      <c r="I504" s="220"/>
      <c r="J504" s="216"/>
    </row>
    <row r="505" customFormat="false" ht="66.6" hidden="false" customHeight="false" outlineLevel="0" collapsed="false">
      <c r="A505" s="25" t="s">
        <v>744</v>
      </c>
      <c r="B505" s="18" t="s">
        <v>743</v>
      </c>
      <c r="C505" s="18" t="s">
        <v>257</v>
      </c>
      <c r="D505" s="18" t="s">
        <v>14</v>
      </c>
      <c r="E505" s="18" t="s">
        <v>563</v>
      </c>
      <c r="F505" s="37" t="n">
        <v>621</v>
      </c>
      <c r="G505" s="23" t="n">
        <v>3903</v>
      </c>
      <c r="H505" s="23"/>
      <c r="I505" s="220"/>
      <c r="J505" s="216"/>
    </row>
    <row r="506" customFormat="false" ht="13.8" hidden="false" customHeight="false" outlineLevel="0" collapsed="false">
      <c r="A506" s="25" t="s">
        <v>564</v>
      </c>
      <c r="B506" s="18" t="s">
        <v>743</v>
      </c>
      <c r="C506" s="63" t="n">
        <v>12</v>
      </c>
      <c r="D506" s="64" t="n">
        <v>2</v>
      </c>
      <c r="E506" s="89"/>
      <c r="F506" s="18"/>
      <c r="G506" s="23" t="n">
        <f aca="false">G507</f>
        <v>6129</v>
      </c>
      <c r="H506" s="23"/>
      <c r="I506" s="220"/>
      <c r="J506" s="216"/>
    </row>
    <row r="507" customFormat="false" ht="40.2" hidden="false" customHeight="false" outlineLevel="0" collapsed="false">
      <c r="A507" s="21" t="s">
        <v>138</v>
      </c>
      <c r="B507" s="18" t="s">
        <v>743</v>
      </c>
      <c r="C507" s="18" t="s">
        <v>257</v>
      </c>
      <c r="D507" s="64" t="n">
        <v>2</v>
      </c>
      <c r="E507" s="18" t="s">
        <v>139</v>
      </c>
      <c r="F507" s="18"/>
      <c r="G507" s="23" t="n">
        <f aca="false">G508</f>
        <v>6129</v>
      </c>
      <c r="H507" s="23"/>
      <c r="I507" s="220"/>
      <c r="J507" s="216"/>
    </row>
    <row r="508" customFormat="false" ht="27" hidden="false" customHeight="false" outlineLevel="0" collapsed="false">
      <c r="A508" s="21" t="s">
        <v>757</v>
      </c>
      <c r="B508" s="18" t="s">
        <v>743</v>
      </c>
      <c r="C508" s="18" t="s">
        <v>257</v>
      </c>
      <c r="D508" s="64" t="n">
        <v>2</v>
      </c>
      <c r="E508" s="18" t="s">
        <v>562</v>
      </c>
      <c r="F508" s="18"/>
      <c r="G508" s="23" t="n">
        <f aca="false">G509</f>
        <v>6129</v>
      </c>
      <c r="H508" s="23"/>
      <c r="I508" s="220"/>
      <c r="J508" s="216"/>
    </row>
    <row r="509" customFormat="false" ht="93" hidden="false" customHeight="false" outlineLevel="0" collapsed="false">
      <c r="A509" s="92" t="s">
        <v>566</v>
      </c>
      <c r="B509" s="18" t="s">
        <v>743</v>
      </c>
      <c r="C509" s="18" t="s">
        <v>257</v>
      </c>
      <c r="D509" s="64" t="n">
        <v>2</v>
      </c>
      <c r="E509" s="18" t="s">
        <v>563</v>
      </c>
      <c r="F509" s="18"/>
      <c r="G509" s="23" t="n">
        <f aca="false">G510</f>
        <v>6129</v>
      </c>
      <c r="H509" s="23"/>
      <c r="I509" s="220"/>
      <c r="J509" s="216"/>
    </row>
    <row r="510" customFormat="false" ht="53.4" hidden="false" customHeight="false" outlineLevel="0" collapsed="false">
      <c r="A510" s="25" t="s">
        <v>134</v>
      </c>
      <c r="B510" s="18" t="s">
        <v>743</v>
      </c>
      <c r="C510" s="18" t="s">
        <v>257</v>
      </c>
      <c r="D510" s="64" t="n">
        <v>2</v>
      </c>
      <c r="E510" s="18" t="s">
        <v>563</v>
      </c>
      <c r="F510" s="37" t="n">
        <v>600</v>
      </c>
      <c r="G510" s="23" t="n">
        <f aca="false">G511</f>
        <v>6129</v>
      </c>
      <c r="H510" s="23"/>
      <c r="I510" s="220"/>
      <c r="J510" s="216"/>
    </row>
    <row r="511" customFormat="false" ht="13.8" hidden="false" customHeight="false" outlineLevel="0" collapsed="false">
      <c r="A511" s="25" t="s">
        <v>287</v>
      </c>
      <c r="B511" s="18" t="s">
        <v>743</v>
      </c>
      <c r="C511" s="18" t="s">
        <v>257</v>
      </c>
      <c r="D511" s="64" t="n">
        <v>2</v>
      </c>
      <c r="E511" s="18" t="s">
        <v>563</v>
      </c>
      <c r="F511" s="37" t="n">
        <v>620</v>
      </c>
      <c r="G511" s="23" t="n">
        <f aca="false">G512</f>
        <v>6129</v>
      </c>
      <c r="H511" s="23"/>
      <c r="I511" s="220"/>
      <c r="J511" s="216"/>
    </row>
    <row r="512" customFormat="false" ht="66.6" hidden="false" customHeight="false" outlineLevel="0" collapsed="false">
      <c r="A512" s="25" t="s">
        <v>744</v>
      </c>
      <c r="B512" s="18" t="s">
        <v>743</v>
      </c>
      <c r="C512" s="18" t="s">
        <v>257</v>
      </c>
      <c r="D512" s="64" t="n">
        <v>2</v>
      </c>
      <c r="E512" s="18" t="s">
        <v>563</v>
      </c>
      <c r="F512" s="37" t="n">
        <v>621</v>
      </c>
      <c r="G512" s="23" t="n">
        <v>6129</v>
      </c>
      <c r="H512" s="23"/>
      <c r="I512" s="220"/>
      <c r="J512" s="250"/>
    </row>
    <row r="513" customFormat="false" ht="40.2" hidden="false" customHeight="false" outlineLevel="0" collapsed="false">
      <c r="A513" s="246" t="s">
        <v>758</v>
      </c>
      <c r="B513" s="231" t="n">
        <v>46</v>
      </c>
      <c r="C513" s="247"/>
      <c r="D513" s="248"/>
      <c r="E513" s="248"/>
      <c r="F513" s="248"/>
      <c r="G513" s="249" t="n">
        <f aca="false">+G514+G530+G551+G601+G687+G715+G732+G740+G775</f>
        <v>1573008.5</v>
      </c>
      <c r="H513" s="249" t="n">
        <f aca="false">+H514+H530+H551+H601+H687+H715+H732+H740+H775</f>
        <v>1117327.9</v>
      </c>
      <c r="I513" s="249" t="n">
        <f aca="false">+I514+I530+I551+I601+I687+I715+I732+I740+I775</f>
        <v>65061</v>
      </c>
      <c r="J513" s="250"/>
    </row>
    <row r="514" customFormat="false" ht="13.8" hidden="false" customHeight="false" outlineLevel="0" collapsed="false">
      <c r="A514" s="20" t="s">
        <v>13</v>
      </c>
      <c r="B514" s="18" t="s">
        <v>759</v>
      </c>
      <c r="C514" s="18" t="s">
        <v>14</v>
      </c>
      <c r="D514" s="18"/>
      <c r="E514" s="37"/>
      <c r="F514" s="37"/>
      <c r="G514" s="251" t="n">
        <f aca="false">G515</f>
        <v>4694.5</v>
      </c>
      <c r="H514" s="252"/>
      <c r="I514" s="252"/>
      <c r="J514" s="250"/>
    </row>
    <row r="515" customFormat="false" ht="13.8" hidden="false" customHeight="false" outlineLevel="0" collapsed="false">
      <c r="A515" s="25" t="s">
        <v>723</v>
      </c>
      <c r="B515" s="18" t="s">
        <v>759</v>
      </c>
      <c r="C515" s="18" t="s">
        <v>14</v>
      </c>
      <c r="D515" s="18" t="s">
        <v>77</v>
      </c>
      <c r="E515" s="37"/>
      <c r="F515" s="37"/>
      <c r="G515" s="251" t="n">
        <f aca="false">G516+G525</f>
        <v>4694.5</v>
      </c>
      <c r="H515" s="252"/>
      <c r="I515" s="252"/>
      <c r="J515" s="250"/>
    </row>
    <row r="516" customFormat="false" ht="13.8" hidden="false" customHeight="false" outlineLevel="0" collapsed="false">
      <c r="A516" s="32" t="s">
        <v>31</v>
      </c>
      <c r="B516" s="18" t="s">
        <v>759</v>
      </c>
      <c r="C516" s="18" t="s">
        <v>14</v>
      </c>
      <c r="D516" s="18" t="s">
        <v>77</v>
      </c>
      <c r="E516" s="37"/>
      <c r="F516" s="37"/>
      <c r="G516" s="251" t="n">
        <f aca="false">G517</f>
        <v>2826.3</v>
      </c>
      <c r="H516" s="252"/>
      <c r="I516" s="252"/>
      <c r="J516" s="250"/>
    </row>
    <row r="517" customFormat="false" ht="27" hidden="false" customHeight="false" outlineLevel="0" collapsed="false">
      <c r="A517" s="21" t="s">
        <v>19</v>
      </c>
      <c r="B517" s="18" t="s">
        <v>759</v>
      </c>
      <c r="C517" s="18" t="s">
        <v>14</v>
      </c>
      <c r="D517" s="18" t="s">
        <v>77</v>
      </c>
      <c r="E517" s="23" t="n">
        <v>4010000</v>
      </c>
      <c r="F517" s="23"/>
      <c r="G517" s="251" t="n">
        <f aca="false">G518</f>
        <v>2826.3</v>
      </c>
      <c r="H517" s="252"/>
      <c r="I517" s="252"/>
      <c r="J517" s="250"/>
    </row>
    <row r="518" customFormat="false" ht="13.8" hidden="false" customHeight="false" outlineLevel="0" collapsed="false">
      <c r="A518" s="21" t="s">
        <v>65</v>
      </c>
      <c r="B518" s="18" t="s">
        <v>759</v>
      </c>
      <c r="C518" s="18" t="s">
        <v>14</v>
      </c>
      <c r="D518" s="18" t="s">
        <v>77</v>
      </c>
      <c r="E518" s="23" t="n">
        <v>4010240</v>
      </c>
      <c r="F518" s="23"/>
      <c r="G518" s="251" t="n">
        <f aca="false">G519+G522</f>
        <v>2826.3</v>
      </c>
      <c r="H518" s="252"/>
      <c r="I518" s="252"/>
      <c r="J518" s="250"/>
    </row>
    <row r="519" customFormat="false" ht="27" hidden="false" customHeight="false" outlineLevel="0" collapsed="false">
      <c r="A519" s="33" t="s">
        <v>82</v>
      </c>
      <c r="B519" s="18" t="s">
        <v>759</v>
      </c>
      <c r="C519" s="18" t="s">
        <v>14</v>
      </c>
      <c r="D519" s="18" t="s">
        <v>77</v>
      </c>
      <c r="E519" s="23" t="n">
        <v>4010240</v>
      </c>
      <c r="F519" s="23" t="n">
        <v>200</v>
      </c>
      <c r="G519" s="251" t="n">
        <f aca="false">G520</f>
        <v>2748.5</v>
      </c>
      <c r="H519" s="252"/>
      <c r="I519" s="252"/>
      <c r="J519" s="250"/>
    </row>
    <row r="520" customFormat="false" ht="27" hidden="false" customHeight="false" outlineLevel="0" collapsed="false">
      <c r="A520" s="21" t="s">
        <v>83</v>
      </c>
      <c r="B520" s="18" t="s">
        <v>759</v>
      </c>
      <c r="C520" s="18" t="s">
        <v>14</v>
      </c>
      <c r="D520" s="18" t="s">
        <v>77</v>
      </c>
      <c r="E520" s="23" t="n">
        <v>4010240</v>
      </c>
      <c r="F520" s="23" t="n">
        <v>240</v>
      </c>
      <c r="G520" s="251" t="n">
        <f aca="false">G521</f>
        <v>2748.5</v>
      </c>
      <c r="H520" s="252"/>
      <c r="I520" s="252"/>
      <c r="J520" s="250"/>
    </row>
    <row r="521" customFormat="false" ht="27" hidden="false" customHeight="false" outlineLevel="0" collapsed="false">
      <c r="A521" s="21" t="s">
        <v>67</v>
      </c>
      <c r="B521" s="18" t="s">
        <v>759</v>
      </c>
      <c r="C521" s="18" t="s">
        <v>14</v>
      </c>
      <c r="D521" s="18" t="s">
        <v>77</v>
      </c>
      <c r="E521" s="23" t="n">
        <v>4010240</v>
      </c>
      <c r="F521" s="23" t="n">
        <v>244</v>
      </c>
      <c r="G521" s="251" t="n">
        <v>2748.5</v>
      </c>
      <c r="H521" s="252"/>
      <c r="I521" s="252"/>
      <c r="J521" s="250"/>
    </row>
    <row r="522" customFormat="false" ht="13.8" hidden="false" customHeight="false" outlineLevel="0" collapsed="false">
      <c r="A522" s="21" t="s">
        <v>73</v>
      </c>
      <c r="B522" s="18" t="s">
        <v>759</v>
      </c>
      <c r="C522" s="18" t="s">
        <v>14</v>
      </c>
      <c r="D522" s="18" t="s">
        <v>77</v>
      </c>
      <c r="E522" s="23" t="n">
        <v>4010240</v>
      </c>
      <c r="F522" s="23" t="n">
        <v>800</v>
      </c>
      <c r="G522" s="253" t="n">
        <f aca="false">G523</f>
        <v>77.8</v>
      </c>
      <c r="H522" s="252"/>
      <c r="I522" s="252"/>
      <c r="J522" s="250"/>
    </row>
    <row r="523" customFormat="false" ht="13.8" hidden="false" customHeight="false" outlineLevel="0" collapsed="false">
      <c r="A523" s="21" t="s">
        <v>40</v>
      </c>
      <c r="B523" s="18" t="s">
        <v>759</v>
      </c>
      <c r="C523" s="18" t="s">
        <v>14</v>
      </c>
      <c r="D523" s="18" t="s">
        <v>77</v>
      </c>
      <c r="E523" s="23" t="n">
        <v>4010240</v>
      </c>
      <c r="F523" s="23" t="n">
        <v>850</v>
      </c>
      <c r="G523" s="253" t="n">
        <f aca="false">G524</f>
        <v>77.8</v>
      </c>
      <c r="H523" s="252"/>
      <c r="I523" s="252"/>
      <c r="J523" s="250"/>
    </row>
    <row r="524" customFormat="false" ht="13.8" hidden="false" customHeight="false" outlineLevel="0" collapsed="false">
      <c r="A524" s="21" t="s">
        <v>64</v>
      </c>
      <c r="B524" s="18" t="s">
        <v>759</v>
      </c>
      <c r="C524" s="18" t="s">
        <v>14</v>
      </c>
      <c r="D524" s="18" t="s">
        <v>77</v>
      </c>
      <c r="E524" s="23" t="n">
        <v>4010240</v>
      </c>
      <c r="F524" s="23" t="n">
        <v>852</v>
      </c>
      <c r="G524" s="253" t="n">
        <v>77.8</v>
      </c>
      <c r="H524" s="252"/>
      <c r="I524" s="252"/>
      <c r="J524" s="250"/>
    </row>
    <row r="525" customFormat="false" ht="40.2" hidden="false" customHeight="false" outlineLevel="0" collapsed="false">
      <c r="A525" s="21" t="s">
        <v>145</v>
      </c>
      <c r="B525" s="18" t="s">
        <v>759</v>
      </c>
      <c r="C525" s="18" t="s">
        <v>14</v>
      </c>
      <c r="D525" s="18" t="s">
        <v>77</v>
      </c>
      <c r="E525" s="18" t="s">
        <v>146</v>
      </c>
      <c r="F525" s="18"/>
      <c r="G525" s="251" t="n">
        <f aca="false">G526</f>
        <v>1868.2</v>
      </c>
      <c r="H525" s="252"/>
      <c r="I525" s="252"/>
      <c r="J525" s="250"/>
    </row>
    <row r="526" customFormat="false" ht="53.4" hidden="false" customHeight="false" outlineLevel="0" collapsed="false">
      <c r="A526" s="21" t="s">
        <v>147</v>
      </c>
      <c r="B526" s="18" t="s">
        <v>759</v>
      </c>
      <c r="C526" s="18" t="s">
        <v>14</v>
      </c>
      <c r="D526" s="18" t="s">
        <v>77</v>
      </c>
      <c r="E526" s="18" t="s">
        <v>148</v>
      </c>
      <c r="F526" s="18"/>
      <c r="G526" s="251" t="n">
        <f aca="false">G527</f>
        <v>1868.2</v>
      </c>
      <c r="H526" s="252"/>
      <c r="I526" s="252"/>
      <c r="J526" s="250"/>
    </row>
    <row r="527" customFormat="false" ht="27" hidden="false" customHeight="false" outlineLevel="0" collapsed="false">
      <c r="A527" s="21" t="s">
        <v>34</v>
      </c>
      <c r="B527" s="18" t="s">
        <v>759</v>
      </c>
      <c r="C527" s="18" t="s">
        <v>14</v>
      </c>
      <c r="D527" s="18" t="s">
        <v>77</v>
      </c>
      <c r="E527" s="18" t="s">
        <v>148</v>
      </c>
      <c r="F527" s="23" t="n">
        <v>200</v>
      </c>
      <c r="G527" s="251" t="n">
        <f aca="false">G528</f>
        <v>1868.2</v>
      </c>
      <c r="H527" s="252"/>
      <c r="I527" s="252"/>
      <c r="J527" s="250"/>
    </row>
    <row r="528" customFormat="false" ht="40.2" hidden="false" customHeight="false" outlineLevel="0" collapsed="false">
      <c r="A528" s="21" t="s">
        <v>36</v>
      </c>
      <c r="B528" s="18" t="s">
        <v>759</v>
      </c>
      <c r="C528" s="18" t="s">
        <v>14</v>
      </c>
      <c r="D528" s="18" t="s">
        <v>77</v>
      </c>
      <c r="E528" s="18" t="s">
        <v>148</v>
      </c>
      <c r="F528" s="23" t="n">
        <v>240</v>
      </c>
      <c r="G528" s="251" t="n">
        <f aca="false">G529</f>
        <v>1868.2</v>
      </c>
      <c r="H528" s="252"/>
      <c r="I528" s="252"/>
      <c r="J528" s="250"/>
    </row>
    <row r="529" customFormat="false" ht="27" hidden="false" customHeight="false" outlineLevel="0" collapsed="false">
      <c r="A529" s="21" t="s">
        <v>67</v>
      </c>
      <c r="B529" s="18" t="s">
        <v>759</v>
      </c>
      <c r="C529" s="18" t="s">
        <v>14</v>
      </c>
      <c r="D529" s="18" t="s">
        <v>77</v>
      </c>
      <c r="E529" s="18" t="s">
        <v>148</v>
      </c>
      <c r="F529" s="23" t="n">
        <v>244</v>
      </c>
      <c r="G529" s="251" t="n">
        <v>1868.2</v>
      </c>
      <c r="H529" s="252"/>
      <c r="I529" s="252"/>
      <c r="J529" s="250"/>
    </row>
    <row r="530" customFormat="false" ht="26.4" hidden="false" customHeight="false" outlineLevel="0" collapsed="false">
      <c r="A530" s="27" t="s">
        <v>156</v>
      </c>
      <c r="B530" s="18" t="s">
        <v>759</v>
      </c>
      <c r="C530" s="18" t="s">
        <v>30</v>
      </c>
      <c r="D530" s="18"/>
      <c r="E530" s="18"/>
      <c r="F530" s="18"/>
      <c r="G530" s="117" t="n">
        <f aca="false">G531+G538</f>
        <v>21944.2</v>
      </c>
      <c r="H530" s="117" t="n">
        <f aca="false">H531+H538</f>
        <v>19090.7</v>
      </c>
      <c r="I530" s="23" t="n">
        <f aca="false">I531+I538</f>
        <v>0</v>
      </c>
      <c r="J530" s="216"/>
    </row>
    <row r="531" customFormat="false" ht="40.2" hidden="false" customHeight="false" outlineLevel="0" collapsed="false">
      <c r="A531" s="21" t="s">
        <v>734</v>
      </c>
      <c r="B531" s="18" t="s">
        <v>759</v>
      </c>
      <c r="C531" s="18" t="s">
        <v>30</v>
      </c>
      <c r="D531" s="18" t="s">
        <v>161</v>
      </c>
      <c r="E531" s="18"/>
      <c r="F531" s="18"/>
      <c r="G531" s="23" t="n">
        <f aca="false">G532</f>
        <v>1736.3</v>
      </c>
      <c r="H531" s="23"/>
      <c r="I531" s="220"/>
      <c r="J531" s="216"/>
    </row>
    <row r="532" customFormat="false" ht="66.6" hidden="false" customHeight="false" outlineLevel="0" collapsed="false">
      <c r="A532" s="21" t="s">
        <v>162</v>
      </c>
      <c r="B532" s="46" t="n">
        <v>46</v>
      </c>
      <c r="C532" s="18" t="s">
        <v>30</v>
      </c>
      <c r="D532" s="18" t="s">
        <v>161</v>
      </c>
      <c r="E532" s="18" t="s">
        <v>110</v>
      </c>
      <c r="F532" s="18"/>
      <c r="G532" s="23" t="n">
        <f aca="false">G533</f>
        <v>1736.3</v>
      </c>
      <c r="H532" s="23"/>
      <c r="I532" s="220"/>
      <c r="J532" s="216"/>
    </row>
    <row r="533" customFormat="false" ht="98.25" hidden="false" customHeight="true" outlineLevel="0" collapsed="false">
      <c r="A533" s="21" t="s">
        <v>163</v>
      </c>
      <c r="B533" s="46" t="n">
        <v>46</v>
      </c>
      <c r="C533" s="18" t="s">
        <v>30</v>
      </c>
      <c r="D533" s="18" t="s">
        <v>161</v>
      </c>
      <c r="E533" s="18" t="s">
        <v>112</v>
      </c>
      <c r="F533" s="18"/>
      <c r="G533" s="23" t="n">
        <f aca="false">G534</f>
        <v>1736.3</v>
      </c>
      <c r="H533" s="23"/>
      <c r="I533" s="220"/>
      <c r="J533" s="216"/>
    </row>
    <row r="534" customFormat="false" ht="128.25" hidden="false" customHeight="true" outlineLevel="0" collapsed="false">
      <c r="A534" s="21" t="s">
        <v>164</v>
      </c>
      <c r="B534" s="46" t="n">
        <v>46</v>
      </c>
      <c r="C534" s="18" t="s">
        <v>30</v>
      </c>
      <c r="D534" s="18" t="s">
        <v>161</v>
      </c>
      <c r="E534" s="18" t="s">
        <v>165</v>
      </c>
      <c r="F534" s="18"/>
      <c r="G534" s="23" t="n">
        <f aca="false">G535</f>
        <v>1736.3</v>
      </c>
      <c r="H534" s="23"/>
      <c r="I534" s="220"/>
      <c r="J534" s="216"/>
    </row>
    <row r="535" customFormat="false" ht="27" hidden="false" customHeight="false" outlineLevel="0" collapsed="false">
      <c r="A535" s="25" t="s">
        <v>166</v>
      </c>
      <c r="B535" s="46" t="n">
        <v>46</v>
      </c>
      <c r="C535" s="63" t="n">
        <v>3</v>
      </c>
      <c r="D535" s="64" t="n">
        <v>9</v>
      </c>
      <c r="E535" s="18" t="s">
        <v>165</v>
      </c>
      <c r="F535" s="46" t="n">
        <v>200</v>
      </c>
      <c r="G535" s="23" t="n">
        <f aca="false">G536</f>
        <v>1736.3</v>
      </c>
      <c r="H535" s="23"/>
      <c r="I535" s="220"/>
      <c r="J535" s="216"/>
    </row>
    <row r="536" customFormat="false" ht="40.2" hidden="false" customHeight="false" outlineLevel="0" collapsed="false">
      <c r="A536" s="25" t="s">
        <v>167</v>
      </c>
      <c r="B536" s="46" t="n">
        <v>46</v>
      </c>
      <c r="C536" s="63" t="n">
        <v>3</v>
      </c>
      <c r="D536" s="64" t="n">
        <v>9</v>
      </c>
      <c r="E536" s="18" t="s">
        <v>165</v>
      </c>
      <c r="F536" s="46" t="n">
        <v>230</v>
      </c>
      <c r="G536" s="23" t="n">
        <f aca="false">G537</f>
        <v>1736.3</v>
      </c>
      <c r="H536" s="23"/>
      <c r="I536" s="220"/>
      <c r="J536" s="216"/>
    </row>
    <row r="537" customFormat="false" ht="53.4" hidden="false" customHeight="false" outlineLevel="0" collapsed="false">
      <c r="A537" s="25" t="s">
        <v>760</v>
      </c>
      <c r="B537" s="46" t="n">
        <v>46</v>
      </c>
      <c r="C537" s="63" t="n">
        <v>3</v>
      </c>
      <c r="D537" s="64" t="n">
        <v>9</v>
      </c>
      <c r="E537" s="18" t="s">
        <v>165</v>
      </c>
      <c r="F537" s="46" t="n">
        <v>232</v>
      </c>
      <c r="G537" s="23" t="n">
        <v>1736.3</v>
      </c>
      <c r="H537" s="23"/>
      <c r="I537" s="220"/>
      <c r="J537" s="216"/>
    </row>
    <row r="538" customFormat="false" ht="26.4" hidden="false" customHeight="false" outlineLevel="0" collapsed="false">
      <c r="A538" s="27" t="s">
        <v>179</v>
      </c>
      <c r="B538" s="143" t="s">
        <v>759</v>
      </c>
      <c r="C538" s="18" t="s">
        <v>30</v>
      </c>
      <c r="D538" s="18" t="s">
        <v>180</v>
      </c>
      <c r="E538" s="18"/>
      <c r="F538" s="18"/>
      <c r="G538" s="117" t="n">
        <f aca="false">G539+G546</f>
        <v>20207.9</v>
      </c>
      <c r="H538" s="23" t="n">
        <f aca="false">H539+H546</f>
        <v>19090.7</v>
      </c>
      <c r="I538" s="220"/>
      <c r="J538" s="216"/>
    </row>
    <row r="539" customFormat="false" ht="79.2" hidden="false" customHeight="false" outlineLevel="0" collapsed="false">
      <c r="A539" s="27" t="s">
        <v>181</v>
      </c>
      <c r="B539" s="143" t="s">
        <v>759</v>
      </c>
      <c r="C539" s="18" t="s">
        <v>30</v>
      </c>
      <c r="D539" s="18" t="s">
        <v>180</v>
      </c>
      <c r="E539" s="18" t="s">
        <v>52</v>
      </c>
      <c r="F539" s="18"/>
      <c r="G539" s="23" t="n">
        <f aca="false">G540</f>
        <v>20207.9</v>
      </c>
      <c r="H539" s="23" t="n">
        <f aca="false">H540</f>
        <v>19090.7</v>
      </c>
      <c r="I539" s="220"/>
      <c r="J539" s="216"/>
    </row>
    <row r="540" customFormat="false" ht="102" hidden="false" customHeight="true" outlineLevel="0" collapsed="false">
      <c r="A540" s="21" t="s">
        <v>182</v>
      </c>
      <c r="B540" s="143" t="s">
        <v>759</v>
      </c>
      <c r="C540" s="18" t="s">
        <v>30</v>
      </c>
      <c r="D540" s="18" t="s">
        <v>180</v>
      </c>
      <c r="E540" s="18" t="s">
        <v>54</v>
      </c>
      <c r="F540" s="18"/>
      <c r="G540" s="23" t="n">
        <f aca="false">G541</f>
        <v>20207.9</v>
      </c>
      <c r="H540" s="23" t="n">
        <f aca="false">H541</f>
        <v>19090.7</v>
      </c>
      <c r="I540" s="220"/>
      <c r="J540" s="216"/>
    </row>
    <row r="541" customFormat="false" ht="105.6" hidden="false" customHeight="false" outlineLevel="0" collapsed="false">
      <c r="A541" s="27" t="s">
        <v>183</v>
      </c>
      <c r="B541" s="143" t="s">
        <v>759</v>
      </c>
      <c r="C541" s="18" t="s">
        <v>30</v>
      </c>
      <c r="D541" s="18" t="s">
        <v>180</v>
      </c>
      <c r="E541" s="18" t="s">
        <v>184</v>
      </c>
      <c r="F541" s="18"/>
      <c r="G541" s="23" t="n">
        <f aca="false">G542</f>
        <v>20207.9</v>
      </c>
      <c r="H541" s="23" t="n">
        <f aca="false">H542</f>
        <v>19090.7</v>
      </c>
      <c r="I541" s="220"/>
      <c r="J541" s="216"/>
    </row>
    <row r="542" customFormat="false" ht="40.2" hidden="false" customHeight="false" outlineLevel="0" collapsed="false">
      <c r="A542" s="21" t="s">
        <v>86</v>
      </c>
      <c r="B542" s="223" t="s">
        <v>759</v>
      </c>
      <c r="C542" s="224" t="s">
        <v>30</v>
      </c>
      <c r="D542" s="23" t="n">
        <v>14</v>
      </c>
      <c r="E542" s="18" t="s">
        <v>184</v>
      </c>
      <c r="F542" s="23" t="n">
        <v>400</v>
      </c>
      <c r="G542" s="23" t="n">
        <f aca="false">G543</f>
        <v>20207.9</v>
      </c>
      <c r="H542" s="23" t="n">
        <f aca="false">H543</f>
        <v>19090.7</v>
      </c>
      <c r="I542" s="220"/>
      <c r="J542" s="216"/>
    </row>
    <row r="543" customFormat="false" ht="13.8" hidden="false" customHeight="false" outlineLevel="0" collapsed="false">
      <c r="A543" s="21" t="s">
        <v>87</v>
      </c>
      <c r="B543" s="223" t="s">
        <v>759</v>
      </c>
      <c r="C543" s="224" t="s">
        <v>30</v>
      </c>
      <c r="D543" s="23" t="n">
        <v>14</v>
      </c>
      <c r="E543" s="18" t="s">
        <v>184</v>
      </c>
      <c r="F543" s="23" t="n">
        <v>410</v>
      </c>
      <c r="G543" s="23" t="n">
        <f aca="false">G544+G545</f>
        <v>20207.9</v>
      </c>
      <c r="H543" s="23" t="n">
        <f aca="false">H544+H545</f>
        <v>19090.7</v>
      </c>
      <c r="I543" s="220"/>
      <c r="J543" s="216"/>
    </row>
    <row r="544" customFormat="false" ht="40.2" hidden="false" customHeight="false" outlineLevel="0" collapsed="false">
      <c r="A544" s="21" t="s">
        <v>282</v>
      </c>
      <c r="B544" s="18" t="s">
        <v>759</v>
      </c>
      <c r="C544" s="18" t="s">
        <v>30</v>
      </c>
      <c r="D544" s="23" t="n">
        <v>14</v>
      </c>
      <c r="E544" s="18" t="s">
        <v>184</v>
      </c>
      <c r="F544" s="23" t="n">
        <v>414</v>
      </c>
      <c r="G544" s="23" t="n">
        <v>19090.7</v>
      </c>
      <c r="H544" s="23" t="n">
        <v>19090.7</v>
      </c>
      <c r="I544" s="220"/>
      <c r="J544" s="216"/>
    </row>
    <row r="545" customFormat="false" ht="40.2" hidden="false" customHeight="false" outlineLevel="0" collapsed="false">
      <c r="A545" s="21" t="s">
        <v>761</v>
      </c>
      <c r="B545" s="18" t="s">
        <v>759</v>
      </c>
      <c r="C545" s="18" t="s">
        <v>30</v>
      </c>
      <c r="D545" s="23" t="n">
        <v>14</v>
      </c>
      <c r="E545" s="18" t="s">
        <v>184</v>
      </c>
      <c r="F545" s="23" t="n">
        <v>414</v>
      </c>
      <c r="G545" s="23" t="n">
        <v>1117.2</v>
      </c>
      <c r="H545" s="23"/>
      <c r="I545" s="220"/>
      <c r="J545" s="216"/>
    </row>
    <row r="546" customFormat="false" ht="52.8" hidden="false" customHeight="false" outlineLevel="0" collapsed="false">
      <c r="A546" s="27" t="s">
        <v>762</v>
      </c>
      <c r="B546" s="143" t="s">
        <v>759</v>
      </c>
      <c r="C546" s="18" t="s">
        <v>30</v>
      </c>
      <c r="D546" s="18" t="s">
        <v>180</v>
      </c>
      <c r="E546" s="18" t="s">
        <v>169</v>
      </c>
      <c r="F546" s="18"/>
      <c r="G546" s="23" t="n">
        <f aca="false">G547</f>
        <v>0</v>
      </c>
      <c r="H546" s="23" t="n">
        <f aca="false">H547</f>
        <v>0</v>
      </c>
      <c r="I546" s="220"/>
      <c r="J546" s="216"/>
    </row>
    <row r="547" customFormat="false" ht="52.8" hidden="false" customHeight="false" outlineLevel="0" collapsed="false">
      <c r="A547" s="27" t="s">
        <v>763</v>
      </c>
      <c r="B547" s="143" t="s">
        <v>759</v>
      </c>
      <c r="C547" s="18" t="s">
        <v>30</v>
      </c>
      <c r="D547" s="18" t="s">
        <v>180</v>
      </c>
      <c r="E547" s="18" t="s">
        <v>764</v>
      </c>
      <c r="F547" s="18"/>
      <c r="G547" s="23" t="n">
        <f aca="false">G548</f>
        <v>0</v>
      </c>
      <c r="H547" s="23" t="n">
        <f aca="false">H548</f>
        <v>0</v>
      </c>
      <c r="I547" s="220"/>
      <c r="J547" s="216"/>
    </row>
    <row r="548" customFormat="false" ht="40.2" hidden="false" customHeight="false" outlineLevel="0" collapsed="false">
      <c r="A548" s="21" t="s">
        <v>86</v>
      </c>
      <c r="B548" s="223" t="s">
        <v>759</v>
      </c>
      <c r="C548" s="224" t="s">
        <v>30</v>
      </c>
      <c r="D548" s="23" t="n">
        <v>14</v>
      </c>
      <c r="E548" s="18" t="s">
        <v>764</v>
      </c>
      <c r="F548" s="23" t="n">
        <v>400</v>
      </c>
      <c r="G548" s="23" t="n">
        <f aca="false">G549</f>
        <v>0</v>
      </c>
      <c r="H548" s="23" t="n">
        <f aca="false">H549</f>
        <v>0</v>
      </c>
      <c r="I548" s="220"/>
      <c r="J548" s="216"/>
    </row>
    <row r="549" customFormat="false" ht="13.8" hidden="false" customHeight="false" outlineLevel="0" collapsed="false">
      <c r="A549" s="21" t="s">
        <v>87</v>
      </c>
      <c r="B549" s="223" t="s">
        <v>759</v>
      </c>
      <c r="C549" s="224" t="s">
        <v>30</v>
      </c>
      <c r="D549" s="23" t="n">
        <v>14</v>
      </c>
      <c r="E549" s="18" t="s">
        <v>764</v>
      </c>
      <c r="F549" s="23" t="n">
        <v>410</v>
      </c>
      <c r="G549" s="23" t="n">
        <f aca="false">G550</f>
        <v>0</v>
      </c>
      <c r="H549" s="23" t="n">
        <f aca="false">H550</f>
        <v>0</v>
      </c>
      <c r="I549" s="220"/>
      <c r="J549" s="216"/>
    </row>
    <row r="550" customFormat="false" ht="40.2" hidden="false" customHeight="false" outlineLevel="0" collapsed="false">
      <c r="A550" s="21" t="s">
        <v>282</v>
      </c>
      <c r="B550" s="18" t="s">
        <v>759</v>
      </c>
      <c r="C550" s="18" t="s">
        <v>30</v>
      </c>
      <c r="D550" s="23" t="n">
        <v>14</v>
      </c>
      <c r="E550" s="18" t="s">
        <v>764</v>
      </c>
      <c r="F550" s="23" t="n">
        <v>414</v>
      </c>
      <c r="G550" s="23" t="n">
        <v>0</v>
      </c>
      <c r="H550" s="23" t="n">
        <v>0</v>
      </c>
      <c r="I550" s="220"/>
      <c r="J550" s="216"/>
    </row>
    <row r="551" customFormat="false" ht="13.8" hidden="false" customHeight="false" outlineLevel="0" collapsed="false">
      <c r="A551" s="27" t="s">
        <v>765</v>
      </c>
      <c r="B551" s="143" t="s">
        <v>759</v>
      </c>
      <c r="C551" s="18" t="s">
        <v>44</v>
      </c>
      <c r="D551" s="18"/>
      <c r="E551" s="18"/>
      <c r="F551" s="18"/>
      <c r="G551" s="117" t="n">
        <f aca="false">G558+G574+G552</f>
        <v>58566.8</v>
      </c>
      <c r="H551" s="117" t="n">
        <f aca="false">H558+H574+H552</f>
        <v>49047.9</v>
      </c>
      <c r="I551" s="23" t="n">
        <f aca="false">I558+I574</f>
        <v>0</v>
      </c>
      <c r="J551" s="216"/>
    </row>
    <row r="552" customFormat="false" ht="13.8" hidden="false" customHeight="false" outlineLevel="0" collapsed="false">
      <c r="A552" s="27" t="s">
        <v>189</v>
      </c>
      <c r="B552" s="143" t="s">
        <v>759</v>
      </c>
      <c r="C552" s="18" t="s">
        <v>44</v>
      </c>
      <c r="D552" s="18" t="s">
        <v>14</v>
      </c>
      <c r="E552" s="18"/>
      <c r="F552" s="18"/>
      <c r="G552" s="23" t="n">
        <f aca="false">G553</f>
        <v>602.9</v>
      </c>
      <c r="H552" s="23" t="n">
        <f aca="false">H553</f>
        <v>602.9</v>
      </c>
      <c r="I552" s="23"/>
      <c r="J552" s="216"/>
    </row>
    <row r="553" customFormat="false" ht="39.6" hidden="false" customHeight="false" outlineLevel="0" collapsed="false">
      <c r="A553" s="27" t="s">
        <v>191</v>
      </c>
      <c r="B553" s="143" t="s">
        <v>759</v>
      </c>
      <c r="C553" s="63" t="n">
        <v>4</v>
      </c>
      <c r="D553" s="239" t="n">
        <v>1</v>
      </c>
      <c r="E553" s="18" t="s">
        <v>106</v>
      </c>
      <c r="F553" s="18"/>
      <c r="G553" s="23" t="n">
        <f aca="false">G554</f>
        <v>602.9</v>
      </c>
      <c r="H553" s="23" t="n">
        <f aca="false">H554</f>
        <v>602.9</v>
      </c>
      <c r="I553" s="23"/>
      <c r="J553" s="216"/>
    </row>
    <row r="554" customFormat="false" ht="66" hidden="false" customHeight="false" outlineLevel="0" collapsed="false">
      <c r="A554" s="27" t="s">
        <v>192</v>
      </c>
      <c r="B554" s="143" t="s">
        <v>759</v>
      </c>
      <c r="C554" s="63" t="n">
        <v>4</v>
      </c>
      <c r="D554" s="239" t="n">
        <v>1</v>
      </c>
      <c r="E554" s="18" t="s">
        <v>193</v>
      </c>
      <c r="F554" s="18"/>
      <c r="G554" s="23" t="n">
        <f aca="false">G555</f>
        <v>602.9</v>
      </c>
      <c r="H554" s="23" t="n">
        <f aca="false">H555</f>
        <v>602.9</v>
      </c>
      <c r="I554" s="23"/>
      <c r="J554" s="216"/>
    </row>
    <row r="555" customFormat="false" ht="93" hidden="false" customHeight="false" outlineLevel="0" collapsed="false">
      <c r="A555" s="92" t="s">
        <v>194</v>
      </c>
      <c r="B555" s="18" t="s">
        <v>759</v>
      </c>
      <c r="C555" s="63" t="n">
        <v>4</v>
      </c>
      <c r="D555" s="239" t="n">
        <v>1</v>
      </c>
      <c r="E555" s="18" t="s">
        <v>195</v>
      </c>
      <c r="F555" s="18"/>
      <c r="G555" s="23" t="n">
        <f aca="false">G556</f>
        <v>602.9</v>
      </c>
      <c r="H555" s="23" t="n">
        <f aca="false">H556</f>
        <v>602.9</v>
      </c>
      <c r="I555" s="23"/>
      <c r="J555" s="216"/>
    </row>
    <row r="556" customFormat="false" ht="13.8" hidden="false" customHeight="false" outlineLevel="0" collapsed="false">
      <c r="A556" s="25" t="s">
        <v>38</v>
      </c>
      <c r="B556" s="18" t="s">
        <v>759</v>
      </c>
      <c r="C556" s="63" t="n">
        <v>4</v>
      </c>
      <c r="D556" s="239" t="n">
        <v>1</v>
      </c>
      <c r="E556" s="18" t="s">
        <v>195</v>
      </c>
      <c r="F556" s="23" t="n">
        <v>800</v>
      </c>
      <c r="G556" s="23" t="n">
        <f aca="false">G557</f>
        <v>602.9</v>
      </c>
      <c r="H556" s="23" t="n">
        <f aca="false">H557</f>
        <v>602.9</v>
      </c>
      <c r="I556" s="23"/>
      <c r="J556" s="216"/>
    </row>
    <row r="557" customFormat="false" ht="53.4" hidden="false" customHeight="false" outlineLevel="0" collapsed="false">
      <c r="A557" s="21" t="s">
        <v>119</v>
      </c>
      <c r="B557" s="18" t="s">
        <v>759</v>
      </c>
      <c r="C557" s="63" t="n">
        <v>4</v>
      </c>
      <c r="D557" s="239" t="n">
        <v>1</v>
      </c>
      <c r="E557" s="18" t="s">
        <v>195</v>
      </c>
      <c r="F557" s="23" t="n">
        <v>810</v>
      </c>
      <c r="G557" s="23" t="n">
        <v>602.9</v>
      </c>
      <c r="H557" s="23" t="n">
        <v>602.9</v>
      </c>
      <c r="I557" s="23"/>
      <c r="J557" s="216"/>
    </row>
    <row r="558" customFormat="false" ht="13.8" hidden="false" customHeight="false" outlineLevel="0" collapsed="false">
      <c r="A558" s="27" t="s">
        <v>766</v>
      </c>
      <c r="B558" s="143" t="s">
        <v>759</v>
      </c>
      <c r="C558" s="18" t="s">
        <v>44</v>
      </c>
      <c r="D558" s="18" t="s">
        <v>161</v>
      </c>
      <c r="E558" s="18"/>
      <c r="F558" s="18"/>
      <c r="G558" s="117" t="n">
        <f aca="false">G559</f>
        <v>50835.4</v>
      </c>
      <c r="H558" s="23" t="n">
        <f aca="false">H559</f>
        <v>47037.5</v>
      </c>
      <c r="I558" s="23" t="n">
        <f aca="false">I559</f>
        <v>0</v>
      </c>
      <c r="J558" s="216"/>
    </row>
    <row r="559" customFormat="false" ht="52.8" hidden="false" customHeight="false" outlineLevel="0" collapsed="false">
      <c r="A559" s="27" t="s">
        <v>237</v>
      </c>
      <c r="B559" s="143" t="s">
        <v>759</v>
      </c>
      <c r="C559" s="18" t="s">
        <v>44</v>
      </c>
      <c r="D559" s="18" t="s">
        <v>161</v>
      </c>
      <c r="E559" s="18" t="s">
        <v>223</v>
      </c>
      <c r="F559" s="18"/>
      <c r="G559" s="23" t="n">
        <f aca="false">G560</f>
        <v>50835.4</v>
      </c>
      <c r="H559" s="23" t="n">
        <f aca="false">H560</f>
        <v>47037.5</v>
      </c>
      <c r="I559" s="220"/>
      <c r="J559" s="216"/>
    </row>
    <row r="560" customFormat="false" ht="66" hidden="false" customHeight="false" outlineLevel="0" collapsed="false">
      <c r="A560" s="254" t="s">
        <v>238</v>
      </c>
      <c r="B560" s="143" t="s">
        <v>759</v>
      </c>
      <c r="C560" s="18" t="s">
        <v>44</v>
      </c>
      <c r="D560" s="18" t="s">
        <v>161</v>
      </c>
      <c r="E560" s="18" t="s">
        <v>239</v>
      </c>
      <c r="F560" s="224"/>
      <c r="G560" s="23" t="n">
        <f aca="false">G561+G570</f>
        <v>50835.4</v>
      </c>
      <c r="H560" s="23" t="n">
        <f aca="false">H561+H570</f>
        <v>47037.5</v>
      </c>
      <c r="I560" s="220"/>
      <c r="J560" s="216"/>
    </row>
    <row r="561" customFormat="false" ht="106.2" hidden="false" customHeight="false" outlineLevel="0" collapsed="false">
      <c r="A561" s="21" t="s">
        <v>240</v>
      </c>
      <c r="B561" s="143" t="s">
        <v>759</v>
      </c>
      <c r="C561" s="18" t="s">
        <v>44</v>
      </c>
      <c r="D561" s="18" t="s">
        <v>161</v>
      </c>
      <c r="E561" s="18" t="s">
        <v>241</v>
      </c>
      <c r="F561" s="23"/>
      <c r="G561" s="225" t="n">
        <f aca="false">G562+G566</f>
        <v>49513.5</v>
      </c>
      <c r="H561" s="225" t="n">
        <f aca="false">H562+H566</f>
        <v>47037.5</v>
      </c>
      <c r="I561" s="220"/>
      <c r="J561" s="216"/>
    </row>
    <row r="562" customFormat="false" ht="27" hidden="false" customHeight="false" outlineLevel="0" collapsed="false">
      <c r="A562" s="25" t="s">
        <v>166</v>
      </c>
      <c r="B562" s="143" t="s">
        <v>759</v>
      </c>
      <c r="C562" s="18" t="s">
        <v>44</v>
      </c>
      <c r="D562" s="18" t="s">
        <v>161</v>
      </c>
      <c r="E562" s="18" t="s">
        <v>241</v>
      </c>
      <c r="F562" s="23" t="n">
        <v>200</v>
      </c>
      <c r="G562" s="225" t="n">
        <f aca="false">G563</f>
        <v>0</v>
      </c>
      <c r="H562" s="225" t="n">
        <f aca="false">H563</f>
        <v>0</v>
      </c>
      <c r="I562" s="220"/>
      <c r="J562" s="216"/>
    </row>
    <row r="563" customFormat="false" ht="27" hidden="false" customHeight="false" outlineLevel="0" collapsed="false">
      <c r="A563" s="21" t="s">
        <v>83</v>
      </c>
      <c r="B563" s="143" t="s">
        <v>759</v>
      </c>
      <c r="C563" s="18" t="s">
        <v>44</v>
      </c>
      <c r="D563" s="18" t="s">
        <v>161</v>
      </c>
      <c r="E563" s="18" t="s">
        <v>241</v>
      </c>
      <c r="F563" s="23" t="n">
        <v>240</v>
      </c>
      <c r="G563" s="225" t="n">
        <f aca="false">G564+G565</f>
        <v>0</v>
      </c>
      <c r="H563" s="225" t="n">
        <f aca="false">H564</f>
        <v>0</v>
      </c>
      <c r="I563" s="220"/>
      <c r="J563" s="216"/>
    </row>
    <row r="564" customFormat="false" ht="40.2" hidden="false" customHeight="false" outlineLevel="0" collapsed="false">
      <c r="A564" s="21" t="s">
        <v>745</v>
      </c>
      <c r="B564" s="143" t="s">
        <v>759</v>
      </c>
      <c r="C564" s="18" t="s">
        <v>44</v>
      </c>
      <c r="D564" s="18" t="s">
        <v>161</v>
      </c>
      <c r="E564" s="18" t="s">
        <v>241</v>
      </c>
      <c r="F564" s="23" t="n">
        <v>243</v>
      </c>
      <c r="G564" s="225" t="n">
        <v>0</v>
      </c>
      <c r="H564" s="225" t="n">
        <v>0</v>
      </c>
      <c r="I564" s="220"/>
      <c r="J564" s="216"/>
    </row>
    <row r="565" customFormat="false" ht="53.4" hidden="false" customHeight="false" outlineLevel="0" collapsed="false">
      <c r="A565" s="21" t="s">
        <v>242</v>
      </c>
      <c r="B565" s="143" t="s">
        <v>759</v>
      </c>
      <c r="C565" s="18" t="s">
        <v>44</v>
      </c>
      <c r="D565" s="18" t="s">
        <v>161</v>
      </c>
      <c r="E565" s="18" t="s">
        <v>241</v>
      </c>
      <c r="F565" s="23" t="n">
        <v>243</v>
      </c>
      <c r="G565" s="225" t="n">
        <v>0</v>
      </c>
      <c r="H565" s="225"/>
      <c r="I565" s="220"/>
      <c r="J565" s="216"/>
    </row>
    <row r="566" customFormat="false" ht="40.2" hidden="false" customHeight="false" outlineLevel="0" collapsed="false">
      <c r="A566" s="21" t="s">
        <v>86</v>
      </c>
      <c r="B566" s="223" t="s">
        <v>759</v>
      </c>
      <c r="C566" s="18" t="s">
        <v>44</v>
      </c>
      <c r="D566" s="18" t="s">
        <v>161</v>
      </c>
      <c r="E566" s="18" t="s">
        <v>241</v>
      </c>
      <c r="F566" s="23" t="n">
        <v>400</v>
      </c>
      <c r="G566" s="225" t="n">
        <f aca="false">G567</f>
        <v>49513.5</v>
      </c>
      <c r="H566" s="225" t="n">
        <f aca="false">H567</f>
        <v>47037.5</v>
      </c>
      <c r="I566" s="220"/>
      <c r="J566" s="216"/>
    </row>
    <row r="567" customFormat="false" ht="13.8" hidden="false" customHeight="false" outlineLevel="0" collapsed="false">
      <c r="A567" s="21" t="s">
        <v>87</v>
      </c>
      <c r="B567" s="223" t="s">
        <v>759</v>
      </c>
      <c r="C567" s="18" t="s">
        <v>44</v>
      </c>
      <c r="D567" s="18" t="s">
        <v>161</v>
      </c>
      <c r="E567" s="18" t="s">
        <v>241</v>
      </c>
      <c r="F567" s="23" t="n">
        <v>410</v>
      </c>
      <c r="G567" s="225" t="n">
        <f aca="false">G568+G569</f>
        <v>49513.5</v>
      </c>
      <c r="H567" s="225" t="n">
        <f aca="false">H568+H569</f>
        <v>47037.5</v>
      </c>
      <c r="I567" s="220"/>
      <c r="J567" s="216"/>
    </row>
    <row r="568" customFormat="false" ht="40.2" hidden="false" customHeight="false" outlineLevel="0" collapsed="false">
      <c r="A568" s="21" t="s">
        <v>282</v>
      </c>
      <c r="B568" s="18" t="s">
        <v>759</v>
      </c>
      <c r="C568" s="18" t="s">
        <v>44</v>
      </c>
      <c r="D568" s="18" t="s">
        <v>161</v>
      </c>
      <c r="E568" s="18" t="s">
        <v>241</v>
      </c>
      <c r="F568" s="23" t="n">
        <v>414</v>
      </c>
      <c r="G568" s="23" t="n">
        <v>47037.5</v>
      </c>
      <c r="H568" s="23" t="n">
        <v>47037.5</v>
      </c>
      <c r="I568" s="220"/>
      <c r="J568" s="216"/>
    </row>
    <row r="569" customFormat="false" ht="53.4" hidden="false" customHeight="false" outlineLevel="0" collapsed="false">
      <c r="A569" s="21" t="s">
        <v>767</v>
      </c>
      <c r="B569" s="18" t="s">
        <v>759</v>
      </c>
      <c r="C569" s="18" t="s">
        <v>44</v>
      </c>
      <c r="D569" s="18" t="s">
        <v>161</v>
      </c>
      <c r="E569" s="18" t="s">
        <v>241</v>
      </c>
      <c r="F569" s="23" t="n">
        <v>414</v>
      </c>
      <c r="G569" s="23" t="n">
        <v>2476</v>
      </c>
      <c r="H569" s="23"/>
      <c r="I569" s="220"/>
      <c r="J569" s="216"/>
    </row>
    <row r="570" customFormat="false" ht="93" hidden="false" customHeight="false" outlineLevel="0" collapsed="false">
      <c r="A570" s="21" t="s">
        <v>768</v>
      </c>
      <c r="B570" s="18" t="s">
        <v>759</v>
      </c>
      <c r="C570" s="18" t="s">
        <v>44</v>
      </c>
      <c r="D570" s="18" t="s">
        <v>161</v>
      </c>
      <c r="E570" s="18" t="s">
        <v>249</v>
      </c>
      <c r="F570" s="23"/>
      <c r="G570" s="23" t="n">
        <f aca="false">G571</f>
        <v>1321.9</v>
      </c>
      <c r="H570" s="23"/>
      <c r="I570" s="220"/>
      <c r="J570" s="216"/>
    </row>
    <row r="571" customFormat="false" ht="27" hidden="false" customHeight="false" outlineLevel="0" collapsed="false">
      <c r="A571" s="25" t="s">
        <v>166</v>
      </c>
      <c r="B571" s="143" t="s">
        <v>759</v>
      </c>
      <c r="C571" s="18" t="s">
        <v>44</v>
      </c>
      <c r="D571" s="18" t="s">
        <v>161</v>
      </c>
      <c r="E571" s="18" t="s">
        <v>249</v>
      </c>
      <c r="F571" s="23" t="n">
        <v>200</v>
      </c>
      <c r="G571" s="23" t="n">
        <f aca="false">G572</f>
        <v>1321.9</v>
      </c>
      <c r="H571" s="23"/>
      <c r="I571" s="220"/>
      <c r="J571" s="216"/>
    </row>
    <row r="572" customFormat="false" ht="27" hidden="false" customHeight="false" outlineLevel="0" collapsed="false">
      <c r="A572" s="21" t="s">
        <v>83</v>
      </c>
      <c r="B572" s="143" t="s">
        <v>759</v>
      </c>
      <c r="C572" s="18" t="s">
        <v>44</v>
      </c>
      <c r="D572" s="18" t="s">
        <v>161</v>
      </c>
      <c r="E572" s="18" t="s">
        <v>249</v>
      </c>
      <c r="F572" s="23" t="n">
        <v>240</v>
      </c>
      <c r="G572" s="23" t="n">
        <f aca="false">G573</f>
        <v>1321.9</v>
      </c>
      <c r="H572" s="23"/>
      <c r="I572" s="220"/>
      <c r="J572" s="216"/>
    </row>
    <row r="573" customFormat="false" ht="27" hidden="false" customHeight="false" outlineLevel="0" collapsed="false">
      <c r="A573" s="21" t="s">
        <v>67</v>
      </c>
      <c r="B573" s="143" t="s">
        <v>759</v>
      </c>
      <c r="C573" s="18" t="s">
        <v>44</v>
      </c>
      <c r="D573" s="18" t="s">
        <v>161</v>
      </c>
      <c r="E573" s="18" t="s">
        <v>249</v>
      </c>
      <c r="F573" s="23" t="n">
        <v>244</v>
      </c>
      <c r="G573" s="23" t="n">
        <v>1321.9</v>
      </c>
      <c r="H573" s="23"/>
      <c r="I573" s="220"/>
      <c r="J573" s="216"/>
    </row>
    <row r="574" customFormat="false" ht="27" hidden="false" customHeight="false" outlineLevel="0" collapsed="false">
      <c r="A574" s="21" t="s">
        <v>769</v>
      </c>
      <c r="B574" s="143" t="s">
        <v>759</v>
      </c>
      <c r="C574" s="18" t="s">
        <v>44</v>
      </c>
      <c r="D574" s="18" t="s">
        <v>257</v>
      </c>
      <c r="E574" s="18"/>
      <c r="F574" s="23"/>
      <c r="G574" s="23" t="n">
        <f aca="false">G584+G589+G594+G575</f>
        <v>7128.5</v>
      </c>
      <c r="H574" s="23" t="n">
        <f aca="false">H584+H589+H594+H575</f>
        <v>1407.5</v>
      </c>
      <c r="I574" s="23" t="n">
        <f aca="false">I584+I589+I594+I575</f>
        <v>0</v>
      </c>
      <c r="J574" s="216"/>
    </row>
    <row r="575" customFormat="false" ht="66.6" hidden="false" customHeight="false" outlineLevel="0" collapsed="false">
      <c r="A575" s="21" t="s">
        <v>162</v>
      </c>
      <c r="B575" s="143" t="s">
        <v>759</v>
      </c>
      <c r="C575" s="18" t="s">
        <v>44</v>
      </c>
      <c r="D575" s="18" t="s">
        <v>257</v>
      </c>
      <c r="E575" s="18" t="s">
        <v>110</v>
      </c>
      <c r="F575" s="23"/>
      <c r="G575" s="23" t="n">
        <f aca="false">G576</f>
        <v>95.9</v>
      </c>
      <c r="H575" s="23"/>
      <c r="I575" s="220"/>
      <c r="J575" s="216"/>
    </row>
    <row r="576" customFormat="false" ht="93" hidden="false" customHeight="false" outlineLevel="0" collapsed="false">
      <c r="A576" s="21" t="s">
        <v>318</v>
      </c>
      <c r="B576" s="143" t="s">
        <v>759</v>
      </c>
      <c r="C576" s="18" t="s">
        <v>44</v>
      </c>
      <c r="D576" s="18" t="s">
        <v>257</v>
      </c>
      <c r="E576" s="18" t="s">
        <v>112</v>
      </c>
      <c r="F576" s="23"/>
      <c r="G576" s="23" t="n">
        <f aca="false">G577</f>
        <v>95.9</v>
      </c>
      <c r="H576" s="23"/>
      <c r="I576" s="220"/>
      <c r="J576" s="216"/>
    </row>
    <row r="577" customFormat="false" ht="93" hidden="false" customHeight="false" outlineLevel="0" collapsed="false">
      <c r="A577" s="21" t="s">
        <v>770</v>
      </c>
      <c r="B577" s="143" t="s">
        <v>759</v>
      </c>
      <c r="C577" s="18" t="s">
        <v>44</v>
      </c>
      <c r="D577" s="18" t="s">
        <v>257</v>
      </c>
      <c r="E577" s="18" t="s">
        <v>281</v>
      </c>
      <c r="F577" s="23"/>
      <c r="G577" s="23" t="n">
        <f aca="false">G578+G581</f>
        <v>95.9</v>
      </c>
      <c r="H577" s="23"/>
      <c r="I577" s="220"/>
      <c r="J577" s="216"/>
    </row>
    <row r="578" customFormat="false" ht="27" hidden="false" customHeight="false" outlineLevel="0" collapsed="false">
      <c r="A578" s="25" t="s">
        <v>166</v>
      </c>
      <c r="B578" s="143" t="s">
        <v>759</v>
      </c>
      <c r="C578" s="18" t="s">
        <v>44</v>
      </c>
      <c r="D578" s="18" t="s">
        <v>257</v>
      </c>
      <c r="E578" s="18" t="s">
        <v>281</v>
      </c>
      <c r="F578" s="23" t="n">
        <v>200</v>
      </c>
      <c r="G578" s="23" t="n">
        <f aca="false">G579</f>
        <v>34.9</v>
      </c>
      <c r="H578" s="23"/>
      <c r="I578" s="220"/>
      <c r="J578" s="216"/>
    </row>
    <row r="579" customFormat="false" ht="27" hidden="false" customHeight="false" outlineLevel="0" collapsed="false">
      <c r="A579" s="21" t="s">
        <v>83</v>
      </c>
      <c r="B579" s="143" t="s">
        <v>759</v>
      </c>
      <c r="C579" s="18" t="s">
        <v>44</v>
      </c>
      <c r="D579" s="18" t="s">
        <v>257</v>
      </c>
      <c r="E579" s="18" t="s">
        <v>281</v>
      </c>
      <c r="F579" s="23" t="n">
        <v>240</v>
      </c>
      <c r="G579" s="23" t="n">
        <f aca="false">G580</f>
        <v>34.9</v>
      </c>
      <c r="H579" s="23"/>
      <c r="I579" s="220"/>
      <c r="J579" s="216"/>
    </row>
    <row r="580" customFormat="false" ht="27" hidden="false" customHeight="false" outlineLevel="0" collapsed="false">
      <c r="A580" s="21" t="s">
        <v>67</v>
      </c>
      <c r="B580" s="143" t="s">
        <v>759</v>
      </c>
      <c r="C580" s="18" t="s">
        <v>44</v>
      </c>
      <c r="D580" s="18" t="s">
        <v>257</v>
      </c>
      <c r="E580" s="18" t="s">
        <v>281</v>
      </c>
      <c r="F580" s="23" t="n">
        <v>244</v>
      </c>
      <c r="G580" s="23" t="n">
        <v>34.9</v>
      </c>
      <c r="H580" s="23"/>
      <c r="I580" s="220"/>
      <c r="J580" s="216"/>
    </row>
    <row r="581" customFormat="false" ht="45.75" hidden="false" customHeight="true" outlineLevel="0" collapsed="false">
      <c r="A581" s="21" t="s">
        <v>282</v>
      </c>
      <c r="B581" s="143" t="s">
        <v>759</v>
      </c>
      <c r="C581" s="18" t="s">
        <v>44</v>
      </c>
      <c r="D581" s="18" t="s">
        <v>257</v>
      </c>
      <c r="E581" s="18" t="s">
        <v>281</v>
      </c>
      <c r="F581" s="23" t="n">
        <v>400</v>
      </c>
      <c r="G581" s="23" t="n">
        <f aca="false">G582</f>
        <v>61</v>
      </c>
      <c r="H581" s="23"/>
      <c r="I581" s="220"/>
      <c r="J581" s="216"/>
    </row>
    <row r="582" customFormat="false" ht="13.8" hidden="false" customHeight="false" outlineLevel="0" collapsed="false">
      <c r="A582" s="21" t="s">
        <v>87</v>
      </c>
      <c r="B582" s="143" t="s">
        <v>759</v>
      </c>
      <c r="C582" s="18" t="s">
        <v>44</v>
      </c>
      <c r="D582" s="18" t="s">
        <v>257</v>
      </c>
      <c r="E582" s="18" t="s">
        <v>281</v>
      </c>
      <c r="F582" s="23" t="n">
        <v>410</v>
      </c>
      <c r="G582" s="23" t="n">
        <f aca="false">G583</f>
        <v>61</v>
      </c>
      <c r="H582" s="23"/>
      <c r="I582" s="220"/>
      <c r="J582" s="216"/>
    </row>
    <row r="583" customFormat="false" ht="40.2" hidden="false" customHeight="false" outlineLevel="0" collapsed="false">
      <c r="A583" s="21" t="s">
        <v>282</v>
      </c>
      <c r="B583" s="143" t="s">
        <v>759</v>
      </c>
      <c r="C583" s="18" t="s">
        <v>44</v>
      </c>
      <c r="D583" s="18" t="s">
        <v>257</v>
      </c>
      <c r="E583" s="18" t="s">
        <v>281</v>
      </c>
      <c r="F583" s="23" t="n">
        <v>414</v>
      </c>
      <c r="G583" s="23" t="n">
        <v>61</v>
      </c>
      <c r="H583" s="23"/>
      <c r="I583" s="220"/>
      <c r="J583" s="216"/>
    </row>
    <row r="584" customFormat="false" ht="66.6" hidden="false" customHeight="false" outlineLevel="0" collapsed="false">
      <c r="A584" s="255" t="s">
        <v>250</v>
      </c>
      <c r="B584" s="18" t="s">
        <v>759</v>
      </c>
      <c r="C584" s="18" t="s">
        <v>44</v>
      </c>
      <c r="D584" s="18" t="s">
        <v>257</v>
      </c>
      <c r="E584" s="18" t="s">
        <v>251</v>
      </c>
      <c r="F584" s="23"/>
      <c r="G584" s="23" t="n">
        <f aca="false">G585</f>
        <v>703</v>
      </c>
      <c r="H584" s="23"/>
      <c r="I584" s="220"/>
      <c r="J584" s="216"/>
    </row>
    <row r="585" customFormat="false" ht="66.6" hidden="false" customHeight="false" outlineLevel="0" collapsed="false">
      <c r="A585" s="21" t="s">
        <v>283</v>
      </c>
      <c r="B585" s="18" t="s">
        <v>759</v>
      </c>
      <c r="C585" s="18" t="s">
        <v>44</v>
      </c>
      <c r="D585" s="18" t="s">
        <v>257</v>
      </c>
      <c r="E585" s="18" t="s">
        <v>284</v>
      </c>
      <c r="F585" s="23"/>
      <c r="G585" s="23" t="n">
        <f aca="false">G586</f>
        <v>703</v>
      </c>
      <c r="H585" s="23"/>
      <c r="I585" s="220"/>
      <c r="J585" s="216"/>
    </row>
    <row r="586" customFormat="false" ht="40.2" hidden="false" customHeight="false" outlineLevel="0" collapsed="false">
      <c r="A586" s="21" t="s">
        <v>86</v>
      </c>
      <c r="B586" s="223" t="s">
        <v>759</v>
      </c>
      <c r="C586" s="18" t="s">
        <v>44</v>
      </c>
      <c r="D586" s="18" t="s">
        <v>257</v>
      </c>
      <c r="E586" s="18" t="s">
        <v>284</v>
      </c>
      <c r="F586" s="23" t="n">
        <v>400</v>
      </c>
      <c r="G586" s="23" t="n">
        <f aca="false">G587</f>
        <v>703</v>
      </c>
      <c r="H586" s="23"/>
      <c r="I586" s="220"/>
      <c r="J586" s="216"/>
    </row>
    <row r="587" customFormat="false" ht="13.8" hidden="false" customHeight="false" outlineLevel="0" collapsed="false">
      <c r="A587" s="21" t="s">
        <v>87</v>
      </c>
      <c r="B587" s="223" t="s">
        <v>759</v>
      </c>
      <c r="C587" s="18" t="s">
        <v>44</v>
      </c>
      <c r="D587" s="18" t="s">
        <v>257</v>
      </c>
      <c r="E587" s="18" t="s">
        <v>284</v>
      </c>
      <c r="F587" s="23" t="n">
        <v>410</v>
      </c>
      <c r="G587" s="23" t="n">
        <f aca="false">G588</f>
        <v>703</v>
      </c>
      <c r="H587" s="23"/>
      <c r="I587" s="220"/>
      <c r="J587" s="216"/>
    </row>
    <row r="588" customFormat="false" ht="40.2" hidden="false" customHeight="false" outlineLevel="0" collapsed="false">
      <c r="A588" s="21" t="s">
        <v>282</v>
      </c>
      <c r="B588" s="18" t="s">
        <v>759</v>
      </c>
      <c r="C588" s="18" t="s">
        <v>44</v>
      </c>
      <c r="D588" s="18" t="s">
        <v>257</v>
      </c>
      <c r="E588" s="18" t="s">
        <v>284</v>
      </c>
      <c r="F588" s="23" t="n">
        <v>414</v>
      </c>
      <c r="G588" s="23" t="n">
        <v>703</v>
      </c>
      <c r="H588" s="23"/>
      <c r="I588" s="220"/>
      <c r="J588" s="216"/>
    </row>
    <row r="589" customFormat="false" ht="40.2" hidden="false" customHeight="false" outlineLevel="0" collapsed="false">
      <c r="A589" s="21" t="s">
        <v>145</v>
      </c>
      <c r="B589" s="18" t="s">
        <v>759</v>
      </c>
      <c r="C589" s="18" t="s">
        <v>44</v>
      </c>
      <c r="D589" s="18" t="s">
        <v>257</v>
      </c>
      <c r="E589" s="18" t="s">
        <v>146</v>
      </c>
      <c r="F589" s="18"/>
      <c r="G589" s="23" t="n">
        <f aca="false">G590</f>
        <v>782</v>
      </c>
      <c r="H589" s="23"/>
      <c r="I589" s="220"/>
      <c r="J589" s="216"/>
    </row>
    <row r="590" customFormat="false" ht="53.4" hidden="false" customHeight="false" outlineLevel="0" collapsed="false">
      <c r="A590" s="21" t="s">
        <v>147</v>
      </c>
      <c r="B590" s="18" t="s">
        <v>759</v>
      </c>
      <c r="C590" s="18" t="s">
        <v>44</v>
      </c>
      <c r="D590" s="18" t="s">
        <v>257</v>
      </c>
      <c r="E590" s="18" t="s">
        <v>148</v>
      </c>
      <c r="F590" s="18"/>
      <c r="G590" s="23" t="n">
        <f aca="false">G591</f>
        <v>782</v>
      </c>
      <c r="H590" s="23"/>
      <c r="I590" s="220"/>
      <c r="J590" s="216"/>
    </row>
    <row r="591" customFormat="false" ht="27" hidden="false" customHeight="false" outlineLevel="0" collapsed="false">
      <c r="A591" s="21" t="s">
        <v>34</v>
      </c>
      <c r="B591" s="18" t="s">
        <v>759</v>
      </c>
      <c r="C591" s="18" t="s">
        <v>44</v>
      </c>
      <c r="D591" s="18" t="s">
        <v>257</v>
      </c>
      <c r="E591" s="18" t="s">
        <v>148</v>
      </c>
      <c r="F591" s="23" t="n">
        <v>200</v>
      </c>
      <c r="G591" s="23" t="n">
        <f aca="false">G592</f>
        <v>782</v>
      </c>
      <c r="H591" s="23"/>
      <c r="I591" s="220"/>
      <c r="J591" s="216"/>
    </row>
    <row r="592" customFormat="false" ht="40.2" hidden="false" customHeight="false" outlineLevel="0" collapsed="false">
      <c r="A592" s="21" t="s">
        <v>36</v>
      </c>
      <c r="B592" s="18" t="s">
        <v>759</v>
      </c>
      <c r="C592" s="18" t="s">
        <v>44</v>
      </c>
      <c r="D592" s="18" t="s">
        <v>257</v>
      </c>
      <c r="E592" s="18" t="s">
        <v>148</v>
      </c>
      <c r="F592" s="23" t="n">
        <v>240</v>
      </c>
      <c r="G592" s="23" t="n">
        <f aca="false">G593</f>
        <v>782</v>
      </c>
      <c r="H592" s="23"/>
      <c r="I592" s="220"/>
      <c r="J592" s="216"/>
    </row>
    <row r="593" customFormat="false" ht="27" hidden="false" customHeight="false" outlineLevel="0" collapsed="false">
      <c r="A593" s="21" t="s">
        <v>67</v>
      </c>
      <c r="B593" s="18" t="s">
        <v>759</v>
      </c>
      <c r="C593" s="18" t="s">
        <v>44</v>
      </c>
      <c r="D593" s="18" t="s">
        <v>257</v>
      </c>
      <c r="E593" s="18" t="s">
        <v>148</v>
      </c>
      <c r="F593" s="23" t="n">
        <v>244</v>
      </c>
      <c r="G593" s="23" t="n">
        <v>782</v>
      </c>
      <c r="H593" s="23"/>
      <c r="I593" s="220"/>
      <c r="J593" s="216"/>
    </row>
    <row r="594" customFormat="false" ht="53.4" hidden="false" customHeight="false" outlineLevel="0" collapsed="false">
      <c r="A594" s="21" t="s">
        <v>293</v>
      </c>
      <c r="B594" s="143" t="s">
        <v>759</v>
      </c>
      <c r="C594" s="18" t="s">
        <v>44</v>
      </c>
      <c r="D594" s="18" t="s">
        <v>257</v>
      </c>
      <c r="E594" s="18" t="s">
        <v>274</v>
      </c>
      <c r="F594" s="23"/>
      <c r="G594" s="23" t="n">
        <f aca="false">G595</f>
        <v>5547.6</v>
      </c>
      <c r="H594" s="23" t="n">
        <f aca="false">H595</f>
        <v>1407.5</v>
      </c>
      <c r="I594" s="220"/>
      <c r="J594" s="216"/>
    </row>
    <row r="595" customFormat="false" ht="13.8" hidden="false" customHeight="false" outlineLevel="0" collapsed="false">
      <c r="A595" s="21" t="s">
        <v>771</v>
      </c>
      <c r="B595" s="18" t="s">
        <v>759</v>
      </c>
      <c r="C595" s="18" t="s">
        <v>44</v>
      </c>
      <c r="D595" s="18" t="s">
        <v>257</v>
      </c>
      <c r="E595" s="18" t="s">
        <v>300</v>
      </c>
      <c r="F595" s="23"/>
      <c r="G595" s="23" t="n">
        <f aca="false">G596</f>
        <v>5547.6</v>
      </c>
      <c r="H595" s="23" t="n">
        <f aca="false">H596</f>
        <v>1407.5</v>
      </c>
      <c r="I595" s="220"/>
      <c r="J595" s="216"/>
    </row>
    <row r="596" customFormat="false" ht="79.8" hidden="false" customHeight="false" outlineLevel="0" collapsed="false">
      <c r="A596" s="21" t="s">
        <v>772</v>
      </c>
      <c r="B596" s="18" t="s">
        <v>759</v>
      </c>
      <c r="C596" s="18" t="s">
        <v>44</v>
      </c>
      <c r="D596" s="18" t="s">
        <v>257</v>
      </c>
      <c r="E596" s="18" t="s">
        <v>276</v>
      </c>
      <c r="F596" s="23"/>
      <c r="G596" s="23" t="n">
        <f aca="false">G597</f>
        <v>5547.6</v>
      </c>
      <c r="H596" s="23" t="n">
        <f aca="false">H597</f>
        <v>1407.5</v>
      </c>
      <c r="I596" s="220"/>
      <c r="J596" s="216"/>
    </row>
    <row r="597" customFormat="false" ht="27" hidden="false" customHeight="false" outlineLevel="0" collapsed="false">
      <c r="A597" s="21" t="s">
        <v>34</v>
      </c>
      <c r="B597" s="18" t="s">
        <v>759</v>
      </c>
      <c r="C597" s="18" t="s">
        <v>44</v>
      </c>
      <c r="D597" s="18" t="s">
        <v>257</v>
      </c>
      <c r="E597" s="18" t="s">
        <v>276</v>
      </c>
      <c r="F597" s="23" t="n">
        <v>200</v>
      </c>
      <c r="G597" s="23" t="n">
        <f aca="false">G598</f>
        <v>5547.6</v>
      </c>
      <c r="H597" s="23" t="n">
        <f aca="false">H598</f>
        <v>1407.5</v>
      </c>
      <c r="I597" s="220"/>
      <c r="J597" s="216"/>
    </row>
    <row r="598" customFormat="false" ht="40.2" hidden="false" customHeight="false" outlineLevel="0" collapsed="false">
      <c r="A598" s="21" t="s">
        <v>36</v>
      </c>
      <c r="B598" s="18" t="s">
        <v>759</v>
      </c>
      <c r="C598" s="18" t="s">
        <v>44</v>
      </c>
      <c r="D598" s="18" t="s">
        <v>257</v>
      </c>
      <c r="E598" s="18" t="s">
        <v>276</v>
      </c>
      <c r="F598" s="23" t="n">
        <v>240</v>
      </c>
      <c r="G598" s="117" t="n">
        <f aca="false">G599+G600</f>
        <v>5547.6</v>
      </c>
      <c r="H598" s="117" t="n">
        <f aca="false">H599+H600</f>
        <v>1407.5</v>
      </c>
      <c r="I598" s="220"/>
      <c r="J598" s="216"/>
    </row>
    <row r="599" customFormat="false" ht="27" hidden="false" customHeight="false" outlineLevel="0" collapsed="false">
      <c r="A599" s="21" t="s">
        <v>67</v>
      </c>
      <c r="B599" s="18" t="s">
        <v>759</v>
      </c>
      <c r="C599" s="18" t="s">
        <v>44</v>
      </c>
      <c r="D599" s="18" t="s">
        <v>257</v>
      </c>
      <c r="E599" s="18" t="s">
        <v>276</v>
      </c>
      <c r="F599" s="23" t="n">
        <v>244</v>
      </c>
      <c r="G599" s="117" t="n">
        <f aca="false">1407.5+1733.2</f>
        <v>3140.7</v>
      </c>
      <c r="H599" s="117" t="n">
        <v>1407.5</v>
      </c>
      <c r="I599" s="220"/>
      <c r="J599" s="216"/>
    </row>
    <row r="600" customFormat="false" ht="40.2" hidden="false" customHeight="false" outlineLevel="0" collapsed="false">
      <c r="A600" s="21" t="s">
        <v>277</v>
      </c>
      <c r="B600" s="18" t="s">
        <v>759</v>
      </c>
      <c r="C600" s="18" t="s">
        <v>44</v>
      </c>
      <c r="D600" s="18" t="s">
        <v>257</v>
      </c>
      <c r="E600" s="18" t="s">
        <v>276</v>
      </c>
      <c r="F600" s="23" t="n">
        <v>244</v>
      </c>
      <c r="G600" s="117" t="n">
        <v>2406.9</v>
      </c>
      <c r="H600" s="117"/>
      <c r="I600" s="220"/>
      <c r="J600" s="216"/>
    </row>
    <row r="601" customFormat="false" ht="13.8" hidden="false" customHeight="false" outlineLevel="0" collapsed="false">
      <c r="A601" s="25" t="s">
        <v>748</v>
      </c>
      <c r="B601" s="18" t="s">
        <v>759</v>
      </c>
      <c r="C601" s="18" t="s">
        <v>50</v>
      </c>
      <c r="D601" s="18"/>
      <c r="E601" s="18"/>
      <c r="F601" s="23"/>
      <c r="G601" s="256" t="n">
        <f aca="false">G602+G621+G666</f>
        <v>447051.9</v>
      </c>
      <c r="H601" s="117" t="n">
        <f aca="false">H602+H621+H666</f>
        <v>320584.9</v>
      </c>
      <c r="I601" s="23" t="n">
        <f aca="false">I602+I621+I666</f>
        <v>44563.6</v>
      </c>
      <c r="J601" s="216"/>
    </row>
    <row r="602" customFormat="false" ht="13.8" hidden="false" customHeight="false" outlineLevel="0" collapsed="false">
      <c r="A602" s="25" t="s">
        <v>292</v>
      </c>
      <c r="B602" s="18" t="s">
        <v>759</v>
      </c>
      <c r="C602" s="18" t="s">
        <v>50</v>
      </c>
      <c r="D602" s="18" t="s">
        <v>14</v>
      </c>
      <c r="E602" s="18"/>
      <c r="F602" s="23"/>
      <c r="G602" s="117" t="n">
        <f aca="false">G603+G615</f>
        <v>270635.8</v>
      </c>
      <c r="H602" s="23" t="n">
        <f aca="false">H603+H615</f>
        <v>236410.2</v>
      </c>
      <c r="I602" s="220"/>
      <c r="J602" s="216"/>
    </row>
    <row r="603" customFormat="false" ht="53.4" hidden="false" customHeight="false" outlineLevel="0" collapsed="false">
      <c r="A603" s="21" t="s">
        <v>293</v>
      </c>
      <c r="B603" s="143" t="s">
        <v>759</v>
      </c>
      <c r="C603" s="18" t="s">
        <v>50</v>
      </c>
      <c r="D603" s="18" t="s">
        <v>14</v>
      </c>
      <c r="E603" s="18" t="s">
        <v>274</v>
      </c>
      <c r="F603" s="23"/>
      <c r="G603" s="23" t="n">
        <f aca="false">G604+G609</f>
        <v>268448.4</v>
      </c>
      <c r="H603" s="23" t="n">
        <f aca="false">H604+H609</f>
        <v>236410.2</v>
      </c>
      <c r="I603" s="220"/>
      <c r="J603" s="216"/>
    </row>
    <row r="604" customFormat="false" ht="79.8" hidden="false" customHeight="false" outlineLevel="0" collapsed="false">
      <c r="A604" s="21" t="s">
        <v>299</v>
      </c>
      <c r="B604" s="143" t="s">
        <v>759</v>
      </c>
      <c r="C604" s="18" t="s">
        <v>50</v>
      </c>
      <c r="D604" s="18" t="s">
        <v>14</v>
      </c>
      <c r="E604" s="18" t="s">
        <v>300</v>
      </c>
      <c r="F604" s="23"/>
      <c r="G604" s="23" t="n">
        <f aca="false">G605</f>
        <v>0</v>
      </c>
      <c r="H604" s="23"/>
      <c r="I604" s="220"/>
      <c r="J604" s="216"/>
    </row>
    <row r="605" customFormat="false" ht="79.8" hidden="false" customHeight="false" outlineLevel="0" collapsed="false">
      <c r="A605" s="21" t="s">
        <v>301</v>
      </c>
      <c r="B605" s="143" t="s">
        <v>759</v>
      </c>
      <c r="C605" s="18" t="s">
        <v>50</v>
      </c>
      <c r="D605" s="18" t="s">
        <v>14</v>
      </c>
      <c r="E605" s="18" t="s">
        <v>302</v>
      </c>
      <c r="F605" s="23"/>
      <c r="G605" s="23" t="n">
        <f aca="false">G606</f>
        <v>0</v>
      </c>
      <c r="H605" s="23"/>
      <c r="I605" s="220"/>
      <c r="J605" s="216"/>
    </row>
    <row r="606" customFormat="false" ht="27" hidden="false" customHeight="false" outlineLevel="0" collapsed="false">
      <c r="A606" s="25" t="s">
        <v>166</v>
      </c>
      <c r="B606" s="143" t="s">
        <v>759</v>
      </c>
      <c r="C606" s="18" t="s">
        <v>50</v>
      </c>
      <c r="D606" s="18" t="s">
        <v>14</v>
      </c>
      <c r="E606" s="18" t="s">
        <v>302</v>
      </c>
      <c r="F606" s="23" t="n">
        <v>200</v>
      </c>
      <c r="G606" s="23" t="n">
        <f aca="false">G607</f>
        <v>0</v>
      </c>
      <c r="H606" s="23"/>
      <c r="I606" s="220"/>
      <c r="J606" s="216"/>
    </row>
    <row r="607" customFormat="false" ht="27" hidden="false" customHeight="false" outlineLevel="0" collapsed="false">
      <c r="A607" s="21" t="s">
        <v>83</v>
      </c>
      <c r="B607" s="143" t="s">
        <v>759</v>
      </c>
      <c r="C607" s="18" t="s">
        <v>50</v>
      </c>
      <c r="D607" s="18" t="s">
        <v>14</v>
      </c>
      <c r="E607" s="18" t="s">
        <v>302</v>
      </c>
      <c r="F607" s="23" t="n">
        <v>240</v>
      </c>
      <c r="G607" s="23" t="n">
        <f aca="false">G608</f>
        <v>0</v>
      </c>
      <c r="H607" s="23"/>
      <c r="I607" s="220"/>
      <c r="J607" s="216"/>
    </row>
    <row r="608" customFormat="false" ht="27" hidden="false" customHeight="false" outlineLevel="0" collapsed="false">
      <c r="A608" s="21" t="s">
        <v>67</v>
      </c>
      <c r="B608" s="143" t="s">
        <v>759</v>
      </c>
      <c r="C608" s="18" t="s">
        <v>50</v>
      </c>
      <c r="D608" s="18" t="s">
        <v>14</v>
      </c>
      <c r="E608" s="18" t="s">
        <v>302</v>
      </c>
      <c r="F608" s="23" t="n">
        <v>244</v>
      </c>
      <c r="G608" s="23" t="n">
        <v>0</v>
      </c>
      <c r="H608" s="23"/>
      <c r="I608" s="220"/>
      <c r="J608" s="216"/>
    </row>
    <row r="609" customFormat="false" ht="66.6" hidden="false" customHeight="false" outlineLevel="0" collapsed="false">
      <c r="A609" s="21" t="s">
        <v>303</v>
      </c>
      <c r="B609" s="143" t="s">
        <v>759</v>
      </c>
      <c r="C609" s="18" t="s">
        <v>50</v>
      </c>
      <c r="D609" s="18" t="s">
        <v>14</v>
      </c>
      <c r="E609" s="18" t="s">
        <v>304</v>
      </c>
      <c r="F609" s="23"/>
      <c r="G609" s="117" t="n">
        <f aca="false">G610</f>
        <v>268448.4</v>
      </c>
      <c r="H609" s="23" t="n">
        <f aca="false">H610</f>
        <v>236410.2</v>
      </c>
      <c r="I609" s="220"/>
      <c r="J609" s="216"/>
    </row>
    <row r="610" customFormat="false" ht="79.2" hidden="false" customHeight="false" outlineLevel="0" collapsed="false">
      <c r="A610" s="27" t="s">
        <v>305</v>
      </c>
      <c r="B610" s="143" t="s">
        <v>759</v>
      </c>
      <c r="C610" s="18" t="s">
        <v>50</v>
      </c>
      <c r="D610" s="18" t="s">
        <v>14</v>
      </c>
      <c r="E610" s="18" t="s">
        <v>306</v>
      </c>
      <c r="F610" s="23"/>
      <c r="G610" s="23" t="n">
        <f aca="false">G611</f>
        <v>268448.4</v>
      </c>
      <c r="H610" s="23" t="n">
        <f aca="false">H611</f>
        <v>236410.2</v>
      </c>
      <c r="I610" s="220"/>
      <c r="J610" s="216"/>
    </row>
    <row r="611" customFormat="false" ht="40.2" hidden="false" customHeight="false" outlineLevel="0" collapsed="false">
      <c r="A611" s="21" t="s">
        <v>86</v>
      </c>
      <c r="B611" s="143" t="s">
        <v>759</v>
      </c>
      <c r="C611" s="18" t="s">
        <v>50</v>
      </c>
      <c r="D611" s="18" t="s">
        <v>14</v>
      </c>
      <c r="E611" s="18" t="s">
        <v>306</v>
      </c>
      <c r="F611" s="23" t="n">
        <v>400</v>
      </c>
      <c r="G611" s="23" t="n">
        <f aca="false">G612</f>
        <v>268448.4</v>
      </c>
      <c r="H611" s="23" t="n">
        <f aca="false">H612</f>
        <v>236410.2</v>
      </c>
      <c r="I611" s="220"/>
      <c r="J611" s="216"/>
    </row>
    <row r="612" customFormat="false" ht="13.8" hidden="false" customHeight="false" outlineLevel="0" collapsed="false">
      <c r="A612" s="21" t="s">
        <v>87</v>
      </c>
      <c r="B612" s="143" t="s">
        <v>759</v>
      </c>
      <c r="C612" s="18" t="s">
        <v>50</v>
      </c>
      <c r="D612" s="18" t="s">
        <v>14</v>
      </c>
      <c r="E612" s="18" t="s">
        <v>306</v>
      </c>
      <c r="F612" s="23" t="n">
        <v>410</v>
      </c>
      <c r="G612" s="23" t="n">
        <f aca="false">G613+G614</f>
        <v>268448.4</v>
      </c>
      <c r="H612" s="23" t="n">
        <f aca="false">H613+H614</f>
        <v>236410.2</v>
      </c>
      <c r="I612" s="220"/>
      <c r="J612" s="216"/>
    </row>
    <row r="613" customFormat="false" ht="53.4" hidden="false" customHeight="false" outlineLevel="0" collapsed="false">
      <c r="A613" s="25" t="s">
        <v>750</v>
      </c>
      <c r="B613" s="143" t="s">
        <v>759</v>
      </c>
      <c r="C613" s="18" t="s">
        <v>50</v>
      </c>
      <c r="D613" s="18" t="s">
        <v>14</v>
      </c>
      <c r="E613" s="18" t="s">
        <v>306</v>
      </c>
      <c r="F613" s="23" t="n">
        <v>412</v>
      </c>
      <c r="G613" s="23" t="n">
        <v>236410.2</v>
      </c>
      <c r="H613" s="23" t="n">
        <v>236410.2</v>
      </c>
      <c r="I613" s="220"/>
      <c r="J613" s="216"/>
    </row>
    <row r="614" customFormat="false" ht="53.4" hidden="false" customHeight="false" outlineLevel="0" collapsed="false">
      <c r="A614" s="25" t="s">
        <v>307</v>
      </c>
      <c r="B614" s="143" t="s">
        <v>759</v>
      </c>
      <c r="C614" s="18" t="s">
        <v>50</v>
      </c>
      <c r="D614" s="18" t="s">
        <v>14</v>
      </c>
      <c r="E614" s="18" t="s">
        <v>306</v>
      </c>
      <c r="F614" s="23" t="n">
        <v>412</v>
      </c>
      <c r="G614" s="23" t="n">
        <v>32038.2</v>
      </c>
      <c r="H614" s="23"/>
      <c r="I614" s="220"/>
      <c r="J614" s="216"/>
    </row>
    <row r="615" customFormat="false" ht="13.8" hidden="false" customHeight="false" outlineLevel="0" collapsed="false">
      <c r="A615" s="25" t="s">
        <v>31</v>
      </c>
      <c r="B615" s="143" t="s">
        <v>759</v>
      </c>
      <c r="C615" s="18" t="s">
        <v>50</v>
      </c>
      <c r="D615" s="18" t="s">
        <v>14</v>
      </c>
      <c r="E615" s="18" t="s">
        <v>18</v>
      </c>
      <c r="F615" s="23"/>
      <c r="G615" s="23" t="n">
        <f aca="false">G616</f>
        <v>2187.4</v>
      </c>
      <c r="H615" s="23"/>
      <c r="I615" s="220"/>
      <c r="J615" s="216"/>
    </row>
    <row r="616" customFormat="false" ht="27" hidden="false" customHeight="false" outlineLevel="0" collapsed="false">
      <c r="A616" s="25" t="s">
        <v>347</v>
      </c>
      <c r="B616" s="143" t="s">
        <v>759</v>
      </c>
      <c r="C616" s="18" t="s">
        <v>50</v>
      </c>
      <c r="D616" s="18" t="s">
        <v>14</v>
      </c>
      <c r="E616" s="18" t="s">
        <v>314</v>
      </c>
      <c r="F616" s="23"/>
      <c r="G616" s="23" t="n">
        <f aca="false">G617</f>
        <v>2187.4</v>
      </c>
      <c r="H616" s="23"/>
      <c r="I616" s="220"/>
      <c r="J616" s="216"/>
    </row>
    <row r="617" customFormat="false" ht="13.8" hidden="false" customHeight="false" outlineLevel="0" collapsed="false">
      <c r="A617" s="25" t="s">
        <v>315</v>
      </c>
      <c r="B617" s="143" t="s">
        <v>759</v>
      </c>
      <c r="C617" s="18" t="s">
        <v>50</v>
      </c>
      <c r="D617" s="18" t="s">
        <v>14</v>
      </c>
      <c r="E617" s="18" t="s">
        <v>316</v>
      </c>
      <c r="F617" s="23"/>
      <c r="G617" s="23" t="n">
        <f aca="false">G618</f>
        <v>2187.4</v>
      </c>
      <c r="H617" s="23"/>
      <c r="I617" s="220"/>
      <c r="J617" s="216"/>
    </row>
    <row r="618" customFormat="false" ht="27" hidden="false" customHeight="false" outlineLevel="0" collapsed="false">
      <c r="A618" s="25" t="s">
        <v>166</v>
      </c>
      <c r="B618" s="143" t="s">
        <v>759</v>
      </c>
      <c r="C618" s="18" t="s">
        <v>50</v>
      </c>
      <c r="D618" s="18" t="s">
        <v>14</v>
      </c>
      <c r="E618" s="18" t="s">
        <v>316</v>
      </c>
      <c r="F618" s="23" t="n">
        <v>200</v>
      </c>
      <c r="G618" s="23" t="n">
        <f aca="false">G619</f>
        <v>2187.4</v>
      </c>
      <c r="H618" s="23"/>
      <c r="I618" s="220"/>
      <c r="J618" s="216"/>
    </row>
    <row r="619" customFormat="false" ht="27" hidden="false" customHeight="false" outlineLevel="0" collapsed="false">
      <c r="A619" s="21" t="s">
        <v>83</v>
      </c>
      <c r="B619" s="143" t="s">
        <v>759</v>
      </c>
      <c r="C619" s="18" t="s">
        <v>50</v>
      </c>
      <c r="D619" s="18" t="s">
        <v>14</v>
      </c>
      <c r="E619" s="18" t="s">
        <v>316</v>
      </c>
      <c r="F619" s="23" t="n">
        <v>240</v>
      </c>
      <c r="G619" s="23" t="n">
        <f aca="false">G620</f>
        <v>2187.4</v>
      </c>
      <c r="H619" s="23"/>
      <c r="I619" s="220"/>
      <c r="J619" s="216"/>
    </row>
    <row r="620" customFormat="false" ht="40.2" hidden="false" customHeight="false" outlineLevel="0" collapsed="false">
      <c r="A620" s="25" t="s">
        <v>773</v>
      </c>
      <c r="B620" s="143" t="s">
        <v>759</v>
      </c>
      <c r="C620" s="18" t="s">
        <v>50</v>
      </c>
      <c r="D620" s="18" t="s">
        <v>14</v>
      </c>
      <c r="E620" s="18" t="s">
        <v>316</v>
      </c>
      <c r="F620" s="23" t="n">
        <v>243</v>
      </c>
      <c r="G620" s="23" t="n">
        <v>2187.4</v>
      </c>
      <c r="H620" s="23"/>
      <c r="I620" s="220"/>
      <c r="J620" s="216"/>
    </row>
    <row r="621" customFormat="false" ht="13.8" hidden="false" customHeight="false" outlineLevel="0" collapsed="false">
      <c r="A621" s="21" t="s">
        <v>317</v>
      </c>
      <c r="B621" s="143" t="s">
        <v>759</v>
      </c>
      <c r="C621" s="18" t="s">
        <v>50</v>
      </c>
      <c r="D621" s="18" t="s">
        <v>16</v>
      </c>
      <c r="E621" s="18"/>
      <c r="F621" s="23"/>
      <c r="G621" s="23" t="n">
        <f aca="false">G622+G632</f>
        <v>165860.6</v>
      </c>
      <c r="H621" s="23" t="n">
        <f aca="false">H622+H632</f>
        <v>84174.7</v>
      </c>
      <c r="I621" s="23" t="n">
        <f aca="false">I622+I632</f>
        <v>44563.6</v>
      </c>
      <c r="J621" s="216"/>
    </row>
    <row r="622" customFormat="false" ht="53.4" hidden="false" customHeight="false" outlineLevel="0" collapsed="false">
      <c r="A622" s="21" t="s">
        <v>293</v>
      </c>
      <c r="B622" s="143" t="s">
        <v>759</v>
      </c>
      <c r="C622" s="18" t="s">
        <v>50</v>
      </c>
      <c r="D622" s="18" t="s">
        <v>16</v>
      </c>
      <c r="E622" s="18" t="s">
        <v>274</v>
      </c>
      <c r="F622" s="23"/>
      <c r="G622" s="117" t="n">
        <f aca="false">G623</f>
        <v>27192.3</v>
      </c>
      <c r="H622" s="23" t="n">
        <f aca="false">H623</f>
        <v>12566</v>
      </c>
      <c r="I622" s="220"/>
      <c r="J622" s="216"/>
    </row>
    <row r="623" customFormat="false" ht="66.6" hidden="false" customHeight="false" outlineLevel="0" collapsed="false">
      <c r="A623" s="21" t="s">
        <v>303</v>
      </c>
      <c r="B623" s="143" t="s">
        <v>759</v>
      </c>
      <c r="C623" s="18" t="s">
        <v>50</v>
      </c>
      <c r="D623" s="18" t="s">
        <v>16</v>
      </c>
      <c r="E623" s="18" t="s">
        <v>304</v>
      </c>
      <c r="F623" s="23"/>
      <c r="G623" s="23" t="n">
        <f aca="false">G624</f>
        <v>27192.3</v>
      </c>
      <c r="H623" s="23" t="n">
        <f aca="false">H624</f>
        <v>12566</v>
      </c>
      <c r="I623" s="220"/>
      <c r="J623" s="216"/>
    </row>
    <row r="624" customFormat="false" ht="79.2" hidden="false" customHeight="false" outlineLevel="0" collapsed="false">
      <c r="A624" s="27" t="s">
        <v>305</v>
      </c>
      <c r="B624" s="143" t="s">
        <v>759</v>
      </c>
      <c r="C624" s="18" t="s">
        <v>50</v>
      </c>
      <c r="D624" s="18" t="s">
        <v>16</v>
      </c>
      <c r="E624" s="18" t="s">
        <v>306</v>
      </c>
      <c r="F624" s="23"/>
      <c r="G624" s="257" t="n">
        <f aca="false">G628+G625</f>
        <v>27192.3</v>
      </c>
      <c r="H624" s="257" t="n">
        <f aca="false">H628+H625</f>
        <v>12566</v>
      </c>
      <c r="I624" s="220"/>
      <c r="J624" s="216"/>
    </row>
    <row r="625" customFormat="false" ht="27" hidden="false" customHeight="false" outlineLevel="0" collapsed="false">
      <c r="A625" s="21" t="s">
        <v>34</v>
      </c>
      <c r="B625" s="18" t="s">
        <v>759</v>
      </c>
      <c r="C625" s="18" t="s">
        <v>50</v>
      </c>
      <c r="D625" s="18" t="s">
        <v>16</v>
      </c>
      <c r="E625" s="18" t="s">
        <v>306</v>
      </c>
      <c r="F625" s="23" t="n">
        <v>200</v>
      </c>
      <c r="G625" s="23" t="n">
        <f aca="false">G626</f>
        <v>4500</v>
      </c>
      <c r="H625" s="23"/>
      <c r="I625" s="220"/>
      <c r="J625" s="216"/>
    </row>
    <row r="626" customFormat="false" ht="40.2" hidden="false" customHeight="false" outlineLevel="0" collapsed="false">
      <c r="A626" s="21" t="s">
        <v>36</v>
      </c>
      <c r="B626" s="18" t="s">
        <v>759</v>
      </c>
      <c r="C626" s="18" t="s">
        <v>50</v>
      </c>
      <c r="D626" s="18" t="s">
        <v>16</v>
      </c>
      <c r="E626" s="18" t="s">
        <v>306</v>
      </c>
      <c r="F626" s="23" t="n">
        <v>240</v>
      </c>
      <c r="G626" s="23" t="n">
        <f aca="false">G627</f>
        <v>4500</v>
      </c>
      <c r="H626" s="23"/>
      <c r="I626" s="220"/>
      <c r="J626" s="216"/>
    </row>
    <row r="627" customFormat="false" ht="27" hidden="false" customHeight="false" outlineLevel="0" collapsed="false">
      <c r="A627" s="21" t="s">
        <v>67</v>
      </c>
      <c r="B627" s="18" t="s">
        <v>759</v>
      </c>
      <c r="C627" s="18" t="s">
        <v>50</v>
      </c>
      <c r="D627" s="18" t="s">
        <v>16</v>
      </c>
      <c r="E627" s="18" t="s">
        <v>306</v>
      </c>
      <c r="F627" s="23" t="n">
        <v>244</v>
      </c>
      <c r="G627" s="23" t="n">
        <v>4500</v>
      </c>
      <c r="H627" s="23"/>
      <c r="I627" s="220"/>
      <c r="J627" s="216"/>
    </row>
    <row r="628" customFormat="false" ht="40.2" hidden="false" customHeight="false" outlineLevel="0" collapsed="false">
      <c r="A628" s="21" t="s">
        <v>86</v>
      </c>
      <c r="B628" s="223" t="s">
        <v>759</v>
      </c>
      <c r="C628" s="18" t="s">
        <v>50</v>
      </c>
      <c r="D628" s="18" t="s">
        <v>16</v>
      </c>
      <c r="E628" s="18" t="s">
        <v>306</v>
      </c>
      <c r="F628" s="23" t="n">
        <v>400</v>
      </c>
      <c r="G628" s="257" t="n">
        <f aca="false">G629</f>
        <v>22692.3</v>
      </c>
      <c r="H628" s="257" t="n">
        <f aca="false">H629</f>
        <v>12566</v>
      </c>
      <c r="I628" s="220"/>
      <c r="J628" s="216"/>
    </row>
    <row r="629" customFormat="false" ht="13.8" hidden="false" customHeight="false" outlineLevel="0" collapsed="false">
      <c r="A629" s="21" t="s">
        <v>87</v>
      </c>
      <c r="B629" s="223" t="s">
        <v>759</v>
      </c>
      <c r="C629" s="18" t="s">
        <v>50</v>
      </c>
      <c r="D629" s="18" t="s">
        <v>16</v>
      </c>
      <c r="E629" s="18" t="s">
        <v>306</v>
      </c>
      <c r="F629" s="23" t="n">
        <v>410</v>
      </c>
      <c r="G629" s="257" t="n">
        <f aca="false">G630+G631</f>
        <v>22692.3</v>
      </c>
      <c r="H629" s="257" t="n">
        <f aca="false">H630</f>
        <v>12566</v>
      </c>
      <c r="I629" s="220"/>
      <c r="J629" s="216"/>
    </row>
    <row r="630" customFormat="false" ht="40.2" hidden="false" customHeight="false" outlineLevel="0" collapsed="false">
      <c r="A630" s="21" t="s">
        <v>282</v>
      </c>
      <c r="B630" s="18" t="s">
        <v>759</v>
      </c>
      <c r="C630" s="18" t="s">
        <v>50</v>
      </c>
      <c r="D630" s="18" t="s">
        <v>16</v>
      </c>
      <c r="E630" s="18" t="s">
        <v>306</v>
      </c>
      <c r="F630" s="23" t="n">
        <v>414</v>
      </c>
      <c r="G630" s="23" t="n">
        <f aca="false">12566+7498.8</f>
        <v>20064.8</v>
      </c>
      <c r="H630" s="23" t="n">
        <v>12566</v>
      </c>
      <c r="I630" s="220"/>
      <c r="J630" s="216"/>
    </row>
    <row r="631" customFormat="false" ht="40.2" hidden="false" customHeight="false" outlineLevel="0" collapsed="false">
      <c r="A631" s="21" t="s">
        <v>186</v>
      </c>
      <c r="B631" s="18" t="s">
        <v>759</v>
      </c>
      <c r="C631" s="18" t="s">
        <v>50</v>
      </c>
      <c r="D631" s="18" t="s">
        <v>16</v>
      </c>
      <c r="E631" s="18" t="s">
        <v>306</v>
      </c>
      <c r="F631" s="23" t="n">
        <v>414</v>
      </c>
      <c r="G631" s="23" t="n">
        <v>2627.5</v>
      </c>
      <c r="H631" s="23"/>
      <c r="I631" s="220"/>
      <c r="J631" s="216"/>
    </row>
    <row r="632" customFormat="false" ht="66.6" hidden="false" customHeight="false" outlineLevel="0" collapsed="false">
      <c r="A632" s="21" t="s">
        <v>162</v>
      </c>
      <c r="B632" s="46" t="n">
        <v>46</v>
      </c>
      <c r="C632" s="18" t="s">
        <v>50</v>
      </c>
      <c r="D632" s="18" t="s">
        <v>16</v>
      </c>
      <c r="E632" s="18" t="s">
        <v>110</v>
      </c>
      <c r="F632" s="23"/>
      <c r="G632" s="23" t="n">
        <f aca="false">G633+G647+G661</f>
        <v>138668.3</v>
      </c>
      <c r="H632" s="23" t="n">
        <f aca="false">H633+H647+H661</f>
        <v>71608.7</v>
      </c>
      <c r="I632" s="23" t="n">
        <f aca="false">I633+I647+I661</f>
        <v>44563.6</v>
      </c>
      <c r="J632" s="216"/>
    </row>
    <row r="633" customFormat="false" ht="93" hidden="false" customHeight="false" outlineLevel="0" collapsed="false">
      <c r="A633" s="21" t="s">
        <v>318</v>
      </c>
      <c r="B633" s="46" t="n">
        <v>46</v>
      </c>
      <c r="C633" s="18" t="s">
        <v>50</v>
      </c>
      <c r="D633" s="18" t="s">
        <v>16</v>
      </c>
      <c r="E633" s="18" t="s">
        <v>112</v>
      </c>
      <c r="F633" s="23"/>
      <c r="G633" s="117" t="n">
        <f aca="false">G642+G638+G634</f>
        <v>64944.4</v>
      </c>
      <c r="H633" s="117" t="n">
        <f aca="false">H642+H638+H634</f>
        <v>17914</v>
      </c>
      <c r="I633" s="220"/>
      <c r="J633" s="216"/>
    </row>
    <row r="634" customFormat="false" ht="40.2" hidden="false" customHeight="false" outlineLevel="0" collapsed="false">
      <c r="A634" s="21" t="s">
        <v>282</v>
      </c>
      <c r="B634" s="143" t="s">
        <v>759</v>
      </c>
      <c r="C634" s="18" t="s">
        <v>50</v>
      </c>
      <c r="D634" s="18" t="s">
        <v>16</v>
      </c>
      <c r="E634" s="18" t="s">
        <v>281</v>
      </c>
      <c r="F634" s="23"/>
      <c r="G634" s="117" t="n">
        <f aca="false">G635</f>
        <v>25333.1</v>
      </c>
      <c r="H634" s="23"/>
      <c r="I634" s="220"/>
      <c r="J634" s="216"/>
    </row>
    <row r="635" customFormat="false" ht="40.2" hidden="false" customHeight="false" outlineLevel="0" collapsed="false">
      <c r="A635" s="21" t="s">
        <v>86</v>
      </c>
      <c r="B635" s="223" t="s">
        <v>759</v>
      </c>
      <c r="C635" s="18" t="s">
        <v>50</v>
      </c>
      <c r="D635" s="18" t="s">
        <v>16</v>
      </c>
      <c r="E635" s="18" t="s">
        <v>281</v>
      </c>
      <c r="F635" s="23" t="n">
        <v>400</v>
      </c>
      <c r="G635" s="117" t="n">
        <f aca="false">G636</f>
        <v>25333.1</v>
      </c>
      <c r="H635" s="23"/>
      <c r="I635" s="220"/>
      <c r="J635" s="216"/>
    </row>
    <row r="636" customFormat="false" ht="13.8" hidden="false" customHeight="false" outlineLevel="0" collapsed="false">
      <c r="A636" s="21" t="s">
        <v>87</v>
      </c>
      <c r="B636" s="223" t="s">
        <v>759</v>
      </c>
      <c r="C636" s="18" t="s">
        <v>50</v>
      </c>
      <c r="D636" s="18" t="s">
        <v>16</v>
      </c>
      <c r="E636" s="18" t="s">
        <v>281</v>
      </c>
      <c r="F636" s="23" t="n">
        <v>410</v>
      </c>
      <c r="G636" s="117" t="n">
        <f aca="false">G637</f>
        <v>25333.1</v>
      </c>
      <c r="H636" s="23"/>
      <c r="I636" s="220"/>
      <c r="J636" s="216"/>
    </row>
    <row r="637" customFormat="false" ht="40.2" hidden="false" customHeight="false" outlineLevel="0" collapsed="false">
      <c r="A637" s="21" t="s">
        <v>282</v>
      </c>
      <c r="B637" s="18" t="s">
        <v>759</v>
      </c>
      <c r="C637" s="18" t="s">
        <v>50</v>
      </c>
      <c r="D637" s="18" t="s">
        <v>16</v>
      </c>
      <c r="E637" s="18" t="s">
        <v>281</v>
      </c>
      <c r="F637" s="23" t="n">
        <v>414</v>
      </c>
      <c r="G637" s="117" t="n">
        <v>25333.1</v>
      </c>
      <c r="H637" s="23"/>
      <c r="I637" s="220"/>
      <c r="J637" s="216"/>
    </row>
    <row r="638" customFormat="false" ht="106.2" hidden="false" customHeight="false" outlineLevel="0" collapsed="false">
      <c r="A638" s="21" t="s">
        <v>774</v>
      </c>
      <c r="B638" s="46" t="n">
        <v>46</v>
      </c>
      <c r="C638" s="18" t="s">
        <v>50</v>
      </c>
      <c r="D638" s="18" t="s">
        <v>16</v>
      </c>
      <c r="E638" s="18" t="s">
        <v>320</v>
      </c>
      <c r="F638" s="23"/>
      <c r="G638" s="23" t="n">
        <f aca="false">G639</f>
        <v>0</v>
      </c>
      <c r="H638" s="23"/>
      <c r="I638" s="220"/>
      <c r="J638" s="216"/>
    </row>
    <row r="639" customFormat="false" ht="40.2" hidden="false" customHeight="false" outlineLevel="0" collapsed="false">
      <c r="A639" s="21" t="s">
        <v>86</v>
      </c>
      <c r="B639" s="46" t="n">
        <v>46</v>
      </c>
      <c r="C639" s="18" t="s">
        <v>50</v>
      </c>
      <c r="D639" s="18" t="s">
        <v>16</v>
      </c>
      <c r="E639" s="18" t="s">
        <v>320</v>
      </c>
      <c r="F639" s="23" t="n">
        <v>400</v>
      </c>
      <c r="G639" s="23" t="n">
        <f aca="false">G640</f>
        <v>0</v>
      </c>
      <c r="H639" s="23"/>
      <c r="I639" s="220"/>
      <c r="J639" s="216"/>
    </row>
    <row r="640" customFormat="false" ht="13.8" hidden="false" customHeight="false" outlineLevel="0" collapsed="false">
      <c r="A640" s="21" t="s">
        <v>87</v>
      </c>
      <c r="B640" s="46" t="n">
        <v>46</v>
      </c>
      <c r="C640" s="18" t="s">
        <v>50</v>
      </c>
      <c r="D640" s="18" t="s">
        <v>16</v>
      </c>
      <c r="E640" s="18" t="s">
        <v>320</v>
      </c>
      <c r="F640" s="23" t="n">
        <v>410</v>
      </c>
      <c r="G640" s="23" t="n">
        <f aca="false">G641</f>
        <v>0</v>
      </c>
      <c r="H640" s="23"/>
      <c r="I640" s="220"/>
      <c r="J640" s="216"/>
    </row>
    <row r="641" customFormat="false" ht="40.2" hidden="false" customHeight="false" outlineLevel="0" collapsed="false">
      <c r="A641" s="21" t="s">
        <v>282</v>
      </c>
      <c r="B641" s="46" t="n">
        <v>46</v>
      </c>
      <c r="C641" s="18" t="s">
        <v>50</v>
      </c>
      <c r="D641" s="18" t="s">
        <v>16</v>
      </c>
      <c r="E641" s="18" t="s">
        <v>320</v>
      </c>
      <c r="F641" s="23" t="n">
        <v>414</v>
      </c>
      <c r="G641" s="23" t="n">
        <v>0</v>
      </c>
      <c r="H641" s="23"/>
      <c r="I641" s="220"/>
      <c r="J641" s="216"/>
    </row>
    <row r="642" customFormat="false" ht="105.6" hidden="false" customHeight="false" outlineLevel="0" collapsed="false">
      <c r="A642" s="27" t="s">
        <v>321</v>
      </c>
      <c r="B642" s="46" t="n">
        <v>46</v>
      </c>
      <c r="C642" s="18" t="s">
        <v>50</v>
      </c>
      <c r="D642" s="18" t="s">
        <v>16</v>
      </c>
      <c r="E642" s="18" t="s">
        <v>322</v>
      </c>
      <c r="F642" s="23"/>
      <c r="G642" s="23" t="n">
        <f aca="false">G643</f>
        <v>39611.3</v>
      </c>
      <c r="H642" s="23" t="n">
        <f aca="false">H643</f>
        <v>17914</v>
      </c>
      <c r="I642" s="220"/>
      <c r="J642" s="216"/>
    </row>
    <row r="643" customFormat="false" ht="40.2" hidden="false" customHeight="false" outlineLevel="0" collapsed="false">
      <c r="A643" s="21" t="s">
        <v>86</v>
      </c>
      <c r="B643" s="223" t="s">
        <v>759</v>
      </c>
      <c r="C643" s="18" t="s">
        <v>50</v>
      </c>
      <c r="D643" s="18" t="s">
        <v>16</v>
      </c>
      <c r="E643" s="18" t="s">
        <v>322</v>
      </c>
      <c r="F643" s="23" t="n">
        <v>400</v>
      </c>
      <c r="G643" s="23" t="n">
        <f aca="false">G644</f>
        <v>39611.3</v>
      </c>
      <c r="H643" s="23" t="n">
        <f aca="false">H644</f>
        <v>17914</v>
      </c>
      <c r="I643" s="220"/>
      <c r="J643" s="216"/>
    </row>
    <row r="644" customFormat="false" ht="13.8" hidden="false" customHeight="false" outlineLevel="0" collapsed="false">
      <c r="A644" s="21" t="s">
        <v>87</v>
      </c>
      <c r="B644" s="223" t="s">
        <v>759</v>
      </c>
      <c r="C644" s="18" t="s">
        <v>50</v>
      </c>
      <c r="D644" s="18" t="s">
        <v>16</v>
      </c>
      <c r="E644" s="18" t="s">
        <v>322</v>
      </c>
      <c r="F644" s="23" t="n">
        <v>410</v>
      </c>
      <c r="G644" s="23" t="n">
        <f aca="false">G645+G646</f>
        <v>39611.3</v>
      </c>
      <c r="H644" s="23" t="n">
        <f aca="false">H645+H646</f>
        <v>17914</v>
      </c>
      <c r="I644" s="220"/>
      <c r="J644" s="216"/>
    </row>
    <row r="645" customFormat="false" ht="40.2" hidden="false" customHeight="false" outlineLevel="0" collapsed="false">
      <c r="A645" s="21" t="s">
        <v>282</v>
      </c>
      <c r="B645" s="18" t="s">
        <v>759</v>
      </c>
      <c r="C645" s="18" t="s">
        <v>50</v>
      </c>
      <c r="D645" s="18" t="s">
        <v>16</v>
      </c>
      <c r="E645" s="18" t="s">
        <v>322</v>
      </c>
      <c r="F645" s="23" t="n">
        <v>414</v>
      </c>
      <c r="G645" s="23" t="n">
        <f aca="false">17914+17943.6</f>
        <v>35857.6</v>
      </c>
      <c r="H645" s="23" t="n">
        <v>17914</v>
      </c>
      <c r="I645" s="220"/>
      <c r="J645" s="216"/>
    </row>
    <row r="646" customFormat="false" ht="40.2" hidden="false" customHeight="false" outlineLevel="0" collapsed="false">
      <c r="A646" s="21" t="s">
        <v>186</v>
      </c>
      <c r="B646" s="18" t="s">
        <v>759</v>
      </c>
      <c r="C646" s="18" t="s">
        <v>50</v>
      </c>
      <c r="D646" s="18" t="s">
        <v>16</v>
      </c>
      <c r="E646" s="18" t="s">
        <v>322</v>
      </c>
      <c r="F646" s="23" t="n">
        <v>414</v>
      </c>
      <c r="G646" s="117" t="n">
        <v>3753.7</v>
      </c>
      <c r="H646" s="23"/>
      <c r="I646" s="220"/>
      <c r="J646" s="216"/>
    </row>
    <row r="647" customFormat="false" ht="93" hidden="false" customHeight="false" outlineLevel="0" collapsed="false">
      <c r="A647" s="21" t="s">
        <v>325</v>
      </c>
      <c r="B647" s="143" t="s">
        <v>759</v>
      </c>
      <c r="C647" s="18" t="s">
        <v>50</v>
      </c>
      <c r="D647" s="18" t="s">
        <v>16</v>
      </c>
      <c r="E647" s="18" t="s">
        <v>326</v>
      </c>
      <c r="F647" s="23"/>
      <c r="G647" s="117" t="n">
        <f aca="false">G648+G652+G655+G658</f>
        <v>73723.9</v>
      </c>
      <c r="H647" s="23" t="n">
        <f aca="false">H648+H652+H655+H658</f>
        <v>53694.7</v>
      </c>
      <c r="I647" s="23" t="n">
        <f aca="false">I648+I652+I655+I658</f>
        <v>44563.6</v>
      </c>
      <c r="J647" s="216"/>
    </row>
    <row r="648" customFormat="false" ht="105.6" hidden="false" customHeight="false" outlineLevel="0" collapsed="false">
      <c r="A648" s="27" t="s">
        <v>327</v>
      </c>
      <c r="B648" s="143" t="s">
        <v>759</v>
      </c>
      <c r="C648" s="18" t="s">
        <v>50</v>
      </c>
      <c r="D648" s="18" t="s">
        <v>16</v>
      </c>
      <c r="E648" s="18" t="s">
        <v>328</v>
      </c>
      <c r="F648" s="23"/>
      <c r="G648" s="23" t="n">
        <f aca="false">G649</f>
        <v>13059.6</v>
      </c>
      <c r="H648" s="23" t="n">
        <f aca="false">H649</f>
        <v>9131.1</v>
      </c>
      <c r="I648" s="220"/>
      <c r="J648" s="216"/>
    </row>
    <row r="649" customFormat="false" ht="13.8" hidden="false" customHeight="false" outlineLevel="0" collapsed="false">
      <c r="A649" s="25" t="s">
        <v>38</v>
      </c>
      <c r="B649" s="18" t="s">
        <v>730</v>
      </c>
      <c r="C649" s="18" t="s">
        <v>50</v>
      </c>
      <c r="D649" s="18" t="s">
        <v>16</v>
      </c>
      <c r="E649" s="18" t="s">
        <v>328</v>
      </c>
      <c r="F649" s="23" t="n">
        <v>800</v>
      </c>
      <c r="G649" s="23" t="n">
        <f aca="false">G650+G651</f>
        <v>13059.6</v>
      </c>
      <c r="H649" s="23" t="n">
        <f aca="false">H650</f>
        <v>9131.1</v>
      </c>
      <c r="I649" s="220"/>
      <c r="J649" s="216"/>
    </row>
    <row r="650" customFormat="false" ht="53.4" hidden="false" customHeight="false" outlineLevel="0" collapsed="false">
      <c r="A650" s="21" t="s">
        <v>119</v>
      </c>
      <c r="B650" s="18" t="s">
        <v>759</v>
      </c>
      <c r="C650" s="18" t="s">
        <v>50</v>
      </c>
      <c r="D650" s="18" t="s">
        <v>16</v>
      </c>
      <c r="E650" s="18" t="s">
        <v>328</v>
      </c>
      <c r="F650" s="23" t="n">
        <v>810</v>
      </c>
      <c r="G650" s="23" t="n">
        <v>9131.1</v>
      </c>
      <c r="H650" s="23" t="n">
        <f aca="false">9131.1</f>
        <v>9131.1</v>
      </c>
      <c r="I650" s="220"/>
      <c r="J650" s="216"/>
    </row>
    <row r="651" customFormat="false" ht="53.4" hidden="false" customHeight="false" outlineLevel="0" collapsed="false">
      <c r="A651" s="21" t="s">
        <v>329</v>
      </c>
      <c r="B651" s="18" t="s">
        <v>759</v>
      </c>
      <c r="C651" s="18" t="s">
        <v>50</v>
      </c>
      <c r="D651" s="18" t="s">
        <v>16</v>
      </c>
      <c r="E651" s="18" t="s">
        <v>328</v>
      </c>
      <c r="F651" s="23" t="n">
        <v>810</v>
      </c>
      <c r="G651" s="23" t="n">
        <v>3928.5</v>
      </c>
      <c r="H651" s="23"/>
      <c r="I651" s="220"/>
      <c r="J651" s="216"/>
    </row>
    <row r="652" customFormat="false" ht="105.6" hidden="false" customHeight="false" outlineLevel="0" collapsed="false">
      <c r="A652" s="27" t="s">
        <v>330</v>
      </c>
      <c r="B652" s="143" t="s">
        <v>759</v>
      </c>
      <c r="C652" s="18" t="s">
        <v>50</v>
      </c>
      <c r="D652" s="18" t="s">
        <v>16</v>
      </c>
      <c r="E652" s="18" t="s">
        <v>331</v>
      </c>
      <c r="F652" s="23"/>
      <c r="G652" s="23" t="n">
        <f aca="false">G653</f>
        <v>44563.6</v>
      </c>
      <c r="H652" s="23" t="n">
        <f aca="false">H653</f>
        <v>44563.6</v>
      </c>
      <c r="I652" s="23" t="n">
        <f aca="false">I653</f>
        <v>44563.6</v>
      </c>
      <c r="J652" s="216"/>
    </row>
    <row r="653" customFormat="false" ht="13.8" hidden="false" customHeight="false" outlineLevel="0" collapsed="false">
      <c r="A653" s="25" t="s">
        <v>38</v>
      </c>
      <c r="B653" s="143" t="s">
        <v>759</v>
      </c>
      <c r="C653" s="18" t="s">
        <v>50</v>
      </c>
      <c r="D653" s="18" t="s">
        <v>16</v>
      </c>
      <c r="E653" s="18" t="s">
        <v>331</v>
      </c>
      <c r="F653" s="23" t="n">
        <v>800</v>
      </c>
      <c r="G653" s="23" t="n">
        <f aca="false">G654</f>
        <v>44563.6</v>
      </c>
      <c r="H653" s="23" t="n">
        <f aca="false">H654</f>
        <v>44563.6</v>
      </c>
      <c r="I653" s="23" t="n">
        <f aca="false">I654</f>
        <v>44563.6</v>
      </c>
      <c r="J653" s="216"/>
    </row>
    <row r="654" customFormat="false" ht="53.4" hidden="false" customHeight="false" outlineLevel="0" collapsed="false">
      <c r="A654" s="21" t="s">
        <v>119</v>
      </c>
      <c r="B654" s="143" t="s">
        <v>759</v>
      </c>
      <c r="C654" s="18" t="s">
        <v>50</v>
      </c>
      <c r="D654" s="18" t="s">
        <v>16</v>
      </c>
      <c r="E654" s="18" t="s">
        <v>331</v>
      </c>
      <c r="F654" s="23" t="n">
        <v>810</v>
      </c>
      <c r="G654" s="23" t="n">
        <v>44563.6</v>
      </c>
      <c r="H654" s="23" t="n">
        <v>44563.6</v>
      </c>
      <c r="I654" s="23" t="n">
        <v>44563.6</v>
      </c>
      <c r="J654" s="216"/>
    </row>
    <row r="655" customFormat="false" ht="106.2" hidden="false" customHeight="false" outlineLevel="0" collapsed="false">
      <c r="A655" s="21" t="s">
        <v>332</v>
      </c>
      <c r="B655" s="143" t="s">
        <v>759</v>
      </c>
      <c r="C655" s="18" t="s">
        <v>50</v>
      </c>
      <c r="D655" s="18" t="s">
        <v>16</v>
      </c>
      <c r="E655" s="18" t="s">
        <v>333</v>
      </c>
      <c r="F655" s="23"/>
      <c r="G655" s="23" t="n">
        <f aca="false">G656</f>
        <v>5555.3</v>
      </c>
      <c r="H655" s="23"/>
      <c r="I655" s="220"/>
      <c r="J655" s="216"/>
    </row>
    <row r="656" customFormat="false" ht="13.8" hidden="false" customHeight="false" outlineLevel="0" collapsed="false">
      <c r="A656" s="25" t="s">
        <v>38</v>
      </c>
      <c r="B656" s="143" t="s">
        <v>759</v>
      </c>
      <c r="C656" s="18" t="s">
        <v>50</v>
      </c>
      <c r="D656" s="18" t="s">
        <v>16</v>
      </c>
      <c r="E656" s="18" t="s">
        <v>333</v>
      </c>
      <c r="F656" s="23" t="n">
        <v>800</v>
      </c>
      <c r="G656" s="23" t="n">
        <f aca="false">G657</f>
        <v>5555.3</v>
      </c>
      <c r="H656" s="23"/>
      <c r="I656" s="220"/>
      <c r="J656" s="216"/>
    </row>
    <row r="657" customFormat="false" ht="53.4" hidden="false" customHeight="false" outlineLevel="0" collapsed="false">
      <c r="A657" s="21" t="s">
        <v>119</v>
      </c>
      <c r="B657" s="143" t="s">
        <v>759</v>
      </c>
      <c r="C657" s="18" t="s">
        <v>50</v>
      </c>
      <c r="D657" s="18" t="s">
        <v>16</v>
      </c>
      <c r="E657" s="18" t="s">
        <v>333</v>
      </c>
      <c r="F657" s="23" t="n">
        <v>810</v>
      </c>
      <c r="G657" s="23" t="n">
        <v>5555.3</v>
      </c>
      <c r="H657" s="23"/>
      <c r="I657" s="220"/>
      <c r="J657" s="216"/>
    </row>
    <row r="658" customFormat="false" ht="106.2" hidden="false" customHeight="false" outlineLevel="0" collapsed="false">
      <c r="A658" s="21" t="s">
        <v>649</v>
      </c>
      <c r="B658" s="143" t="s">
        <v>759</v>
      </c>
      <c r="C658" s="18" t="s">
        <v>50</v>
      </c>
      <c r="D658" s="18" t="s">
        <v>16</v>
      </c>
      <c r="E658" s="18" t="s">
        <v>334</v>
      </c>
      <c r="F658" s="23"/>
      <c r="G658" s="23" t="n">
        <f aca="false">G659</f>
        <v>10545.4</v>
      </c>
      <c r="H658" s="23"/>
      <c r="I658" s="220"/>
      <c r="J658" s="216"/>
    </row>
    <row r="659" customFormat="false" ht="13.8" hidden="false" customHeight="false" outlineLevel="0" collapsed="false">
      <c r="A659" s="25" t="s">
        <v>38</v>
      </c>
      <c r="B659" s="143" t="s">
        <v>759</v>
      </c>
      <c r="C659" s="18" t="s">
        <v>50</v>
      </c>
      <c r="D659" s="18" t="s">
        <v>16</v>
      </c>
      <c r="E659" s="18" t="s">
        <v>334</v>
      </c>
      <c r="F659" s="23" t="n">
        <v>800</v>
      </c>
      <c r="G659" s="23" t="n">
        <f aca="false">G660</f>
        <v>10545.4</v>
      </c>
      <c r="H659" s="23"/>
      <c r="I659" s="220"/>
      <c r="J659" s="216"/>
    </row>
    <row r="660" customFormat="false" ht="53.4" hidden="false" customHeight="false" outlineLevel="0" collapsed="false">
      <c r="A660" s="21" t="s">
        <v>119</v>
      </c>
      <c r="B660" s="143" t="s">
        <v>759</v>
      </c>
      <c r="C660" s="18" t="s">
        <v>50</v>
      </c>
      <c r="D660" s="18" t="s">
        <v>16</v>
      </c>
      <c r="E660" s="18" t="s">
        <v>334</v>
      </c>
      <c r="F660" s="23" t="n">
        <v>810</v>
      </c>
      <c r="G660" s="23" t="n">
        <v>10545.4</v>
      </c>
      <c r="H660" s="23"/>
      <c r="I660" s="220"/>
      <c r="J660" s="216"/>
    </row>
    <row r="661" customFormat="false" ht="79.8" hidden="false" customHeight="false" outlineLevel="0" collapsed="false">
      <c r="A661" s="21" t="s">
        <v>335</v>
      </c>
      <c r="B661" s="143" t="s">
        <v>759</v>
      </c>
      <c r="C661" s="18" t="s">
        <v>50</v>
      </c>
      <c r="D661" s="18" t="s">
        <v>16</v>
      </c>
      <c r="E661" s="18" t="s">
        <v>336</v>
      </c>
      <c r="F661" s="23"/>
      <c r="G661" s="23" t="n">
        <f aca="false">G662</f>
        <v>0</v>
      </c>
      <c r="H661" s="23" t="n">
        <f aca="false">H662</f>
        <v>0</v>
      </c>
      <c r="I661" s="220"/>
      <c r="J661" s="216"/>
    </row>
    <row r="662" customFormat="false" ht="105.6" hidden="false" customHeight="false" outlineLevel="0" collapsed="false">
      <c r="A662" s="27" t="s">
        <v>321</v>
      </c>
      <c r="B662" s="143" t="s">
        <v>759</v>
      </c>
      <c r="C662" s="18" t="s">
        <v>50</v>
      </c>
      <c r="D662" s="18" t="s">
        <v>16</v>
      </c>
      <c r="E662" s="18" t="s">
        <v>337</v>
      </c>
      <c r="F662" s="23"/>
      <c r="G662" s="23" t="n">
        <f aca="false">G663</f>
        <v>0</v>
      </c>
      <c r="H662" s="23" t="n">
        <f aca="false">H663</f>
        <v>0</v>
      </c>
      <c r="I662" s="220"/>
      <c r="J662" s="216"/>
    </row>
    <row r="663" customFormat="false" ht="27" hidden="false" customHeight="false" outlineLevel="0" collapsed="false">
      <c r="A663" s="21" t="s">
        <v>34</v>
      </c>
      <c r="B663" s="18" t="s">
        <v>759</v>
      </c>
      <c r="C663" s="18" t="s">
        <v>50</v>
      </c>
      <c r="D663" s="18" t="s">
        <v>16</v>
      </c>
      <c r="E663" s="18" t="s">
        <v>337</v>
      </c>
      <c r="F663" s="23" t="n">
        <v>200</v>
      </c>
      <c r="G663" s="23" t="n">
        <f aca="false">G664</f>
        <v>0</v>
      </c>
      <c r="H663" s="23" t="n">
        <f aca="false">H664</f>
        <v>0</v>
      </c>
      <c r="I663" s="220"/>
      <c r="J663" s="216"/>
    </row>
    <row r="664" customFormat="false" ht="40.2" hidden="false" customHeight="false" outlineLevel="0" collapsed="false">
      <c r="A664" s="21" t="s">
        <v>36</v>
      </c>
      <c r="B664" s="18" t="s">
        <v>759</v>
      </c>
      <c r="C664" s="18" t="s">
        <v>50</v>
      </c>
      <c r="D664" s="18" t="s">
        <v>16</v>
      </c>
      <c r="E664" s="18" t="s">
        <v>337</v>
      </c>
      <c r="F664" s="23" t="n">
        <v>240</v>
      </c>
      <c r="G664" s="23" t="n">
        <f aca="false">G665</f>
        <v>0</v>
      </c>
      <c r="H664" s="23" t="n">
        <f aca="false">H665</f>
        <v>0</v>
      </c>
      <c r="I664" s="220"/>
      <c r="J664" s="216"/>
    </row>
    <row r="665" customFormat="false" ht="27" hidden="false" customHeight="false" outlineLevel="0" collapsed="false">
      <c r="A665" s="21" t="s">
        <v>67</v>
      </c>
      <c r="B665" s="18" t="s">
        <v>759</v>
      </c>
      <c r="C665" s="18" t="s">
        <v>50</v>
      </c>
      <c r="D665" s="18" t="s">
        <v>16</v>
      </c>
      <c r="E665" s="18" t="s">
        <v>337</v>
      </c>
      <c r="F665" s="23" t="n">
        <v>244</v>
      </c>
      <c r="G665" s="23" t="n">
        <v>0</v>
      </c>
      <c r="H665" s="23" t="n">
        <v>0</v>
      </c>
      <c r="I665" s="220"/>
      <c r="J665" s="216"/>
    </row>
    <row r="666" customFormat="false" ht="13.8" hidden="false" customHeight="false" outlineLevel="0" collapsed="false">
      <c r="A666" s="21" t="s">
        <v>338</v>
      </c>
      <c r="B666" s="143" t="s">
        <v>759</v>
      </c>
      <c r="C666" s="18" t="s">
        <v>50</v>
      </c>
      <c r="D666" s="18" t="s">
        <v>30</v>
      </c>
      <c r="E666" s="18"/>
      <c r="F666" s="23"/>
      <c r="G666" s="23" t="n">
        <f aca="false">G667+G675+G681</f>
        <v>10555.5</v>
      </c>
      <c r="H666" s="23" t="n">
        <f aca="false">H667+H675</f>
        <v>0</v>
      </c>
      <c r="I666" s="23" t="n">
        <f aca="false">I667+I675</f>
        <v>0</v>
      </c>
      <c r="J666" s="216"/>
    </row>
    <row r="667" customFormat="false" ht="40.2" hidden="false" customHeight="false" outlineLevel="0" collapsed="false">
      <c r="A667" s="21" t="s">
        <v>339</v>
      </c>
      <c r="B667" s="143" t="s">
        <v>759</v>
      </c>
      <c r="C667" s="18" t="s">
        <v>50</v>
      </c>
      <c r="D667" s="18" t="s">
        <v>30</v>
      </c>
      <c r="E667" s="18" t="s">
        <v>340</v>
      </c>
      <c r="F667" s="23"/>
      <c r="G667" s="23" t="n">
        <f aca="false">G668</f>
        <v>10018.7</v>
      </c>
      <c r="H667" s="23"/>
      <c r="I667" s="220"/>
      <c r="J667" s="216"/>
    </row>
    <row r="668" customFormat="false" ht="53.4" hidden="false" customHeight="false" outlineLevel="0" collapsed="false">
      <c r="A668" s="21" t="s">
        <v>341</v>
      </c>
      <c r="B668" s="143" t="s">
        <v>759</v>
      </c>
      <c r="C668" s="18" t="s">
        <v>50</v>
      </c>
      <c r="D668" s="18" t="s">
        <v>30</v>
      </c>
      <c r="E668" s="18" t="s">
        <v>342</v>
      </c>
      <c r="F668" s="23"/>
      <c r="G668" s="23" t="n">
        <f aca="false">G669+G672</f>
        <v>10018.7</v>
      </c>
      <c r="H668" s="23"/>
      <c r="I668" s="220"/>
      <c r="J668" s="216"/>
    </row>
    <row r="669" customFormat="false" ht="27" hidden="false" customHeight="false" outlineLevel="0" collapsed="false">
      <c r="A669" s="21" t="s">
        <v>34</v>
      </c>
      <c r="B669" s="18" t="s">
        <v>759</v>
      </c>
      <c r="C669" s="18" t="s">
        <v>50</v>
      </c>
      <c r="D669" s="18" t="s">
        <v>30</v>
      </c>
      <c r="E669" s="18" t="s">
        <v>342</v>
      </c>
      <c r="F669" s="23" t="n">
        <v>200</v>
      </c>
      <c r="G669" s="23" t="n">
        <f aca="false">G670</f>
        <v>8422.3</v>
      </c>
      <c r="H669" s="23"/>
      <c r="I669" s="220"/>
      <c r="J669" s="216"/>
    </row>
    <row r="670" customFormat="false" ht="40.2" hidden="false" customHeight="false" outlineLevel="0" collapsed="false">
      <c r="A670" s="21" t="s">
        <v>36</v>
      </c>
      <c r="B670" s="18" t="s">
        <v>759</v>
      </c>
      <c r="C670" s="18" t="s">
        <v>50</v>
      </c>
      <c r="D670" s="18" t="s">
        <v>30</v>
      </c>
      <c r="E670" s="18" t="s">
        <v>342</v>
      </c>
      <c r="F670" s="23" t="n">
        <v>240</v>
      </c>
      <c r="G670" s="23" t="n">
        <f aca="false">G671</f>
        <v>8422.3</v>
      </c>
      <c r="H670" s="23"/>
      <c r="I670" s="220"/>
      <c r="J670" s="216"/>
    </row>
    <row r="671" customFormat="false" ht="27" hidden="false" customHeight="false" outlineLevel="0" collapsed="false">
      <c r="A671" s="21" t="s">
        <v>67</v>
      </c>
      <c r="B671" s="18" t="s">
        <v>759</v>
      </c>
      <c r="C671" s="18" t="s">
        <v>50</v>
      </c>
      <c r="D671" s="18" t="s">
        <v>30</v>
      </c>
      <c r="E671" s="18" t="s">
        <v>342</v>
      </c>
      <c r="F671" s="23" t="n">
        <v>244</v>
      </c>
      <c r="G671" s="23" t="n">
        <v>8422.3</v>
      </c>
      <c r="H671" s="23"/>
      <c r="I671" s="220"/>
      <c r="J671" s="216"/>
    </row>
    <row r="672" customFormat="false" ht="40.2" hidden="false" customHeight="false" outlineLevel="0" collapsed="false">
      <c r="A672" s="21" t="s">
        <v>86</v>
      </c>
      <c r="B672" s="143" t="s">
        <v>759</v>
      </c>
      <c r="C672" s="18" t="s">
        <v>50</v>
      </c>
      <c r="D672" s="18" t="s">
        <v>30</v>
      </c>
      <c r="E672" s="18" t="s">
        <v>342</v>
      </c>
      <c r="F672" s="23" t="n">
        <v>400</v>
      </c>
      <c r="G672" s="23" t="n">
        <f aca="false">G673</f>
        <v>1596.4</v>
      </c>
      <c r="H672" s="23"/>
      <c r="I672" s="220"/>
      <c r="J672" s="216"/>
    </row>
    <row r="673" customFormat="false" ht="13.8" hidden="false" customHeight="false" outlineLevel="0" collapsed="false">
      <c r="A673" s="21" t="s">
        <v>87</v>
      </c>
      <c r="B673" s="143" t="s">
        <v>759</v>
      </c>
      <c r="C673" s="18" t="s">
        <v>50</v>
      </c>
      <c r="D673" s="18" t="s">
        <v>30</v>
      </c>
      <c r="E673" s="18" t="s">
        <v>342</v>
      </c>
      <c r="F673" s="23" t="n">
        <v>410</v>
      </c>
      <c r="G673" s="23" t="n">
        <f aca="false">G674</f>
        <v>1596.4</v>
      </c>
      <c r="H673" s="23"/>
      <c r="I673" s="220"/>
      <c r="J673" s="216"/>
    </row>
    <row r="674" customFormat="false" ht="40.2" hidden="false" customHeight="false" outlineLevel="0" collapsed="false">
      <c r="A674" s="21" t="s">
        <v>282</v>
      </c>
      <c r="B674" s="143" t="s">
        <v>759</v>
      </c>
      <c r="C674" s="18" t="s">
        <v>50</v>
      </c>
      <c r="D674" s="18" t="s">
        <v>30</v>
      </c>
      <c r="E674" s="18" t="s">
        <v>342</v>
      </c>
      <c r="F674" s="23" t="n">
        <v>414</v>
      </c>
      <c r="G674" s="23" t="n">
        <v>1596.4</v>
      </c>
      <c r="H674" s="23"/>
      <c r="I674" s="220"/>
      <c r="J674" s="216"/>
    </row>
    <row r="675" customFormat="false" ht="13.8" hidden="false" customHeight="false" outlineLevel="0" collapsed="false">
      <c r="A675" s="21" t="s">
        <v>31</v>
      </c>
      <c r="B675" s="143" t="s">
        <v>759</v>
      </c>
      <c r="C675" s="18" t="s">
        <v>50</v>
      </c>
      <c r="D675" s="18" t="s">
        <v>30</v>
      </c>
      <c r="E675" s="18" t="s">
        <v>18</v>
      </c>
      <c r="F675" s="23"/>
      <c r="G675" s="23" t="n">
        <f aca="false">G676</f>
        <v>536.8</v>
      </c>
      <c r="H675" s="23"/>
      <c r="I675" s="220"/>
      <c r="J675" s="216"/>
    </row>
    <row r="676" customFormat="false" ht="27" hidden="false" customHeight="false" outlineLevel="0" collapsed="false">
      <c r="A676" s="21" t="s">
        <v>347</v>
      </c>
      <c r="B676" s="143" t="s">
        <v>759</v>
      </c>
      <c r="C676" s="18" t="s">
        <v>50</v>
      </c>
      <c r="D676" s="18" t="s">
        <v>30</v>
      </c>
      <c r="E676" s="18" t="s">
        <v>314</v>
      </c>
      <c r="F676" s="23"/>
      <c r="G676" s="23" t="n">
        <f aca="false">G677</f>
        <v>536.8</v>
      </c>
      <c r="H676" s="23"/>
      <c r="I676" s="220"/>
      <c r="J676" s="216"/>
    </row>
    <row r="677" customFormat="false" ht="13.8" hidden="false" customHeight="false" outlineLevel="0" collapsed="false">
      <c r="A677" s="21" t="s">
        <v>348</v>
      </c>
      <c r="B677" s="143" t="s">
        <v>759</v>
      </c>
      <c r="C677" s="18" t="s">
        <v>50</v>
      </c>
      <c r="D677" s="18" t="s">
        <v>30</v>
      </c>
      <c r="E677" s="18" t="s">
        <v>349</v>
      </c>
      <c r="F677" s="23"/>
      <c r="G677" s="23" t="n">
        <f aca="false">G678</f>
        <v>536.8</v>
      </c>
      <c r="H677" s="23"/>
      <c r="I677" s="220"/>
      <c r="J677" s="216"/>
    </row>
    <row r="678" customFormat="false" ht="27" hidden="false" customHeight="false" outlineLevel="0" collapsed="false">
      <c r="A678" s="21" t="s">
        <v>34</v>
      </c>
      <c r="B678" s="18" t="s">
        <v>759</v>
      </c>
      <c r="C678" s="18" t="s">
        <v>50</v>
      </c>
      <c r="D678" s="18" t="s">
        <v>30</v>
      </c>
      <c r="E678" s="18" t="s">
        <v>349</v>
      </c>
      <c r="F678" s="23" t="n">
        <v>200</v>
      </c>
      <c r="G678" s="23" t="n">
        <f aca="false">G679</f>
        <v>536.8</v>
      </c>
      <c r="H678" s="23"/>
      <c r="I678" s="220"/>
      <c r="J678" s="216"/>
    </row>
    <row r="679" customFormat="false" ht="40.2" hidden="false" customHeight="false" outlineLevel="0" collapsed="false">
      <c r="A679" s="21" t="s">
        <v>36</v>
      </c>
      <c r="B679" s="18" t="s">
        <v>759</v>
      </c>
      <c r="C679" s="18" t="s">
        <v>50</v>
      </c>
      <c r="D679" s="18" t="s">
        <v>30</v>
      </c>
      <c r="E679" s="18" t="s">
        <v>349</v>
      </c>
      <c r="F679" s="23" t="n">
        <v>240</v>
      </c>
      <c r="G679" s="23" t="n">
        <f aca="false">G680</f>
        <v>536.8</v>
      </c>
      <c r="H679" s="23"/>
      <c r="I679" s="220"/>
      <c r="J679" s="216"/>
    </row>
    <row r="680" customFormat="false" ht="27" hidden="false" customHeight="false" outlineLevel="0" collapsed="false">
      <c r="A680" s="21" t="s">
        <v>67</v>
      </c>
      <c r="B680" s="18" t="s">
        <v>759</v>
      </c>
      <c r="C680" s="18" t="s">
        <v>50</v>
      </c>
      <c r="D680" s="18" t="s">
        <v>30</v>
      </c>
      <c r="E680" s="18" t="s">
        <v>349</v>
      </c>
      <c r="F680" s="23" t="n">
        <v>244</v>
      </c>
      <c r="G680" s="23" t="n">
        <v>536.8</v>
      </c>
      <c r="H680" s="23"/>
      <c r="I680" s="220"/>
      <c r="J680" s="216"/>
    </row>
    <row r="681" customFormat="false" ht="53.4" hidden="false" customHeight="false" outlineLevel="0" collapsed="false">
      <c r="A681" s="21" t="s">
        <v>293</v>
      </c>
      <c r="B681" s="143" t="s">
        <v>759</v>
      </c>
      <c r="C681" s="18" t="s">
        <v>50</v>
      </c>
      <c r="D681" s="18" t="s">
        <v>30</v>
      </c>
      <c r="E681" s="18" t="s">
        <v>274</v>
      </c>
      <c r="F681" s="23"/>
      <c r="G681" s="23" t="n">
        <f aca="false">G682</f>
        <v>0</v>
      </c>
      <c r="H681" s="23"/>
      <c r="I681" s="220"/>
      <c r="J681" s="216"/>
    </row>
    <row r="682" customFormat="false" ht="53.4" hidden="false" customHeight="false" outlineLevel="0" collapsed="false">
      <c r="A682" s="25" t="s">
        <v>343</v>
      </c>
      <c r="B682" s="143" t="s">
        <v>759</v>
      </c>
      <c r="C682" s="18" t="s">
        <v>50</v>
      </c>
      <c r="D682" s="18" t="s">
        <v>30</v>
      </c>
      <c r="E682" s="18" t="s">
        <v>295</v>
      </c>
      <c r="F682" s="23"/>
      <c r="G682" s="23" t="n">
        <f aca="false">G683</f>
        <v>0</v>
      </c>
      <c r="H682" s="23"/>
      <c r="I682" s="220"/>
      <c r="J682" s="216"/>
    </row>
    <row r="683" customFormat="false" ht="40.2" hidden="false" customHeight="false" outlineLevel="0" collapsed="false">
      <c r="A683" s="25" t="s">
        <v>344</v>
      </c>
      <c r="B683" s="143" t="s">
        <v>759</v>
      </c>
      <c r="C683" s="18" t="s">
        <v>50</v>
      </c>
      <c r="D683" s="18" t="s">
        <v>30</v>
      </c>
      <c r="E683" s="18" t="s">
        <v>345</v>
      </c>
      <c r="F683" s="23"/>
      <c r="G683" s="23" t="n">
        <f aca="false">G684</f>
        <v>0</v>
      </c>
      <c r="H683" s="23"/>
      <c r="I683" s="220"/>
      <c r="J683" s="216"/>
    </row>
    <row r="684" customFormat="false" ht="27" hidden="false" customHeight="false" outlineLevel="0" collapsed="false">
      <c r="A684" s="21" t="s">
        <v>34</v>
      </c>
      <c r="B684" s="18" t="s">
        <v>759</v>
      </c>
      <c r="C684" s="18" t="s">
        <v>50</v>
      </c>
      <c r="D684" s="18" t="s">
        <v>30</v>
      </c>
      <c r="E684" s="18" t="s">
        <v>345</v>
      </c>
      <c r="F684" s="23" t="n">
        <v>200</v>
      </c>
      <c r="G684" s="23" t="n">
        <f aca="false">G685</f>
        <v>0</v>
      </c>
      <c r="H684" s="23"/>
      <c r="I684" s="220"/>
      <c r="J684" s="216"/>
    </row>
    <row r="685" customFormat="false" ht="40.2" hidden="false" customHeight="false" outlineLevel="0" collapsed="false">
      <c r="A685" s="21" t="s">
        <v>36</v>
      </c>
      <c r="B685" s="18" t="s">
        <v>759</v>
      </c>
      <c r="C685" s="18" t="s">
        <v>50</v>
      </c>
      <c r="D685" s="18" t="s">
        <v>30</v>
      </c>
      <c r="E685" s="18" t="s">
        <v>345</v>
      </c>
      <c r="F685" s="23" t="n">
        <v>240</v>
      </c>
      <c r="G685" s="23" t="n">
        <f aca="false">G686</f>
        <v>0</v>
      </c>
      <c r="H685" s="23"/>
      <c r="I685" s="220"/>
      <c r="J685" s="216"/>
    </row>
    <row r="686" customFormat="false" ht="27" hidden="false" customHeight="false" outlineLevel="0" collapsed="false">
      <c r="A686" s="21" t="s">
        <v>67</v>
      </c>
      <c r="B686" s="18" t="s">
        <v>759</v>
      </c>
      <c r="C686" s="18" t="s">
        <v>50</v>
      </c>
      <c r="D686" s="18" t="s">
        <v>30</v>
      </c>
      <c r="E686" s="18" t="s">
        <v>345</v>
      </c>
      <c r="F686" s="23" t="n">
        <v>244</v>
      </c>
      <c r="G686" s="23" t="n">
        <v>0</v>
      </c>
      <c r="H686" s="23"/>
      <c r="I686" s="220"/>
      <c r="J686" s="216"/>
    </row>
    <row r="687" customFormat="false" ht="13.8" hidden="false" customHeight="false" outlineLevel="0" collapsed="false">
      <c r="A687" s="22" t="s">
        <v>362</v>
      </c>
      <c r="B687" s="143" t="s">
        <v>759</v>
      </c>
      <c r="C687" s="18" t="s">
        <v>363</v>
      </c>
      <c r="D687" s="18"/>
      <c r="E687" s="18"/>
      <c r="F687" s="23"/>
      <c r="G687" s="256" t="n">
        <f aca="false">G688+G696+G708</f>
        <v>713679.5</v>
      </c>
      <c r="H687" s="256" t="n">
        <f aca="false">H688+H696+H708</f>
        <v>513641.6</v>
      </c>
      <c r="I687" s="23"/>
      <c r="J687" s="216"/>
    </row>
    <row r="688" customFormat="false" ht="13.8" hidden="false" customHeight="false" outlineLevel="0" collapsed="false">
      <c r="A688" s="21" t="s">
        <v>364</v>
      </c>
      <c r="B688" s="143" t="s">
        <v>759</v>
      </c>
      <c r="C688" s="18" t="s">
        <v>363</v>
      </c>
      <c r="D688" s="18" t="s">
        <v>14</v>
      </c>
      <c r="E688" s="18"/>
      <c r="F688" s="23"/>
      <c r="G688" s="117" t="n">
        <f aca="false">G689</f>
        <v>52484.6</v>
      </c>
      <c r="H688" s="23" t="n">
        <f aca="false">H689</f>
        <v>47147.6</v>
      </c>
      <c r="I688" s="23"/>
      <c r="J688" s="216"/>
    </row>
    <row r="689" customFormat="false" ht="27" hidden="false" customHeight="false" outlineLevel="0" collapsed="false">
      <c r="A689" s="21" t="s">
        <v>365</v>
      </c>
      <c r="B689" s="143" t="s">
        <v>759</v>
      </c>
      <c r="C689" s="18" t="s">
        <v>363</v>
      </c>
      <c r="D689" s="18" t="s">
        <v>14</v>
      </c>
      <c r="E689" s="18" t="s">
        <v>366</v>
      </c>
      <c r="F689" s="23"/>
      <c r="G689" s="23" t="n">
        <f aca="false">G690</f>
        <v>52484.6</v>
      </c>
      <c r="H689" s="23" t="n">
        <f aca="false">H690</f>
        <v>47147.6</v>
      </c>
      <c r="I689" s="23"/>
      <c r="J689" s="216"/>
    </row>
    <row r="690" customFormat="false" ht="53.4" hidden="false" customHeight="false" outlineLevel="0" collapsed="false">
      <c r="A690" s="21" t="s">
        <v>367</v>
      </c>
      <c r="B690" s="143" t="s">
        <v>759</v>
      </c>
      <c r="C690" s="18" t="s">
        <v>363</v>
      </c>
      <c r="D690" s="18" t="s">
        <v>14</v>
      </c>
      <c r="E690" s="18" t="s">
        <v>368</v>
      </c>
      <c r="F690" s="23"/>
      <c r="G690" s="23" t="n">
        <f aca="false">G691</f>
        <v>52484.6</v>
      </c>
      <c r="H690" s="23" t="n">
        <f aca="false">H691</f>
        <v>47147.6</v>
      </c>
      <c r="I690" s="23"/>
      <c r="J690" s="216"/>
    </row>
    <row r="691" customFormat="false" ht="92.4" hidden="false" customHeight="false" outlineLevel="0" collapsed="false">
      <c r="A691" s="27" t="s">
        <v>370</v>
      </c>
      <c r="B691" s="143" t="s">
        <v>759</v>
      </c>
      <c r="C691" s="18" t="s">
        <v>363</v>
      </c>
      <c r="D691" s="18" t="s">
        <v>14</v>
      </c>
      <c r="E691" s="18" t="s">
        <v>371</v>
      </c>
      <c r="F691" s="23"/>
      <c r="G691" s="23" t="n">
        <f aca="false">G692</f>
        <v>52484.6</v>
      </c>
      <c r="H691" s="23" t="n">
        <f aca="false">H692</f>
        <v>47147.6</v>
      </c>
      <c r="I691" s="23"/>
      <c r="J691" s="216"/>
    </row>
    <row r="692" customFormat="false" ht="40.2" hidden="false" customHeight="false" outlineLevel="0" collapsed="false">
      <c r="A692" s="21" t="s">
        <v>86</v>
      </c>
      <c r="B692" s="223" t="s">
        <v>759</v>
      </c>
      <c r="C692" s="18" t="s">
        <v>363</v>
      </c>
      <c r="D692" s="18" t="s">
        <v>14</v>
      </c>
      <c r="E692" s="18" t="s">
        <v>371</v>
      </c>
      <c r="F692" s="23" t="n">
        <v>400</v>
      </c>
      <c r="G692" s="23" t="n">
        <f aca="false">G693</f>
        <v>52484.6</v>
      </c>
      <c r="H692" s="23" t="n">
        <f aca="false">H693</f>
        <v>47147.6</v>
      </c>
      <c r="I692" s="23"/>
      <c r="J692" s="216"/>
    </row>
    <row r="693" customFormat="false" ht="13.8" hidden="false" customHeight="false" outlineLevel="0" collapsed="false">
      <c r="A693" s="21" t="s">
        <v>87</v>
      </c>
      <c r="B693" s="223" t="s">
        <v>759</v>
      </c>
      <c r="C693" s="18" t="s">
        <v>363</v>
      </c>
      <c r="D693" s="18" t="s">
        <v>14</v>
      </c>
      <c r="E693" s="18" t="s">
        <v>371</v>
      </c>
      <c r="F693" s="23" t="n">
        <v>410</v>
      </c>
      <c r="G693" s="23" t="n">
        <f aca="false">G694+G695</f>
        <v>52484.6</v>
      </c>
      <c r="H693" s="23" t="n">
        <f aca="false">H694</f>
        <v>47147.6</v>
      </c>
      <c r="I693" s="23"/>
      <c r="J693" s="216"/>
    </row>
    <row r="694" customFormat="false" ht="40.2" hidden="false" customHeight="false" outlineLevel="0" collapsed="false">
      <c r="A694" s="21" t="s">
        <v>282</v>
      </c>
      <c r="B694" s="18" t="s">
        <v>759</v>
      </c>
      <c r="C694" s="18" t="s">
        <v>363</v>
      </c>
      <c r="D694" s="18" t="s">
        <v>14</v>
      </c>
      <c r="E694" s="18" t="s">
        <v>371</v>
      </c>
      <c r="F694" s="23" t="n">
        <v>414</v>
      </c>
      <c r="G694" s="23" t="n">
        <f aca="false">47147.6+98</f>
        <v>47245.6</v>
      </c>
      <c r="H694" s="23" t="n">
        <f aca="false">47147.6</f>
        <v>47147.6</v>
      </c>
      <c r="I694" s="23"/>
      <c r="J694" s="216"/>
    </row>
    <row r="695" customFormat="false" ht="53.4" hidden="false" customHeight="false" outlineLevel="0" collapsed="false">
      <c r="A695" s="21" t="s">
        <v>372</v>
      </c>
      <c r="B695" s="18" t="s">
        <v>759</v>
      </c>
      <c r="C695" s="18" t="s">
        <v>363</v>
      </c>
      <c r="D695" s="18" t="s">
        <v>14</v>
      </c>
      <c r="E695" s="18" t="s">
        <v>371</v>
      </c>
      <c r="F695" s="23" t="n">
        <v>414</v>
      </c>
      <c r="G695" s="23" t="n">
        <v>5239</v>
      </c>
      <c r="H695" s="23"/>
      <c r="I695" s="23"/>
      <c r="J695" s="216"/>
    </row>
    <row r="696" customFormat="false" ht="13.8" hidden="false" customHeight="false" outlineLevel="0" collapsed="false">
      <c r="A696" s="21" t="s">
        <v>383</v>
      </c>
      <c r="B696" s="143" t="s">
        <v>759</v>
      </c>
      <c r="C696" s="18" t="s">
        <v>363</v>
      </c>
      <c r="D696" s="18" t="s">
        <v>16</v>
      </c>
      <c r="E696" s="18"/>
      <c r="F696" s="23"/>
      <c r="G696" s="117" t="n">
        <f aca="false">G697</f>
        <v>660795</v>
      </c>
      <c r="H696" s="117" t="n">
        <f aca="false">H697</f>
        <v>466494</v>
      </c>
      <c r="I696" s="23"/>
      <c r="J696" s="216"/>
    </row>
    <row r="697" customFormat="false" ht="27" hidden="false" customHeight="false" outlineLevel="0" collapsed="false">
      <c r="A697" s="21" t="s">
        <v>365</v>
      </c>
      <c r="B697" s="143" t="s">
        <v>759</v>
      </c>
      <c r="C697" s="18" t="s">
        <v>363</v>
      </c>
      <c r="D697" s="18" t="s">
        <v>16</v>
      </c>
      <c r="E697" s="18" t="s">
        <v>366</v>
      </c>
      <c r="F697" s="23"/>
      <c r="G697" s="117" t="n">
        <f aca="false">G698+G703</f>
        <v>660795</v>
      </c>
      <c r="H697" s="117" t="n">
        <f aca="false">H698+H703</f>
        <v>466494</v>
      </c>
      <c r="I697" s="23"/>
      <c r="J697" s="216"/>
    </row>
    <row r="698" customFormat="false" ht="53.4" hidden="false" customHeight="false" outlineLevel="0" collapsed="false">
      <c r="A698" s="21" t="s">
        <v>367</v>
      </c>
      <c r="B698" s="143" t="s">
        <v>759</v>
      </c>
      <c r="C698" s="18" t="s">
        <v>363</v>
      </c>
      <c r="D698" s="18" t="s">
        <v>16</v>
      </c>
      <c r="E698" s="18" t="s">
        <v>368</v>
      </c>
      <c r="F698" s="23"/>
      <c r="G698" s="117" t="n">
        <f aca="false">G699</f>
        <v>114</v>
      </c>
      <c r="H698" s="23"/>
      <c r="I698" s="23"/>
      <c r="J698" s="216"/>
    </row>
    <row r="699" customFormat="false" ht="40.2" hidden="false" customHeight="false" outlineLevel="0" collapsed="false">
      <c r="A699" s="21" t="s">
        <v>282</v>
      </c>
      <c r="B699" s="143" t="s">
        <v>759</v>
      </c>
      <c r="C699" s="18" t="s">
        <v>363</v>
      </c>
      <c r="D699" s="18" t="s">
        <v>16</v>
      </c>
      <c r="E699" s="18" t="s">
        <v>369</v>
      </c>
      <c r="F699" s="23"/>
      <c r="G699" s="117" t="n">
        <f aca="false">G700</f>
        <v>114</v>
      </c>
      <c r="H699" s="23"/>
      <c r="I699" s="23"/>
      <c r="J699" s="216"/>
    </row>
    <row r="700" customFormat="false" ht="40.2" hidden="false" customHeight="false" outlineLevel="0" collapsed="false">
      <c r="A700" s="21" t="s">
        <v>86</v>
      </c>
      <c r="B700" s="223" t="s">
        <v>759</v>
      </c>
      <c r="C700" s="18" t="s">
        <v>363</v>
      </c>
      <c r="D700" s="18" t="s">
        <v>16</v>
      </c>
      <c r="E700" s="18" t="s">
        <v>369</v>
      </c>
      <c r="F700" s="23" t="n">
        <v>400</v>
      </c>
      <c r="G700" s="117" t="n">
        <f aca="false">G701</f>
        <v>114</v>
      </c>
      <c r="H700" s="23"/>
      <c r="I700" s="23"/>
      <c r="J700" s="216"/>
    </row>
    <row r="701" customFormat="false" ht="13.8" hidden="false" customHeight="false" outlineLevel="0" collapsed="false">
      <c r="A701" s="21" t="s">
        <v>87</v>
      </c>
      <c r="B701" s="223" t="s">
        <v>759</v>
      </c>
      <c r="C701" s="18" t="s">
        <v>363</v>
      </c>
      <c r="D701" s="18" t="s">
        <v>16</v>
      </c>
      <c r="E701" s="18" t="s">
        <v>369</v>
      </c>
      <c r="F701" s="23" t="n">
        <v>410</v>
      </c>
      <c r="G701" s="117" t="n">
        <f aca="false">G702</f>
        <v>114</v>
      </c>
      <c r="H701" s="23"/>
      <c r="I701" s="23"/>
      <c r="J701" s="216"/>
    </row>
    <row r="702" customFormat="false" ht="40.2" hidden="false" customHeight="false" outlineLevel="0" collapsed="false">
      <c r="A702" s="21" t="s">
        <v>282</v>
      </c>
      <c r="B702" s="18" t="s">
        <v>759</v>
      </c>
      <c r="C702" s="18" t="s">
        <v>363</v>
      </c>
      <c r="D702" s="18" t="s">
        <v>16</v>
      </c>
      <c r="E702" s="18" t="s">
        <v>369</v>
      </c>
      <c r="F702" s="23" t="n">
        <v>414</v>
      </c>
      <c r="G702" s="117" t="n">
        <v>114</v>
      </c>
      <c r="H702" s="23"/>
      <c r="I702" s="23"/>
      <c r="J702" s="216"/>
    </row>
    <row r="703" customFormat="false" ht="92.4" hidden="false" customHeight="false" outlineLevel="0" collapsed="false">
      <c r="A703" s="27" t="s">
        <v>370</v>
      </c>
      <c r="B703" s="143" t="s">
        <v>759</v>
      </c>
      <c r="C703" s="18" t="s">
        <v>363</v>
      </c>
      <c r="D703" s="18" t="s">
        <v>16</v>
      </c>
      <c r="E703" s="18" t="s">
        <v>371</v>
      </c>
      <c r="F703" s="23"/>
      <c r="G703" s="23" t="n">
        <f aca="false">G704</f>
        <v>660681</v>
      </c>
      <c r="H703" s="23" t="n">
        <f aca="false">H704</f>
        <v>466494</v>
      </c>
      <c r="I703" s="23"/>
      <c r="J703" s="216"/>
    </row>
    <row r="704" customFormat="false" ht="40.2" hidden="false" customHeight="false" outlineLevel="0" collapsed="false">
      <c r="A704" s="21" t="s">
        <v>86</v>
      </c>
      <c r="B704" s="223" t="s">
        <v>759</v>
      </c>
      <c r="C704" s="18" t="s">
        <v>363</v>
      </c>
      <c r="D704" s="18" t="s">
        <v>16</v>
      </c>
      <c r="E704" s="18" t="s">
        <v>371</v>
      </c>
      <c r="F704" s="23" t="n">
        <v>400</v>
      </c>
      <c r="G704" s="23" t="n">
        <f aca="false">G705</f>
        <v>660681</v>
      </c>
      <c r="H704" s="23" t="n">
        <f aca="false">H705</f>
        <v>466494</v>
      </c>
      <c r="I704" s="23"/>
      <c r="J704" s="216"/>
    </row>
    <row r="705" customFormat="false" ht="13.8" hidden="false" customHeight="false" outlineLevel="0" collapsed="false">
      <c r="A705" s="21" t="s">
        <v>87</v>
      </c>
      <c r="B705" s="223" t="s">
        <v>759</v>
      </c>
      <c r="C705" s="18" t="s">
        <v>363</v>
      </c>
      <c r="D705" s="18" t="s">
        <v>16</v>
      </c>
      <c r="E705" s="18" t="s">
        <v>371</v>
      </c>
      <c r="F705" s="23" t="n">
        <v>410</v>
      </c>
      <c r="G705" s="23" t="n">
        <f aca="false">G706+G707</f>
        <v>660681</v>
      </c>
      <c r="H705" s="23" t="n">
        <f aca="false">H706</f>
        <v>466494</v>
      </c>
      <c r="I705" s="23"/>
      <c r="J705" s="216"/>
    </row>
    <row r="706" customFormat="false" ht="40.2" hidden="false" customHeight="false" outlineLevel="0" collapsed="false">
      <c r="A706" s="21" t="s">
        <v>282</v>
      </c>
      <c r="B706" s="18" t="s">
        <v>759</v>
      </c>
      <c r="C706" s="18" t="s">
        <v>363</v>
      </c>
      <c r="D706" s="18" t="s">
        <v>16</v>
      </c>
      <c r="E706" s="18" t="s">
        <v>371</v>
      </c>
      <c r="F706" s="23" t="n">
        <v>414</v>
      </c>
      <c r="G706" s="117" t="n">
        <f aca="false">138715.3+466494+2000</f>
        <v>607209.3</v>
      </c>
      <c r="H706" s="23" t="n">
        <v>466494</v>
      </c>
      <c r="I706" s="23"/>
      <c r="J706" s="216"/>
    </row>
    <row r="707" customFormat="false" ht="53.4" hidden="false" customHeight="false" outlineLevel="0" collapsed="false">
      <c r="A707" s="21" t="s">
        <v>372</v>
      </c>
      <c r="B707" s="18" t="s">
        <v>759</v>
      </c>
      <c r="C707" s="18" t="s">
        <v>363</v>
      </c>
      <c r="D707" s="18" t="s">
        <v>16</v>
      </c>
      <c r="E707" s="18" t="s">
        <v>371</v>
      </c>
      <c r="F707" s="23" t="n">
        <v>414</v>
      </c>
      <c r="G707" s="23" t="n">
        <v>53471.7</v>
      </c>
      <c r="H707" s="23"/>
      <c r="I707" s="23"/>
      <c r="J707" s="216"/>
    </row>
    <row r="708" customFormat="false" ht="13.8" hidden="false" customHeight="false" outlineLevel="0" collapsed="false">
      <c r="A708" s="17" t="s">
        <v>428</v>
      </c>
      <c r="B708" s="143" t="s">
        <v>759</v>
      </c>
      <c r="C708" s="18" t="s">
        <v>363</v>
      </c>
      <c r="D708" s="18" t="s">
        <v>161</v>
      </c>
      <c r="E708" s="18"/>
      <c r="F708" s="23"/>
      <c r="G708" s="23" t="n">
        <f aca="false">G709</f>
        <v>399.9</v>
      </c>
      <c r="H708" s="23"/>
      <c r="I708" s="23"/>
      <c r="J708" s="216"/>
    </row>
    <row r="709" customFormat="false" ht="27" hidden="false" customHeight="false" outlineLevel="0" collapsed="false">
      <c r="A709" s="21" t="s">
        <v>365</v>
      </c>
      <c r="B709" s="143" t="s">
        <v>759</v>
      </c>
      <c r="C709" s="18" t="s">
        <v>363</v>
      </c>
      <c r="D709" s="18" t="s">
        <v>161</v>
      </c>
      <c r="E709" s="18" t="s">
        <v>366</v>
      </c>
      <c r="F709" s="23"/>
      <c r="G709" s="23" t="n">
        <f aca="false">G710</f>
        <v>399.9</v>
      </c>
      <c r="H709" s="23"/>
      <c r="I709" s="23"/>
      <c r="J709" s="216"/>
    </row>
    <row r="710" customFormat="false" ht="53.4" hidden="false" customHeight="false" outlineLevel="0" collapsed="false">
      <c r="A710" s="21" t="s">
        <v>367</v>
      </c>
      <c r="B710" s="143" t="s">
        <v>759</v>
      </c>
      <c r="C710" s="18" t="s">
        <v>363</v>
      </c>
      <c r="D710" s="18" t="s">
        <v>161</v>
      </c>
      <c r="E710" s="18" t="s">
        <v>368</v>
      </c>
      <c r="F710" s="23"/>
      <c r="G710" s="23" t="n">
        <f aca="false">G711</f>
        <v>399.9</v>
      </c>
      <c r="H710" s="23"/>
      <c r="I710" s="23"/>
      <c r="J710" s="216"/>
    </row>
    <row r="711" customFormat="false" ht="93" hidden="false" customHeight="true" outlineLevel="0" collapsed="false">
      <c r="A711" s="21" t="s">
        <v>430</v>
      </c>
      <c r="B711" s="143" t="s">
        <v>759</v>
      </c>
      <c r="C711" s="18" t="s">
        <v>363</v>
      </c>
      <c r="D711" s="18" t="s">
        <v>161</v>
      </c>
      <c r="E711" s="18" t="s">
        <v>431</v>
      </c>
      <c r="F711" s="23"/>
      <c r="G711" s="23" t="n">
        <f aca="false">G712</f>
        <v>399.9</v>
      </c>
      <c r="H711" s="23"/>
      <c r="I711" s="23"/>
      <c r="J711" s="216"/>
    </row>
    <row r="712" customFormat="false" ht="12.75" hidden="false" customHeight="true" outlineLevel="0" collapsed="false">
      <c r="A712" s="21" t="s">
        <v>34</v>
      </c>
      <c r="B712" s="18" t="s">
        <v>759</v>
      </c>
      <c r="C712" s="18" t="s">
        <v>363</v>
      </c>
      <c r="D712" s="18" t="s">
        <v>161</v>
      </c>
      <c r="E712" s="18" t="s">
        <v>431</v>
      </c>
      <c r="F712" s="23" t="n">
        <v>200</v>
      </c>
      <c r="G712" s="23" t="n">
        <f aca="false">G713</f>
        <v>399.9</v>
      </c>
      <c r="H712" s="23"/>
      <c r="I712" s="23"/>
      <c r="J712" s="216"/>
    </row>
    <row r="713" customFormat="false" ht="40.2" hidden="false" customHeight="false" outlineLevel="0" collapsed="false">
      <c r="A713" s="21" t="s">
        <v>36</v>
      </c>
      <c r="B713" s="18" t="s">
        <v>759</v>
      </c>
      <c r="C713" s="18" t="s">
        <v>363</v>
      </c>
      <c r="D713" s="18" t="s">
        <v>161</v>
      </c>
      <c r="E713" s="18" t="s">
        <v>431</v>
      </c>
      <c r="F713" s="23" t="n">
        <v>240</v>
      </c>
      <c r="G713" s="23" t="n">
        <f aca="false">G714</f>
        <v>399.9</v>
      </c>
      <c r="H713" s="23"/>
      <c r="I713" s="23"/>
      <c r="J713" s="216"/>
    </row>
    <row r="714" customFormat="false" ht="40.2" hidden="false" customHeight="false" outlineLevel="0" collapsed="false">
      <c r="A714" s="21" t="s">
        <v>775</v>
      </c>
      <c r="B714" s="18" t="s">
        <v>759</v>
      </c>
      <c r="C714" s="18" t="s">
        <v>363</v>
      </c>
      <c r="D714" s="18" t="s">
        <v>161</v>
      </c>
      <c r="E714" s="18" t="s">
        <v>431</v>
      </c>
      <c r="F714" s="23" t="n">
        <v>244</v>
      </c>
      <c r="G714" s="23" t="n">
        <v>399.9</v>
      </c>
      <c r="H714" s="23"/>
      <c r="I714" s="23"/>
      <c r="J714" s="216"/>
    </row>
    <row r="715" customFormat="false" ht="13.8" hidden="false" customHeight="false" outlineLevel="0" collapsed="false">
      <c r="A715" s="25" t="s">
        <v>776</v>
      </c>
      <c r="B715" s="143" t="s">
        <v>759</v>
      </c>
      <c r="C715" s="18" t="s">
        <v>221</v>
      </c>
      <c r="D715" s="18"/>
      <c r="E715" s="18"/>
      <c r="F715" s="23"/>
      <c r="G715" s="117" t="n">
        <f aca="false">G716</f>
        <v>192283.5</v>
      </c>
      <c r="H715" s="23" t="n">
        <f aca="false">H716</f>
        <v>95118</v>
      </c>
      <c r="I715" s="23"/>
      <c r="J715" s="216"/>
    </row>
    <row r="716" customFormat="false" ht="13.8" hidden="false" customHeight="false" outlineLevel="0" collapsed="false">
      <c r="A716" s="25" t="s">
        <v>462</v>
      </c>
      <c r="B716" s="143" t="s">
        <v>759</v>
      </c>
      <c r="C716" s="18" t="s">
        <v>221</v>
      </c>
      <c r="D716" s="18" t="s">
        <v>14</v>
      </c>
      <c r="E716" s="18"/>
      <c r="F716" s="23"/>
      <c r="G716" s="117" t="n">
        <f aca="false">G717</f>
        <v>192283.5</v>
      </c>
      <c r="H716" s="23" t="n">
        <f aca="false">H717</f>
        <v>95118</v>
      </c>
      <c r="I716" s="23"/>
      <c r="J716" s="216"/>
    </row>
    <row r="717" customFormat="false" ht="27" hidden="false" customHeight="false" outlineLevel="0" collapsed="false">
      <c r="A717" s="21" t="s">
        <v>777</v>
      </c>
      <c r="B717" s="143" t="s">
        <v>759</v>
      </c>
      <c r="C717" s="18" t="s">
        <v>221</v>
      </c>
      <c r="D717" s="18" t="s">
        <v>14</v>
      </c>
      <c r="E717" s="18" t="s">
        <v>99</v>
      </c>
      <c r="F717" s="23"/>
      <c r="G717" s="117" t="n">
        <f aca="false">G718</f>
        <v>192283.5</v>
      </c>
      <c r="H717" s="23" t="n">
        <f aca="false">H718</f>
        <v>95118</v>
      </c>
      <c r="I717" s="23"/>
      <c r="J717" s="216"/>
    </row>
    <row r="718" customFormat="false" ht="48" hidden="false" customHeight="true" outlineLevel="0" collapsed="false">
      <c r="A718" s="21" t="s">
        <v>778</v>
      </c>
      <c r="B718" s="143" t="s">
        <v>759</v>
      </c>
      <c r="C718" s="18" t="s">
        <v>221</v>
      </c>
      <c r="D718" s="18" t="s">
        <v>14</v>
      </c>
      <c r="E718" s="18" t="s">
        <v>101</v>
      </c>
      <c r="F718" s="23"/>
      <c r="G718" s="117" t="n">
        <f aca="false">G723+G719</f>
        <v>192283.5</v>
      </c>
      <c r="H718" s="23" t="n">
        <f aca="false">H723</f>
        <v>95118</v>
      </c>
      <c r="I718" s="23"/>
      <c r="J718" s="216"/>
    </row>
    <row r="719" customFormat="false" ht="67.5" hidden="false" customHeight="true" outlineLevel="0" collapsed="false">
      <c r="A719" s="21" t="s">
        <v>466</v>
      </c>
      <c r="B719" s="143" t="s">
        <v>759</v>
      </c>
      <c r="C719" s="18" t="s">
        <v>221</v>
      </c>
      <c r="D719" s="18" t="s">
        <v>14</v>
      </c>
      <c r="E719" s="18" t="s">
        <v>467</v>
      </c>
      <c r="F719" s="23"/>
      <c r="G719" s="117" t="n">
        <f aca="false">G720</f>
        <v>870.8</v>
      </c>
      <c r="H719" s="23"/>
      <c r="I719" s="23"/>
      <c r="J719" s="216"/>
    </row>
    <row r="720" customFormat="false" ht="39.75" hidden="false" customHeight="true" outlineLevel="0" collapsed="false">
      <c r="A720" s="21" t="s">
        <v>86</v>
      </c>
      <c r="B720" s="18" t="s">
        <v>759</v>
      </c>
      <c r="C720" s="18" t="s">
        <v>221</v>
      </c>
      <c r="D720" s="18" t="s">
        <v>14</v>
      </c>
      <c r="E720" s="18" t="s">
        <v>467</v>
      </c>
      <c r="F720" s="23" t="n">
        <v>400</v>
      </c>
      <c r="G720" s="117" t="n">
        <f aca="false">G721</f>
        <v>870.8</v>
      </c>
      <c r="H720" s="23"/>
      <c r="I720" s="23"/>
      <c r="J720" s="216"/>
    </row>
    <row r="721" customFormat="false" ht="15" hidden="false" customHeight="true" outlineLevel="0" collapsed="false">
      <c r="A721" s="21" t="s">
        <v>87</v>
      </c>
      <c r="B721" s="18" t="s">
        <v>759</v>
      </c>
      <c r="C721" s="18" t="s">
        <v>221</v>
      </c>
      <c r="D721" s="18" t="s">
        <v>14</v>
      </c>
      <c r="E721" s="18" t="s">
        <v>467</v>
      </c>
      <c r="F721" s="23" t="n">
        <v>410</v>
      </c>
      <c r="G721" s="117" t="n">
        <f aca="false">G722</f>
        <v>870.8</v>
      </c>
      <c r="H721" s="23"/>
      <c r="I721" s="23"/>
      <c r="J721" s="216"/>
    </row>
    <row r="722" customFormat="false" ht="45" hidden="false" customHeight="true" outlineLevel="0" collapsed="false">
      <c r="A722" s="21" t="s">
        <v>282</v>
      </c>
      <c r="B722" s="18" t="s">
        <v>759</v>
      </c>
      <c r="C722" s="18" t="s">
        <v>221</v>
      </c>
      <c r="D722" s="18" t="s">
        <v>14</v>
      </c>
      <c r="E722" s="18" t="s">
        <v>467</v>
      </c>
      <c r="F722" s="23" t="n">
        <v>414</v>
      </c>
      <c r="G722" s="117" t="n">
        <v>870.8</v>
      </c>
      <c r="H722" s="23"/>
      <c r="I722" s="23"/>
      <c r="J722" s="216"/>
    </row>
    <row r="723" customFormat="false" ht="66" hidden="false" customHeight="false" outlineLevel="0" collapsed="false">
      <c r="A723" s="27" t="s">
        <v>397</v>
      </c>
      <c r="B723" s="143" t="s">
        <v>759</v>
      </c>
      <c r="C723" s="18" t="s">
        <v>221</v>
      </c>
      <c r="D723" s="18" t="s">
        <v>14</v>
      </c>
      <c r="E723" s="18" t="s">
        <v>398</v>
      </c>
      <c r="F723" s="23"/>
      <c r="G723" s="117" t="n">
        <f aca="false">G728+G724</f>
        <v>191412.7</v>
      </c>
      <c r="H723" s="117" t="n">
        <f aca="false">H728+H724</f>
        <v>95118</v>
      </c>
      <c r="I723" s="23"/>
      <c r="J723" s="216"/>
    </row>
    <row r="724" customFormat="false" ht="27" hidden="false" customHeight="false" outlineLevel="0" collapsed="false">
      <c r="A724" s="21" t="s">
        <v>34</v>
      </c>
      <c r="B724" s="143" t="s">
        <v>759</v>
      </c>
      <c r="C724" s="18" t="s">
        <v>221</v>
      </c>
      <c r="D724" s="18" t="s">
        <v>14</v>
      </c>
      <c r="E724" s="18" t="s">
        <v>398</v>
      </c>
      <c r="F724" s="23" t="n">
        <v>200</v>
      </c>
      <c r="G724" s="117" t="n">
        <f aca="false">G725</f>
        <v>26995</v>
      </c>
      <c r="H724" s="23" t="n">
        <f aca="false">H725</f>
        <v>16400</v>
      </c>
      <c r="I724" s="23"/>
      <c r="J724" s="216"/>
    </row>
    <row r="725" customFormat="false" ht="40.2" hidden="false" customHeight="false" outlineLevel="0" collapsed="false">
      <c r="A725" s="21" t="s">
        <v>36</v>
      </c>
      <c r="B725" s="143" t="s">
        <v>759</v>
      </c>
      <c r="C725" s="18" t="s">
        <v>221</v>
      </c>
      <c r="D725" s="18" t="s">
        <v>14</v>
      </c>
      <c r="E725" s="18" t="s">
        <v>398</v>
      </c>
      <c r="F725" s="23" t="n">
        <v>240</v>
      </c>
      <c r="G725" s="256" t="n">
        <f aca="false">G726+G727</f>
        <v>26995</v>
      </c>
      <c r="H725" s="23" t="n">
        <f aca="false">H726</f>
        <v>16400</v>
      </c>
      <c r="I725" s="23"/>
      <c r="J725" s="216"/>
    </row>
    <row r="726" customFormat="false" ht="40.2" hidden="false" customHeight="false" outlineLevel="0" collapsed="false">
      <c r="A726" s="21" t="s">
        <v>745</v>
      </c>
      <c r="B726" s="143" t="s">
        <v>759</v>
      </c>
      <c r="C726" s="18" t="s">
        <v>221</v>
      </c>
      <c r="D726" s="18" t="s">
        <v>14</v>
      </c>
      <c r="E726" s="18" t="s">
        <v>398</v>
      </c>
      <c r="F726" s="23" t="n">
        <v>243</v>
      </c>
      <c r="G726" s="117" t="n">
        <f aca="false">10065.3+16400</f>
        <v>26465.3</v>
      </c>
      <c r="H726" s="23" t="n">
        <v>16400</v>
      </c>
      <c r="I726" s="23"/>
      <c r="J726" s="216"/>
    </row>
    <row r="727" customFormat="false" ht="53.4" hidden="false" customHeight="false" outlineLevel="0" collapsed="false">
      <c r="A727" s="21" t="s">
        <v>779</v>
      </c>
      <c r="B727" s="143" t="s">
        <v>759</v>
      </c>
      <c r="C727" s="18" t="s">
        <v>221</v>
      </c>
      <c r="D727" s="18" t="s">
        <v>14</v>
      </c>
      <c r="E727" s="18" t="s">
        <v>398</v>
      </c>
      <c r="F727" s="23" t="n">
        <v>243</v>
      </c>
      <c r="G727" s="117" t="n">
        <v>529.7</v>
      </c>
      <c r="H727" s="23"/>
      <c r="I727" s="23"/>
      <c r="J727" s="216"/>
    </row>
    <row r="728" customFormat="false" ht="40.2" hidden="false" customHeight="false" outlineLevel="0" collapsed="false">
      <c r="A728" s="21" t="s">
        <v>86</v>
      </c>
      <c r="B728" s="223" t="s">
        <v>759</v>
      </c>
      <c r="C728" s="18" t="s">
        <v>221</v>
      </c>
      <c r="D728" s="18" t="s">
        <v>14</v>
      </c>
      <c r="E728" s="18" t="s">
        <v>398</v>
      </c>
      <c r="F728" s="23" t="n">
        <v>400</v>
      </c>
      <c r="G728" s="117" t="n">
        <f aca="false">G729</f>
        <v>164417.7</v>
      </c>
      <c r="H728" s="23" t="n">
        <f aca="false">H729</f>
        <v>78718</v>
      </c>
      <c r="I728" s="23"/>
      <c r="J728" s="216"/>
    </row>
    <row r="729" customFormat="false" ht="13.8" hidden="false" customHeight="false" outlineLevel="0" collapsed="false">
      <c r="A729" s="21" t="s">
        <v>87</v>
      </c>
      <c r="B729" s="223" t="s">
        <v>759</v>
      </c>
      <c r="C729" s="18" t="s">
        <v>221</v>
      </c>
      <c r="D729" s="18" t="s">
        <v>14</v>
      </c>
      <c r="E729" s="18" t="s">
        <v>398</v>
      </c>
      <c r="F729" s="23" t="n">
        <v>410</v>
      </c>
      <c r="G729" s="117" t="n">
        <f aca="false">G730+G731</f>
        <v>164417.7</v>
      </c>
      <c r="H729" s="117" t="n">
        <f aca="false">H730+H731</f>
        <v>78718</v>
      </c>
      <c r="I729" s="23"/>
      <c r="J729" s="216"/>
    </row>
    <row r="730" customFormat="false" ht="40.2" hidden="false" customHeight="false" outlineLevel="0" collapsed="false">
      <c r="A730" s="21" t="s">
        <v>282</v>
      </c>
      <c r="B730" s="18" t="s">
        <v>759</v>
      </c>
      <c r="C730" s="18" t="s">
        <v>221</v>
      </c>
      <c r="D730" s="18" t="s">
        <v>14</v>
      </c>
      <c r="E730" s="18" t="s">
        <v>398</v>
      </c>
      <c r="F730" s="23" t="n">
        <v>414</v>
      </c>
      <c r="G730" s="117" t="n">
        <f aca="false">78718+76687.9+500</f>
        <v>155905.9</v>
      </c>
      <c r="H730" s="23" t="n">
        <v>78718</v>
      </c>
      <c r="I730" s="23"/>
      <c r="J730" s="216"/>
    </row>
    <row r="731" customFormat="false" ht="53.4" hidden="false" customHeight="false" outlineLevel="0" collapsed="false">
      <c r="A731" s="21" t="s">
        <v>372</v>
      </c>
      <c r="B731" s="18" t="s">
        <v>759</v>
      </c>
      <c r="C731" s="18" t="s">
        <v>221</v>
      </c>
      <c r="D731" s="18" t="s">
        <v>14</v>
      </c>
      <c r="E731" s="18" t="s">
        <v>398</v>
      </c>
      <c r="F731" s="23" t="n">
        <v>414</v>
      </c>
      <c r="G731" s="117" t="n">
        <v>8511.8</v>
      </c>
      <c r="H731" s="23"/>
      <c r="I731" s="23"/>
      <c r="J731" s="216"/>
    </row>
    <row r="732" customFormat="false" ht="13.8" hidden="false" customHeight="false" outlineLevel="0" collapsed="false">
      <c r="A732" s="21" t="s">
        <v>738</v>
      </c>
      <c r="B732" s="18" t="s">
        <v>759</v>
      </c>
      <c r="C732" s="18" t="s">
        <v>161</v>
      </c>
      <c r="D732" s="18"/>
      <c r="E732" s="18"/>
      <c r="F732" s="23"/>
      <c r="G732" s="117" t="n">
        <f aca="false">G733</f>
        <v>33442.4</v>
      </c>
      <c r="H732" s="23" t="n">
        <f aca="false">H733</f>
        <v>31650</v>
      </c>
      <c r="I732" s="23"/>
      <c r="J732" s="216"/>
    </row>
    <row r="733" customFormat="false" ht="13.8" hidden="false" customHeight="false" outlineLevel="0" collapsed="false">
      <c r="A733" s="27" t="s">
        <v>495</v>
      </c>
      <c r="B733" s="18" t="s">
        <v>759</v>
      </c>
      <c r="C733" s="18" t="s">
        <v>161</v>
      </c>
      <c r="D733" s="18" t="s">
        <v>161</v>
      </c>
      <c r="E733" s="18"/>
      <c r="F733" s="23"/>
      <c r="G733" s="23" t="n">
        <f aca="false">G734</f>
        <v>33442.4</v>
      </c>
      <c r="H733" s="23" t="n">
        <f aca="false">H734</f>
        <v>31650</v>
      </c>
      <c r="I733" s="23"/>
      <c r="J733" s="216"/>
    </row>
    <row r="734" customFormat="false" ht="39.6" hidden="false" customHeight="false" outlineLevel="0" collapsed="false">
      <c r="A734" s="27" t="s">
        <v>496</v>
      </c>
      <c r="B734" s="18" t="s">
        <v>759</v>
      </c>
      <c r="C734" s="18" t="s">
        <v>161</v>
      </c>
      <c r="D734" s="18" t="s">
        <v>161</v>
      </c>
      <c r="E734" s="18" t="s">
        <v>146</v>
      </c>
      <c r="F734" s="23"/>
      <c r="G734" s="23" t="n">
        <f aca="false">G735</f>
        <v>33442.4</v>
      </c>
      <c r="H734" s="23" t="n">
        <f aca="false">H735</f>
        <v>31650</v>
      </c>
      <c r="I734" s="23"/>
      <c r="J734" s="216"/>
    </row>
    <row r="735" customFormat="false" ht="52.8" hidden="false" customHeight="false" outlineLevel="0" collapsed="false">
      <c r="A735" s="27" t="s">
        <v>683</v>
      </c>
      <c r="B735" s="18" t="s">
        <v>759</v>
      </c>
      <c r="C735" s="18" t="s">
        <v>161</v>
      </c>
      <c r="D735" s="18" t="s">
        <v>161</v>
      </c>
      <c r="E735" s="18" t="s">
        <v>498</v>
      </c>
      <c r="F735" s="23"/>
      <c r="G735" s="23" t="n">
        <f aca="false">G736</f>
        <v>33442.4</v>
      </c>
      <c r="H735" s="23" t="n">
        <f aca="false">H736</f>
        <v>31650</v>
      </c>
      <c r="I735" s="23"/>
      <c r="J735" s="216"/>
    </row>
    <row r="736" customFormat="false" ht="40.2" hidden="false" customHeight="false" outlineLevel="0" collapsed="false">
      <c r="A736" s="21" t="s">
        <v>86</v>
      </c>
      <c r="B736" s="223" t="s">
        <v>759</v>
      </c>
      <c r="C736" s="18" t="s">
        <v>161</v>
      </c>
      <c r="D736" s="18" t="s">
        <v>161</v>
      </c>
      <c r="E736" s="18" t="s">
        <v>498</v>
      </c>
      <c r="F736" s="23" t="n">
        <v>400</v>
      </c>
      <c r="G736" s="23" t="n">
        <f aca="false">G737</f>
        <v>33442.4</v>
      </c>
      <c r="H736" s="23" t="n">
        <f aca="false">H737</f>
        <v>31650</v>
      </c>
      <c r="I736" s="23"/>
      <c r="J736" s="216"/>
    </row>
    <row r="737" customFormat="false" ht="13.8" hidden="false" customHeight="false" outlineLevel="0" collapsed="false">
      <c r="A737" s="21" t="s">
        <v>87</v>
      </c>
      <c r="B737" s="223" t="s">
        <v>759</v>
      </c>
      <c r="C737" s="18" t="s">
        <v>161</v>
      </c>
      <c r="D737" s="18" t="s">
        <v>161</v>
      </c>
      <c r="E737" s="18" t="s">
        <v>498</v>
      </c>
      <c r="F737" s="23" t="n">
        <v>410</v>
      </c>
      <c r="G737" s="23" t="n">
        <f aca="false">G738+G739</f>
        <v>33442.4</v>
      </c>
      <c r="H737" s="23" t="n">
        <f aca="false">H738</f>
        <v>31650</v>
      </c>
      <c r="I737" s="23"/>
      <c r="J737" s="216"/>
    </row>
    <row r="738" customFormat="false" ht="40.2" hidden="false" customHeight="false" outlineLevel="0" collapsed="false">
      <c r="A738" s="21" t="s">
        <v>282</v>
      </c>
      <c r="B738" s="18" t="s">
        <v>759</v>
      </c>
      <c r="C738" s="18" t="s">
        <v>161</v>
      </c>
      <c r="D738" s="18" t="s">
        <v>161</v>
      </c>
      <c r="E738" s="18" t="s">
        <v>498</v>
      </c>
      <c r="F738" s="23" t="n">
        <v>414</v>
      </c>
      <c r="G738" s="23" t="n">
        <v>31650</v>
      </c>
      <c r="H738" s="23" t="n">
        <v>31650</v>
      </c>
      <c r="I738" s="23"/>
      <c r="J738" s="216"/>
    </row>
    <row r="739" customFormat="false" ht="40.2" hidden="false" customHeight="false" outlineLevel="0" collapsed="false">
      <c r="A739" s="21" t="s">
        <v>186</v>
      </c>
      <c r="B739" s="18" t="s">
        <v>759</v>
      </c>
      <c r="C739" s="18" t="s">
        <v>161</v>
      </c>
      <c r="D739" s="18" t="s">
        <v>161</v>
      </c>
      <c r="E739" s="18" t="s">
        <v>498</v>
      </c>
      <c r="F739" s="23" t="n">
        <v>414</v>
      </c>
      <c r="G739" s="23" t="n">
        <f aca="false">126.4+1666</f>
        <v>1792.4</v>
      </c>
      <c r="H739" s="23"/>
      <c r="I739" s="23"/>
      <c r="J739" s="216"/>
    </row>
    <row r="740" customFormat="false" ht="13.8" hidden="false" customHeight="false" outlineLevel="0" collapsed="false">
      <c r="A740" s="21" t="s">
        <v>754</v>
      </c>
      <c r="B740" s="18" t="s">
        <v>759</v>
      </c>
      <c r="C740" s="18" t="s">
        <v>255</v>
      </c>
      <c r="D740" s="18"/>
      <c r="E740" s="18"/>
      <c r="F740" s="23"/>
      <c r="G740" s="256" t="n">
        <f aca="false">G741+G768</f>
        <v>31362.3</v>
      </c>
      <c r="H740" s="256" t="n">
        <f aca="false">H741+H768</f>
        <v>22206.8</v>
      </c>
      <c r="I740" s="256" t="n">
        <f aca="false">I741+I768</f>
        <v>20497.4</v>
      </c>
      <c r="J740" s="216"/>
    </row>
    <row r="741" customFormat="false" ht="13.8" hidden="false" customHeight="false" outlineLevel="0" collapsed="false">
      <c r="A741" s="27" t="s">
        <v>706</v>
      </c>
      <c r="B741" s="18" t="s">
        <v>759</v>
      </c>
      <c r="C741" s="18" t="s">
        <v>255</v>
      </c>
      <c r="D741" s="18" t="s">
        <v>30</v>
      </c>
      <c r="E741" s="18"/>
      <c r="F741" s="23"/>
      <c r="G741" s="23" t="n">
        <f aca="false">G742</f>
        <v>16740.6</v>
      </c>
      <c r="H741" s="23" t="n">
        <f aca="false">H742</f>
        <v>7585.1</v>
      </c>
      <c r="I741" s="23" t="n">
        <f aca="false">I742</f>
        <v>5875.7</v>
      </c>
      <c r="J741" s="216"/>
    </row>
    <row r="742" customFormat="false" ht="53.4" hidden="false" customHeight="false" outlineLevel="0" collapsed="false">
      <c r="A742" s="21" t="s">
        <v>508</v>
      </c>
      <c r="B742" s="18" t="s">
        <v>759</v>
      </c>
      <c r="C742" s="18" t="s">
        <v>255</v>
      </c>
      <c r="D742" s="18" t="s">
        <v>30</v>
      </c>
      <c r="E742" s="18" t="s">
        <v>274</v>
      </c>
      <c r="F742" s="23"/>
      <c r="G742" s="23" t="n">
        <f aca="false">G743+G757+G763</f>
        <v>16740.6</v>
      </c>
      <c r="H742" s="23" t="n">
        <f aca="false">H743+H757+H763</f>
        <v>7585.1</v>
      </c>
      <c r="I742" s="23" t="n">
        <f aca="false">I743+I757+I763</f>
        <v>5875.7</v>
      </c>
      <c r="J742" s="216"/>
    </row>
    <row r="743" customFormat="false" ht="53.4" hidden="false" customHeight="false" outlineLevel="0" collapsed="false">
      <c r="A743" s="21" t="s">
        <v>780</v>
      </c>
      <c r="B743" s="18" t="s">
        <v>759</v>
      </c>
      <c r="C743" s="18" t="s">
        <v>255</v>
      </c>
      <c r="D743" s="18" t="s">
        <v>30</v>
      </c>
      <c r="E743" s="18" t="s">
        <v>510</v>
      </c>
      <c r="F743" s="23"/>
      <c r="G743" s="23" t="n">
        <f aca="false">G744</f>
        <v>1799.4</v>
      </c>
      <c r="H743" s="23" t="n">
        <f aca="false">H744</f>
        <v>1709.4</v>
      </c>
      <c r="I743" s="23"/>
      <c r="J743" s="216"/>
    </row>
    <row r="744" customFormat="false" ht="106.2" hidden="false" customHeight="false" outlineLevel="0" collapsed="false">
      <c r="A744" s="21" t="s">
        <v>509</v>
      </c>
      <c r="B744" s="18" t="s">
        <v>759</v>
      </c>
      <c r="C744" s="18" t="s">
        <v>255</v>
      </c>
      <c r="D744" s="18" t="s">
        <v>30</v>
      </c>
      <c r="E744" s="18" t="s">
        <v>510</v>
      </c>
      <c r="F744" s="23"/>
      <c r="G744" s="23" t="n">
        <f aca="false">G745+G749+G753</f>
        <v>1799.4</v>
      </c>
      <c r="H744" s="23" t="n">
        <f aca="false">H745+H749+H753</f>
        <v>1709.4</v>
      </c>
      <c r="I744" s="23"/>
      <c r="J744" s="216"/>
    </row>
    <row r="745" customFormat="false" ht="119.4" hidden="false" customHeight="false" outlineLevel="0" collapsed="false">
      <c r="A745" s="21" t="s">
        <v>511</v>
      </c>
      <c r="B745" s="18" t="s">
        <v>759</v>
      </c>
      <c r="C745" s="18" t="s">
        <v>255</v>
      </c>
      <c r="D745" s="18" t="s">
        <v>30</v>
      </c>
      <c r="E745" s="18" t="s">
        <v>512</v>
      </c>
      <c r="F745" s="23"/>
      <c r="G745" s="23" t="n">
        <f aca="false">G746</f>
        <v>90</v>
      </c>
      <c r="H745" s="23"/>
      <c r="I745" s="23"/>
      <c r="J745" s="216"/>
    </row>
    <row r="746" customFormat="false" ht="27" hidden="false" customHeight="false" outlineLevel="0" collapsed="false">
      <c r="A746" s="25" t="s">
        <v>218</v>
      </c>
      <c r="B746" s="143" t="s">
        <v>759</v>
      </c>
      <c r="C746" s="18" t="s">
        <v>255</v>
      </c>
      <c r="D746" s="18" t="s">
        <v>30</v>
      </c>
      <c r="E746" s="18" t="s">
        <v>512</v>
      </c>
      <c r="F746" s="23" t="n">
        <v>300</v>
      </c>
      <c r="G746" s="23" t="n">
        <f aca="false">G747</f>
        <v>90</v>
      </c>
      <c r="H746" s="23"/>
      <c r="I746" s="23"/>
      <c r="J746" s="216"/>
    </row>
    <row r="747" customFormat="false" ht="27" hidden="false" customHeight="false" outlineLevel="0" collapsed="false">
      <c r="A747" s="25" t="s">
        <v>115</v>
      </c>
      <c r="B747" s="143" t="s">
        <v>759</v>
      </c>
      <c r="C747" s="18" t="s">
        <v>255</v>
      </c>
      <c r="D747" s="18" t="s">
        <v>30</v>
      </c>
      <c r="E747" s="18" t="s">
        <v>512</v>
      </c>
      <c r="F747" s="23" t="n">
        <v>320</v>
      </c>
      <c r="G747" s="23" t="n">
        <f aca="false">G748</f>
        <v>90</v>
      </c>
      <c r="H747" s="23"/>
      <c r="I747" s="23"/>
      <c r="J747" s="216"/>
    </row>
    <row r="748" customFormat="false" ht="13.8" hidden="false" customHeight="false" outlineLevel="0" collapsed="false">
      <c r="A748" s="25" t="s">
        <v>741</v>
      </c>
      <c r="B748" s="143" t="s">
        <v>759</v>
      </c>
      <c r="C748" s="18" t="s">
        <v>255</v>
      </c>
      <c r="D748" s="18" t="s">
        <v>30</v>
      </c>
      <c r="E748" s="18" t="s">
        <v>512</v>
      </c>
      <c r="F748" s="23" t="n">
        <v>322</v>
      </c>
      <c r="G748" s="23" t="n">
        <v>90</v>
      </c>
      <c r="H748" s="23"/>
      <c r="I748" s="23"/>
      <c r="J748" s="216"/>
    </row>
    <row r="749" customFormat="false" ht="119.4" hidden="false" customHeight="false" outlineLevel="0" collapsed="false">
      <c r="A749" s="25" t="s">
        <v>513</v>
      </c>
      <c r="B749" s="143" t="s">
        <v>759</v>
      </c>
      <c r="C749" s="18" t="s">
        <v>255</v>
      </c>
      <c r="D749" s="18" t="s">
        <v>30</v>
      </c>
      <c r="E749" s="18" t="s">
        <v>514</v>
      </c>
      <c r="F749" s="23"/>
      <c r="G749" s="23" t="n">
        <f aca="false">G750</f>
        <v>180</v>
      </c>
      <c r="H749" s="23" t="n">
        <f aca="false">H750</f>
        <v>180</v>
      </c>
      <c r="I749" s="23"/>
      <c r="J749" s="216"/>
    </row>
    <row r="750" customFormat="false" ht="27" hidden="false" customHeight="false" outlineLevel="0" collapsed="false">
      <c r="A750" s="25" t="s">
        <v>218</v>
      </c>
      <c r="B750" s="143" t="s">
        <v>759</v>
      </c>
      <c r="C750" s="18" t="s">
        <v>255</v>
      </c>
      <c r="D750" s="18" t="s">
        <v>30</v>
      </c>
      <c r="E750" s="18" t="s">
        <v>514</v>
      </c>
      <c r="F750" s="23" t="n">
        <v>300</v>
      </c>
      <c r="G750" s="23" t="n">
        <f aca="false">G751</f>
        <v>180</v>
      </c>
      <c r="H750" s="23" t="n">
        <f aca="false">H751</f>
        <v>180</v>
      </c>
      <c r="I750" s="23"/>
      <c r="J750" s="216"/>
    </row>
    <row r="751" customFormat="false" ht="27" hidden="false" customHeight="false" outlineLevel="0" collapsed="false">
      <c r="A751" s="25" t="s">
        <v>115</v>
      </c>
      <c r="B751" s="143" t="s">
        <v>759</v>
      </c>
      <c r="C751" s="18" t="s">
        <v>255</v>
      </c>
      <c r="D751" s="18" t="s">
        <v>30</v>
      </c>
      <c r="E751" s="18" t="s">
        <v>514</v>
      </c>
      <c r="F751" s="23" t="n">
        <v>320</v>
      </c>
      <c r="G751" s="23" t="n">
        <f aca="false">G752</f>
        <v>180</v>
      </c>
      <c r="H751" s="23" t="n">
        <f aca="false">H752</f>
        <v>180</v>
      </c>
      <c r="I751" s="23"/>
      <c r="J751" s="216"/>
    </row>
    <row r="752" customFormat="false" ht="13.8" hidden="false" customHeight="false" outlineLevel="0" collapsed="false">
      <c r="A752" s="25" t="s">
        <v>741</v>
      </c>
      <c r="B752" s="143" t="s">
        <v>759</v>
      </c>
      <c r="C752" s="18" t="s">
        <v>255</v>
      </c>
      <c r="D752" s="18" t="s">
        <v>30</v>
      </c>
      <c r="E752" s="18" t="s">
        <v>514</v>
      </c>
      <c r="F752" s="23" t="n">
        <v>322</v>
      </c>
      <c r="G752" s="23" t="n">
        <v>180</v>
      </c>
      <c r="H752" s="23" t="n">
        <v>180</v>
      </c>
      <c r="I752" s="23"/>
      <c r="J752" s="216"/>
    </row>
    <row r="753" customFormat="false" ht="132" hidden="false" customHeight="false" outlineLevel="0" collapsed="false">
      <c r="A753" s="27" t="s">
        <v>515</v>
      </c>
      <c r="B753" s="18" t="s">
        <v>759</v>
      </c>
      <c r="C753" s="18" t="s">
        <v>255</v>
      </c>
      <c r="D753" s="18" t="s">
        <v>30</v>
      </c>
      <c r="E753" s="18" t="s">
        <v>516</v>
      </c>
      <c r="F753" s="23"/>
      <c r="G753" s="23" t="n">
        <f aca="false">G754</f>
        <v>1529.4</v>
      </c>
      <c r="H753" s="23" t="n">
        <f aca="false">H754</f>
        <v>1529.4</v>
      </c>
      <c r="I753" s="23"/>
      <c r="J753" s="216"/>
    </row>
    <row r="754" customFormat="false" ht="27" hidden="false" customHeight="false" outlineLevel="0" collapsed="false">
      <c r="A754" s="25" t="s">
        <v>218</v>
      </c>
      <c r="B754" s="143" t="s">
        <v>759</v>
      </c>
      <c r="C754" s="18" t="s">
        <v>255</v>
      </c>
      <c r="D754" s="18" t="s">
        <v>30</v>
      </c>
      <c r="E754" s="18" t="s">
        <v>516</v>
      </c>
      <c r="F754" s="23" t="n">
        <v>300</v>
      </c>
      <c r="G754" s="23" t="n">
        <f aca="false">G755</f>
        <v>1529.4</v>
      </c>
      <c r="H754" s="23" t="n">
        <f aca="false">H755</f>
        <v>1529.4</v>
      </c>
      <c r="I754" s="23"/>
      <c r="J754" s="216"/>
    </row>
    <row r="755" customFormat="false" ht="27" hidden="false" customHeight="false" outlineLevel="0" collapsed="false">
      <c r="A755" s="25" t="s">
        <v>115</v>
      </c>
      <c r="B755" s="143" t="s">
        <v>759</v>
      </c>
      <c r="C755" s="18" t="s">
        <v>255</v>
      </c>
      <c r="D755" s="18" t="s">
        <v>30</v>
      </c>
      <c r="E755" s="18" t="s">
        <v>516</v>
      </c>
      <c r="F755" s="23" t="n">
        <v>320</v>
      </c>
      <c r="G755" s="23" t="n">
        <f aca="false">G756</f>
        <v>1529.4</v>
      </c>
      <c r="H755" s="23" t="n">
        <f aca="false">H756</f>
        <v>1529.4</v>
      </c>
      <c r="I755" s="23"/>
      <c r="J755" s="216"/>
    </row>
    <row r="756" customFormat="false" ht="13.8" hidden="false" customHeight="false" outlineLevel="0" collapsed="false">
      <c r="A756" s="25" t="s">
        <v>741</v>
      </c>
      <c r="B756" s="143" t="s">
        <v>759</v>
      </c>
      <c r="C756" s="18" t="s">
        <v>255</v>
      </c>
      <c r="D756" s="18" t="s">
        <v>30</v>
      </c>
      <c r="E756" s="18" t="s">
        <v>516</v>
      </c>
      <c r="F756" s="23" t="n">
        <v>322</v>
      </c>
      <c r="G756" s="23" t="n">
        <v>1529.4</v>
      </c>
      <c r="H756" s="23" t="n">
        <v>1529.4</v>
      </c>
      <c r="I756" s="23"/>
      <c r="J756" s="216"/>
    </row>
    <row r="757" customFormat="false" ht="53.4" hidden="false" customHeight="false" outlineLevel="0" collapsed="false">
      <c r="A757" s="25" t="s">
        <v>343</v>
      </c>
      <c r="B757" s="143" t="s">
        <v>759</v>
      </c>
      <c r="C757" s="18" t="s">
        <v>255</v>
      </c>
      <c r="D757" s="18" t="s">
        <v>30</v>
      </c>
      <c r="E757" s="18" t="s">
        <v>295</v>
      </c>
      <c r="F757" s="23"/>
      <c r="G757" s="23" t="n">
        <f aca="false">G758</f>
        <v>9065.5</v>
      </c>
      <c r="H757" s="23"/>
      <c r="I757" s="23"/>
      <c r="J757" s="216"/>
    </row>
    <row r="758" customFormat="false" ht="111" hidden="false" customHeight="true" outlineLevel="0" collapsed="false">
      <c r="A758" s="25" t="s">
        <v>781</v>
      </c>
      <c r="B758" s="143" t="s">
        <v>759</v>
      </c>
      <c r="C758" s="18" t="s">
        <v>255</v>
      </c>
      <c r="D758" s="18" t="s">
        <v>30</v>
      </c>
      <c r="E758" s="18" t="s">
        <v>297</v>
      </c>
      <c r="F758" s="23"/>
      <c r="G758" s="23" t="n">
        <f aca="false">G759</f>
        <v>9065.5</v>
      </c>
      <c r="H758" s="23"/>
      <c r="I758" s="23"/>
      <c r="J758" s="216"/>
    </row>
    <row r="759" customFormat="false" ht="27" hidden="false" customHeight="false" outlineLevel="0" collapsed="false">
      <c r="A759" s="25" t="s">
        <v>218</v>
      </c>
      <c r="B759" s="143" t="s">
        <v>759</v>
      </c>
      <c r="C759" s="18" t="s">
        <v>255</v>
      </c>
      <c r="D759" s="18" t="s">
        <v>30</v>
      </c>
      <c r="E759" s="18" t="s">
        <v>297</v>
      </c>
      <c r="F759" s="23" t="n">
        <v>300</v>
      </c>
      <c r="G759" s="23" t="n">
        <f aca="false">G760</f>
        <v>9065.5</v>
      </c>
      <c r="H759" s="23"/>
      <c r="I759" s="23"/>
      <c r="J759" s="216"/>
    </row>
    <row r="760" customFormat="false" ht="27" hidden="false" customHeight="false" outlineLevel="0" collapsed="false">
      <c r="A760" s="25" t="s">
        <v>115</v>
      </c>
      <c r="B760" s="143" t="s">
        <v>759</v>
      </c>
      <c r="C760" s="18" t="s">
        <v>255</v>
      </c>
      <c r="D760" s="18" t="s">
        <v>30</v>
      </c>
      <c r="E760" s="18" t="s">
        <v>297</v>
      </c>
      <c r="F760" s="23" t="n">
        <v>320</v>
      </c>
      <c r="G760" s="23" t="n">
        <f aca="false">G761+G762</f>
        <v>9065.5</v>
      </c>
      <c r="H760" s="23"/>
      <c r="I760" s="23"/>
      <c r="J760" s="216"/>
    </row>
    <row r="761" customFormat="false" ht="13.8" hidden="false" customHeight="false" outlineLevel="0" collapsed="false">
      <c r="A761" s="25" t="s">
        <v>741</v>
      </c>
      <c r="B761" s="143" t="s">
        <v>759</v>
      </c>
      <c r="C761" s="18" t="s">
        <v>255</v>
      </c>
      <c r="D761" s="18" t="s">
        <v>30</v>
      </c>
      <c r="E761" s="18" t="s">
        <v>297</v>
      </c>
      <c r="F761" s="23" t="n">
        <v>322</v>
      </c>
      <c r="G761" s="23" t="n">
        <v>8301.6</v>
      </c>
      <c r="H761" s="23"/>
      <c r="I761" s="23"/>
      <c r="J761" s="216"/>
    </row>
    <row r="762" customFormat="false" ht="27" hidden="false" customHeight="false" outlineLevel="0" collapsed="false">
      <c r="A762" s="25" t="s">
        <v>518</v>
      </c>
      <c r="B762" s="143" t="s">
        <v>759</v>
      </c>
      <c r="C762" s="18" t="s">
        <v>255</v>
      </c>
      <c r="D762" s="18" t="s">
        <v>30</v>
      </c>
      <c r="E762" s="18" t="s">
        <v>297</v>
      </c>
      <c r="F762" s="23" t="n">
        <v>322</v>
      </c>
      <c r="G762" s="23" t="n">
        <v>763.9</v>
      </c>
      <c r="H762" s="23"/>
      <c r="I762" s="23"/>
      <c r="J762" s="216"/>
    </row>
    <row r="763" customFormat="false" ht="102.75" hidden="false" customHeight="true" outlineLevel="0" collapsed="false">
      <c r="A763" s="27" t="s">
        <v>354</v>
      </c>
      <c r="B763" s="18" t="s">
        <v>759</v>
      </c>
      <c r="C763" s="18" t="s">
        <v>255</v>
      </c>
      <c r="D763" s="18" t="s">
        <v>30</v>
      </c>
      <c r="E763" s="18" t="s">
        <v>355</v>
      </c>
      <c r="F763" s="23"/>
      <c r="G763" s="23" t="n">
        <f aca="false">G764</f>
        <v>5875.7</v>
      </c>
      <c r="H763" s="23" t="n">
        <f aca="false">H764</f>
        <v>5875.7</v>
      </c>
      <c r="I763" s="23" t="n">
        <f aca="false">I764</f>
        <v>5875.7</v>
      </c>
      <c r="J763" s="216"/>
    </row>
    <row r="764" customFormat="false" ht="114.75" hidden="false" customHeight="true" outlineLevel="0" collapsed="false">
      <c r="A764" s="25" t="s">
        <v>519</v>
      </c>
      <c r="B764" s="18" t="s">
        <v>759</v>
      </c>
      <c r="C764" s="18" t="s">
        <v>255</v>
      </c>
      <c r="D764" s="18" t="s">
        <v>30</v>
      </c>
      <c r="E764" s="18" t="s">
        <v>520</v>
      </c>
      <c r="F764" s="23"/>
      <c r="G764" s="23" t="n">
        <f aca="false">G765</f>
        <v>5875.7</v>
      </c>
      <c r="H764" s="23" t="n">
        <f aca="false">H765</f>
        <v>5875.7</v>
      </c>
      <c r="I764" s="23" t="n">
        <f aca="false">I765</f>
        <v>5875.7</v>
      </c>
      <c r="J764" s="216"/>
    </row>
    <row r="765" customFormat="false" ht="27" hidden="false" customHeight="false" outlineLevel="0" collapsed="false">
      <c r="A765" s="25" t="s">
        <v>218</v>
      </c>
      <c r="B765" s="143" t="s">
        <v>759</v>
      </c>
      <c r="C765" s="18" t="s">
        <v>255</v>
      </c>
      <c r="D765" s="18" t="s">
        <v>30</v>
      </c>
      <c r="E765" s="18" t="s">
        <v>520</v>
      </c>
      <c r="F765" s="23" t="n">
        <v>300</v>
      </c>
      <c r="G765" s="23" t="n">
        <f aca="false">G766</f>
        <v>5875.7</v>
      </c>
      <c r="H765" s="23" t="n">
        <f aca="false">H766</f>
        <v>5875.7</v>
      </c>
      <c r="I765" s="23" t="n">
        <f aca="false">I766</f>
        <v>5875.7</v>
      </c>
      <c r="J765" s="216"/>
    </row>
    <row r="766" customFormat="false" ht="27" hidden="false" customHeight="false" outlineLevel="0" collapsed="false">
      <c r="A766" s="25" t="s">
        <v>115</v>
      </c>
      <c r="B766" s="143" t="s">
        <v>759</v>
      </c>
      <c r="C766" s="18" t="s">
        <v>255</v>
      </c>
      <c r="D766" s="18" t="s">
        <v>30</v>
      </c>
      <c r="E766" s="18" t="s">
        <v>520</v>
      </c>
      <c r="F766" s="23" t="n">
        <v>320</v>
      </c>
      <c r="G766" s="23" t="n">
        <f aca="false">G767</f>
        <v>5875.7</v>
      </c>
      <c r="H766" s="23" t="n">
        <f aca="false">H767</f>
        <v>5875.7</v>
      </c>
      <c r="I766" s="23" t="n">
        <f aca="false">I767</f>
        <v>5875.7</v>
      </c>
      <c r="J766" s="216"/>
    </row>
    <row r="767" customFormat="false" ht="13.8" hidden="false" customHeight="false" outlineLevel="0" collapsed="false">
      <c r="A767" s="25" t="s">
        <v>741</v>
      </c>
      <c r="B767" s="143" t="s">
        <v>759</v>
      </c>
      <c r="C767" s="18" t="s">
        <v>255</v>
      </c>
      <c r="D767" s="18" t="s">
        <v>30</v>
      </c>
      <c r="E767" s="18" t="s">
        <v>520</v>
      </c>
      <c r="F767" s="23" t="n">
        <v>322</v>
      </c>
      <c r="G767" s="23" t="n">
        <v>5875.7</v>
      </c>
      <c r="H767" s="23" t="n">
        <v>5875.7</v>
      </c>
      <c r="I767" s="23" t="n">
        <v>5875.7</v>
      </c>
      <c r="J767" s="216"/>
    </row>
    <row r="768" customFormat="false" ht="13.8" hidden="false" customHeight="false" outlineLevel="0" collapsed="false">
      <c r="A768" s="25" t="s">
        <v>782</v>
      </c>
      <c r="B768" s="143" t="s">
        <v>759</v>
      </c>
      <c r="C768" s="63" t="n">
        <v>10</v>
      </c>
      <c r="D768" s="64" t="n">
        <v>4</v>
      </c>
      <c r="E768" s="89"/>
      <c r="F768" s="23"/>
      <c r="G768" s="256" t="n">
        <f aca="false">G769</f>
        <v>14621.7</v>
      </c>
      <c r="H768" s="257" t="n">
        <f aca="false">H769</f>
        <v>14621.7</v>
      </c>
      <c r="I768" s="257" t="n">
        <f aca="false">I769</f>
        <v>14621.7</v>
      </c>
      <c r="J768" s="216"/>
    </row>
    <row r="769" customFormat="false" ht="52.8" hidden="false" customHeight="false" outlineLevel="0" collapsed="false">
      <c r="A769" s="27" t="s">
        <v>527</v>
      </c>
      <c r="B769" s="143" t="s">
        <v>759</v>
      </c>
      <c r="C769" s="63" t="n">
        <v>10</v>
      </c>
      <c r="D769" s="64" t="n">
        <v>4</v>
      </c>
      <c r="E769" s="18" t="s">
        <v>99</v>
      </c>
      <c r="F769" s="23"/>
      <c r="G769" s="257" t="n">
        <f aca="false">G770</f>
        <v>14621.7</v>
      </c>
      <c r="H769" s="257" t="n">
        <f aca="false">H770</f>
        <v>14621.7</v>
      </c>
      <c r="I769" s="257" t="n">
        <f aca="false">I770</f>
        <v>14621.7</v>
      </c>
      <c r="J769" s="216"/>
    </row>
    <row r="770" customFormat="false" ht="66" hidden="false" customHeight="false" outlineLevel="0" collapsed="false">
      <c r="A770" s="27" t="s">
        <v>533</v>
      </c>
      <c r="B770" s="143" t="s">
        <v>759</v>
      </c>
      <c r="C770" s="18" t="s">
        <v>255</v>
      </c>
      <c r="D770" s="18" t="s">
        <v>44</v>
      </c>
      <c r="E770" s="18" t="s">
        <v>534</v>
      </c>
      <c r="F770" s="48"/>
      <c r="G770" s="257" t="n">
        <f aca="false">G771</f>
        <v>14621.7</v>
      </c>
      <c r="H770" s="257" t="n">
        <f aca="false">H771</f>
        <v>14621.7</v>
      </c>
      <c r="I770" s="257" t="n">
        <f aca="false">I771</f>
        <v>14621.7</v>
      </c>
      <c r="J770" s="216"/>
    </row>
    <row r="771" customFormat="false" ht="145.2" hidden="false" customHeight="false" outlineLevel="0" collapsed="false">
      <c r="A771" s="27" t="s">
        <v>535</v>
      </c>
      <c r="B771" s="143" t="s">
        <v>759</v>
      </c>
      <c r="C771" s="18" t="s">
        <v>255</v>
      </c>
      <c r="D771" s="18" t="s">
        <v>44</v>
      </c>
      <c r="E771" s="18" t="s">
        <v>536</v>
      </c>
      <c r="F771" s="48"/>
      <c r="G771" s="257" t="n">
        <f aca="false">G772</f>
        <v>14621.7</v>
      </c>
      <c r="H771" s="257" t="n">
        <f aca="false">H772</f>
        <v>14621.7</v>
      </c>
      <c r="I771" s="257" t="n">
        <f aca="false">I772</f>
        <v>14621.7</v>
      </c>
      <c r="J771" s="216"/>
    </row>
    <row r="772" customFormat="false" ht="27" hidden="false" customHeight="false" outlineLevel="0" collapsed="false">
      <c r="A772" s="25" t="s">
        <v>218</v>
      </c>
      <c r="B772" s="143" t="s">
        <v>759</v>
      </c>
      <c r="C772" s="18" t="s">
        <v>255</v>
      </c>
      <c r="D772" s="18" t="s">
        <v>44</v>
      </c>
      <c r="E772" s="18" t="s">
        <v>536</v>
      </c>
      <c r="F772" s="23" t="n">
        <v>300</v>
      </c>
      <c r="G772" s="257" t="n">
        <f aca="false">G773</f>
        <v>14621.7</v>
      </c>
      <c r="H772" s="257" t="n">
        <f aca="false">H773</f>
        <v>14621.7</v>
      </c>
      <c r="I772" s="257" t="n">
        <f aca="false">I773</f>
        <v>14621.7</v>
      </c>
      <c r="J772" s="216"/>
    </row>
    <row r="773" customFormat="false" ht="27" hidden="false" customHeight="false" outlineLevel="0" collapsed="false">
      <c r="A773" s="25" t="s">
        <v>115</v>
      </c>
      <c r="B773" s="143" t="s">
        <v>759</v>
      </c>
      <c r="C773" s="18" t="s">
        <v>255</v>
      </c>
      <c r="D773" s="18" t="s">
        <v>44</v>
      </c>
      <c r="E773" s="18" t="s">
        <v>536</v>
      </c>
      <c r="F773" s="23" t="n">
        <v>320</v>
      </c>
      <c r="G773" s="257" t="n">
        <f aca="false">G774</f>
        <v>14621.7</v>
      </c>
      <c r="H773" s="257" t="n">
        <f aca="false">H774</f>
        <v>14621.7</v>
      </c>
      <c r="I773" s="257" t="n">
        <f aca="false">I774</f>
        <v>14621.7</v>
      </c>
      <c r="J773" s="216"/>
    </row>
    <row r="774" customFormat="false" ht="27" hidden="false" customHeight="false" outlineLevel="0" collapsed="false">
      <c r="A774" s="25" t="s">
        <v>755</v>
      </c>
      <c r="B774" s="143" t="s">
        <v>759</v>
      </c>
      <c r="C774" s="18" t="s">
        <v>255</v>
      </c>
      <c r="D774" s="18" t="s">
        <v>44</v>
      </c>
      <c r="E774" s="18" t="s">
        <v>536</v>
      </c>
      <c r="F774" s="23" t="n">
        <v>323</v>
      </c>
      <c r="G774" s="257" t="n">
        <v>14621.7</v>
      </c>
      <c r="H774" s="257" t="n">
        <v>14621.7</v>
      </c>
      <c r="I774" s="257" t="n">
        <v>14621.7</v>
      </c>
      <c r="J774" s="216"/>
    </row>
    <row r="775" customFormat="false" ht="13.8" hidden="false" customHeight="false" outlineLevel="0" collapsed="false">
      <c r="A775" s="21" t="s">
        <v>783</v>
      </c>
      <c r="B775" s="18" t="s">
        <v>759</v>
      </c>
      <c r="C775" s="18" t="s">
        <v>69</v>
      </c>
      <c r="D775" s="18"/>
      <c r="E775" s="18"/>
      <c r="F775" s="23"/>
      <c r="G775" s="117" t="n">
        <f aca="false">G776</f>
        <v>69983.4</v>
      </c>
      <c r="H775" s="23" t="n">
        <f aca="false">H776</f>
        <v>65988</v>
      </c>
      <c r="I775" s="23"/>
      <c r="J775" s="216"/>
    </row>
    <row r="776" customFormat="false" ht="13.8" hidden="false" customHeight="false" outlineLevel="0" collapsed="false">
      <c r="A776" s="21" t="s">
        <v>707</v>
      </c>
      <c r="B776" s="18" t="s">
        <v>759</v>
      </c>
      <c r="C776" s="18" t="s">
        <v>69</v>
      </c>
      <c r="D776" s="18" t="s">
        <v>16</v>
      </c>
      <c r="E776" s="18"/>
      <c r="F776" s="23"/>
      <c r="G776" s="117" t="n">
        <f aca="false">G777</f>
        <v>69983.4</v>
      </c>
      <c r="H776" s="23" t="n">
        <f aca="false">H777</f>
        <v>65988</v>
      </c>
      <c r="I776" s="23"/>
      <c r="J776" s="216"/>
    </row>
    <row r="777" customFormat="false" ht="40.2" hidden="false" customHeight="false" outlineLevel="0" collapsed="false">
      <c r="A777" s="21" t="s">
        <v>784</v>
      </c>
      <c r="B777" s="18" t="s">
        <v>759</v>
      </c>
      <c r="C777" s="18" t="s">
        <v>69</v>
      </c>
      <c r="D777" s="18" t="s">
        <v>16</v>
      </c>
      <c r="E777" s="18" t="s">
        <v>403</v>
      </c>
      <c r="F777" s="23"/>
      <c r="G777" s="23" t="n">
        <f aca="false">G778</f>
        <v>69983.4</v>
      </c>
      <c r="H777" s="23" t="n">
        <f aca="false">H778</f>
        <v>65988</v>
      </c>
      <c r="I777" s="23"/>
      <c r="J777" s="216"/>
    </row>
    <row r="778" customFormat="false" ht="66.6" hidden="false" customHeight="false" outlineLevel="0" collapsed="false">
      <c r="A778" s="21" t="s">
        <v>548</v>
      </c>
      <c r="B778" s="18" t="s">
        <v>759</v>
      </c>
      <c r="C778" s="18" t="s">
        <v>69</v>
      </c>
      <c r="D778" s="18" t="s">
        <v>16</v>
      </c>
      <c r="E778" s="18" t="s">
        <v>405</v>
      </c>
      <c r="F778" s="23"/>
      <c r="G778" s="23" t="n">
        <f aca="false">G779</f>
        <v>69983.4</v>
      </c>
      <c r="H778" s="23" t="n">
        <f aca="false">H779</f>
        <v>65988</v>
      </c>
      <c r="I778" s="23"/>
      <c r="J778" s="216"/>
    </row>
    <row r="779" customFormat="false" ht="79.2" hidden="false" customHeight="false" outlineLevel="0" collapsed="false">
      <c r="A779" s="27" t="s">
        <v>552</v>
      </c>
      <c r="B779" s="18" t="s">
        <v>759</v>
      </c>
      <c r="C779" s="18" t="s">
        <v>69</v>
      </c>
      <c r="D779" s="18" t="s">
        <v>16</v>
      </c>
      <c r="E779" s="18" t="s">
        <v>553</v>
      </c>
      <c r="F779" s="23"/>
      <c r="G779" s="23" t="n">
        <f aca="false">G780</f>
        <v>69983.4</v>
      </c>
      <c r="H779" s="23" t="n">
        <f aca="false">H780</f>
        <v>65988</v>
      </c>
      <c r="I779" s="23"/>
      <c r="J779" s="216"/>
    </row>
    <row r="780" customFormat="false" ht="40.2" hidden="false" customHeight="false" outlineLevel="0" collapsed="false">
      <c r="A780" s="21" t="s">
        <v>86</v>
      </c>
      <c r="B780" s="223" t="s">
        <v>759</v>
      </c>
      <c r="C780" s="18" t="s">
        <v>69</v>
      </c>
      <c r="D780" s="18" t="s">
        <v>16</v>
      </c>
      <c r="E780" s="18" t="s">
        <v>553</v>
      </c>
      <c r="F780" s="23" t="n">
        <v>400</v>
      </c>
      <c r="G780" s="23" t="n">
        <f aca="false">G781</f>
        <v>69983.4</v>
      </c>
      <c r="H780" s="23" t="n">
        <f aca="false">H781</f>
        <v>65988</v>
      </c>
      <c r="I780" s="23"/>
      <c r="J780" s="216"/>
    </row>
    <row r="781" customFormat="false" ht="13.8" hidden="false" customHeight="false" outlineLevel="0" collapsed="false">
      <c r="A781" s="21" t="s">
        <v>87</v>
      </c>
      <c r="B781" s="223" t="s">
        <v>759</v>
      </c>
      <c r="C781" s="18" t="s">
        <v>69</v>
      </c>
      <c r="D781" s="18" t="s">
        <v>16</v>
      </c>
      <c r="E781" s="18" t="s">
        <v>553</v>
      </c>
      <c r="F781" s="23" t="n">
        <v>410</v>
      </c>
      <c r="G781" s="23" t="n">
        <f aca="false">G782+G783</f>
        <v>69983.4</v>
      </c>
      <c r="H781" s="23" t="n">
        <f aca="false">H782</f>
        <v>65988</v>
      </c>
      <c r="I781" s="23"/>
      <c r="J781" s="216"/>
    </row>
    <row r="782" customFormat="false" ht="40.2" hidden="false" customHeight="false" outlineLevel="0" collapsed="false">
      <c r="A782" s="21" t="s">
        <v>282</v>
      </c>
      <c r="B782" s="18" t="s">
        <v>759</v>
      </c>
      <c r="C782" s="18" t="s">
        <v>69</v>
      </c>
      <c r="D782" s="18" t="s">
        <v>16</v>
      </c>
      <c r="E782" s="18" t="s">
        <v>553</v>
      </c>
      <c r="F782" s="23" t="n">
        <v>414</v>
      </c>
      <c r="G782" s="23" t="n">
        <f aca="false">65988+496.3</f>
        <v>66484.3</v>
      </c>
      <c r="H782" s="23" t="n">
        <v>65988</v>
      </c>
      <c r="I782" s="23"/>
      <c r="J782" s="216"/>
    </row>
    <row r="783" customFormat="false" ht="40.2" hidden="false" customHeight="false" outlineLevel="0" collapsed="false">
      <c r="A783" s="21" t="s">
        <v>186</v>
      </c>
      <c r="B783" s="18" t="s">
        <v>759</v>
      </c>
      <c r="C783" s="18" t="s">
        <v>69</v>
      </c>
      <c r="D783" s="18" t="s">
        <v>16</v>
      </c>
      <c r="E783" s="18" t="s">
        <v>553</v>
      </c>
      <c r="F783" s="23" t="n">
        <v>414</v>
      </c>
      <c r="G783" s="23" t="n">
        <v>3499.1</v>
      </c>
      <c r="H783" s="23"/>
      <c r="I783" s="23"/>
      <c r="J783" s="216"/>
    </row>
    <row r="784" customFormat="false" ht="27" hidden="false" customHeight="false" outlineLevel="0" collapsed="false">
      <c r="A784" s="246" t="s">
        <v>785</v>
      </c>
      <c r="B784" s="231" t="n">
        <v>18</v>
      </c>
      <c r="C784" s="247"/>
      <c r="D784" s="258"/>
      <c r="E784" s="259"/>
      <c r="F784" s="248"/>
      <c r="G784" s="249" t="n">
        <f aca="false">G785</f>
        <v>41377</v>
      </c>
      <c r="H784" s="260" t="n">
        <f aca="false">H785</f>
        <v>0</v>
      </c>
      <c r="I784" s="260" t="n">
        <f aca="false">I785</f>
        <v>0</v>
      </c>
      <c r="J784" s="216"/>
    </row>
    <row r="785" customFormat="false" ht="13.8" hidden="false" customHeight="false" outlineLevel="0" collapsed="false">
      <c r="A785" s="32" t="s">
        <v>189</v>
      </c>
      <c r="B785" s="60" t="n">
        <v>18</v>
      </c>
      <c r="C785" s="63" t="n">
        <v>4</v>
      </c>
      <c r="D785" s="64"/>
      <c r="E785" s="89"/>
      <c r="F785" s="37"/>
      <c r="G785" s="252" t="n">
        <f aca="false">G786</f>
        <v>41377</v>
      </c>
      <c r="H785" s="261"/>
      <c r="I785" s="261"/>
      <c r="J785" s="216"/>
    </row>
    <row r="786" customFormat="false" ht="13.8" hidden="false" customHeight="false" outlineLevel="0" collapsed="false">
      <c r="A786" s="32" t="s">
        <v>220</v>
      </c>
      <c r="B786" s="60" t="n">
        <v>18</v>
      </c>
      <c r="C786" s="63" t="n">
        <v>4</v>
      </c>
      <c r="D786" s="64" t="n">
        <v>8</v>
      </c>
      <c r="E786" s="89"/>
      <c r="F786" s="37"/>
      <c r="G786" s="252" t="n">
        <f aca="false">G787</f>
        <v>41377</v>
      </c>
      <c r="H786" s="261"/>
      <c r="I786" s="261"/>
      <c r="J786" s="216"/>
    </row>
    <row r="787" customFormat="false" ht="53.4" hidden="false" customHeight="false" outlineLevel="0" collapsed="false">
      <c r="A787" s="21" t="s">
        <v>222</v>
      </c>
      <c r="B787" s="18" t="s">
        <v>786</v>
      </c>
      <c r="C787" s="63" t="n">
        <v>4</v>
      </c>
      <c r="D787" s="64" t="n">
        <v>8</v>
      </c>
      <c r="E787" s="18" t="s">
        <v>223</v>
      </c>
      <c r="F787" s="18"/>
      <c r="G787" s="23" t="n">
        <f aca="false">G788+G792+G796</f>
        <v>41377</v>
      </c>
      <c r="H787" s="23"/>
      <c r="I787" s="220"/>
      <c r="J787" s="216"/>
    </row>
    <row r="788" customFormat="false" ht="66.6" hidden="false" customHeight="false" outlineLevel="0" collapsed="false">
      <c r="A788" s="21" t="s">
        <v>224</v>
      </c>
      <c r="B788" s="18" t="s">
        <v>786</v>
      </c>
      <c r="C788" s="63" t="n">
        <v>4</v>
      </c>
      <c r="D788" s="64" t="n">
        <v>8</v>
      </c>
      <c r="E788" s="18" t="s">
        <v>225</v>
      </c>
      <c r="F788" s="18"/>
      <c r="G788" s="23" t="n">
        <f aca="false">G789</f>
        <v>9650</v>
      </c>
      <c r="H788" s="23"/>
      <c r="I788" s="220"/>
      <c r="J788" s="216"/>
    </row>
    <row r="789" customFormat="false" ht="79.8" hidden="false" customHeight="false" outlineLevel="0" collapsed="false">
      <c r="A789" s="21" t="s">
        <v>226</v>
      </c>
      <c r="B789" s="18" t="s">
        <v>786</v>
      </c>
      <c r="C789" s="63" t="n">
        <v>4</v>
      </c>
      <c r="D789" s="64" t="n">
        <v>8</v>
      </c>
      <c r="E789" s="18" t="s">
        <v>227</v>
      </c>
      <c r="F789" s="18"/>
      <c r="G789" s="23" t="n">
        <f aca="false">G790</f>
        <v>9650</v>
      </c>
      <c r="H789" s="23"/>
      <c r="I789" s="220"/>
      <c r="J789" s="216"/>
    </row>
    <row r="790" customFormat="false" ht="13.8" hidden="false" customHeight="false" outlineLevel="0" collapsed="false">
      <c r="A790" s="25" t="s">
        <v>38</v>
      </c>
      <c r="B790" s="18" t="s">
        <v>786</v>
      </c>
      <c r="C790" s="63" t="n">
        <v>4</v>
      </c>
      <c r="D790" s="64" t="n">
        <v>8</v>
      </c>
      <c r="E790" s="18" t="s">
        <v>227</v>
      </c>
      <c r="F790" s="23" t="n">
        <v>800</v>
      </c>
      <c r="G790" s="23" t="n">
        <f aca="false">G791</f>
        <v>9650</v>
      </c>
      <c r="H790" s="23"/>
      <c r="I790" s="220"/>
      <c r="J790" s="216"/>
    </row>
    <row r="791" customFormat="false" ht="53.4" hidden="false" customHeight="false" outlineLevel="0" collapsed="false">
      <c r="A791" s="21" t="s">
        <v>119</v>
      </c>
      <c r="B791" s="18" t="s">
        <v>786</v>
      </c>
      <c r="C791" s="63" t="n">
        <v>4</v>
      </c>
      <c r="D791" s="64" t="n">
        <v>8</v>
      </c>
      <c r="E791" s="18" t="s">
        <v>227</v>
      </c>
      <c r="F791" s="23" t="n">
        <v>810</v>
      </c>
      <c r="G791" s="23" t="n">
        <v>9650</v>
      </c>
      <c r="H791" s="23"/>
      <c r="I791" s="220"/>
      <c r="J791" s="216"/>
    </row>
    <row r="792" customFormat="false" ht="66.6" hidden="false" customHeight="false" outlineLevel="0" collapsed="false">
      <c r="A792" s="21" t="s">
        <v>228</v>
      </c>
      <c r="B792" s="18" t="s">
        <v>786</v>
      </c>
      <c r="C792" s="18" t="s">
        <v>44</v>
      </c>
      <c r="D792" s="18" t="s">
        <v>221</v>
      </c>
      <c r="E792" s="18" t="s">
        <v>229</v>
      </c>
      <c r="F792" s="18"/>
      <c r="G792" s="23" t="n">
        <f aca="false">G793</f>
        <v>12331</v>
      </c>
      <c r="H792" s="23"/>
      <c r="I792" s="220"/>
      <c r="J792" s="216"/>
    </row>
    <row r="793" customFormat="false" ht="79.8" hidden="false" customHeight="false" outlineLevel="0" collapsed="false">
      <c r="A793" s="21" t="s">
        <v>230</v>
      </c>
      <c r="B793" s="18" t="s">
        <v>786</v>
      </c>
      <c r="C793" s="63" t="n">
        <v>4</v>
      </c>
      <c r="D793" s="64" t="n">
        <v>8</v>
      </c>
      <c r="E793" s="18" t="s">
        <v>231</v>
      </c>
      <c r="F793" s="18"/>
      <c r="G793" s="23" t="n">
        <f aca="false">G794</f>
        <v>12331</v>
      </c>
      <c r="H793" s="23"/>
      <c r="I793" s="220"/>
      <c r="J793" s="216"/>
    </row>
    <row r="794" customFormat="false" ht="13.8" hidden="false" customHeight="false" outlineLevel="0" collapsed="false">
      <c r="A794" s="25" t="s">
        <v>38</v>
      </c>
      <c r="B794" s="18" t="s">
        <v>786</v>
      </c>
      <c r="C794" s="63" t="n">
        <v>4</v>
      </c>
      <c r="D794" s="64" t="n">
        <v>8</v>
      </c>
      <c r="E794" s="18" t="s">
        <v>231</v>
      </c>
      <c r="F794" s="23" t="n">
        <v>800</v>
      </c>
      <c r="G794" s="23" t="n">
        <f aca="false">G795</f>
        <v>12331</v>
      </c>
      <c r="H794" s="23"/>
      <c r="I794" s="220"/>
      <c r="J794" s="216"/>
    </row>
    <row r="795" customFormat="false" ht="53.4" hidden="false" customHeight="false" outlineLevel="0" collapsed="false">
      <c r="A795" s="21" t="s">
        <v>119</v>
      </c>
      <c r="B795" s="18" t="s">
        <v>786</v>
      </c>
      <c r="C795" s="63" t="n">
        <v>4</v>
      </c>
      <c r="D795" s="64" t="n">
        <v>8</v>
      </c>
      <c r="E795" s="18" t="s">
        <v>231</v>
      </c>
      <c r="F795" s="23" t="n">
        <v>810</v>
      </c>
      <c r="G795" s="23" t="n">
        <v>12331</v>
      </c>
      <c r="H795" s="23"/>
      <c r="I795" s="220"/>
      <c r="J795" s="216"/>
    </row>
    <row r="796" customFormat="false" ht="66.6" hidden="false" customHeight="false" outlineLevel="0" collapsed="false">
      <c r="A796" s="21" t="s">
        <v>232</v>
      </c>
      <c r="B796" s="18" t="s">
        <v>786</v>
      </c>
      <c r="C796" s="63" t="n">
        <v>4</v>
      </c>
      <c r="D796" s="64" t="n">
        <v>8</v>
      </c>
      <c r="E796" s="18" t="s">
        <v>233</v>
      </c>
      <c r="F796" s="23"/>
      <c r="G796" s="23" t="n">
        <f aca="false">G797</f>
        <v>19396</v>
      </c>
      <c r="H796" s="23"/>
      <c r="I796" s="220"/>
      <c r="J796" s="216"/>
    </row>
    <row r="797" customFormat="false" ht="79.8" hidden="false" customHeight="false" outlineLevel="0" collapsed="false">
      <c r="A797" s="21" t="s">
        <v>234</v>
      </c>
      <c r="B797" s="18" t="s">
        <v>786</v>
      </c>
      <c r="C797" s="63" t="n">
        <v>4</v>
      </c>
      <c r="D797" s="64" t="n">
        <v>8</v>
      </c>
      <c r="E797" s="18" t="s">
        <v>235</v>
      </c>
      <c r="F797" s="18"/>
      <c r="G797" s="23" t="n">
        <f aca="false">G798</f>
        <v>19396</v>
      </c>
      <c r="H797" s="23"/>
      <c r="I797" s="220"/>
      <c r="J797" s="216"/>
    </row>
    <row r="798" customFormat="false" ht="13.8" hidden="false" customHeight="false" outlineLevel="0" collapsed="false">
      <c r="A798" s="25" t="s">
        <v>38</v>
      </c>
      <c r="B798" s="18" t="s">
        <v>786</v>
      </c>
      <c r="C798" s="63" t="n">
        <v>4</v>
      </c>
      <c r="D798" s="64" t="n">
        <v>8</v>
      </c>
      <c r="E798" s="18" t="s">
        <v>235</v>
      </c>
      <c r="F798" s="23" t="n">
        <v>800</v>
      </c>
      <c r="G798" s="23" t="n">
        <f aca="false">G799</f>
        <v>19396</v>
      </c>
      <c r="H798" s="23"/>
      <c r="I798" s="220"/>
      <c r="J798" s="216"/>
    </row>
    <row r="799" customFormat="false" ht="53.4" hidden="false" customHeight="false" outlineLevel="0" collapsed="false">
      <c r="A799" s="21" t="s">
        <v>119</v>
      </c>
      <c r="B799" s="18" t="s">
        <v>786</v>
      </c>
      <c r="C799" s="63" t="n">
        <v>4</v>
      </c>
      <c r="D799" s="64" t="n">
        <v>8</v>
      </c>
      <c r="E799" s="18" t="s">
        <v>235</v>
      </c>
      <c r="F799" s="23" t="n">
        <v>810</v>
      </c>
      <c r="G799" s="23" t="n">
        <v>19396</v>
      </c>
      <c r="H799" s="23"/>
      <c r="I799" s="220"/>
      <c r="J799" s="216"/>
    </row>
    <row r="800" customFormat="false" ht="40.2" hidden="false" customHeight="false" outlineLevel="0" collapsed="false">
      <c r="A800" s="246" t="s">
        <v>787</v>
      </c>
      <c r="B800" s="231" t="n">
        <v>23</v>
      </c>
      <c r="C800" s="247"/>
      <c r="D800" s="258"/>
      <c r="E800" s="259"/>
      <c r="F800" s="248"/>
      <c r="G800" s="249" t="n">
        <f aca="false">G801+G812+G838+G1110+G1121</f>
        <v>1455099.3</v>
      </c>
      <c r="H800" s="249" t="n">
        <f aca="false">H801+H812+H838+H1110+H1121</f>
        <v>1004078</v>
      </c>
      <c r="I800" s="249" t="n">
        <f aca="false">I801+I812+I838+I1110+I1121</f>
        <v>992139.9</v>
      </c>
      <c r="J800" s="262"/>
      <c r="K800" s="263"/>
    </row>
    <row r="801" customFormat="false" ht="13.8" hidden="false" customHeight="false" outlineLevel="0" collapsed="false">
      <c r="A801" s="20" t="s">
        <v>13</v>
      </c>
      <c r="B801" s="18" t="s">
        <v>788</v>
      </c>
      <c r="C801" s="18" t="s">
        <v>14</v>
      </c>
      <c r="D801" s="18"/>
      <c r="E801" s="18"/>
      <c r="F801" s="18"/>
      <c r="G801" s="117" t="n">
        <f aca="false">G802</f>
        <v>672.8</v>
      </c>
      <c r="H801" s="23"/>
      <c r="I801" s="220"/>
      <c r="J801" s="250"/>
    </row>
    <row r="802" customFormat="false" ht="13.8" hidden="false" customHeight="false" outlineLevel="0" collapsed="false">
      <c r="A802" s="25" t="s">
        <v>723</v>
      </c>
      <c r="B802" s="18" t="s">
        <v>788</v>
      </c>
      <c r="C802" s="18" t="s">
        <v>14</v>
      </c>
      <c r="D802" s="18" t="s">
        <v>77</v>
      </c>
      <c r="E802" s="18"/>
      <c r="F802" s="18"/>
      <c r="G802" s="23" t="n">
        <f aca="false">G803</f>
        <v>672.8</v>
      </c>
      <c r="H802" s="23"/>
      <c r="I802" s="220"/>
      <c r="J802" s="250"/>
    </row>
    <row r="803" customFormat="false" ht="13.8" hidden="false" customHeight="false" outlineLevel="0" collapsed="false">
      <c r="A803" s="20" t="s">
        <v>31</v>
      </c>
      <c r="B803" s="18" t="s">
        <v>788</v>
      </c>
      <c r="C803" s="18" t="s">
        <v>14</v>
      </c>
      <c r="D803" s="18" t="s">
        <v>77</v>
      </c>
      <c r="E803" s="18" t="s">
        <v>18</v>
      </c>
      <c r="F803" s="18"/>
      <c r="G803" s="23" t="n">
        <f aca="false">G804</f>
        <v>672.8</v>
      </c>
      <c r="H803" s="23"/>
      <c r="I803" s="220"/>
      <c r="J803" s="216"/>
    </row>
    <row r="804" customFormat="false" ht="27" hidden="false" customHeight="false" outlineLevel="0" collapsed="false">
      <c r="A804" s="21" t="s">
        <v>19</v>
      </c>
      <c r="B804" s="18" t="s">
        <v>788</v>
      </c>
      <c r="C804" s="18" t="s">
        <v>14</v>
      </c>
      <c r="D804" s="18" t="s">
        <v>77</v>
      </c>
      <c r="E804" s="18" t="s">
        <v>20</v>
      </c>
      <c r="F804" s="18"/>
      <c r="G804" s="23" t="n">
        <f aca="false">G805</f>
        <v>672.8</v>
      </c>
      <c r="H804" s="23"/>
      <c r="I804" s="220"/>
      <c r="J804" s="216"/>
    </row>
    <row r="805" customFormat="false" ht="13.8" hidden="false" customHeight="false" outlineLevel="0" collapsed="false">
      <c r="A805" s="21" t="s">
        <v>65</v>
      </c>
      <c r="B805" s="18" t="s">
        <v>788</v>
      </c>
      <c r="C805" s="18" t="s">
        <v>14</v>
      </c>
      <c r="D805" s="18" t="s">
        <v>77</v>
      </c>
      <c r="E805" s="23" t="n">
        <v>4010245</v>
      </c>
      <c r="F805" s="23"/>
      <c r="G805" s="23" t="n">
        <f aca="false">G806+G808</f>
        <v>672.8</v>
      </c>
      <c r="H805" s="23"/>
      <c r="I805" s="220"/>
      <c r="J805" s="216"/>
    </row>
    <row r="806" customFormat="false" ht="66.6" hidden="false" customHeight="false" outlineLevel="0" collapsed="false">
      <c r="A806" s="21" t="s">
        <v>23</v>
      </c>
      <c r="B806" s="18" t="s">
        <v>788</v>
      </c>
      <c r="C806" s="18" t="s">
        <v>14</v>
      </c>
      <c r="D806" s="18" t="s">
        <v>77</v>
      </c>
      <c r="E806" s="23" t="n">
        <v>4010245</v>
      </c>
      <c r="F806" s="23" t="n">
        <v>100</v>
      </c>
      <c r="G806" s="23" t="n">
        <f aca="false">G807</f>
        <v>474.4</v>
      </c>
      <c r="H806" s="23"/>
      <c r="I806" s="220"/>
      <c r="J806" s="250"/>
    </row>
    <row r="807" customFormat="false" ht="40.2" hidden="false" customHeight="false" outlineLevel="0" collapsed="false">
      <c r="A807" s="21" t="s">
        <v>90</v>
      </c>
      <c r="B807" s="18" t="s">
        <v>788</v>
      </c>
      <c r="C807" s="18" t="s">
        <v>14</v>
      </c>
      <c r="D807" s="18" t="s">
        <v>77</v>
      </c>
      <c r="E807" s="23" t="n">
        <v>4010245</v>
      </c>
      <c r="F807" s="23" t="n">
        <v>122</v>
      </c>
      <c r="G807" s="23" t="n">
        <v>474.4</v>
      </c>
      <c r="H807" s="23"/>
      <c r="I807" s="220"/>
      <c r="J807" s="216"/>
    </row>
    <row r="808" customFormat="false" ht="27" hidden="false" customHeight="false" outlineLevel="0" collapsed="false">
      <c r="A808" s="21" t="s">
        <v>34</v>
      </c>
      <c r="B808" s="18" t="s">
        <v>788</v>
      </c>
      <c r="C808" s="18" t="s">
        <v>14</v>
      </c>
      <c r="D808" s="18" t="s">
        <v>77</v>
      </c>
      <c r="E808" s="23" t="n">
        <v>4010245</v>
      </c>
      <c r="F808" s="23" t="n">
        <v>200</v>
      </c>
      <c r="G808" s="23" t="n">
        <f aca="false">G809</f>
        <v>198.4</v>
      </c>
      <c r="H808" s="23"/>
      <c r="I808" s="220"/>
      <c r="J808" s="216"/>
    </row>
    <row r="809" customFormat="false" ht="40.2" hidden="false" customHeight="false" outlineLevel="0" collapsed="false">
      <c r="A809" s="21" t="s">
        <v>36</v>
      </c>
      <c r="B809" s="18" t="s">
        <v>788</v>
      </c>
      <c r="C809" s="18" t="s">
        <v>14</v>
      </c>
      <c r="D809" s="18" t="s">
        <v>77</v>
      </c>
      <c r="E809" s="23" t="n">
        <v>4010245</v>
      </c>
      <c r="F809" s="23" t="n">
        <v>240</v>
      </c>
      <c r="G809" s="23" t="n">
        <f aca="false">G810+G811</f>
        <v>198.4</v>
      </c>
      <c r="H809" s="23"/>
      <c r="I809" s="220"/>
      <c r="J809" s="216"/>
    </row>
    <row r="810" customFormat="false" ht="27" hidden="false" customHeight="false" outlineLevel="0" collapsed="false">
      <c r="A810" s="226" t="s">
        <v>104</v>
      </c>
      <c r="B810" s="18" t="s">
        <v>788</v>
      </c>
      <c r="C810" s="18" t="s">
        <v>14</v>
      </c>
      <c r="D810" s="18" t="s">
        <v>77</v>
      </c>
      <c r="E810" s="23" t="n">
        <v>4010245</v>
      </c>
      <c r="F810" s="23" t="n">
        <v>242</v>
      </c>
      <c r="G810" s="23" t="n">
        <v>50</v>
      </c>
      <c r="H810" s="23"/>
      <c r="I810" s="220"/>
      <c r="J810" s="216"/>
    </row>
    <row r="811" customFormat="false" ht="27" hidden="false" customHeight="false" outlineLevel="0" collapsed="false">
      <c r="A811" s="21" t="s">
        <v>67</v>
      </c>
      <c r="B811" s="18" t="s">
        <v>788</v>
      </c>
      <c r="C811" s="18" t="s">
        <v>14</v>
      </c>
      <c r="D811" s="18" t="s">
        <v>77</v>
      </c>
      <c r="E811" s="23" t="n">
        <v>4010245</v>
      </c>
      <c r="F811" s="23" t="n">
        <v>244</v>
      </c>
      <c r="G811" s="23" t="n">
        <v>148.4</v>
      </c>
      <c r="H811" s="23"/>
      <c r="I811" s="220"/>
      <c r="J811" s="216"/>
    </row>
    <row r="812" customFormat="false" ht="13.8" hidden="false" customHeight="false" outlineLevel="0" collapsed="false">
      <c r="A812" s="20" t="s">
        <v>189</v>
      </c>
      <c r="B812" s="18" t="s">
        <v>788</v>
      </c>
      <c r="C812" s="18" t="s">
        <v>44</v>
      </c>
      <c r="D812" s="18"/>
      <c r="E812" s="18"/>
      <c r="F812" s="18"/>
      <c r="G812" s="117" t="n">
        <f aca="false">G831+G813</f>
        <v>2758.4</v>
      </c>
      <c r="H812" s="23" t="n">
        <f aca="false">H831+H813</f>
        <v>1443.6</v>
      </c>
      <c r="I812" s="220"/>
      <c r="J812" s="216"/>
    </row>
    <row r="813" customFormat="false" ht="13.8" hidden="false" customHeight="false" outlineLevel="0" collapsed="false">
      <c r="A813" s="27" t="s">
        <v>190</v>
      </c>
      <c r="B813" s="18" t="s">
        <v>788</v>
      </c>
      <c r="C813" s="63" t="n">
        <v>4</v>
      </c>
      <c r="D813" s="239" t="n">
        <v>1</v>
      </c>
      <c r="E813" s="18"/>
      <c r="F813" s="23"/>
      <c r="G813" s="117" t="n">
        <f aca="false">G814</f>
        <v>1443.6</v>
      </c>
      <c r="H813" s="23" t="n">
        <f aca="false">H814</f>
        <v>1443.6</v>
      </c>
      <c r="I813" s="220"/>
      <c r="J813" s="216"/>
    </row>
    <row r="814" customFormat="false" ht="39.6" hidden="false" customHeight="false" outlineLevel="0" collapsed="false">
      <c r="A814" s="27" t="s">
        <v>191</v>
      </c>
      <c r="B814" s="18" t="s">
        <v>788</v>
      </c>
      <c r="C814" s="63" t="n">
        <v>4</v>
      </c>
      <c r="D814" s="239" t="n">
        <v>1</v>
      </c>
      <c r="E814" s="18" t="s">
        <v>106</v>
      </c>
      <c r="F814" s="23"/>
      <c r="G814" s="23" t="n">
        <f aca="false">G815+G826</f>
        <v>1443.6</v>
      </c>
      <c r="H814" s="23" t="n">
        <f aca="false">H815+H826</f>
        <v>1443.6</v>
      </c>
      <c r="I814" s="220"/>
      <c r="J814" s="216"/>
    </row>
    <row r="815" customFormat="false" ht="66" hidden="false" customHeight="false" outlineLevel="0" collapsed="false">
      <c r="A815" s="27" t="s">
        <v>192</v>
      </c>
      <c r="B815" s="18" t="s">
        <v>788</v>
      </c>
      <c r="C815" s="63" t="n">
        <v>4</v>
      </c>
      <c r="D815" s="239" t="n">
        <v>1</v>
      </c>
      <c r="E815" s="18" t="s">
        <v>193</v>
      </c>
      <c r="F815" s="23"/>
      <c r="G815" s="23" t="n">
        <f aca="false">G816</f>
        <v>1374.3</v>
      </c>
      <c r="H815" s="23" t="n">
        <f aca="false">H816</f>
        <v>1374.3</v>
      </c>
      <c r="I815" s="220"/>
      <c r="J815" s="216"/>
    </row>
    <row r="816" customFormat="false" ht="93" hidden="false" customHeight="false" outlineLevel="0" collapsed="false">
      <c r="A816" s="92" t="s">
        <v>194</v>
      </c>
      <c r="B816" s="18" t="s">
        <v>788</v>
      </c>
      <c r="C816" s="63" t="n">
        <v>4</v>
      </c>
      <c r="D816" s="239" t="n">
        <v>1</v>
      </c>
      <c r="E816" s="18" t="s">
        <v>195</v>
      </c>
      <c r="F816" s="23"/>
      <c r="G816" s="23" t="n">
        <f aca="false">G820+G817+G823</f>
        <v>1374.3</v>
      </c>
      <c r="H816" s="23" t="n">
        <f aca="false">H820+H817+H823</f>
        <v>1374.3</v>
      </c>
      <c r="I816" s="220"/>
      <c r="J816" s="216"/>
    </row>
    <row r="817" customFormat="false" ht="66.6" hidden="false" customHeight="false" outlineLevel="0" collapsed="false">
      <c r="A817" s="21" t="s">
        <v>23</v>
      </c>
      <c r="B817" s="60" t="n">
        <v>23</v>
      </c>
      <c r="C817" s="63" t="n">
        <v>4</v>
      </c>
      <c r="D817" s="239" t="n">
        <v>1</v>
      </c>
      <c r="E817" s="18" t="s">
        <v>195</v>
      </c>
      <c r="F817" s="37" t="n">
        <v>100</v>
      </c>
      <c r="G817" s="23" t="n">
        <f aca="false">G818</f>
        <v>1344.7</v>
      </c>
      <c r="H817" s="23" t="n">
        <f aca="false">H818</f>
        <v>1344.7</v>
      </c>
      <c r="I817" s="220"/>
      <c r="J817" s="216"/>
    </row>
    <row r="818" customFormat="false" ht="27" hidden="false" customHeight="false" outlineLevel="0" collapsed="false">
      <c r="A818" s="21" t="s">
        <v>196</v>
      </c>
      <c r="B818" s="60" t="n">
        <v>23</v>
      </c>
      <c r="C818" s="63" t="n">
        <v>4</v>
      </c>
      <c r="D818" s="239" t="n">
        <v>1</v>
      </c>
      <c r="E818" s="18" t="s">
        <v>195</v>
      </c>
      <c r="F818" s="37" t="n">
        <v>110</v>
      </c>
      <c r="G818" s="23" t="n">
        <f aca="false">G819</f>
        <v>1344.7</v>
      </c>
      <c r="H818" s="23" t="n">
        <f aca="false">H819</f>
        <v>1344.7</v>
      </c>
      <c r="I818" s="220"/>
      <c r="J818" s="216"/>
    </row>
    <row r="819" customFormat="false" ht="13.8" hidden="false" customHeight="false" outlineLevel="0" collapsed="false">
      <c r="A819" s="21" t="s">
        <v>732</v>
      </c>
      <c r="B819" s="60" t="n">
        <v>23</v>
      </c>
      <c r="C819" s="63" t="n">
        <v>4</v>
      </c>
      <c r="D819" s="239" t="n">
        <v>1</v>
      </c>
      <c r="E819" s="18" t="s">
        <v>195</v>
      </c>
      <c r="F819" s="37" t="n">
        <v>111</v>
      </c>
      <c r="G819" s="23" t="n">
        <v>1344.7</v>
      </c>
      <c r="H819" s="23" t="n">
        <v>1344.7</v>
      </c>
      <c r="I819" s="220"/>
      <c r="J819" s="216"/>
    </row>
    <row r="820" customFormat="false" ht="27" hidden="false" customHeight="false" outlineLevel="0" collapsed="false">
      <c r="A820" s="33" t="s">
        <v>82</v>
      </c>
      <c r="B820" s="18" t="s">
        <v>788</v>
      </c>
      <c r="C820" s="63" t="n">
        <v>4</v>
      </c>
      <c r="D820" s="239" t="n">
        <v>1</v>
      </c>
      <c r="E820" s="18" t="s">
        <v>195</v>
      </c>
      <c r="F820" s="37" t="n">
        <v>200</v>
      </c>
      <c r="G820" s="23" t="n">
        <f aca="false">G821</f>
        <v>0</v>
      </c>
      <c r="H820" s="23" t="n">
        <f aca="false">H821</f>
        <v>0</v>
      </c>
      <c r="I820" s="220"/>
      <c r="J820" s="216"/>
    </row>
    <row r="821" customFormat="false" ht="27" hidden="false" customHeight="false" outlineLevel="0" collapsed="false">
      <c r="A821" s="21" t="s">
        <v>83</v>
      </c>
      <c r="B821" s="18" t="s">
        <v>788</v>
      </c>
      <c r="C821" s="63" t="n">
        <v>4</v>
      </c>
      <c r="D821" s="239" t="n">
        <v>1</v>
      </c>
      <c r="E821" s="18" t="s">
        <v>195</v>
      </c>
      <c r="F821" s="37" t="n">
        <v>240</v>
      </c>
      <c r="G821" s="23" t="n">
        <f aca="false">G822</f>
        <v>0</v>
      </c>
      <c r="H821" s="23" t="n">
        <f aca="false">H822</f>
        <v>0</v>
      </c>
      <c r="I821" s="220"/>
      <c r="J821" s="216"/>
    </row>
    <row r="822" customFormat="false" ht="27" hidden="false" customHeight="false" outlineLevel="0" collapsed="false">
      <c r="A822" s="38" t="s">
        <v>67</v>
      </c>
      <c r="B822" s="18" t="s">
        <v>788</v>
      </c>
      <c r="C822" s="63" t="n">
        <v>4</v>
      </c>
      <c r="D822" s="239" t="n">
        <v>1</v>
      </c>
      <c r="E822" s="18" t="s">
        <v>195</v>
      </c>
      <c r="F822" s="37" t="n">
        <v>244</v>
      </c>
      <c r="G822" s="23"/>
      <c r="H822" s="23"/>
      <c r="I822" s="220"/>
      <c r="J822" s="216"/>
    </row>
    <row r="823" customFormat="false" ht="53.4" hidden="false" customHeight="false" outlineLevel="0" collapsed="false">
      <c r="A823" s="25" t="s">
        <v>134</v>
      </c>
      <c r="B823" s="18" t="s">
        <v>788</v>
      </c>
      <c r="C823" s="63" t="n">
        <v>4</v>
      </c>
      <c r="D823" s="239" t="n">
        <v>1</v>
      </c>
      <c r="E823" s="18" t="s">
        <v>195</v>
      </c>
      <c r="F823" s="37" t="n">
        <v>600</v>
      </c>
      <c r="G823" s="23" t="n">
        <f aca="false">G824</f>
        <v>29.6</v>
      </c>
      <c r="H823" s="23" t="n">
        <f aca="false">H824</f>
        <v>29.6</v>
      </c>
      <c r="I823" s="220"/>
      <c r="J823" s="216"/>
    </row>
    <row r="824" customFormat="false" ht="13.8" hidden="false" customHeight="false" outlineLevel="0" collapsed="false">
      <c r="A824" s="32" t="s">
        <v>197</v>
      </c>
      <c r="B824" s="18" t="s">
        <v>788</v>
      </c>
      <c r="C824" s="63" t="n">
        <v>4</v>
      </c>
      <c r="D824" s="239" t="n">
        <v>1</v>
      </c>
      <c r="E824" s="18" t="s">
        <v>195</v>
      </c>
      <c r="F824" s="37" t="n">
        <v>610</v>
      </c>
      <c r="G824" s="23" t="n">
        <f aca="false">G825</f>
        <v>29.6</v>
      </c>
      <c r="H824" s="23" t="n">
        <f aca="false">H825</f>
        <v>29.6</v>
      </c>
      <c r="I824" s="220"/>
      <c r="J824" s="216"/>
    </row>
    <row r="825" customFormat="false" ht="13.8" hidden="false" customHeight="false" outlineLevel="0" collapsed="false">
      <c r="A825" s="32" t="s">
        <v>789</v>
      </c>
      <c r="B825" s="18" t="s">
        <v>788</v>
      </c>
      <c r="C825" s="63" t="n">
        <v>4</v>
      </c>
      <c r="D825" s="239" t="n">
        <v>1</v>
      </c>
      <c r="E825" s="18" t="s">
        <v>195</v>
      </c>
      <c r="F825" s="37" t="n">
        <v>612</v>
      </c>
      <c r="G825" s="23" t="n">
        <v>29.6</v>
      </c>
      <c r="H825" s="23" t="n">
        <v>29.6</v>
      </c>
      <c r="I825" s="220"/>
      <c r="J825" s="216"/>
    </row>
    <row r="826" customFormat="false" ht="66" hidden="false" customHeight="false" outlineLevel="0" collapsed="false">
      <c r="A826" s="254" t="s">
        <v>199</v>
      </c>
      <c r="B826" s="18" t="s">
        <v>788</v>
      </c>
      <c r="C826" s="63" t="n">
        <v>4</v>
      </c>
      <c r="D826" s="239" t="n">
        <v>1</v>
      </c>
      <c r="E826" s="18" t="s">
        <v>200</v>
      </c>
      <c r="F826" s="23"/>
      <c r="G826" s="23" t="n">
        <f aca="false">G827</f>
        <v>69.3</v>
      </c>
      <c r="H826" s="23" t="n">
        <f aca="false">H827</f>
        <v>69.3</v>
      </c>
      <c r="I826" s="220"/>
      <c r="J826" s="216"/>
    </row>
    <row r="827" customFormat="false" ht="106.2" hidden="false" customHeight="false" outlineLevel="0" collapsed="false">
      <c r="A827" s="21" t="s">
        <v>201</v>
      </c>
      <c r="B827" s="18" t="s">
        <v>788</v>
      </c>
      <c r="C827" s="63" t="n">
        <v>4</v>
      </c>
      <c r="D827" s="239" t="n">
        <v>1</v>
      </c>
      <c r="E827" s="18" t="s">
        <v>202</v>
      </c>
      <c r="F827" s="23"/>
      <c r="G827" s="23" t="n">
        <f aca="false">G828</f>
        <v>69.3</v>
      </c>
      <c r="H827" s="23" t="n">
        <f aca="false">H828</f>
        <v>69.3</v>
      </c>
      <c r="I827" s="220"/>
      <c r="J827" s="216"/>
    </row>
    <row r="828" customFormat="false" ht="27" hidden="false" customHeight="false" outlineLevel="0" collapsed="false">
      <c r="A828" s="33" t="s">
        <v>82</v>
      </c>
      <c r="B828" s="18" t="s">
        <v>788</v>
      </c>
      <c r="C828" s="63" t="n">
        <v>4</v>
      </c>
      <c r="D828" s="239" t="n">
        <v>1</v>
      </c>
      <c r="E828" s="18" t="s">
        <v>202</v>
      </c>
      <c r="F828" s="37" t="n">
        <v>200</v>
      </c>
      <c r="G828" s="23" t="n">
        <f aca="false">G829</f>
        <v>69.3</v>
      </c>
      <c r="H828" s="23" t="n">
        <f aca="false">H829</f>
        <v>69.3</v>
      </c>
      <c r="I828" s="220"/>
      <c r="J828" s="216"/>
    </row>
    <row r="829" customFormat="false" ht="27" hidden="false" customHeight="false" outlineLevel="0" collapsed="false">
      <c r="A829" s="21" t="s">
        <v>83</v>
      </c>
      <c r="B829" s="18" t="s">
        <v>788</v>
      </c>
      <c r="C829" s="63" t="n">
        <v>4</v>
      </c>
      <c r="D829" s="239" t="n">
        <v>1</v>
      </c>
      <c r="E829" s="18" t="s">
        <v>202</v>
      </c>
      <c r="F829" s="37" t="n">
        <v>240</v>
      </c>
      <c r="G829" s="23" t="n">
        <f aca="false">G830</f>
        <v>69.3</v>
      </c>
      <c r="H829" s="23" t="n">
        <f aca="false">H830</f>
        <v>69.3</v>
      </c>
      <c r="I829" s="220"/>
      <c r="J829" s="216"/>
    </row>
    <row r="830" customFormat="false" ht="27" hidden="false" customHeight="false" outlineLevel="0" collapsed="false">
      <c r="A830" s="38" t="s">
        <v>67</v>
      </c>
      <c r="B830" s="18" t="s">
        <v>788</v>
      </c>
      <c r="C830" s="63" t="n">
        <v>4</v>
      </c>
      <c r="D830" s="239" t="n">
        <v>1</v>
      </c>
      <c r="E830" s="18" t="s">
        <v>202</v>
      </c>
      <c r="F830" s="37" t="n">
        <v>244</v>
      </c>
      <c r="G830" s="23" t="n">
        <v>69.3</v>
      </c>
      <c r="H830" s="23" t="n">
        <v>69.3</v>
      </c>
      <c r="I830" s="220"/>
      <c r="J830" s="216"/>
    </row>
    <row r="831" customFormat="false" ht="13.8" hidden="false" customHeight="false" outlineLevel="0" collapsed="false">
      <c r="A831" s="25" t="s">
        <v>736</v>
      </c>
      <c r="B831" s="18" t="s">
        <v>788</v>
      </c>
      <c r="C831" s="93" t="n">
        <v>4</v>
      </c>
      <c r="D831" s="93" t="n">
        <v>10</v>
      </c>
      <c r="E831" s="41"/>
      <c r="F831" s="51"/>
      <c r="G831" s="117" t="n">
        <f aca="false">G832</f>
        <v>1314.8</v>
      </c>
      <c r="H831" s="23"/>
      <c r="I831" s="220"/>
      <c r="J831" s="216"/>
    </row>
    <row r="832" customFormat="false" ht="13.8" hidden="false" customHeight="false" outlineLevel="0" collapsed="false">
      <c r="A832" s="20" t="s">
        <v>31</v>
      </c>
      <c r="B832" s="18" t="s">
        <v>788</v>
      </c>
      <c r="C832" s="18" t="s">
        <v>44</v>
      </c>
      <c r="D832" s="18" t="s">
        <v>255</v>
      </c>
      <c r="E832" s="23" t="n">
        <v>4000000</v>
      </c>
      <c r="F832" s="23"/>
      <c r="G832" s="117" t="n">
        <f aca="false">G833</f>
        <v>1314.8</v>
      </c>
      <c r="H832" s="23"/>
      <c r="I832" s="220"/>
      <c r="J832" s="216"/>
    </row>
    <row r="833" customFormat="false" ht="27" hidden="false" customHeight="false" outlineLevel="0" collapsed="false">
      <c r="A833" s="21" t="s">
        <v>19</v>
      </c>
      <c r="B833" s="18" t="s">
        <v>788</v>
      </c>
      <c r="C833" s="18" t="s">
        <v>44</v>
      </c>
      <c r="D833" s="18" t="s">
        <v>255</v>
      </c>
      <c r="E833" s="23" t="n">
        <v>4010000</v>
      </c>
      <c r="F833" s="23"/>
      <c r="G833" s="117" t="n">
        <f aca="false">G834</f>
        <v>1314.8</v>
      </c>
      <c r="H833" s="23"/>
      <c r="I833" s="220"/>
      <c r="J833" s="216"/>
    </row>
    <row r="834" customFormat="false" ht="13.8" hidden="false" customHeight="false" outlineLevel="0" collapsed="false">
      <c r="A834" s="21" t="s">
        <v>65</v>
      </c>
      <c r="B834" s="18" t="s">
        <v>788</v>
      </c>
      <c r="C834" s="18" t="s">
        <v>44</v>
      </c>
      <c r="D834" s="18" t="s">
        <v>255</v>
      </c>
      <c r="E834" s="23" t="n">
        <v>4010240</v>
      </c>
      <c r="F834" s="23"/>
      <c r="G834" s="117" t="n">
        <f aca="false">G835</f>
        <v>1314.8</v>
      </c>
      <c r="H834" s="23"/>
      <c r="I834" s="220"/>
      <c r="J834" s="216"/>
    </row>
    <row r="835" customFormat="false" ht="27" hidden="false" customHeight="false" outlineLevel="0" collapsed="false">
      <c r="A835" s="33" t="s">
        <v>82</v>
      </c>
      <c r="B835" s="18" t="s">
        <v>788</v>
      </c>
      <c r="C835" s="18" t="s">
        <v>44</v>
      </c>
      <c r="D835" s="18" t="s">
        <v>255</v>
      </c>
      <c r="E835" s="23" t="n">
        <v>4010240</v>
      </c>
      <c r="F835" s="23" t="n">
        <v>200</v>
      </c>
      <c r="G835" s="117" t="n">
        <f aca="false">G836</f>
        <v>1314.8</v>
      </c>
      <c r="H835" s="23"/>
      <c r="I835" s="220"/>
      <c r="J835" s="216"/>
    </row>
    <row r="836" customFormat="false" ht="27" hidden="false" customHeight="false" outlineLevel="0" collapsed="false">
      <c r="A836" s="21" t="s">
        <v>83</v>
      </c>
      <c r="B836" s="18" t="s">
        <v>788</v>
      </c>
      <c r="C836" s="18" t="s">
        <v>44</v>
      </c>
      <c r="D836" s="18" t="s">
        <v>255</v>
      </c>
      <c r="E836" s="23" t="n">
        <v>4010240</v>
      </c>
      <c r="F836" s="23" t="n">
        <v>240</v>
      </c>
      <c r="G836" s="117" t="n">
        <f aca="false">G837</f>
        <v>1314.8</v>
      </c>
      <c r="H836" s="23"/>
      <c r="I836" s="220"/>
      <c r="J836" s="216"/>
    </row>
    <row r="837" customFormat="false" ht="27" hidden="false" customHeight="false" outlineLevel="0" collapsed="false">
      <c r="A837" s="226" t="s">
        <v>104</v>
      </c>
      <c r="B837" s="18" t="s">
        <v>788</v>
      </c>
      <c r="C837" s="18" t="s">
        <v>44</v>
      </c>
      <c r="D837" s="18" t="s">
        <v>255</v>
      </c>
      <c r="E837" s="23" t="n">
        <v>4010240</v>
      </c>
      <c r="F837" s="23" t="n">
        <v>242</v>
      </c>
      <c r="G837" s="117" t="n">
        <v>1314.8</v>
      </c>
      <c r="H837" s="23"/>
      <c r="I837" s="220"/>
      <c r="J837" s="216"/>
    </row>
    <row r="838" customFormat="false" ht="13.8" hidden="false" customHeight="false" outlineLevel="0" collapsed="false">
      <c r="A838" s="226" t="s">
        <v>362</v>
      </c>
      <c r="B838" s="18" t="s">
        <v>788</v>
      </c>
      <c r="C838" s="18" t="s">
        <v>363</v>
      </c>
      <c r="D838" s="18"/>
      <c r="E838" s="23"/>
      <c r="F838" s="23"/>
      <c r="G838" s="117" t="n">
        <f aca="false">G839+G869+G939+G992</f>
        <v>1437391.7</v>
      </c>
      <c r="H838" s="23" t="n">
        <f aca="false">H839+H869+H939+H992</f>
        <v>988493.4</v>
      </c>
      <c r="I838" s="23" t="n">
        <f aca="false">I839+I869+I939+I992</f>
        <v>977998.9</v>
      </c>
      <c r="J838" s="216"/>
    </row>
    <row r="839" customFormat="false" ht="13.8" hidden="false" customHeight="false" outlineLevel="0" collapsed="false">
      <c r="A839" s="226" t="s">
        <v>364</v>
      </c>
      <c r="B839" s="18" t="s">
        <v>788</v>
      </c>
      <c r="C839" s="18" t="s">
        <v>363</v>
      </c>
      <c r="D839" s="18" t="s">
        <v>14</v>
      </c>
      <c r="E839" s="23"/>
      <c r="F839" s="23"/>
      <c r="G839" s="117" t="n">
        <f aca="false">G840+G851+G865</f>
        <v>369048.3</v>
      </c>
      <c r="H839" s="23" t="n">
        <f aca="false">H840+H851+H865</f>
        <v>172209.3</v>
      </c>
      <c r="I839" s="23" t="n">
        <f aca="false">I840+I851+I865</f>
        <v>170084</v>
      </c>
      <c r="J839" s="216"/>
    </row>
    <row r="840" customFormat="false" ht="27" hidden="false" customHeight="false" outlineLevel="0" collapsed="false">
      <c r="A840" s="21" t="s">
        <v>409</v>
      </c>
      <c r="B840" s="18" t="s">
        <v>788</v>
      </c>
      <c r="C840" s="18" t="s">
        <v>363</v>
      </c>
      <c r="D840" s="18" t="s">
        <v>14</v>
      </c>
      <c r="E840" s="18" t="s">
        <v>366</v>
      </c>
      <c r="F840" s="18"/>
      <c r="G840" s="23" t="n">
        <f aca="false">G841</f>
        <v>196839</v>
      </c>
      <c r="H840" s="23"/>
      <c r="I840" s="220"/>
      <c r="J840" s="216"/>
    </row>
    <row r="841" customFormat="false" ht="53.4" hidden="false" customHeight="false" outlineLevel="0" collapsed="false">
      <c r="A841" s="21" t="s">
        <v>410</v>
      </c>
      <c r="B841" s="18" t="s">
        <v>788</v>
      </c>
      <c r="C841" s="18" t="s">
        <v>363</v>
      </c>
      <c r="D841" s="18" t="s">
        <v>14</v>
      </c>
      <c r="E841" s="18" t="s">
        <v>368</v>
      </c>
      <c r="F841" s="18"/>
      <c r="G841" s="23" t="n">
        <f aca="false">G842+G847</f>
        <v>196839</v>
      </c>
      <c r="H841" s="23"/>
      <c r="I841" s="220"/>
      <c r="J841" s="216"/>
    </row>
    <row r="842" customFormat="false" ht="79.8" hidden="false" customHeight="false" outlineLevel="0" collapsed="false">
      <c r="A842" s="92" t="s">
        <v>373</v>
      </c>
      <c r="B842" s="18" t="s">
        <v>788</v>
      </c>
      <c r="C842" s="18" t="s">
        <v>363</v>
      </c>
      <c r="D842" s="18" t="s">
        <v>14</v>
      </c>
      <c r="E842" s="18" t="s">
        <v>374</v>
      </c>
      <c r="F842" s="18"/>
      <c r="G842" s="23" t="n">
        <f aca="false">G843</f>
        <v>195098</v>
      </c>
      <c r="H842" s="23"/>
      <c r="I842" s="220"/>
      <c r="J842" s="216"/>
    </row>
    <row r="843" customFormat="false" ht="53.4" hidden="false" customHeight="false" outlineLevel="0" collapsed="false">
      <c r="A843" s="25" t="s">
        <v>134</v>
      </c>
      <c r="B843" s="18" t="s">
        <v>788</v>
      </c>
      <c r="C843" s="18" t="s">
        <v>363</v>
      </c>
      <c r="D843" s="18" t="s">
        <v>14</v>
      </c>
      <c r="E843" s="18" t="s">
        <v>374</v>
      </c>
      <c r="F843" s="37" t="n">
        <v>600</v>
      </c>
      <c r="G843" s="23" t="n">
        <f aca="false">G844</f>
        <v>195098</v>
      </c>
      <c r="H843" s="23"/>
      <c r="I843" s="220"/>
      <c r="J843" s="216"/>
    </row>
    <row r="844" customFormat="false" ht="13.8" hidden="false" customHeight="false" outlineLevel="0" collapsed="false">
      <c r="A844" s="32" t="s">
        <v>197</v>
      </c>
      <c r="B844" s="18" t="s">
        <v>788</v>
      </c>
      <c r="C844" s="18" t="s">
        <v>363</v>
      </c>
      <c r="D844" s="18" t="s">
        <v>14</v>
      </c>
      <c r="E844" s="18" t="s">
        <v>374</v>
      </c>
      <c r="F844" s="37" t="n">
        <v>610</v>
      </c>
      <c r="G844" s="23" t="n">
        <f aca="false">G845+G846</f>
        <v>195098</v>
      </c>
      <c r="H844" s="23"/>
      <c r="I844" s="220"/>
      <c r="J844" s="216"/>
    </row>
    <row r="845" customFormat="false" ht="66.6" hidden="false" customHeight="false" outlineLevel="0" collapsed="false">
      <c r="A845" s="32" t="s">
        <v>790</v>
      </c>
      <c r="B845" s="18" t="s">
        <v>788</v>
      </c>
      <c r="C845" s="18" t="s">
        <v>363</v>
      </c>
      <c r="D845" s="18" t="s">
        <v>14</v>
      </c>
      <c r="E845" s="18" t="s">
        <v>374</v>
      </c>
      <c r="F845" s="60" t="n">
        <v>611</v>
      </c>
      <c r="G845" s="23" t="n">
        <v>194566.6</v>
      </c>
      <c r="H845" s="23"/>
      <c r="I845" s="220"/>
      <c r="J845" s="216"/>
    </row>
    <row r="846" customFormat="false" ht="13.8" hidden="false" customHeight="false" outlineLevel="0" collapsed="false">
      <c r="A846" s="32" t="s">
        <v>789</v>
      </c>
      <c r="B846" s="18" t="s">
        <v>788</v>
      </c>
      <c r="C846" s="18" t="s">
        <v>363</v>
      </c>
      <c r="D846" s="18" t="s">
        <v>14</v>
      </c>
      <c r="E846" s="18" t="s">
        <v>374</v>
      </c>
      <c r="F846" s="60" t="n">
        <v>612</v>
      </c>
      <c r="G846" s="23" t="n">
        <v>531.4</v>
      </c>
      <c r="H846" s="23"/>
      <c r="I846" s="220"/>
      <c r="J846" s="216"/>
    </row>
    <row r="847" customFormat="false" ht="66.6" hidden="false" customHeight="false" outlineLevel="0" collapsed="false">
      <c r="A847" s="21" t="s">
        <v>375</v>
      </c>
      <c r="B847" s="18" t="s">
        <v>788</v>
      </c>
      <c r="C847" s="18" t="s">
        <v>363</v>
      </c>
      <c r="D847" s="18" t="s">
        <v>14</v>
      </c>
      <c r="E847" s="18" t="s">
        <v>376</v>
      </c>
      <c r="F847" s="60"/>
      <c r="G847" s="23" t="n">
        <f aca="false">G848</f>
        <v>1741</v>
      </c>
      <c r="H847" s="23"/>
      <c r="I847" s="220"/>
      <c r="J847" s="216"/>
    </row>
    <row r="848" customFormat="false" ht="53.4" hidden="false" customHeight="false" outlineLevel="0" collapsed="false">
      <c r="A848" s="25" t="s">
        <v>134</v>
      </c>
      <c r="B848" s="18" t="s">
        <v>788</v>
      </c>
      <c r="C848" s="18" t="s">
        <v>363</v>
      </c>
      <c r="D848" s="18" t="s">
        <v>14</v>
      </c>
      <c r="E848" s="18" t="s">
        <v>376</v>
      </c>
      <c r="F848" s="37" t="n">
        <v>600</v>
      </c>
      <c r="G848" s="23" t="n">
        <f aca="false">G849</f>
        <v>1741</v>
      </c>
      <c r="H848" s="23"/>
      <c r="I848" s="220"/>
      <c r="J848" s="216"/>
    </row>
    <row r="849" customFormat="false" ht="13.8" hidden="false" customHeight="false" outlineLevel="0" collapsed="false">
      <c r="A849" s="32" t="s">
        <v>197</v>
      </c>
      <c r="B849" s="18" t="s">
        <v>788</v>
      </c>
      <c r="C849" s="18" t="s">
        <v>363</v>
      </c>
      <c r="D849" s="18" t="s">
        <v>14</v>
      </c>
      <c r="E849" s="18" t="s">
        <v>376</v>
      </c>
      <c r="F849" s="37" t="n">
        <v>610</v>
      </c>
      <c r="G849" s="23" t="n">
        <f aca="false">G850</f>
        <v>1741</v>
      </c>
      <c r="H849" s="23"/>
      <c r="I849" s="220"/>
      <c r="J849" s="216"/>
    </row>
    <row r="850" customFormat="false" ht="13.8" hidden="false" customHeight="false" outlineLevel="0" collapsed="false">
      <c r="A850" s="32" t="s">
        <v>789</v>
      </c>
      <c r="B850" s="18" t="s">
        <v>788</v>
      </c>
      <c r="C850" s="18" t="s">
        <v>363</v>
      </c>
      <c r="D850" s="18" t="s">
        <v>14</v>
      </c>
      <c r="E850" s="18" t="s">
        <v>376</v>
      </c>
      <c r="F850" s="37" t="n">
        <v>612</v>
      </c>
      <c r="G850" s="23" t="n">
        <v>1741</v>
      </c>
      <c r="H850" s="23"/>
      <c r="I850" s="220"/>
      <c r="J850" s="216"/>
    </row>
    <row r="851" customFormat="false" ht="39.6" hidden="false" customHeight="false" outlineLevel="0" collapsed="false">
      <c r="A851" s="27" t="s">
        <v>791</v>
      </c>
      <c r="B851" s="18" t="s">
        <v>788</v>
      </c>
      <c r="C851" s="18" t="s">
        <v>363</v>
      </c>
      <c r="D851" s="18" t="s">
        <v>14</v>
      </c>
      <c r="E851" s="18" t="s">
        <v>366</v>
      </c>
      <c r="F851" s="60"/>
      <c r="G851" s="23" t="n">
        <f aca="false">G852</f>
        <v>171647.3</v>
      </c>
      <c r="H851" s="23" t="n">
        <f aca="false">H852</f>
        <v>171647.3</v>
      </c>
      <c r="I851" s="23" t="n">
        <f aca="false">I852</f>
        <v>170084</v>
      </c>
      <c r="J851" s="216"/>
    </row>
    <row r="852" customFormat="false" ht="66" hidden="false" customHeight="false" outlineLevel="0" collapsed="false">
      <c r="A852" s="27" t="s">
        <v>792</v>
      </c>
      <c r="B852" s="18" t="s">
        <v>788</v>
      </c>
      <c r="C852" s="18" t="s">
        <v>363</v>
      </c>
      <c r="D852" s="18" t="s">
        <v>14</v>
      </c>
      <c r="E852" s="18" t="s">
        <v>368</v>
      </c>
      <c r="F852" s="60"/>
      <c r="G852" s="23" t="n">
        <f aca="false">G853+G857+G861</f>
        <v>171647.3</v>
      </c>
      <c r="H852" s="23" t="n">
        <f aca="false">H853+H857+H861</f>
        <v>171647.3</v>
      </c>
      <c r="I852" s="23" t="n">
        <f aca="false">I853+I857+I861</f>
        <v>170084</v>
      </c>
      <c r="J852" s="216"/>
    </row>
    <row r="853" customFormat="false" ht="105.6" hidden="false" customHeight="false" outlineLevel="0" collapsed="false">
      <c r="A853" s="27" t="s">
        <v>377</v>
      </c>
      <c r="B853" s="18" t="s">
        <v>788</v>
      </c>
      <c r="C853" s="18" t="s">
        <v>363</v>
      </c>
      <c r="D853" s="18" t="s">
        <v>14</v>
      </c>
      <c r="E853" s="18" t="s">
        <v>378</v>
      </c>
      <c r="F853" s="60"/>
      <c r="G853" s="23" t="n">
        <f aca="false">G854</f>
        <v>169142</v>
      </c>
      <c r="H853" s="23" t="n">
        <f aca="false">H854</f>
        <v>169142</v>
      </c>
      <c r="I853" s="23" t="n">
        <f aca="false">I854</f>
        <v>169142</v>
      </c>
      <c r="J853" s="216"/>
    </row>
    <row r="854" customFormat="false" ht="53.4" hidden="false" customHeight="false" outlineLevel="0" collapsed="false">
      <c r="A854" s="25" t="s">
        <v>134</v>
      </c>
      <c r="B854" s="18" t="s">
        <v>788</v>
      </c>
      <c r="C854" s="18" t="s">
        <v>363</v>
      </c>
      <c r="D854" s="18" t="s">
        <v>14</v>
      </c>
      <c r="E854" s="18" t="s">
        <v>378</v>
      </c>
      <c r="F854" s="37" t="n">
        <v>600</v>
      </c>
      <c r="G854" s="23" t="n">
        <f aca="false">G855</f>
        <v>169142</v>
      </c>
      <c r="H854" s="23" t="n">
        <f aca="false">H855</f>
        <v>169142</v>
      </c>
      <c r="I854" s="23" t="n">
        <f aca="false">I855</f>
        <v>169142</v>
      </c>
      <c r="J854" s="216"/>
    </row>
    <row r="855" customFormat="false" ht="13.8" hidden="false" customHeight="false" outlineLevel="0" collapsed="false">
      <c r="A855" s="32" t="s">
        <v>197</v>
      </c>
      <c r="B855" s="18" t="s">
        <v>788</v>
      </c>
      <c r="C855" s="18" t="s">
        <v>363</v>
      </c>
      <c r="D855" s="18" t="s">
        <v>14</v>
      </c>
      <c r="E855" s="18" t="s">
        <v>378</v>
      </c>
      <c r="F855" s="37" t="n">
        <v>610</v>
      </c>
      <c r="G855" s="23" t="n">
        <f aca="false">G856</f>
        <v>169142</v>
      </c>
      <c r="H855" s="23" t="n">
        <f aca="false">H856</f>
        <v>169142</v>
      </c>
      <c r="I855" s="23" t="n">
        <f aca="false">I856</f>
        <v>169142</v>
      </c>
      <c r="J855" s="216"/>
    </row>
    <row r="856" customFormat="false" ht="13.8" hidden="false" customHeight="false" outlineLevel="0" collapsed="false">
      <c r="A856" s="32" t="s">
        <v>789</v>
      </c>
      <c r="B856" s="18" t="s">
        <v>788</v>
      </c>
      <c r="C856" s="18" t="s">
        <v>363</v>
      </c>
      <c r="D856" s="18" t="s">
        <v>14</v>
      </c>
      <c r="E856" s="18" t="s">
        <v>378</v>
      </c>
      <c r="F856" s="60" t="n">
        <v>612</v>
      </c>
      <c r="G856" s="23" t="n">
        <v>169142</v>
      </c>
      <c r="H856" s="23" t="n">
        <v>169142</v>
      </c>
      <c r="I856" s="23" t="n">
        <v>169142</v>
      </c>
      <c r="J856" s="216"/>
    </row>
    <row r="857" customFormat="false" ht="123.75" hidden="false" customHeight="true" outlineLevel="0" collapsed="false">
      <c r="A857" s="27" t="s">
        <v>379</v>
      </c>
      <c r="B857" s="18" t="s">
        <v>788</v>
      </c>
      <c r="C857" s="18" t="s">
        <v>363</v>
      </c>
      <c r="D857" s="18" t="s">
        <v>14</v>
      </c>
      <c r="E857" s="18" t="s">
        <v>380</v>
      </c>
      <c r="F857" s="60"/>
      <c r="G857" s="23" t="n">
        <f aca="false">G858</f>
        <v>1563.3</v>
      </c>
      <c r="H857" s="23" t="n">
        <f aca="false">H858</f>
        <v>1563.3</v>
      </c>
      <c r="I857" s="23"/>
      <c r="J857" s="216"/>
    </row>
    <row r="858" customFormat="false" ht="53.4" hidden="false" customHeight="false" outlineLevel="0" collapsed="false">
      <c r="A858" s="25" t="s">
        <v>134</v>
      </c>
      <c r="B858" s="18" t="s">
        <v>788</v>
      </c>
      <c r="C858" s="18" t="s">
        <v>363</v>
      </c>
      <c r="D858" s="18" t="s">
        <v>14</v>
      </c>
      <c r="E858" s="18" t="s">
        <v>380</v>
      </c>
      <c r="F858" s="37" t="n">
        <v>600</v>
      </c>
      <c r="G858" s="23" t="n">
        <f aca="false">G859</f>
        <v>1563.3</v>
      </c>
      <c r="H858" s="23" t="n">
        <f aca="false">H859</f>
        <v>1563.3</v>
      </c>
      <c r="I858" s="23"/>
      <c r="J858" s="216"/>
    </row>
    <row r="859" customFormat="false" ht="13.8" hidden="false" customHeight="false" outlineLevel="0" collapsed="false">
      <c r="A859" s="32" t="s">
        <v>197</v>
      </c>
      <c r="B859" s="18" t="s">
        <v>788</v>
      </c>
      <c r="C859" s="18" t="s">
        <v>363</v>
      </c>
      <c r="D859" s="18" t="s">
        <v>14</v>
      </c>
      <c r="E859" s="18" t="s">
        <v>380</v>
      </c>
      <c r="F859" s="37" t="n">
        <v>610</v>
      </c>
      <c r="G859" s="23" t="n">
        <f aca="false">G860</f>
        <v>1563.3</v>
      </c>
      <c r="H859" s="23" t="n">
        <f aca="false">H860</f>
        <v>1563.3</v>
      </c>
      <c r="I859" s="23"/>
      <c r="J859" s="216"/>
    </row>
    <row r="860" customFormat="false" ht="13.8" hidden="false" customHeight="false" outlineLevel="0" collapsed="false">
      <c r="A860" s="32" t="s">
        <v>789</v>
      </c>
      <c r="B860" s="18" t="s">
        <v>788</v>
      </c>
      <c r="C860" s="18" t="s">
        <v>363</v>
      </c>
      <c r="D860" s="18" t="s">
        <v>14</v>
      </c>
      <c r="E860" s="18" t="s">
        <v>380</v>
      </c>
      <c r="F860" s="60" t="n">
        <v>612</v>
      </c>
      <c r="G860" s="23" t="n">
        <v>1563.3</v>
      </c>
      <c r="H860" s="23" t="n">
        <v>1563.3</v>
      </c>
      <c r="I860" s="23"/>
      <c r="J860" s="216"/>
    </row>
    <row r="861" customFormat="false" ht="118.8" hidden="false" customHeight="false" outlineLevel="0" collapsed="false">
      <c r="A861" s="27" t="s">
        <v>381</v>
      </c>
      <c r="B861" s="60" t="n">
        <v>23</v>
      </c>
      <c r="C861" s="63" t="n">
        <v>7</v>
      </c>
      <c r="D861" s="64" t="n">
        <v>1</v>
      </c>
      <c r="E861" s="18" t="s">
        <v>382</v>
      </c>
      <c r="F861" s="23"/>
      <c r="G861" s="23" t="n">
        <f aca="false">G862</f>
        <v>942</v>
      </c>
      <c r="H861" s="23" t="n">
        <f aca="false">H862</f>
        <v>942</v>
      </c>
      <c r="I861" s="23" t="n">
        <f aca="false">I862</f>
        <v>942</v>
      </c>
      <c r="J861" s="216"/>
    </row>
    <row r="862" customFormat="false" ht="53.4" hidden="false" customHeight="false" outlineLevel="0" collapsed="false">
      <c r="A862" s="25" t="s">
        <v>134</v>
      </c>
      <c r="B862" s="18" t="s">
        <v>788</v>
      </c>
      <c r="C862" s="18" t="s">
        <v>363</v>
      </c>
      <c r="D862" s="18" t="s">
        <v>14</v>
      </c>
      <c r="E862" s="18" t="s">
        <v>382</v>
      </c>
      <c r="F862" s="37" t="n">
        <v>600</v>
      </c>
      <c r="G862" s="23" t="n">
        <f aca="false">G863</f>
        <v>942</v>
      </c>
      <c r="H862" s="23" t="n">
        <f aca="false">H863</f>
        <v>942</v>
      </c>
      <c r="I862" s="23" t="n">
        <f aca="false">I863</f>
        <v>942</v>
      </c>
      <c r="J862" s="216"/>
    </row>
    <row r="863" customFormat="false" ht="13.8" hidden="false" customHeight="false" outlineLevel="0" collapsed="false">
      <c r="A863" s="32" t="s">
        <v>197</v>
      </c>
      <c r="B863" s="18" t="s">
        <v>788</v>
      </c>
      <c r="C863" s="18" t="s">
        <v>363</v>
      </c>
      <c r="D863" s="18" t="s">
        <v>14</v>
      </c>
      <c r="E863" s="18" t="s">
        <v>382</v>
      </c>
      <c r="F863" s="37" t="n">
        <v>610</v>
      </c>
      <c r="G863" s="23" t="n">
        <f aca="false">G864</f>
        <v>942</v>
      </c>
      <c r="H863" s="23" t="n">
        <f aca="false">H864</f>
        <v>942</v>
      </c>
      <c r="I863" s="23" t="n">
        <f aca="false">I864</f>
        <v>942</v>
      </c>
      <c r="J863" s="216"/>
    </row>
    <row r="864" customFormat="false" ht="13.8" hidden="false" customHeight="false" outlineLevel="0" collapsed="false">
      <c r="A864" s="32" t="s">
        <v>789</v>
      </c>
      <c r="B864" s="18" t="s">
        <v>788</v>
      </c>
      <c r="C864" s="18" t="s">
        <v>363</v>
      </c>
      <c r="D864" s="18" t="s">
        <v>14</v>
      </c>
      <c r="E864" s="18" t="s">
        <v>382</v>
      </c>
      <c r="F864" s="60" t="n">
        <v>612</v>
      </c>
      <c r="G864" s="23" t="n">
        <v>942</v>
      </c>
      <c r="H864" s="23" t="n">
        <v>942</v>
      </c>
      <c r="I864" s="23" t="n">
        <v>942</v>
      </c>
      <c r="J864" s="216"/>
    </row>
    <row r="865" customFormat="false" ht="13.8" hidden="false" customHeight="false" outlineLevel="0" collapsed="false">
      <c r="A865" s="21" t="s">
        <v>31</v>
      </c>
      <c r="B865" s="18" t="s">
        <v>788</v>
      </c>
      <c r="C865" s="18" t="s">
        <v>363</v>
      </c>
      <c r="D865" s="18" t="s">
        <v>14</v>
      </c>
      <c r="E865" s="18" t="s">
        <v>18</v>
      </c>
      <c r="F865" s="60"/>
      <c r="G865" s="23" t="n">
        <f aca="false">G866</f>
        <v>562</v>
      </c>
      <c r="H865" s="23" t="n">
        <f aca="false">H866</f>
        <v>562</v>
      </c>
      <c r="I865" s="23"/>
      <c r="J865" s="216"/>
    </row>
    <row r="866" customFormat="false" ht="53.4" hidden="false" customHeight="false" outlineLevel="0" collapsed="false">
      <c r="A866" s="55" t="s">
        <v>350</v>
      </c>
      <c r="B866" s="18" t="s">
        <v>788</v>
      </c>
      <c r="C866" s="18" t="s">
        <v>363</v>
      </c>
      <c r="D866" s="18" t="s">
        <v>14</v>
      </c>
      <c r="E866" s="18" t="s">
        <v>351</v>
      </c>
      <c r="F866" s="60"/>
      <c r="G866" s="23" t="n">
        <f aca="false">G867</f>
        <v>562</v>
      </c>
      <c r="H866" s="23" t="n">
        <f aca="false">H867</f>
        <v>562</v>
      </c>
      <c r="I866" s="23"/>
      <c r="J866" s="216"/>
    </row>
    <row r="867" customFormat="false" ht="13.8" hidden="false" customHeight="false" outlineLevel="0" collapsed="false">
      <c r="A867" s="32" t="s">
        <v>197</v>
      </c>
      <c r="B867" s="18" t="s">
        <v>788</v>
      </c>
      <c r="C867" s="18" t="s">
        <v>363</v>
      </c>
      <c r="D867" s="18" t="s">
        <v>14</v>
      </c>
      <c r="E867" s="18" t="s">
        <v>351</v>
      </c>
      <c r="F867" s="60" t="n">
        <v>600</v>
      </c>
      <c r="G867" s="23" t="n">
        <f aca="false">G868</f>
        <v>562</v>
      </c>
      <c r="H867" s="23" t="n">
        <f aca="false">H868</f>
        <v>562</v>
      </c>
      <c r="I867" s="23"/>
      <c r="J867" s="216"/>
    </row>
    <row r="868" customFormat="false" ht="13.8" hidden="false" customHeight="false" outlineLevel="0" collapsed="false">
      <c r="A868" s="32" t="s">
        <v>789</v>
      </c>
      <c r="B868" s="18" t="s">
        <v>788</v>
      </c>
      <c r="C868" s="18" t="s">
        <v>363</v>
      </c>
      <c r="D868" s="18" t="s">
        <v>14</v>
      </c>
      <c r="E868" s="18" t="s">
        <v>351</v>
      </c>
      <c r="F868" s="60" t="n">
        <v>612</v>
      </c>
      <c r="G868" s="23" t="n">
        <v>562</v>
      </c>
      <c r="H868" s="23" t="n">
        <v>562</v>
      </c>
      <c r="I868" s="23"/>
      <c r="J868" s="216"/>
    </row>
    <row r="869" customFormat="false" ht="13.8" hidden="false" customHeight="false" outlineLevel="0" collapsed="false">
      <c r="A869" s="20" t="s">
        <v>383</v>
      </c>
      <c r="B869" s="18" t="s">
        <v>788</v>
      </c>
      <c r="C869" s="18" t="s">
        <v>363</v>
      </c>
      <c r="D869" s="18" t="s">
        <v>16</v>
      </c>
      <c r="E869" s="18"/>
      <c r="F869" s="18"/>
      <c r="G869" s="117" t="n">
        <f aca="false">G870+G905+G931</f>
        <v>992842.7</v>
      </c>
      <c r="H869" s="23" t="n">
        <f aca="false">H870+H905+H931</f>
        <v>804166.5</v>
      </c>
      <c r="I869" s="23" t="n">
        <f aca="false">I870+I905+I931</f>
        <v>801561.8</v>
      </c>
      <c r="J869" s="216"/>
    </row>
    <row r="870" customFormat="false" ht="27" hidden="false" customHeight="false" outlineLevel="0" collapsed="false">
      <c r="A870" s="21" t="s">
        <v>409</v>
      </c>
      <c r="B870" s="18" t="s">
        <v>788</v>
      </c>
      <c r="C870" s="18" t="s">
        <v>363</v>
      </c>
      <c r="D870" s="18" t="s">
        <v>16</v>
      </c>
      <c r="E870" s="18" t="s">
        <v>366</v>
      </c>
      <c r="F870" s="18"/>
      <c r="G870" s="117" t="n">
        <f aca="false">G871</f>
        <v>188684.2</v>
      </c>
      <c r="H870" s="23" t="n">
        <f aca="false">H871</f>
        <v>8</v>
      </c>
      <c r="I870" s="23"/>
      <c r="J870" s="216"/>
    </row>
    <row r="871" customFormat="false" ht="53.4" hidden="false" customHeight="false" outlineLevel="0" collapsed="false">
      <c r="A871" s="21" t="s">
        <v>410</v>
      </c>
      <c r="B871" s="18" t="s">
        <v>788</v>
      </c>
      <c r="C871" s="18" t="s">
        <v>363</v>
      </c>
      <c r="D871" s="18" t="s">
        <v>16</v>
      </c>
      <c r="E871" s="18" t="s">
        <v>368</v>
      </c>
      <c r="F871" s="18"/>
      <c r="G871" s="23" t="n">
        <f aca="false">G872+G886+G891+G898+G902</f>
        <v>188684.2</v>
      </c>
      <c r="H871" s="23" t="n">
        <f aca="false">H872+H886+H891+H898+H902</f>
        <v>8</v>
      </c>
      <c r="I871" s="23"/>
      <c r="J871" s="216"/>
    </row>
    <row r="872" customFormat="false" ht="79.8" hidden="false" customHeight="false" outlineLevel="0" collapsed="false">
      <c r="A872" s="92" t="s">
        <v>793</v>
      </c>
      <c r="B872" s="18" t="s">
        <v>788</v>
      </c>
      <c r="C872" s="18" t="s">
        <v>363</v>
      </c>
      <c r="D872" s="18" t="s">
        <v>16</v>
      </c>
      <c r="E872" s="18" t="s">
        <v>374</v>
      </c>
      <c r="F872" s="18"/>
      <c r="G872" s="23" t="n">
        <f aca="false">G873+G877+G881+G883</f>
        <v>124812.8</v>
      </c>
      <c r="H872" s="23"/>
      <c r="I872" s="220"/>
      <c r="J872" s="216"/>
    </row>
    <row r="873" customFormat="false" ht="66.6" hidden="false" customHeight="false" outlineLevel="0" collapsed="false">
      <c r="A873" s="21" t="s">
        <v>23</v>
      </c>
      <c r="B873" s="60" t="n">
        <v>23</v>
      </c>
      <c r="C873" s="63" t="n">
        <v>7</v>
      </c>
      <c r="D873" s="64" t="n">
        <v>2</v>
      </c>
      <c r="E873" s="18" t="s">
        <v>374</v>
      </c>
      <c r="F873" s="37" t="n">
        <v>100</v>
      </c>
      <c r="G873" s="23" t="n">
        <f aca="false">G874</f>
        <v>12528.6</v>
      </c>
      <c r="H873" s="23"/>
      <c r="I873" s="220"/>
      <c r="J873" s="216"/>
    </row>
    <row r="874" customFormat="false" ht="27" hidden="false" customHeight="false" outlineLevel="0" collapsed="false">
      <c r="A874" s="21" t="s">
        <v>196</v>
      </c>
      <c r="B874" s="60" t="n">
        <v>23</v>
      </c>
      <c r="C874" s="63" t="n">
        <v>7</v>
      </c>
      <c r="D874" s="64" t="n">
        <v>2</v>
      </c>
      <c r="E874" s="18" t="s">
        <v>374</v>
      </c>
      <c r="F874" s="37" t="n">
        <v>110</v>
      </c>
      <c r="G874" s="23" t="n">
        <f aca="false">G875+G876</f>
        <v>12528.6</v>
      </c>
      <c r="H874" s="23"/>
      <c r="I874" s="220"/>
      <c r="J874" s="216"/>
    </row>
    <row r="875" customFormat="false" ht="13.8" hidden="false" customHeight="false" outlineLevel="0" collapsed="false">
      <c r="A875" s="21" t="s">
        <v>732</v>
      </c>
      <c r="B875" s="60" t="n">
        <v>23</v>
      </c>
      <c r="C875" s="63" t="n">
        <v>7</v>
      </c>
      <c r="D875" s="64" t="n">
        <v>2</v>
      </c>
      <c r="E875" s="18" t="s">
        <v>374</v>
      </c>
      <c r="F875" s="37" t="n">
        <v>111</v>
      </c>
      <c r="G875" s="23" t="n">
        <v>3202.4</v>
      </c>
      <c r="H875" s="23"/>
      <c r="I875" s="220"/>
      <c r="J875" s="216"/>
    </row>
    <row r="876" customFormat="false" ht="27" hidden="false" customHeight="false" outlineLevel="0" collapsed="false">
      <c r="A876" s="25" t="s">
        <v>733</v>
      </c>
      <c r="B876" s="60" t="n">
        <v>23</v>
      </c>
      <c r="C876" s="63" t="n">
        <v>7</v>
      </c>
      <c r="D876" s="64" t="n">
        <v>2</v>
      </c>
      <c r="E876" s="18" t="s">
        <v>374</v>
      </c>
      <c r="F876" s="37" t="n">
        <v>112</v>
      </c>
      <c r="G876" s="23" t="n">
        <v>9326.2</v>
      </c>
      <c r="H876" s="23"/>
      <c r="I876" s="220"/>
      <c r="J876" s="216"/>
    </row>
    <row r="877" customFormat="false" ht="27" hidden="false" customHeight="false" outlineLevel="0" collapsed="false">
      <c r="A877" s="33" t="s">
        <v>82</v>
      </c>
      <c r="B877" s="60" t="n">
        <v>23</v>
      </c>
      <c r="C877" s="63" t="n">
        <v>7</v>
      </c>
      <c r="D877" s="64" t="n">
        <v>2</v>
      </c>
      <c r="E877" s="18" t="s">
        <v>374</v>
      </c>
      <c r="F877" s="37" t="n">
        <v>200</v>
      </c>
      <c r="G877" s="23" t="n">
        <f aca="false">G878</f>
        <v>112115.8</v>
      </c>
      <c r="H877" s="23"/>
      <c r="I877" s="220"/>
      <c r="J877" s="216"/>
    </row>
    <row r="878" customFormat="false" ht="27" hidden="false" customHeight="false" outlineLevel="0" collapsed="false">
      <c r="A878" s="21" t="s">
        <v>83</v>
      </c>
      <c r="B878" s="60" t="n">
        <v>23</v>
      </c>
      <c r="C878" s="63" t="n">
        <v>7</v>
      </c>
      <c r="D878" s="64" t="n">
        <v>2</v>
      </c>
      <c r="E878" s="18" t="s">
        <v>374</v>
      </c>
      <c r="F878" s="37" t="n">
        <v>240</v>
      </c>
      <c r="G878" s="23" t="n">
        <f aca="false">G879+G880</f>
        <v>112115.8</v>
      </c>
      <c r="H878" s="23"/>
      <c r="I878" s="220"/>
      <c r="J878" s="216"/>
    </row>
    <row r="879" customFormat="false" ht="27" hidden="false" customHeight="false" outlineLevel="0" collapsed="false">
      <c r="A879" s="21" t="s">
        <v>104</v>
      </c>
      <c r="B879" s="60" t="n">
        <v>23</v>
      </c>
      <c r="C879" s="63" t="n">
        <v>7</v>
      </c>
      <c r="D879" s="64" t="n">
        <v>2</v>
      </c>
      <c r="E879" s="18" t="s">
        <v>374</v>
      </c>
      <c r="F879" s="37" t="n">
        <v>242</v>
      </c>
      <c r="G879" s="23" t="n">
        <v>4819.9</v>
      </c>
      <c r="H879" s="23"/>
      <c r="I879" s="220"/>
      <c r="J879" s="216"/>
    </row>
    <row r="880" customFormat="false" ht="27" hidden="false" customHeight="false" outlineLevel="0" collapsed="false">
      <c r="A880" s="38" t="s">
        <v>67</v>
      </c>
      <c r="B880" s="60" t="n">
        <v>23</v>
      </c>
      <c r="C880" s="63" t="n">
        <v>7</v>
      </c>
      <c r="D880" s="64" t="n">
        <v>2</v>
      </c>
      <c r="E880" s="18" t="s">
        <v>374</v>
      </c>
      <c r="F880" s="37" t="n">
        <v>244</v>
      </c>
      <c r="G880" s="23" t="n">
        <f aca="false">107303.6-7.7</f>
        <v>107295.9</v>
      </c>
      <c r="H880" s="23"/>
      <c r="I880" s="220"/>
      <c r="J880" s="216"/>
    </row>
    <row r="881" customFormat="false" ht="27" hidden="false" customHeight="false" outlineLevel="0" collapsed="false">
      <c r="A881" s="21" t="s">
        <v>218</v>
      </c>
      <c r="B881" s="60" t="n">
        <v>23</v>
      </c>
      <c r="C881" s="63" t="n">
        <v>7</v>
      </c>
      <c r="D881" s="64" t="n">
        <v>2</v>
      </c>
      <c r="E881" s="18" t="s">
        <v>374</v>
      </c>
      <c r="F881" s="37" t="n">
        <v>300</v>
      </c>
      <c r="G881" s="23" t="n">
        <f aca="false">G882</f>
        <v>10</v>
      </c>
      <c r="H881" s="23"/>
      <c r="I881" s="220"/>
      <c r="J881" s="216"/>
    </row>
    <row r="882" customFormat="false" ht="13.8" hidden="false" customHeight="false" outlineLevel="0" collapsed="false">
      <c r="A882" s="21" t="s">
        <v>219</v>
      </c>
      <c r="B882" s="60" t="n">
        <v>23</v>
      </c>
      <c r="C882" s="63" t="n">
        <v>7</v>
      </c>
      <c r="D882" s="64" t="n">
        <v>2</v>
      </c>
      <c r="E882" s="18" t="s">
        <v>374</v>
      </c>
      <c r="F882" s="37" t="n">
        <v>350</v>
      </c>
      <c r="G882" s="23" t="n">
        <v>10</v>
      </c>
      <c r="H882" s="23"/>
      <c r="I882" s="220"/>
      <c r="J882" s="216"/>
    </row>
    <row r="883" customFormat="false" ht="13.8" hidden="false" customHeight="false" outlineLevel="0" collapsed="false">
      <c r="A883" s="21" t="s">
        <v>73</v>
      </c>
      <c r="B883" s="60" t="n">
        <v>23</v>
      </c>
      <c r="C883" s="63" t="n">
        <v>7</v>
      </c>
      <c r="D883" s="64" t="n">
        <v>2</v>
      </c>
      <c r="E883" s="18" t="s">
        <v>374</v>
      </c>
      <c r="F883" s="37" t="n">
        <v>800</v>
      </c>
      <c r="G883" s="23" t="n">
        <f aca="false">G884</f>
        <v>158.4</v>
      </c>
      <c r="H883" s="23"/>
      <c r="I883" s="220"/>
      <c r="J883" s="216"/>
    </row>
    <row r="884" customFormat="false" ht="13.8" hidden="false" customHeight="false" outlineLevel="0" collapsed="false">
      <c r="A884" s="21" t="s">
        <v>40</v>
      </c>
      <c r="B884" s="60" t="n">
        <v>23</v>
      </c>
      <c r="C884" s="63" t="n">
        <v>7</v>
      </c>
      <c r="D884" s="64" t="n">
        <v>2</v>
      </c>
      <c r="E884" s="18" t="s">
        <v>374</v>
      </c>
      <c r="F884" s="37" t="n">
        <v>850</v>
      </c>
      <c r="G884" s="23" t="n">
        <f aca="false">G885</f>
        <v>158.4</v>
      </c>
      <c r="H884" s="23"/>
      <c r="I884" s="220"/>
      <c r="J884" s="216"/>
    </row>
    <row r="885" customFormat="false" ht="13.8" hidden="false" customHeight="false" outlineLevel="0" collapsed="false">
      <c r="A885" s="21" t="s">
        <v>64</v>
      </c>
      <c r="B885" s="60" t="n">
        <v>23</v>
      </c>
      <c r="C885" s="63" t="n">
        <v>7</v>
      </c>
      <c r="D885" s="64" t="n">
        <v>2</v>
      </c>
      <c r="E885" s="18" t="s">
        <v>374</v>
      </c>
      <c r="F885" s="37" t="n">
        <v>852</v>
      </c>
      <c r="G885" s="23" t="n">
        <v>158.4</v>
      </c>
      <c r="H885" s="23"/>
      <c r="I885" s="220"/>
      <c r="J885" s="216"/>
    </row>
    <row r="886" customFormat="false" ht="79.8" hidden="false" customHeight="false" outlineLevel="0" collapsed="false">
      <c r="A886" s="92" t="s">
        <v>793</v>
      </c>
      <c r="B886" s="18" t="s">
        <v>788</v>
      </c>
      <c r="C886" s="18" t="s">
        <v>363</v>
      </c>
      <c r="D886" s="18" t="s">
        <v>16</v>
      </c>
      <c r="E886" s="18" t="s">
        <v>374</v>
      </c>
      <c r="F886" s="23"/>
      <c r="G886" s="23" t="n">
        <f aca="false">G887</f>
        <v>56821.2</v>
      </c>
      <c r="H886" s="23"/>
      <c r="I886" s="220"/>
      <c r="J886" s="216"/>
    </row>
    <row r="887" customFormat="false" ht="53.4" hidden="false" customHeight="false" outlineLevel="0" collapsed="false">
      <c r="A887" s="25" t="s">
        <v>134</v>
      </c>
      <c r="B887" s="18" t="s">
        <v>788</v>
      </c>
      <c r="C887" s="18" t="s">
        <v>363</v>
      </c>
      <c r="D887" s="18" t="s">
        <v>16</v>
      </c>
      <c r="E887" s="18" t="s">
        <v>374</v>
      </c>
      <c r="F887" s="37" t="n">
        <v>600</v>
      </c>
      <c r="G887" s="23" t="n">
        <f aca="false">G888</f>
        <v>56821.2</v>
      </c>
      <c r="H887" s="23"/>
      <c r="I887" s="220"/>
      <c r="J887" s="216"/>
    </row>
    <row r="888" customFormat="false" ht="13.8" hidden="false" customHeight="false" outlineLevel="0" collapsed="false">
      <c r="A888" s="32" t="s">
        <v>197</v>
      </c>
      <c r="B888" s="18" t="s">
        <v>788</v>
      </c>
      <c r="C888" s="18" t="s">
        <v>363</v>
      </c>
      <c r="D888" s="18" t="s">
        <v>16</v>
      </c>
      <c r="E888" s="18" t="s">
        <v>374</v>
      </c>
      <c r="F888" s="37" t="n">
        <v>610</v>
      </c>
      <c r="G888" s="23" t="n">
        <f aca="false">G889+G890</f>
        <v>56821.2</v>
      </c>
      <c r="H888" s="23"/>
      <c r="I888" s="220"/>
      <c r="J888" s="216"/>
    </row>
    <row r="889" customFormat="false" ht="66.6" hidden="false" customHeight="false" outlineLevel="0" collapsed="false">
      <c r="A889" s="32" t="s">
        <v>790</v>
      </c>
      <c r="B889" s="18" t="s">
        <v>788</v>
      </c>
      <c r="C889" s="18" t="s">
        <v>363</v>
      </c>
      <c r="D889" s="18" t="s">
        <v>16</v>
      </c>
      <c r="E889" s="18" t="s">
        <v>374</v>
      </c>
      <c r="F889" s="60" t="n">
        <v>611</v>
      </c>
      <c r="G889" s="23" t="n">
        <v>56335</v>
      </c>
      <c r="H889" s="23"/>
      <c r="I889" s="220"/>
      <c r="J889" s="216"/>
    </row>
    <row r="890" customFormat="false" ht="13.8" hidden="false" customHeight="false" outlineLevel="0" collapsed="false">
      <c r="A890" s="32" t="s">
        <v>789</v>
      </c>
      <c r="B890" s="18" t="s">
        <v>788</v>
      </c>
      <c r="C890" s="18" t="s">
        <v>363</v>
      </c>
      <c r="D890" s="18" t="s">
        <v>16</v>
      </c>
      <c r="E890" s="18" t="s">
        <v>374</v>
      </c>
      <c r="F890" s="60" t="n">
        <v>612</v>
      </c>
      <c r="G890" s="23" t="n">
        <v>486.2</v>
      </c>
      <c r="H890" s="23"/>
      <c r="I890" s="220"/>
      <c r="J890" s="216"/>
    </row>
    <row r="891" customFormat="false" ht="66.6" hidden="false" customHeight="false" outlineLevel="0" collapsed="false">
      <c r="A891" s="21" t="s">
        <v>794</v>
      </c>
      <c r="B891" s="18" t="s">
        <v>788</v>
      </c>
      <c r="C891" s="18" t="s">
        <v>363</v>
      </c>
      <c r="D891" s="18" t="s">
        <v>16</v>
      </c>
      <c r="E891" s="18" t="s">
        <v>376</v>
      </c>
      <c r="F891" s="60"/>
      <c r="G891" s="23" t="n">
        <f aca="false">G892+G895</f>
        <v>5219</v>
      </c>
      <c r="H891" s="23"/>
      <c r="I891" s="220"/>
      <c r="J891" s="216"/>
    </row>
    <row r="892" customFormat="false" ht="27" hidden="false" customHeight="false" outlineLevel="0" collapsed="false">
      <c r="A892" s="33" t="s">
        <v>82</v>
      </c>
      <c r="B892" s="60" t="n">
        <v>23</v>
      </c>
      <c r="C892" s="63" t="n">
        <v>7</v>
      </c>
      <c r="D892" s="64" t="n">
        <v>2</v>
      </c>
      <c r="E892" s="18" t="s">
        <v>376</v>
      </c>
      <c r="F892" s="37" t="n">
        <v>200</v>
      </c>
      <c r="G892" s="23" t="n">
        <f aca="false">G893</f>
        <v>5067.4</v>
      </c>
      <c r="H892" s="23"/>
      <c r="I892" s="220"/>
      <c r="J892" s="216"/>
    </row>
    <row r="893" customFormat="false" ht="27" hidden="false" customHeight="false" outlineLevel="0" collapsed="false">
      <c r="A893" s="21" t="s">
        <v>83</v>
      </c>
      <c r="B893" s="60" t="n">
        <v>23</v>
      </c>
      <c r="C893" s="63" t="n">
        <v>7</v>
      </c>
      <c r="D893" s="64" t="n">
        <v>2</v>
      </c>
      <c r="E893" s="18" t="s">
        <v>376</v>
      </c>
      <c r="F893" s="37" t="n">
        <v>240</v>
      </c>
      <c r="G893" s="23" t="n">
        <f aca="false">G894</f>
        <v>5067.4</v>
      </c>
      <c r="H893" s="23"/>
      <c r="I893" s="220"/>
      <c r="J893" s="216"/>
    </row>
    <row r="894" customFormat="false" ht="27" hidden="false" customHeight="false" outlineLevel="0" collapsed="false">
      <c r="A894" s="38" t="s">
        <v>67</v>
      </c>
      <c r="B894" s="60" t="n">
        <v>23</v>
      </c>
      <c r="C894" s="63" t="n">
        <v>7</v>
      </c>
      <c r="D894" s="64" t="n">
        <v>2</v>
      </c>
      <c r="E894" s="18" t="s">
        <v>376</v>
      </c>
      <c r="F894" s="37" t="n">
        <v>244</v>
      </c>
      <c r="G894" s="23" t="n">
        <v>5067.4</v>
      </c>
      <c r="H894" s="23"/>
      <c r="I894" s="220"/>
      <c r="J894" s="216"/>
    </row>
    <row r="895" customFormat="false" ht="53.4" hidden="false" customHeight="false" outlineLevel="0" collapsed="false">
      <c r="A895" s="25" t="s">
        <v>134</v>
      </c>
      <c r="B895" s="18" t="s">
        <v>788</v>
      </c>
      <c r="C895" s="18" t="s">
        <v>363</v>
      </c>
      <c r="D895" s="18" t="s">
        <v>16</v>
      </c>
      <c r="E895" s="18" t="s">
        <v>376</v>
      </c>
      <c r="F895" s="37" t="n">
        <v>600</v>
      </c>
      <c r="G895" s="23" t="n">
        <f aca="false">G896</f>
        <v>151.6</v>
      </c>
      <c r="H895" s="23"/>
      <c r="I895" s="220"/>
      <c r="J895" s="216"/>
    </row>
    <row r="896" customFormat="false" ht="13.8" hidden="false" customHeight="false" outlineLevel="0" collapsed="false">
      <c r="A896" s="32" t="s">
        <v>197</v>
      </c>
      <c r="B896" s="18" t="s">
        <v>788</v>
      </c>
      <c r="C896" s="18" t="s">
        <v>363</v>
      </c>
      <c r="D896" s="18" t="s">
        <v>16</v>
      </c>
      <c r="E896" s="18" t="s">
        <v>376</v>
      </c>
      <c r="F896" s="37" t="n">
        <v>610</v>
      </c>
      <c r="G896" s="23" t="n">
        <f aca="false">G897</f>
        <v>151.6</v>
      </c>
      <c r="H896" s="23"/>
      <c r="I896" s="220"/>
      <c r="J896" s="216"/>
    </row>
    <row r="897" customFormat="false" ht="13.8" hidden="false" customHeight="false" outlineLevel="0" collapsed="false">
      <c r="A897" s="32" t="s">
        <v>789</v>
      </c>
      <c r="B897" s="18" t="s">
        <v>788</v>
      </c>
      <c r="C897" s="18" t="s">
        <v>363</v>
      </c>
      <c r="D897" s="18" t="s">
        <v>16</v>
      </c>
      <c r="E897" s="18" t="s">
        <v>376</v>
      </c>
      <c r="F897" s="60" t="n">
        <v>612</v>
      </c>
      <c r="G897" s="23" t="n">
        <v>151.6</v>
      </c>
      <c r="H897" s="23"/>
      <c r="I897" s="220"/>
      <c r="J897" s="216"/>
    </row>
    <row r="898" customFormat="false" ht="99.75" hidden="false" customHeight="true" outlineLevel="0" collapsed="false">
      <c r="A898" s="32" t="s">
        <v>370</v>
      </c>
      <c r="B898" s="18" t="s">
        <v>788</v>
      </c>
      <c r="C898" s="18" t="s">
        <v>363</v>
      </c>
      <c r="D898" s="18" t="s">
        <v>16</v>
      </c>
      <c r="E898" s="18" t="s">
        <v>371</v>
      </c>
      <c r="F898" s="60"/>
      <c r="G898" s="23" t="n">
        <f aca="false">G899</f>
        <v>1823.2</v>
      </c>
      <c r="H898" s="23"/>
      <c r="I898" s="220"/>
      <c r="J898" s="216"/>
    </row>
    <row r="899" customFormat="false" ht="27" hidden="false" customHeight="false" outlineLevel="0" collapsed="false">
      <c r="A899" s="33" t="s">
        <v>82</v>
      </c>
      <c r="B899" s="60" t="n">
        <v>23</v>
      </c>
      <c r="C899" s="63" t="n">
        <v>7</v>
      </c>
      <c r="D899" s="64" t="n">
        <v>2</v>
      </c>
      <c r="E899" s="18" t="s">
        <v>371</v>
      </c>
      <c r="F899" s="37" t="n">
        <v>200</v>
      </c>
      <c r="G899" s="23" t="n">
        <f aca="false">G900</f>
        <v>1823.2</v>
      </c>
      <c r="H899" s="23"/>
      <c r="I899" s="220"/>
      <c r="J899" s="216"/>
    </row>
    <row r="900" customFormat="false" ht="27" hidden="false" customHeight="false" outlineLevel="0" collapsed="false">
      <c r="A900" s="21" t="s">
        <v>83</v>
      </c>
      <c r="B900" s="60" t="n">
        <v>23</v>
      </c>
      <c r="C900" s="63" t="n">
        <v>7</v>
      </c>
      <c r="D900" s="64" t="n">
        <v>2</v>
      </c>
      <c r="E900" s="18" t="s">
        <v>371</v>
      </c>
      <c r="F900" s="37" t="n">
        <v>240</v>
      </c>
      <c r="G900" s="23" t="n">
        <f aca="false">G901</f>
        <v>1823.2</v>
      </c>
      <c r="H900" s="23"/>
      <c r="I900" s="220"/>
      <c r="J900" s="216"/>
    </row>
    <row r="901" customFormat="false" ht="27" hidden="false" customHeight="false" outlineLevel="0" collapsed="false">
      <c r="A901" s="21" t="s">
        <v>67</v>
      </c>
      <c r="B901" s="60" t="n">
        <v>23</v>
      </c>
      <c r="C901" s="63" t="n">
        <v>7</v>
      </c>
      <c r="D901" s="64" t="n">
        <v>2</v>
      </c>
      <c r="E901" s="18" t="s">
        <v>371</v>
      </c>
      <c r="F901" s="37" t="n">
        <v>244</v>
      </c>
      <c r="G901" s="23" t="n">
        <v>1823.2</v>
      </c>
      <c r="H901" s="23"/>
      <c r="I901" s="220"/>
      <c r="J901" s="216"/>
    </row>
    <row r="902" customFormat="false" ht="66" hidden="false" customHeight="true" outlineLevel="0" collapsed="false">
      <c r="A902" s="21" t="s">
        <v>393</v>
      </c>
      <c r="B902" s="60" t="n">
        <v>23</v>
      </c>
      <c r="C902" s="63" t="n">
        <v>7</v>
      </c>
      <c r="D902" s="64" t="n">
        <v>2</v>
      </c>
      <c r="E902" s="18" t="s">
        <v>394</v>
      </c>
      <c r="F902" s="37"/>
      <c r="G902" s="23" t="n">
        <f aca="false">G903</f>
        <v>8</v>
      </c>
      <c r="H902" s="23" t="n">
        <v>8</v>
      </c>
      <c r="I902" s="220"/>
      <c r="J902" s="216"/>
    </row>
    <row r="903" customFormat="false" ht="27" hidden="false" customHeight="false" outlineLevel="0" collapsed="false">
      <c r="A903" s="21" t="s">
        <v>218</v>
      </c>
      <c r="B903" s="60" t="n">
        <v>23</v>
      </c>
      <c r="C903" s="63" t="n">
        <v>7</v>
      </c>
      <c r="D903" s="64" t="n">
        <v>2</v>
      </c>
      <c r="E903" s="18" t="s">
        <v>394</v>
      </c>
      <c r="F903" s="37" t="n">
        <v>300</v>
      </c>
      <c r="G903" s="23" t="n">
        <f aca="false">G904</f>
        <v>8</v>
      </c>
      <c r="H903" s="23" t="n">
        <v>8</v>
      </c>
      <c r="I903" s="220"/>
      <c r="J903" s="216"/>
    </row>
    <row r="904" customFormat="false" ht="13.8" hidden="false" customHeight="false" outlineLevel="0" collapsed="false">
      <c r="A904" s="21" t="s">
        <v>219</v>
      </c>
      <c r="B904" s="60" t="n">
        <v>23</v>
      </c>
      <c r="C904" s="63" t="n">
        <v>7</v>
      </c>
      <c r="D904" s="64" t="n">
        <v>2</v>
      </c>
      <c r="E904" s="18" t="s">
        <v>394</v>
      </c>
      <c r="F904" s="37" t="n">
        <v>350</v>
      </c>
      <c r="G904" s="23" t="n">
        <v>8</v>
      </c>
      <c r="H904" s="23" t="n">
        <v>8</v>
      </c>
      <c r="I904" s="220"/>
      <c r="J904" s="216"/>
    </row>
    <row r="905" customFormat="false" ht="26.4" hidden="false" customHeight="false" outlineLevel="0" collapsed="false">
      <c r="A905" s="27" t="s">
        <v>795</v>
      </c>
      <c r="B905" s="18" t="s">
        <v>788</v>
      </c>
      <c r="C905" s="18" t="s">
        <v>363</v>
      </c>
      <c r="D905" s="18" t="s">
        <v>16</v>
      </c>
      <c r="E905" s="18" t="s">
        <v>366</v>
      </c>
      <c r="F905" s="23"/>
      <c r="G905" s="23" t="n">
        <f aca="false">G906</f>
        <v>801628.5</v>
      </c>
      <c r="H905" s="23" t="n">
        <f aca="false">H906</f>
        <v>801628.5</v>
      </c>
      <c r="I905" s="23" t="n">
        <f aca="false">I906</f>
        <v>801561.8</v>
      </c>
      <c r="J905" s="216"/>
    </row>
    <row r="906" customFormat="false" ht="52.8" hidden="false" customHeight="false" outlineLevel="0" collapsed="false">
      <c r="A906" s="27" t="s">
        <v>796</v>
      </c>
      <c r="B906" s="18" t="s">
        <v>788</v>
      </c>
      <c r="C906" s="18" t="s">
        <v>363</v>
      </c>
      <c r="D906" s="18" t="s">
        <v>16</v>
      </c>
      <c r="E906" s="18" t="s">
        <v>368</v>
      </c>
      <c r="F906" s="23"/>
      <c r="G906" s="23" t="n">
        <f aca="false">G911+G919+G923+G927+G907</f>
        <v>801628.5</v>
      </c>
      <c r="H906" s="23" t="n">
        <f aca="false">H911+H919+H923+H927+H907</f>
        <v>801628.5</v>
      </c>
      <c r="I906" s="23" t="n">
        <f aca="false">I911+I919+I923+I927+I907</f>
        <v>801561.8</v>
      </c>
      <c r="J906" s="216"/>
    </row>
    <row r="907" customFormat="false" ht="118.8" hidden="false" customHeight="false" outlineLevel="0" collapsed="false">
      <c r="A907" s="27" t="s">
        <v>379</v>
      </c>
      <c r="B907" s="18" t="s">
        <v>788</v>
      </c>
      <c r="C907" s="18" t="s">
        <v>363</v>
      </c>
      <c r="D907" s="18" t="s">
        <v>16</v>
      </c>
      <c r="E907" s="18" t="s">
        <v>380</v>
      </c>
      <c r="F907" s="23"/>
      <c r="G907" s="23" t="n">
        <f aca="false">G908</f>
        <v>66.7</v>
      </c>
      <c r="H907" s="23" t="n">
        <f aca="false">H908</f>
        <v>66.7</v>
      </c>
      <c r="I907" s="23"/>
      <c r="J907" s="216"/>
    </row>
    <row r="908" customFormat="false" ht="27" hidden="false" customHeight="false" outlineLevel="0" collapsed="false">
      <c r="A908" s="33" t="s">
        <v>82</v>
      </c>
      <c r="B908" s="60" t="n">
        <v>23</v>
      </c>
      <c r="C908" s="63" t="n">
        <v>7</v>
      </c>
      <c r="D908" s="64" t="n">
        <v>2</v>
      </c>
      <c r="E908" s="18" t="s">
        <v>380</v>
      </c>
      <c r="F908" s="37" t="n">
        <v>200</v>
      </c>
      <c r="G908" s="23" t="n">
        <f aca="false">G909</f>
        <v>66.7</v>
      </c>
      <c r="H908" s="23" t="n">
        <f aca="false">H909</f>
        <v>66.7</v>
      </c>
      <c r="I908" s="23"/>
      <c r="J908" s="216"/>
    </row>
    <row r="909" customFormat="false" ht="27" hidden="false" customHeight="false" outlineLevel="0" collapsed="false">
      <c r="A909" s="21" t="s">
        <v>83</v>
      </c>
      <c r="B909" s="60" t="n">
        <v>23</v>
      </c>
      <c r="C909" s="63" t="n">
        <v>7</v>
      </c>
      <c r="D909" s="64" t="n">
        <v>2</v>
      </c>
      <c r="E909" s="18" t="s">
        <v>380</v>
      </c>
      <c r="F909" s="37" t="n">
        <v>240</v>
      </c>
      <c r="G909" s="23" t="n">
        <f aca="false">G910</f>
        <v>66.7</v>
      </c>
      <c r="H909" s="23" t="n">
        <f aca="false">H910</f>
        <v>66.7</v>
      </c>
      <c r="I909" s="23"/>
      <c r="J909" s="216"/>
    </row>
    <row r="910" customFormat="false" ht="27" hidden="false" customHeight="false" outlineLevel="0" collapsed="false">
      <c r="A910" s="38" t="s">
        <v>67</v>
      </c>
      <c r="B910" s="60" t="n">
        <v>23</v>
      </c>
      <c r="C910" s="63" t="n">
        <v>7</v>
      </c>
      <c r="D910" s="64" t="n">
        <v>2</v>
      </c>
      <c r="E910" s="18" t="s">
        <v>380</v>
      </c>
      <c r="F910" s="37" t="n">
        <v>244</v>
      </c>
      <c r="G910" s="23" t="n">
        <v>66.7</v>
      </c>
      <c r="H910" s="23" t="n">
        <v>66.7</v>
      </c>
      <c r="I910" s="23"/>
      <c r="J910" s="216"/>
    </row>
    <row r="911" customFormat="false" ht="79.2" hidden="false" customHeight="false" outlineLevel="0" collapsed="false">
      <c r="A911" s="27" t="s">
        <v>386</v>
      </c>
      <c r="B911" s="18" t="s">
        <v>788</v>
      </c>
      <c r="C911" s="18" t="s">
        <v>363</v>
      </c>
      <c r="D911" s="18" t="s">
        <v>16</v>
      </c>
      <c r="E911" s="18" t="s">
        <v>387</v>
      </c>
      <c r="F911" s="23"/>
      <c r="G911" s="23" t="n">
        <f aca="false">G912+G915</f>
        <v>757687.2</v>
      </c>
      <c r="H911" s="23" t="n">
        <f aca="false">H912+H915</f>
        <v>757687.2</v>
      </c>
      <c r="I911" s="23" t="n">
        <f aca="false">I912+I915</f>
        <v>757687.2</v>
      </c>
      <c r="J911" s="216"/>
    </row>
    <row r="912" customFormat="false" ht="66.6" hidden="false" customHeight="false" outlineLevel="0" collapsed="false">
      <c r="A912" s="21" t="s">
        <v>23</v>
      </c>
      <c r="B912" s="60" t="n">
        <v>23</v>
      </c>
      <c r="C912" s="63" t="n">
        <v>7</v>
      </c>
      <c r="D912" s="64" t="n">
        <v>2</v>
      </c>
      <c r="E912" s="18" t="s">
        <v>387</v>
      </c>
      <c r="F912" s="37" t="n">
        <v>100</v>
      </c>
      <c r="G912" s="23" t="n">
        <f aca="false">G913</f>
        <v>725296.3</v>
      </c>
      <c r="H912" s="23" t="n">
        <f aca="false">H913</f>
        <v>725296.3</v>
      </c>
      <c r="I912" s="23" t="n">
        <f aca="false">I913</f>
        <v>725296.3</v>
      </c>
      <c r="J912" s="216"/>
    </row>
    <row r="913" customFormat="false" ht="27" hidden="false" customHeight="false" outlineLevel="0" collapsed="false">
      <c r="A913" s="21" t="s">
        <v>196</v>
      </c>
      <c r="B913" s="60" t="n">
        <v>23</v>
      </c>
      <c r="C913" s="63" t="n">
        <v>7</v>
      </c>
      <c r="D913" s="64" t="n">
        <v>2</v>
      </c>
      <c r="E913" s="18" t="s">
        <v>387</v>
      </c>
      <c r="F913" s="37" t="n">
        <v>110</v>
      </c>
      <c r="G913" s="23" t="n">
        <f aca="false">G914</f>
        <v>725296.3</v>
      </c>
      <c r="H913" s="23" t="n">
        <f aca="false">H914</f>
        <v>725296.3</v>
      </c>
      <c r="I913" s="23" t="n">
        <f aca="false">I914</f>
        <v>725296.3</v>
      </c>
      <c r="J913" s="216"/>
    </row>
    <row r="914" customFormat="false" ht="13.8" hidden="false" customHeight="false" outlineLevel="0" collapsed="false">
      <c r="A914" s="21" t="s">
        <v>732</v>
      </c>
      <c r="B914" s="60" t="n">
        <v>23</v>
      </c>
      <c r="C914" s="63" t="n">
        <v>7</v>
      </c>
      <c r="D914" s="64" t="n">
        <v>2</v>
      </c>
      <c r="E914" s="18" t="s">
        <v>387</v>
      </c>
      <c r="F914" s="37" t="n">
        <v>111</v>
      </c>
      <c r="G914" s="23" t="n">
        <f aca="false">716470.2+9968.6-1142.5</f>
        <v>725296.3</v>
      </c>
      <c r="H914" s="23" t="n">
        <f aca="false">726438.8-1142.5</f>
        <v>725296.3</v>
      </c>
      <c r="I914" s="23" t="n">
        <v>725296.3</v>
      </c>
      <c r="J914" s="216"/>
    </row>
    <row r="915" customFormat="false" ht="27" hidden="false" customHeight="false" outlineLevel="0" collapsed="false">
      <c r="A915" s="33" t="s">
        <v>82</v>
      </c>
      <c r="B915" s="60" t="n">
        <v>23</v>
      </c>
      <c r="C915" s="63" t="n">
        <v>7</v>
      </c>
      <c r="D915" s="64" t="n">
        <v>2</v>
      </c>
      <c r="E915" s="18" t="s">
        <v>387</v>
      </c>
      <c r="F915" s="37" t="n">
        <v>200</v>
      </c>
      <c r="G915" s="23" t="n">
        <f aca="false">G916</f>
        <v>32390.9</v>
      </c>
      <c r="H915" s="23" t="n">
        <f aca="false">H916</f>
        <v>32390.9</v>
      </c>
      <c r="I915" s="23" t="n">
        <f aca="false">I916</f>
        <v>32390.9</v>
      </c>
      <c r="J915" s="216"/>
    </row>
    <row r="916" customFormat="false" ht="27" hidden="false" customHeight="false" outlineLevel="0" collapsed="false">
      <c r="A916" s="21" t="s">
        <v>83</v>
      </c>
      <c r="B916" s="60" t="n">
        <v>23</v>
      </c>
      <c r="C916" s="63" t="n">
        <v>7</v>
      </c>
      <c r="D916" s="64" t="n">
        <v>2</v>
      </c>
      <c r="E916" s="18" t="s">
        <v>387</v>
      </c>
      <c r="F916" s="37" t="n">
        <v>240</v>
      </c>
      <c r="G916" s="23" t="n">
        <f aca="false">G917+G918</f>
        <v>32390.9</v>
      </c>
      <c r="H916" s="23" t="n">
        <f aca="false">H917+H918</f>
        <v>32390.9</v>
      </c>
      <c r="I916" s="23" t="n">
        <f aca="false">I917+I918</f>
        <v>32390.9</v>
      </c>
      <c r="J916" s="216"/>
    </row>
    <row r="917" customFormat="false" ht="27" hidden="false" customHeight="false" outlineLevel="0" collapsed="false">
      <c r="A917" s="21" t="s">
        <v>104</v>
      </c>
      <c r="B917" s="60" t="n">
        <v>23</v>
      </c>
      <c r="C917" s="63" t="n">
        <v>7</v>
      </c>
      <c r="D917" s="64" t="n">
        <v>2</v>
      </c>
      <c r="E917" s="18" t="s">
        <v>387</v>
      </c>
      <c r="F917" s="37" t="n">
        <v>242</v>
      </c>
      <c r="G917" s="23" t="n">
        <v>15698.6</v>
      </c>
      <c r="H917" s="23" t="n">
        <v>15698.6</v>
      </c>
      <c r="I917" s="23" t="n">
        <v>15698.6</v>
      </c>
      <c r="J917" s="216"/>
    </row>
    <row r="918" customFormat="false" ht="27" hidden="false" customHeight="false" outlineLevel="0" collapsed="false">
      <c r="A918" s="38" t="s">
        <v>67</v>
      </c>
      <c r="B918" s="60" t="n">
        <v>23</v>
      </c>
      <c r="C918" s="63" t="n">
        <v>7</v>
      </c>
      <c r="D918" s="64" t="n">
        <v>2</v>
      </c>
      <c r="E918" s="18" t="s">
        <v>387</v>
      </c>
      <c r="F918" s="37" t="n">
        <v>244</v>
      </c>
      <c r="G918" s="23" t="n">
        <v>16692.3</v>
      </c>
      <c r="H918" s="23" t="n">
        <v>16692.3</v>
      </c>
      <c r="I918" s="23" t="n">
        <v>16692.3</v>
      </c>
      <c r="J918" s="216"/>
    </row>
    <row r="919" customFormat="false" ht="132" hidden="false" customHeight="false" outlineLevel="0" collapsed="false">
      <c r="A919" s="27" t="s">
        <v>388</v>
      </c>
      <c r="B919" s="60" t="n">
        <v>23</v>
      </c>
      <c r="C919" s="63" t="n">
        <v>7</v>
      </c>
      <c r="D919" s="64" t="n">
        <v>2</v>
      </c>
      <c r="E919" s="18" t="s">
        <v>389</v>
      </c>
      <c r="F919" s="23"/>
      <c r="G919" s="23" t="n">
        <f aca="false">G920</f>
        <v>41271</v>
      </c>
      <c r="H919" s="23" t="n">
        <f aca="false">H920</f>
        <v>41271</v>
      </c>
      <c r="I919" s="23" t="n">
        <f aca="false">I920</f>
        <v>41271</v>
      </c>
      <c r="J919" s="216"/>
    </row>
    <row r="920" customFormat="false" ht="27" hidden="false" customHeight="false" outlineLevel="0" collapsed="false">
      <c r="A920" s="33" t="s">
        <v>82</v>
      </c>
      <c r="B920" s="60" t="n">
        <v>23</v>
      </c>
      <c r="C920" s="63" t="n">
        <v>7</v>
      </c>
      <c r="D920" s="64" t="n">
        <v>2</v>
      </c>
      <c r="E920" s="18" t="s">
        <v>389</v>
      </c>
      <c r="F920" s="37" t="n">
        <v>200</v>
      </c>
      <c r="G920" s="23" t="n">
        <f aca="false">G921</f>
        <v>41271</v>
      </c>
      <c r="H920" s="23" t="n">
        <f aca="false">H921</f>
        <v>41271</v>
      </c>
      <c r="I920" s="23" t="n">
        <f aca="false">I921</f>
        <v>41271</v>
      </c>
      <c r="J920" s="216"/>
    </row>
    <row r="921" customFormat="false" ht="27" hidden="false" customHeight="false" outlineLevel="0" collapsed="false">
      <c r="A921" s="21" t="s">
        <v>83</v>
      </c>
      <c r="B921" s="60" t="n">
        <v>23</v>
      </c>
      <c r="C921" s="63" t="n">
        <v>7</v>
      </c>
      <c r="D921" s="64" t="n">
        <v>2</v>
      </c>
      <c r="E921" s="18" t="s">
        <v>389</v>
      </c>
      <c r="F921" s="37" t="n">
        <v>240</v>
      </c>
      <c r="G921" s="23" t="n">
        <f aca="false">G922</f>
        <v>41271</v>
      </c>
      <c r="H921" s="23" t="n">
        <f aca="false">H922</f>
        <v>41271</v>
      </c>
      <c r="I921" s="23" t="n">
        <f aca="false">I922</f>
        <v>41271</v>
      </c>
      <c r="J921" s="216"/>
    </row>
    <row r="922" customFormat="false" ht="27" hidden="false" customHeight="false" outlineLevel="0" collapsed="false">
      <c r="A922" s="38" t="s">
        <v>67</v>
      </c>
      <c r="B922" s="60" t="n">
        <v>23</v>
      </c>
      <c r="C922" s="63" t="n">
        <v>7</v>
      </c>
      <c r="D922" s="64" t="n">
        <v>2</v>
      </c>
      <c r="E922" s="18" t="s">
        <v>389</v>
      </c>
      <c r="F922" s="37" t="n">
        <v>244</v>
      </c>
      <c r="G922" s="23" t="n">
        <v>41271</v>
      </c>
      <c r="H922" s="23" t="n">
        <v>41271</v>
      </c>
      <c r="I922" s="23" t="n">
        <v>41271</v>
      </c>
      <c r="J922" s="216"/>
    </row>
    <row r="923" customFormat="false" ht="105.6" hidden="false" customHeight="false" outlineLevel="0" collapsed="false">
      <c r="A923" s="27" t="s">
        <v>390</v>
      </c>
      <c r="B923" s="60" t="n">
        <v>23</v>
      </c>
      <c r="C923" s="63" t="n">
        <v>7</v>
      </c>
      <c r="D923" s="64" t="n">
        <v>2</v>
      </c>
      <c r="E923" s="18" t="s">
        <v>391</v>
      </c>
      <c r="F923" s="23"/>
      <c r="G923" s="23" t="n">
        <f aca="false">G924</f>
        <v>2458</v>
      </c>
      <c r="H923" s="23" t="n">
        <f aca="false">H924</f>
        <v>2458</v>
      </c>
      <c r="I923" s="23" t="n">
        <f aca="false">I924</f>
        <v>2458</v>
      </c>
      <c r="J923" s="216"/>
    </row>
    <row r="924" customFormat="false" ht="27" hidden="false" customHeight="false" outlineLevel="0" collapsed="false">
      <c r="A924" s="33" t="s">
        <v>82</v>
      </c>
      <c r="B924" s="60" t="n">
        <v>23</v>
      </c>
      <c r="C924" s="63" t="n">
        <v>7</v>
      </c>
      <c r="D924" s="64" t="n">
        <v>2</v>
      </c>
      <c r="E924" s="18" t="s">
        <v>391</v>
      </c>
      <c r="F924" s="37" t="n">
        <v>200</v>
      </c>
      <c r="G924" s="23" t="n">
        <f aca="false">G925</f>
        <v>2458</v>
      </c>
      <c r="H924" s="23" t="n">
        <f aca="false">H925</f>
        <v>2458</v>
      </c>
      <c r="I924" s="23" t="n">
        <f aca="false">I925</f>
        <v>2458</v>
      </c>
      <c r="J924" s="216"/>
    </row>
    <row r="925" customFormat="false" ht="27" hidden="false" customHeight="false" outlineLevel="0" collapsed="false">
      <c r="A925" s="21" t="s">
        <v>83</v>
      </c>
      <c r="B925" s="60" t="n">
        <v>23</v>
      </c>
      <c r="C925" s="63" t="n">
        <v>7</v>
      </c>
      <c r="D925" s="64" t="n">
        <v>2</v>
      </c>
      <c r="E925" s="18" t="s">
        <v>391</v>
      </c>
      <c r="F925" s="37" t="n">
        <v>240</v>
      </c>
      <c r="G925" s="23" t="n">
        <f aca="false">G926</f>
        <v>2458</v>
      </c>
      <c r="H925" s="23" t="n">
        <f aca="false">H926</f>
        <v>2458</v>
      </c>
      <c r="I925" s="23" t="n">
        <f aca="false">I926</f>
        <v>2458</v>
      </c>
      <c r="J925" s="216"/>
    </row>
    <row r="926" customFormat="false" ht="27" hidden="false" customHeight="false" outlineLevel="0" collapsed="false">
      <c r="A926" s="21" t="s">
        <v>104</v>
      </c>
      <c r="B926" s="60" t="n">
        <v>23</v>
      </c>
      <c r="C926" s="63" t="n">
        <v>7</v>
      </c>
      <c r="D926" s="64" t="n">
        <v>2</v>
      </c>
      <c r="E926" s="18" t="s">
        <v>391</v>
      </c>
      <c r="F926" s="37" t="n">
        <v>242</v>
      </c>
      <c r="G926" s="23" t="n">
        <v>2458</v>
      </c>
      <c r="H926" s="23" t="n">
        <v>2458</v>
      </c>
      <c r="I926" s="23" t="n">
        <v>2458</v>
      </c>
      <c r="J926" s="216"/>
    </row>
    <row r="927" customFormat="false" ht="118.8" hidden="false" customHeight="false" outlineLevel="0" collapsed="false">
      <c r="A927" s="27" t="s">
        <v>392</v>
      </c>
      <c r="B927" s="60" t="n">
        <v>23</v>
      </c>
      <c r="C927" s="63" t="n">
        <v>7</v>
      </c>
      <c r="D927" s="64" t="n">
        <v>2</v>
      </c>
      <c r="E927" s="18" t="s">
        <v>382</v>
      </c>
      <c r="F927" s="23"/>
      <c r="G927" s="23" t="n">
        <f aca="false">G928</f>
        <v>145.6</v>
      </c>
      <c r="H927" s="23" t="n">
        <f aca="false">H928</f>
        <v>145.6</v>
      </c>
      <c r="I927" s="23" t="n">
        <f aca="false">I928</f>
        <v>145.6</v>
      </c>
      <c r="J927" s="216"/>
    </row>
    <row r="928" customFormat="false" ht="27" hidden="false" customHeight="false" outlineLevel="0" collapsed="false">
      <c r="A928" s="33" t="s">
        <v>82</v>
      </c>
      <c r="B928" s="60" t="n">
        <v>23</v>
      </c>
      <c r="C928" s="63" t="n">
        <v>7</v>
      </c>
      <c r="D928" s="64" t="n">
        <v>2</v>
      </c>
      <c r="E928" s="18" t="s">
        <v>382</v>
      </c>
      <c r="F928" s="37" t="n">
        <v>200</v>
      </c>
      <c r="G928" s="23" t="n">
        <f aca="false">G929</f>
        <v>145.6</v>
      </c>
      <c r="H928" s="23" t="n">
        <f aca="false">H929</f>
        <v>145.6</v>
      </c>
      <c r="I928" s="23" t="n">
        <f aca="false">I929</f>
        <v>145.6</v>
      </c>
      <c r="J928" s="216"/>
    </row>
    <row r="929" customFormat="false" ht="27" hidden="false" customHeight="false" outlineLevel="0" collapsed="false">
      <c r="A929" s="21" t="s">
        <v>83</v>
      </c>
      <c r="B929" s="60" t="n">
        <v>23</v>
      </c>
      <c r="C929" s="63" t="n">
        <v>7</v>
      </c>
      <c r="D929" s="64" t="n">
        <v>2</v>
      </c>
      <c r="E929" s="18" t="s">
        <v>382</v>
      </c>
      <c r="F929" s="37" t="n">
        <v>240</v>
      </c>
      <c r="G929" s="23" t="n">
        <f aca="false">G930</f>
        <v>145.6</v>
      </c>
      <c r="H929" s="23" t="n">
        <f aca="false">H930</f>
        <v>145.6</v>
      </c>
      <c r="I929" s="23" t="n">
        <f aca="false">I930</f>
        <v>145.6</v>
      </c>
      <c r="J929" s="216"/>
    </row>
    <row r="930" customFormat="false" ht="27" hidden="false" customHeight="false" outlineLevel="0" collapsed="false">
      <c r="A930" s="38" t="s">
        <v>67</v>
      </c>
      <c r="B930" s="60" t="n">
        <v>23</v>
      </c>
      <c r="C930" s="63" t="n">
        <v>7</v>
      </c>
      <c r="D930" s="64" t="n">
        <v>2</v>
      </c>
      <c r="E930" s="18" t="s">
        <v>382</v>
      </c>
      <c r="F930" s="37" t="n">
        <v>244</v>
      </c>
      <c r="G930" s="23" t="n">
        <v>145.6</v>
      </c>
      <c r="H930" s="23" t="n">
        <v>145.6</v>
      </c>
      <c r="I930" s="23" t="n">
        <v>145.6</v>
      </c>
      <c r="J930" s="216"/>
    </row>
    <row r="931" customFormat="false" ht="13.8" hidden="false" customHeight="false" outlineLevel="0" collapsed="false">
      <c r="A931" s="21" t="s">
        <v>31</v>
      </c>
      <c r="B931" s="18" t="s">
        <v>788</v>
      </c>
      <c r="C931" s="18" t="s">
        <v>363</v>
      </c>
      <c r="D931" s="18" t="s">
        <v>16</v>
      </c>
      <c r="E931" s="18" t="s">
        <v>18</v>
      </c>
      <c r="F931" s="60"/>
      <c r="G931" s="23" t="n">
        <f aca="false">G932</f>
        <v>2530</v>
      </c>
      <c r="H931" s="23" t="n">
        <f aca="false">H932</f>
        <v>2530</v>
      </c>
      <c r="I931" s="23"/>
      <c r="J931" s="216"/>
    </row>
    <row r="932" customFormat="false" ht="53.4" hidden="false" customHeight="false" outlineLevel="0" collapsed="false">
      <c r="A932" s="55" t="s">
        <v>350</v>
      </c>
      <c r="B932" s="18" t="s">
        <v>788</v>
      </c>
      <c r="C932" s="18" t="s">
        <v>363</v>
      </c>
      <c r="D932" s="18" t="s">
        <v>16</v>
      </c>
      <c r="E932" s="18" t="s">
        <v>351</v>
      </c>
      <c r="F932" s="60"/>
      <c r="G932" s="23" t="n">
        <f aca="false">G933+G936</f>
        <v>2530</v>
      </c>
      <c r="H932" s="23" t="n">
        <f aca="false">H933+H936</f>
        <v>2530</v>
      </c>
      <c r="I932" s="23"/>
      <c r="J932" s="216"/>
    </row>
    <row r="933" customFormat="false" ht="27" hidden="false" customHeight="false" outlineLevel="0" collapsed="false">
      <c r="A933" s="33" t="s">
        <v>82</v>
      </c>
      <c r="B933" s="60" t="n">
        <v>23</v>
      </c>
      <c r="C933" s="63" t="n">
        <v>7</v>
      </c>
      <c r="D933" s="64" t="n">
        <v>2</v>
      </c>
      <c r="E933" s="18" t="s">
        <v>351</v>
      </c>
      <c r="F933" s="37" t="n">
        <v>200</v>
      </c>
      <c r="G933" s="23" t="n">
        <f aca="false">G934</f>
        <v>2160</v>
      </c>
      <c r="H933" s="23" t="n">
        <f aca="false">H934</f>
        <v>2160</v>
      </c>
      <c r="I933" s="23"/>
      <c r="J933" s="216"/>
    </row>
    <row r="934" customFormat="false" ht="27" hidden="false" customHeight="false" outlineLevel="0" collapsed="false">
      <c r="A934" s="21" t="s">
        <v>83</v>
      </c>
      <c r="B934" s="60" t="n">
        <v>23</v>
      </c>
      <c r="C934" s="63" t="n">
        <v>7</v>
      </c>
      <c r="D934" s="64" t="n">
        <v>2</v>
      </c>
      <c r="E934" s="18" t="s">
        <v>351</v>
      </c>
      <c r="F934" s="37" t="n">
        <v>240</v>
      </c>
      <c r="G934" s="23" t="n">
        <f aca="false">G935</f>
        <v>2160</v>
      </c>
      <c r="H934" s="23" t="n">
        <f aca="false">H935</f>
        <v>2160</v>
      </c>
      <c r="I934" s="23"/>
      <c r="J934" s="216"/>
    </row>
    <row r="935" customFormat="false" ht="27" hidden="false" customHeight="false" outlineLevel="0" collapsed="false">
      <c r="A935" s="38" t="s">
        <v>67</v>
      </c>
      <c r="B935" s="60" t="n">
        <v>23</v>
      </c>
      <c r="C935" s="63" t="n">
        <v>7</v>
      </c>
      <c r="D935" s="64" t="n">
        <v>2</v>
      </c>
      <c r="E935" s="18" t="s">
        <v>351</v>
      </c>
      <c r="F935" s="37" t="n">
        <v>244</v>
      </c>
      <c r="G935" s="23" t="n">
        <v>2160</v>
      </c>
      <c r="H935" s="23" t="n">
        <v>2160</v>
      </c>
      <c r="I935" s="23"/>
      <c r="J935" s="216"/>
    </row>
    <row r="936" customFormat="false" ht="53.4" hidden="false" customHeight="false" outlineLevel="0" collapsed="false">
      <c r="A936" s="25" t="s">
        <v>134</v>
      </c>
      <c r="B936" s="60" t="n">
        <v>23</v>
      </c>
      <c r="C936" s="63" t="n">
        <v>7</v>
      </c>
      <c r="D936" s="64" t="n">
        <v>2</v>
      </c>
      <c r="E936" s="18" t="s">
        <v>351</v>
      </c>
      <c r="F936" s="37" t="n">
        <v>600</v>
      </c>
      <c r="G936" s="23" t="n">
        <f aca="false">G937</f>
        <v>370</v>
      </c>
      <c r="H936" s="23" t="n">
        <f aca="false">H937</f>
        <v>370</v>
      </c>
      <c r="I936" s="23"/>
      <c r="J936" s="216"/>
    </row>
    <row r="937" customFormat="false" ht="13.8" hidden="false" customHeight="false" outlineLevel="0" collapsed="false">
      <c r="A937" s="32" t="s">
        <v>197</v>
      </c>
      <c r="B937" s="60" t="n">
        <v>23</v>
      </c>
      <c r="C937" s="63" t="n">
        <v>7</v>
      </c>
      <c r="D937" s="64" t="n">
        <v>2</v>
      </c>
      <c r="E937" s="18" t="s">
        <v>351</v>
      </c>
      <c r="F937" s="37" t="n">
        <v>610</v>
      </c>
      <c r="G937" s="23" t="n">
        <f aca="false">G938</f>
        <v>370</v>
      </c>
      <c r="H937" s="23" t="n">
        <f aca="false">H938</f>
        <v>370</v>
      </c>
      <c r="I937" s="23"/>
      <c r="J937" s="216"/>
    </row>
    <row r="938" customFormat="false" ht="13.8" hidden="false" customHeight="false" outlineLevel="0" collapsed="false">
      <c r="A938" s="32" t="s">
        <v>789</v>
      </c>
      <c r="B938" s="60" t="n">
        <v>23</v>
      </c>
      <c r="C938" s="63" t="n">
        <v>7</v>
      </c>
      <c r="D938" s="64" t="n">
        <v>2</v>
      </c>
      <c r="E938" s="18" t="s">
        <v>351</v>
      </c>
      <c r="F938" s="37" t="n">
        <v>612</v>
      </c>
      <c r="G938" s="23" t="n">
        <v>370</v>
      </c>
      <c r="H938" s="23" t="n">
        <v>370</v>
      </c>
      <c r="I938" s="23"/>
      <c r="J938" s="216"/>
    </row>
    <row r="939" customFormat="false" ht="13.8" hidden="false" customHeight="false" outlineLevel="0" collapsed="false">
      <c r="A939" s="25" t="s">
        <v>797</v>
      </c>
      <c r="B939" s="60" t="n">
        <v>23</v>
      </c>
      <c r="C939" s="63" t="n">
        <v>7</v>
      </c>
      <c r="D939" s="64" t="n">
        <v>7</v>
      </c>
      <c r="E939" s="23"/>
      <c r="F939" s="23"/>
      <c r="G939" s="117" t="n">
        <f aca="false">G940</f>
        <v>20855.8</v>
      </c>
      <c r="H939" s="23" t="n">
        <f aca="false">H940</f>
        <v>11173.3</v>
      </c>
      <c r="I939" s="23" t="n">
        <f aca="false">I940</f>
        <v>5941.7</v>
      </c>
      <c r="J939" s="216"/>
    </row>
    <row r="940" customFormat="false" ht="27" hidden="false" customHeight="false" outlineLevel="0" collapsed="false">
      <c r="A940" s="21" t="s">
        <v>409</v>
      </c>
      <c r="B940" s="60" t="n">
        <v>23</v>
      </c>
      <c r="C940" s="63" t="n">
        <v>7</v>
      </c>
      <c r="D940" s="64" t="n">
        <v>7</v>
      </c>
      <c r="E940" s="18" t="s">
        <v>366</v>
      </c>
      <c r="F940" s="23"/>
      <c r="G940" s="23" t="n">
        <f aca="false">G941+G969+G984</f>
        <v>20855.8</v>
      </c>
      <c r="H940" s="23" t="n">
        <f aca="false">H941+H969+H984</f>
        <v>11173.3</v>
      </c>
      <c r="I940" s="23" t="n">
        <f aca="false">I941+I969+I984</f>
        <v>5941.7</v>
      </c>
      <c r="J940" s="216"/>
    </row>
    <row r="941" customFormat="false" ht="53.4" hidden="false" customHeight="false" outlineLevel="0" collapsed="false">
      <c r="A941" s="21" t="s">
        <v>410</v>
      </c>
      <c r="B941" s="60" t="n">
        <v>23</v>
      </c>
      <c r="C941" s="63" t="n">
        <v>7</v>
      </c>
      <c r="D941" s="64" t="n">
        <v>7</v>
      </c>
      <c r="E941" s="18" t="s">
        <v>368</v>
      </c>
      <c r="F941" s="23"/>
      <c r="G941" s="23" t="n">
        <f aca="false">G942+G954+G959</f>
        <v>17641.9</v>
      </c>
      <c r="H941" s="23" t="n">
        <f aca="false">H942+H954+H959</f>
        <v>10973.3</v>
      </c>
      <c r="I941" s="23" t="n">
        <f aca="false">I942+I954+I959</f>
        <v>5941.7</v>
      </c>
      <c r="J941" s="216"/>
    </row>
    <row r="942" customFormat="false" ht="79.8" hidden="false" customHeight="false" outlineLevel="0" collapsed="false">
      <c r="A942" s="92" t="s">
        <v>411</v>
      </c>
      <c r="B942" s="60" t="n">
        <v>23</v>
      </c>
      <c r="C942" s="63" t="n">
        <v>7</v>
      </c>
      <c r="D942" s="64" t="n">
        <v>7</v>
      </c>
      <c r="E942" s="18" t="s">
        <v>412</v>
      </c>
      <c r="F942" s="23"/>
      <c r="G942" s="117" t="n">
        <f aca="false">G943+G947+G951</f>
        <v>5130.2</v>
      </c>
      <c r="H942" s="23"/>
      <c r="I942" s="220"/>
      <c r="J942" s="216"/>
    </row>
    <row r="943" customFormat="false" ht="66.6" hidden="false" customHeight="false" outlineLevel="0" collapsed="false">
      <c r="A943" s="21" t="s">
        <v>23</v>
      </c>
      <c r="B943" s="60" t="n">
        <v>23</v>
      </c>
      <c r="C943" s="63" t="n">
        <v>7</v>
      </c>
      <c r="D943" s="64" t="n">
        <v>7</v>
      </c>
      <c r="E943" s="18" t="s">
        <v>412</v>
      </c>
      <c r="F943" s="37" t="n">
        <v>100</v>
      </c>
      <c r="G943" s="117" t="n">
        <f aca="false">G944</f>
        <v>535.2</v>
      </c>
      <c r="H943" s="23"/>
      <c r="I943" s="220"/>
      <c r="J943" s="216"/>
    </row>
    <row r="944" customFormat="false" ht="27" hidden="false" customHeight="false" outlineLevel="0" collapsed="false">
      <c r="A944" s="21" t="s">
        <v>196</v>
      </c>
      <c r="B944" s="60" t="n">
        <v>23</v>
      </c>
      <c r="C944" s="63" t="n">
        <v>7</v>
      </c>
      <c r="D944" s="64" t="n">
        <v>7</v>
      </c>
      <c r="E944" s="18" t="s">
        <v>412</v>
      </c>
      <c r="F944" s="37" t="n">
        <v>110</v>
      </c>
      <c r="G944" s="23" t="n">
        <f aca="false">G945+G946</f>
        <v>535.2</v>
      </c>
      <c r="H944" s="23"/>
      <c r="I944" s="220"/>
      <c r="J944" s="216"/>
    </row>
    <row r="945" customFormat="false" ht="13.8" hidden="false" customHeight="false" outlineLevel="0" collapsed="false">
      <c r="A945" s="21" t="s">
        <v>732</v>
      </c>
      <c r="B945" s="60" t="n">
        <v>23</v>
      </c>
      <c r="C945" s="63" t="n">
        <v>7</v>
      </c>
      <c r="D945" s="64" t="n">
        <v>7</v>
      </c>
      <c r="E945" s="18" t="s">
        <v>412</v>
      </c>
      <c r="F945" s="37" t="n">
        <v>111</v>
      </c>
      <c r="G945" s="23" t="n">
        <v>517.1</v>
      </c>
      <c r="H945" s="23"/>
      <c r="I945" s="220"/>
      <c r="J945" s="216"/>
    </row>
    <row r="946" customFormat="false" ht="27" hidden="false" customHeight="false" outlineLevel="0" collapsed="false">
      <c r="A946" s="25" t="s">
        <v>733</v>
      </c>
      <c r="B946" s="60" t="n">
        <v>23</v>
      </c>
      <c r="C946" s="63" t="n">
        <v>7</v>
      </c>
      <c r="D946" s="64" t="n">
        <v>7</v>
      </c>
      <c r="E946" s="18" t="s">
        <v>412</v>
      </c>
      <c r="F946" s="37" t="n">
        <v>112</v>
      </c>
      <c r="G946" s="23" t="n">
        <v>18.1</v>
      </c>
      <c r="H946" s="23"/>
      <c r="I946" s="220"/>
      <c r="J946" s="216"/>
    </row>
    <row r="947" customFormat="false" ht="27" hidden="false" customHeight="false" outlineLevel="0" collapsed="false">
      <c r="A947" s="33" t="s">
        <v>82</v>
      </c>
      <c r="B947" s="60" t="n">
        <v>23</v>
      </c>
      <c r="C947" s="63" t="n">
        <v>7</v>
      </c>
      <c r="D947" s="64" t="n">
        <v>7</v>
      </c>
      <c r="E947" s="18" t="s">
        <v>412</v>
      </c>
      <c r="F947" s="37" t="n">
        <v>200</v>
      </c>
      <c r="G947" s="23" t="n">
        <f aca="false">G948</f>
        <v>3667.4</v>
      </c>
      <c r="H947" s="23"/>
      <c r="I947" s="220"/>
      <c r="J947" s="216"/>
    </row>
    <row r="948" customFormat="false" ht="27" hidden="false" customHeight="false" outlineLevel="0" collapsed="false">
      <c r="A948" s="21" t="s">
        <v>83</v>
      </c>
      <c r="B948" s="60" t="n">
        <v>23</v>
      </c>
      <c r="C948" s="63" t="n">
        <v>7</v>
      </c>
      <c r="D948" s="64" t="n">
        <v>7</v>
      </c>
      <c r="E948" s="18" t="s">
        <v>412</v>
      </c>
      <c r="F948" s="37" t="n">
        <v>240</v>
      </c>
      <c r="G948" s="23" t="n">
        <f aca="false">G950+G949</f>
        <v>3667.4</v>
      </c>
      <c r="H948" s="23"/>
      <c r="I948" s="220"/>
      <c r="J948" s="216"/>
    </row>
    <row r="949" customFormat="false" ht="27" hidden="false" customHeight="false" outlineLevel="0" collapsed="false">
      <c r="A949" s="21" t="s">
        <v>104</v>
      </c>
      <c r="B949" s="60" t="n">
        <v>23</v>
      </c>
      <c r="C949" s="63" t="n">
        <v>7</v>
      </c>
      <c r="D949" s="64" t="n">
        <v>7</v>
      </c>
      <c r="E949" s="18" t="s">
        <v>412</v>
      </c>
      <c r="F949" s="37" t="n">
        <v>242</v>
      </c>
      <c r="G949" s="23" t="n">
        <v>2.5</v>
      </c>
      <c r="H949" s="23"/>
      <c r="I949" s="220"/>
      <c r="J949" s="216"/>
    </row>
    <row r="950" customFormat="false" ht="27" hidden="false" customHeight="false" outlineLevel="0" collapsed="false">
      <c r="A950" s="38" t="s">
        <v>67</v>
      </c>
      <c r="B950" s="60" t="n">
        <v>23</v>
      </c>
      <c r="C950" s="63" t="n">
        <v>7</v>
      </c>
      <c r="D950" s="64" t="n">
        <v>7</v>
      </c>
      <c r="E950" s="18" t="s">
        <v>412</v>
      </c>
      <c r="F950" s="37" t="n">
        <v>244</v>
      </c>
      <c r="G950" s="23" t="n">
        <v>3664.9</v>
      </c>
      <c r="H950" s="23"/>
      <c r="I950" s="220"/>
      <c r="J950" s="216"/>
    </row>
    <row r="951" customFormat="false" ht="53.4" hidden="false" customHeight="false" outlineLevel="0" collapsed="false">
      <c r="A951" s="25" t="s">
        <v>134</v>
      </c>
      <c r="B951" s="60" t="n">
        <v>23</v>
      </c>
      <c r="C951" s="63" t="n">
        <v>7</v>
      </c>
      <c r="D951" s="64" t="n">
        <v>7</v>
      </c>
      <c r="E951" s="18" t="s">
        <v>412</v>
      </c>
      <c r="F951" s="23" t="n">
        <v>600</v>
      </c>
      <c r="G951" s="23" t="n">
        <f aca="false">G952</f>
        <v>927.6</v>
      </c>
      <c r="H951" s="23"/>
      <c r="I951" s="220"/>
      <c r="J951" s="216"/>
    </row>
    <row r="952" customFormat="false" ht="13.8" hidden="false" customHeight="false" outlineLevel="0" collapsed="false">
      <c r="A952" s="32" t="s">
        <v>197</v>
      </c>
      <c r="B952" s="60" t="n">
        <v>23</v>
      </c>
      <c r="C952" s="63" t="n">
        <v>7</v>
      </c>
      <c r="D952" s="64" t="n">
        <v>7</v>
      </c>
      <c r="E952" s="18" t="s">
        <v>412</v>
      </c>
      <c r="F952" s="23" t="n">
        <v>610</v>
      </c>
      <c r="G952" s="23" t="n">
        <f aca="false">G953</f>
        <v>927.6</v>
      </c>
      <c r="H952" s="23"/>
      <c r="I952" s="220"/>
      <c r="J952" s="216"/>
    </row>
    <row r="953" customFormat="false" ht="13.8" hidden="false" customHeight="false" outlineLevel="0" collapsed="false">
      <c r="A953" s="32" t="s">
        <v>789</v>
      </c>
      <c r="B953" s="60" t="n">
        <v>23</v>
      </c>
      <c r="C953" s="63" t="n">
        <v>7</v>
      </c>
      <c r="D953" s="64" t="n">
        <v>7</v>
      </c>
      <c r="E953" s="18" t="s">
        <v>412</v>
      </c>
      <c r="F953" s="23" t="n">
        <v>612</v>
      </c>
      <c r="G953" s="23" t="n">
        <v>927.6</v>
      </c>
      <c r="H953" s="23"/>
      <c r="I953" s="220"/>
      <c r="J953" s="216"/>
    </row>
    <row r="954" customFormat="false" ht="92.4" hidden="false" customHeight="false" outlineLevel="0" collapsed="false">
      <c r="A954" s="27" t="s">
        <v>413</v>
      </c>
      <c r="B954" s="60" t="n">
        <v>23</v>
      </c>
      <c r="C954" s="63" t="n">
        <v>7</v>
      </c>
      <c r="D954" s="64" t="n">
        <v>7</v>
      </c>
      <c r="E954" s="18" t="s">
        <v>414</v>
      </c>
      <c r="F954" s="23"/>
      <c r="G954" s="23" t="n">
        <f aca="false">G955</f>
        <v>6570</v>
      </c>
      <c r="H954" s="23" t="n">
        <f aca="false">H955</f>
        <v>5031.6</v>
      </c>
      <c r="I954" s="23"/>
      <c r="J954" s="216"/>
    </row>
    <row r="955" customFormat="false" ht="27" hidden="false" customHeight="false" outlineLevel="0" collapsed="false">
      <c r="A955" s="33" t="s">
        <v>82</v>
      </c>
      <c r="B955" s="60" t="n">
        <v>23</v>
      </c>
      <c r="C955" s="63" t="n">
        <v>7</v>
      </c>
      <c r="D955" s="64" t="n">
        <v>7</v>
      </c>
      <c r="E955" s="18" t="s">
        <v>414</v>
      </c>
      <c r="F955" s="37" t="n">
        <v>200</v>
      </c>
      <c r="G955" s="23" t="n">
        <f aca="false">G956</f>
        <v>6570</v>
      </c>
      <c r="H955" s="23" t="n">
        <f aca="false">H956</f>
        <v>5031.6</v>
      </c>
      <c r="I955" s="23"/>
      <c r="J955" s="216"/>
    </row>
    <row r="956" customFormat="false" ht="27" hidden="false" customHeight="false" outlineLevel="0" collapsed="false">
      <c r="A956" s="21" t="s">
        <v>83</v>
      </c>
      <c r="B956" s="60" t="n">
        <v>23</v>
      </c>
      <c r="C956" s="63" t="n">
        <v>7</v>
      </c>
      <c r="D956" s="64" t="n">
        <v>7</v>
      </c>
      <c r="E956" s="18" t="s">
        <v>414</v>
      </c>
      <c r="F956" s="37" t="n">
        <v>240</v>
      </c>
      <c r="G956" s="23" t="n">
        <f aca="false">G957+G958</f>
        <v>6570</v>
      </c>
      <c r="H956" s="23" t="n">
        <f aca="false">H957+H958</f>
        <v>5031.6</v>
      </c>
      <c r="I956" s="23"/>
      <c r="J956" s="216"/>
    </row>
    <row r="957" customFormat="false" ht="27" hidden="false" customHeight="false" outlineLevel="0" collapsed="false">
      <c r="A957" s="38" t="s">
        <v>67</v>
      </c>
      <c r="B957" s="60" t="n">
        <v>23</v>
      </c>
      <c r="C957" s="63" t="n">
        <v>7</v>
      </c>
      <c r="D957" s="64" t="n">
        <v>7</v>
      </c>
      <c r="E957" s="18" t="s">
        <v>414</v>
      </c>
      <c r="F957" s="37" t="n">
        <v>244</v>
      </c>
      <c r="G957" s="23" t="n">
        <v>5031.6</v>
      </c>
      <c r="H957" s="23" t="n">
        <v>5031.6</v>
      </c>
      <c r="I957" s="23"/>
      <c r="J957" s="216"/>
    </row>
    <row r="958" customFormat="false" ht="27" hidden="false" customHeight="false" outlineLevel="0" collapsed="false">
      <c r="A958" s="33" t="s">
        <v>602</v>
      </c>
      <c r="B958" s="60" t="n">
        <v>23</v>
      </c>
      <c r="C958" s="63" t="n">
        <v>7</v>
      </c>
      <c r="D958" s="64" t="n">
        <v>7</v>
      </c>
      <c r="E958" s="18" t="s">
        <v>414</v>
      </c>
      <c r="F958" s="37" t="n">
        <v>244</v>
      </c>
      <c r="G958" s="23" t="n">
        <v>1538.4</v>
      </c>
      <c r="H958" s="23"/>
      <c r="I958" s="23"/>
      <c r="J958" s="216"/>
    </row>
    <row r="959" customFormat="false" ht="79.2" hidden="false" customHeight="false" outlineLevel="0" collapsed="false">
      <c r="A959" s="27" t="s">
        <v>416</v>
      </c>
      <c r="B959" s="60" t="n">
        <v>23</v>
      </c>
      <c r="C959" s="63" t="n">
        <v>7</v>
      </c>
      <c r="D959" s="64" t="n">
        <v>7</v>
      </c>
      <c r="E959" s="18" t="s">
        <v>417</v>
      </c>
      <c r="F959" s="23"/>
      <c r="G959" s="23" t="n">
        <f aca="false">G963+G966+G960</f>
        <v>5941.7</v>
      </c>
      <c r="H959" s="23" t="n">
        <f aca="false">H963+H966+H960</f>
        <v>5941.7</v>
      </c>
      <c r="I959" s="23" t="n">
        <f aca="false">I963+I966+I960</f>
        <v>5941.7</v>
      </c>
      <c r="J959" s="216"/>
    </row>
    <row r="960" customFormat="false" ht="66.6" hidden="false" customHeight="false" outlineLevel="0" collapsed="false">
      <c r="A960" s="21" t="s">
        <v>23</v>
      </c>
      <c r="B960" s="60" t="n">
        <v>23</v>
      </c>
      <c r="C960" s="63" t="n">
        <v>7</v>
      </c>
      <c r="D960" s="64" t="n">
        <v>7</v>
      </c>
      <c r="E960" s="18" t="s">
        <v>417</v>
      </c>
      <c r="F960" s="37" t="n">
        <v>100</v>
      </c>
      <c r="G960" s="23" t="n">
        <f aca="false">G961</f>
        <v>15.6</v>
      </c>
      <c r="H960" s="23" t="n">
        <f aca="false">H961</f>
        <v>15.6</v>
      </c>
      <c r="I960" s="23" t="n">
        <f aca="false">I961</f>
        <v>15.6</v>
      </c>
      <c r="J960" s="216"/>
    </row>
    <row r="961" customFormat="false" ht="27" hidden="false" customHeight="false" outlineLevel="0" collapsed="false">
      <c r="A961" s="21" t="s">
        <v>196</v>
      </c>
      <c r="B961" s="60" t="n">
        <v>23</v>
      </c>
      <c r="C961" s="63" t="n">
        <v>7</v>
      </c>
      <c r="D961" s="64" t="n">
        <v>7</v>
      </c>
      <c r="E961" s="18" t="s">
        <v>417</v>
      </c>
      <c r="F961" s="37" t="n">
        <v>110</v>
      </c>
      <c r="G961" s="23" t="n">
        <f aca="false">G962</f>
        <v>15.6</v>
      </c>
      <c r="H961" s="23" t="n">
        <f aca="false">H962</f>
        <v>15.6</v>
      </c>
      <c r="I961" s="23" t="n">
        <f aca="false">I962</f>
        <v>15.6</v>
      </c>
      <c r="J961" s="216"/>
    </row>
    <row r="962" customFormat="false" ht="27" hidden="false" customHeight="false" outlineLevel="0" collapsed="false">
      <c r="A962" s="25" t="s">
        <v>733</v>
      </c>
      <c r="B962" s="60" t="n">
        <v>23</v>
      </c>
      <c r="C962" s="63" t="n">
        <v>7</v>
      </c>
      <c r="D962" s="64" t="n">
        <v>7</v>
      </c>
      <c r="E962" s="18" t="s">
        <v>417</v>
      </c>
      <c r="F962" s="37" t="n">
        <v>112</v>
      </c>
      <c r="G962" s="23" t="n">
        <v>15.6</v>
      </c>
      <c r="H962" s="23" t="n">
        <v>15.6</v>
      </c>
      <c r="I962" s="23" t="n">
        <v>15.6</v>
      </c>
      <c r="J962" s="216"/>
    </row>
    <row r="963" customFormat="false" ht="27" hidden="false" customHeight="false" outlineLevel="0" collapsed="false">
      <c r="A963" s="33" t="s">
        <v>82</v>
      </c>
      <c r="B963" s="60" t="n">
        <v>23</v>
      </c>
      <c r="C963" s="63" t="n">
        <v>7</v>
      </c>
      <c r="D963" s="64" t="n">
        <v>7</v>
      </c>
      <c r="E963" s="18" t="s">
        <v>417</v>
      </c>
      <c r="F963" s="37" t="n">
        <v>200</v>
      </c>
      <c r="G963" s="23" t="n">
        <f aca="false">G964</f>
        <v>5892.6</v>
      </c>
      <c r="H963" s="23" t="n">
        <f aca="false">H964</f>
        <v>5892.6</v>
      </c>
      <c r="I963" s="23" t="n">
        <f aca="false">I964</f>
        <v>5892.6</v>
      </c>
      <c r="J963" s="216"/>
    </row>
    <row r="964" customFormat="false" ht="27" hidden="false" customHeight="false" outlineLevel="0" collapsed="false">
      <c r="A964" s="21" t="s">
        <v>83</v>
      </c>
      <c r="B964" s="60" t="n">
        <v>23</v>
      </c>
      <c r="C964" s="63" t="n">
        <v>7</v>
      </c>
      <c r="D964" s="64" t="n">
        <v>7</v>
      </c>
      <c r="E964" s="18" t="s">
        <v>417</v>
      </c>
      <c r="F964" s="37" t="n">
        <v>240</v>
      </c>
      <c r="G964" s="23" t="n">
        <f aca="false">G965</f>
        <v>5892.6</v>
      </c>
      <c r="H964" s="23" t="n">
        <f aca="false">H965</f>
        <v>5892.6</v>
      </c>
      <c r="I964" s="23" t="n">
        <f aca="false">I965</f>
        <v>5892.6</v>
      </c>
      <c r="J964" s="216"/>
    </row>
    <row r="965" customFormat="false" ht="27" hidden="false" customHeight="false" outlineLevel="0" collapsed="false">
      <c r="A965" s="38" t="s">
        <v>67</v>
      </c>
      <c r="B965" s="60" t="n">
        <v>23</v>
      </c>
      <c r="C965" s="63" t="n">
        <v>7</v>
      </c>
      <c r="D965" s="64" t="n">
        <v>7</v>
      </c>
      <c r="E965" s="18" t="s">
        <v>417</v>
      </c>
      <c r="F965" s="37" t="n">
        <v>244</v>
      </c>
      <c r="G965" s="23" t="n">
        <v>5892.6</v>
      </c>
      <c r="H965" s="23" t="n">
        <v>5892.6</v>
      </c>
      <c r="I965" s="23" t="n">
        <v>5892.6</v>
      </c>
      <c r="J965" s="216"/>
    </row>
    <row r="966" customFormat="false" ht="53.4" hidden="false" customHeight="false" outlineLevel="0" collapsed="false">
      <c r="A966" s="25" t="s">
        <v>134</v>
      </c>
      <c r="B966" s="60" t="n">
        <v>23</v>
      </c>
      <c r="C966" s="63" t="n">
        <v>7</v>
      </c>
      <c r="D966" s="64" t="n">
        <v>7</v>
      </c>
      <c r="E966" s="18" t="s">
        <v>417</v>
      </c>
      <c r="F966" s="37" t="n">
        <v>600</v>
      </c>
      <c r="G966" s="23" t="n">
        <f aca="false">G967</f>
        <v>33.5</v>
      </c>
      <c r="H966" s="23" t="n">
        <f aca="false">H967</f>
        <v>33.5</v>
      </c>
      <c r="I966" s="23" t="n">
        <f aca="false">I967</f>
        <v>33.5</v>
      </c>
      <c r="J966" s="216"/>
    </row>
    <row r="967" customFormat="false" ht="13.8" hidden="false" customHeight="false" outlineLevel="0" collapsed="false">
      <c r="A967" s="32" t="s">
        <v>197</v>
      </c>
      <c r="B967" s="60" t="n">
        <v>23</v>
      </c>
      <c r="C967" s="63" t="n">
        <v>7</v>
      </c>
      <c r="D967" s="64" t="n">
        <v>7</v>
      </c>
      <c r="E967" s="18" t="s">
        <v>417</v>
      </c>
      <c r="F967" s="37" t="n">
        <v>610</v>
      </c>
      <c r="G967" s="23" t="n">
        <f aca="false">G968</f>
        <v>33.5</v>
      </c>
      <c r="H967" s="23" t="n">
        <f aca="false">H968</f>
        <v>33.5</v>
      </c>
      <c r="I967" s="23" t="n">
        <f aca="false">I968</f>
        <v>33.5</v>
      </c>
      <c r="J967" s="216"/>
    </row>
    <row r="968" customFormat="false" ht="13.8" hidden="false" customHeight="false" outlineLevel="0" collapsed="false">
      <c r="A968" s="32" t="s">
        <v>789</v>
      </c>
      <c r="B968" s="60" t="n">
        <v>23</v>
      </c>
      <c r="C968" s="63" t="n">
        <v>7</v>
      </c>
      <c r="D968" s="64" t="n">
        <v>7</v>
      </c>
      <c r="E968" s="18" t="s">
        <v>417</v>
      </c>
      <c r="F968" s="37" t="n">
        <v>612</v>
      </c>
      <c r="G968" s="23" t="n">
        <v>33.5</v>
      </c>
      <c r="H968" s="23" t="n">
        <v>33.5</v>
      </c>
      <c r="I968" s="23" t="n">
        <v>33.5</v>
      </c>
      <c r="J968" s="216"/>
    </row>
    <row r="969" customFormat="false" ht="55.5" hidden="false" customHeight="true" outlineLevel="0" collapsed="false">
      <c r="A969" s="21" t="s">
        <v>418</v>
      </c>
      <c r="B969" s="60" t="n">
        <v>23</v>
      </c>
      <c r="C969" s="63" t="n">
        <v>7</v>
      </c>
      <c r="D969" s="64" t="n">
        <v>7</v>
      </c>
      <c r="E969" s="18" t="s">
        <v>419</v>
      </c>
      <c r="F969" s="23"/>
      <c r="G969" s="23" t="n">
        <f aca="false">G970+G980</f>
        <v>2678.9</v>
      </c>
      <c r="H969" s="23" t="n">
        <f aca="false">H970+H980</f>
        <v>200</v>
      </c>
      <c r="I969" s="220"/>
      <c r="J969" s="216"/>
    </row>
    <row r="970" customFormat="false" ht="66.6" hidden="false" customHeight="false" outlineLevel="0" collapsed="false">
      <c r="A970" s="92" t="s">
        <v>420</v>
      </c>
      <c r="B970" s="60" t="n">
        <v>23</v>
      </c>
      <c r="C970" s="63" t="n">
        <v>7</v>
      </c>
      <c r="D970" s="64" t="n">
        <v>7</v>
      </c>
      <c r="E970" s="18" t="s">
        <v>421</v>
      </c>
      <c r="F970" s="23"/>
      <c r="G970" s="23" t="n">
        <f aca="false">G974+G977+G971</f>
        <v>2478.9</v>
      </c>
      <c r="H970" s="23"/>
      <c r="I970" s="220"/>
      <c r="J970" s="216"/>
    </row>
    <row r="971" customFormat="false" ht="66.6" hidden="false" customHeight="false" outlineLevel="0" collapsed="false">
      <c r="A971" s="21" t="s">
        <v>23</v>
      </c>
      <c r="B971" s="60" t="n">
        <v>23</v>
      </c>
      <c r="C971" s="63" t="n">
        <v>7</v>
      </c>
      <c r="D971" s="64" t="n">
        <v>7</v>
      </c>
      <c r="E971" s="18" t="s">
        <v>421</v>
      </c>
      <c r="F971" s="37" t="n">
        <v>100</v>
      </c>
      <c r="G971" s="23" t="n">
        <f aca="false">G972</f>
        <v>1.2</v>
      </c>
      <c r="H971" s="23"/>
      <c r="I971" s="220"/>
      <c r="J971" s="216"/>
    </row>
    <row r="972" customFormat="false" ht="27" hidden="false" customHeight="false" outlineLevel="0" collapsed="false">
      <c r="A972" s="21" t="s">
        <v>196</v>
      </c>
      <c r="B972" s="60" t="n">
        <v>23</v>
      </c>
      <c r="C972" s="63" t="n">
        <v>7</v>
      </c>
      <c r="D972" s="64" t="n">
        <v>7</v>
      </c>
      <c r="E972" s="18" t="s">
        <v>421</v>
      </c>
      <c r="F972" s="37" t="n">
        <v>110</v>
      </c>
      <c r="G972" s="23" t="n">
        <f aca="false">G973</f>
        <v>1.2</v>
      </c>
      <c r="H972" s="23"/>
      <c r="I972" s="220"/>
      <c r="J972" s="216"/>
    </row>
    <row r="973" customFormat="false" ht="27" hidden="false" customHeight="false" outlineLevel="0" collapsed="false">
      <c r="A973" s="25" t="s">
        <v>733</v>
      </c>
      <c r="B973" s="60" t="n">
        <v>23</v>
      </c>
      <c r="C973" s="63" t="n">
        <v>7</v>
      </c>
      <c r="D973" s="64" t="n">
        <v>7</v>
      </c>
      <c r="E973" s="18" t="s">
        <v>421</v>
      </c>
      <c r="F973" s="37" t="n">
        <v>112</v>
      </c>
      <c r="G973" s="23" t="n">
        <v>1.2</v>
      </c>
      <c r="H973" s="23"/>
      <c r="I973" s="220"/>
      <c r="J973" s="216"/>
    </row>
    <row r="974" customFormat="false" ht="27" hidden="false" customHeight="false" outlineLevel="0" collapsed="false">
      <c r="A974" s="33" t="s">
        <v>82</v>
      </c>
      <c r="B974" s="60" t="n">
        <v>23</v>
      </c>
      <c r="C974" s="63" t="n">
        <v>7</v>
      </c>
      <c r="D974" s="64" t="n">
        <v>7</v>
      </c>
      <c r="E974" s="18" t="s">
        <v>421</v>
      </c>
      <c r="F974" s="37" t="n">
        <v>200</v>
      </c>
      <c r="G974" s="23" t="n">
        <f aca="false">G975</f>
        <v>2207</v>
      </c>
      <c r="H974" s="23"/>
      <c r="I974" s="220"/>
      <c r="J974" s="216"/>
    </row>
    <row r="975" customFormat="false" ht="27" hidden="false" customHeight="false" outlineLevel="0" collapsed="false">
      <c r="A975" s="21" t="s">
        <v>83</v>
      </c>
      <c r="B975" s="60" t="n">
        <v>23</v>
      </c>
      <c r="C975" s="63" t="n">
        <v>7</v>
      </c>
      <c r="D975" s="64" t="n">
        <v>7</v>
      </c>
      <c r="E975" s="18" t="s">
        <v>421</v>
      </c>
      <c r="F975" s="37" t="n">
        <v>240</v>
      </c>
      <c r="G975" s="23" t="n">
        <f aca="false">G976</f>
        <v>2207</v>
      </c>
      <c r="H975" s="23"/>
      <c r="I975" s="220"/>
      <c r="J975" s="216"/>
    </row>
    <row r="976" customFormat="false" ht="27" hidden="false" customHeight="false" outlineLevel="0" collapsed="false">
      <c r="A976" s="38" t="s">
        <v>67</v>
      </c>
      <c r="B976" s="60" t="n">
        <v>23</v>
      </c>
      <c r="C976" s="63" t="n">
        <v>7</v>
      </c>
      <c r="D976" s="64" t="n">
        <v>7</v>
      </c>
      <c r="E976" s="18" t="s">
        <v>421</v>
      </c>
      <c r="F976" s="37" t="n">
        <v>244</v>
      </c>
      <c r="G976" s="23" t="n">
        <v>2207</v>
      </c>
      <c r="H976" s="23"/>
      <c r="I976" s="220"/>
      <c r="J976" s="216"/>
    </row>
    <row r="977" customFormat="false" ht="53.4" hidden="false" customHeight="false" outlineLevel="0" collapsed="false">
      <c r="A977" s="25" t="s">
        <v>134</v>
      </c>
      <c r="B977" s="60" t="n">
        <v>23</v>
      </c>
      <c r="C977" s="63" t="n">
        <v>7</v>
      </c>
      <c r="D977" s="64" t="n">
        <v>7</v>
      </c>
      <c r="E977" s="18" t="s">
        <v>421</v>
      </c>
      <c r="F977" s="37" t="n">
        <v>600</v>
      </c>
      <c r="G977" s="23" t="n">
        <f aca="false">G978</f>
        <v>270.7</v>
      </c>
      <c r="H977" s="23"/>
      <c r="I977" s="220"/>
      <c r="J977" s="216"/>
    </row>
    <row r="978" customFormat="false" ht="13.8" hidden="false" customHeight="false" outlineLevel="0" collapsed="false">
      <c r="A978" s="32" t="s">
        <v>197</v>
      </c>
      <c r="B978" s="60" t="n">
        <v>23</v>
      </c>
      <c r="C978" s="63" t="n">
        <v>7</v>
      </c>
      <c r="D978" s="64" t="n">
        <v>7</v>
      </c>
      <c r="E978" s="18" t="s">
        <v>421</v>
      </c>
      <c r="F978" s="37" t="n">
        <v>610</v>
      </c>
      <c r="G978" s="23" t="n">
        <f aca="false">G979</f>
        <v>270.7</v>
      </c>
      <c r="H978" s="23"/>
      <c r="I978" s="220"/>
      <c r="J978" s="216"/>
    </row>
    <row r="979" customFormat="false" ht="13.8" hidden="false" customHeight="false" outlineLevel="0" collapsed="false">
      <c r="A979" s="32" t="s">
        <v>789</v>
      </c>
      <c r="B979" s="60" t="n">
        <v>23</v>
      </c>
      <c r="C979" s="63" t="n">
        <v>7</v>
      </c>
      <c r="D979" s="64" t="n">
        <v>7</v>
      </c>
      <c r="E979" s="18" t="s">
        <v>421</v>
      </c>
      <c r="F979" s="37" t="n">
        <v>612</v>
      </c>
      <c r="G979" s="23" t="n">
        <v>270.7</v>
      </c>
      <c r="H979" s="23"/>
      <c r="I979" s="220"/>
      <c r="J979" s="216"/>
    </row>
    <row r="980" customFormat="false" ht="62.25" hidden="false" customHeight="true" outlineLevel="0" collapsed="false">
      <c r="A980" s="32" t="s">
        <v>422</v>
      </c>
      <c r="B980" s="60" t="n">
        <v>23</v>
      </c>
      <c r="C980" s="63" t="n">
        <v>7</v>
      </c>
      <c r="D980" s="64" t="n">
        <v>7</v>
      </c>
      <c r="E980" s="18" t="s">
        <v>423</v>
      </c>
      <c r="F980" s="37"/>
      <c r="G980" s="23" t="n">
        <f aca="false">G981</f>
        <v>200</v>
      </c>
      <c r="H980" s="23" t="n">
        <f aca="false">H981</f>
        <v>200</v>
      </c>
      <c r="I980" s="220"/>
      <c r="J980" s="216"/>
    </row>
    <row r="981" customFormat="false" ht="27" hidden="false" customHeight="false" outlineLevel="0" collapsed="false">
      <c r="A981" s="33" t="s">
        <v>82</v>
      </c>
      <c r="B981" s="60" t="n">
        <v>23</v>
      </c>
      <c r="C981" s="63" t="n">
        <v>7</v>
      </c>
      <c r="D981" s="64" t="n">
        <v>7</v>
      </c>
      <c r="E981" s="18" t="s">
        <v>423</v>
      </c>
      <c r="F981" s="37" t="n">
        <v>200</v>
      </c>
      <c r="G981" s="23" t="n">
        <f aca="false">G982</f>
        <v>200</v>
      </c>
      <c r="H981" s="23" t="n">
        <f aca="false">H982</f>
        <v>200</v>
      </c>
      <c r="I981" s="220"/>
      <c r="J981" s="216"/>
    </row>
    <row r="982" customFormat="false" ht="27" hidden="false" customHeight="false" outlineLevel="0" collapsed="false">
      <c r="A982" s="21" t="s">
        <v>83</v>
      </c>
      <c r="B982" s="60" t="n">
        <v>23</v>
      </c>
      <c r="C982" s="63" t="n">
        <v>7</v>
      </c>
      <c r="D982" s="64" t="n">
        <v>7</v>
      </c>
      <c r="E982" s="18" t="s">
        <v>423</v>
      </c>
      <c r="F982" s="37" t="n">
        <v>240</v>
      </c>
      <c r="G982" s="23" t="n">
        <f aca="false">G983</f>
        <v>200</v>
      </c>
      <c r="H982" s="23" t="n">
        <f aca="false">H983</f>
        <v>200</v>
      </c>
      <c r="I982" s="220"/>
      <c r="J982" s="216"/>
    </row>
    <row r="983" customFormat="false" ht="27" hidden="false" customHeight="false" outlineLevel="0" collapsed="false">
      <c r="A983" s="38" t="s">
        <v>67</v>
      </c>
      <c r="B983" s="60" t="n">
        <v>23</v>
      </c>
      <c r="C983" s="63" t="n">
        <v>7</v>
      </c>
      <c r="D983" s="64" t="n">
        <v>7</v>
      </c>
      <c r="E983" s="18" t="s">
        <v>423</v>
      </c>
      <c r="F983" s="37" t="n">
        <v>244</v>
      </c>
      <c r="G983" s="23" t="n">
        <v>200</v>
      </c>
      <c r="H983" s="23" t="n">
        <v>200</v>
      </c>
      <c r="I983" s="220"/>
      <c r="J983" s="216"/>
    </row>
    <row r="984" customFormat="false" ht="53.4" hidden="false" customHeight="false" outlineLevel="0" collapsed="false">
      <c r="A984" s="21" t="s">
        <v>424</v>
      </c>
      <c r="B984" s="60" t="n">
        <v>23</v>
      </c>
      <c r="C984" s="63" t="n">
        <v>7</v>
      </c>
      <c r="D984" s="64" t="n">
        <v>7</v>
      </c>
      <c r="E984" s="18" t="s">
        <v>425</v>
      </c>
      <c r="F984" s="23"/>
      <c r="G984" s="23" t="n">
        <f aca="false">G985</f>
        <v>535</v>
      </c>
      <c r="H984" s="23"/>
      <c r="I984" s="220"/>
      <c r="J984" s="216"/>
    </row>
    <row r="985" customFormat="false" ht="66.6" hidden="false" customHeight="false" outlineLevel="0" collapsed="false">
      <c r="A985" s="92" t="s">
        <v>426</v>
      </c>
      <c r="B985" s="60" t="n">
        <v>23</v>
      </c>
      <c r="C985" s="63" t="n">
        <v>7</v>
      </c>
      <c r="D985" s="64" t="n">
        <v>7</v>
      </c>
      <c r="E985" s="18" t="s">
        <v>427</v>
      </c>
      <c r="F985" s="23"/>
      <c r="G985" s="23" t="n">
        <f aca="false">G989+G986</f>
        <v>535</v>
      </c>
      <c r="H985" s="23"/>
      <c r="I985" s="220"/>
      <c r="J985" s="216"/>
    </row>
    <row r="986" customFormat="false" ht="66.6" hidden="false" customHeight="false" outlineLevel="0" collapsed="false">
      <c r="A986" s="21" t="s">
        <v>23</v>
      </c>
      <c r="B986" s="60" t="n">
        <v>23</v>
      </c>
      <c r="C986" s="63" t="n">
        <v>7</v>
      </c>
      <c r="D986" s="64" t="n">
        <v>7</v>
      </c>
      <c r="E986" s="18" t="s">
        <v>427</v>
      </c>
      <c r="F986" s="37" t="n">
        <v>100</v>
      </c>
      <c r="G986" s="23" t="n">
        <f aca="false">G987</f>
        <v>11.1</v>
      </c>
      <c r="H986" s="23"/>
      <c r="I986" s="220"/>
      <c r="J986" s="216"/>
    </row>
    <row r="987" customFormat="false" ht="27" hidden="false" customHeight="false" outlineLevel="0" collapsed="false">
      <c r="A987" s="21" t="s">
        <v>196</v>
      </c>
      <c r="B987" s="60" t="n">
        <v>23</v>
      </c>
      <c r="C987" s="63" t="n">
        <v>7</v>
      </c>
      <c r="D987" s="64" t="n">
        <v>7</v>
      </c>
      <c r="E987" s="18" t="s">
        <v>427</v>
      </c>
      <c r="F987" s="37" t="n">
        <v>110</v>
      </c>
      <c r="G987" s="23" t="n">
        <f aca="false">G988</f>
        <v>11.1</v>
      </c>
      <c r="H987" s="23"/>
      <c r="I987" s="220"/>
      <c r="J987" s="216"/>
    </row>
    <row r="988" customFormat="false" ht="27" hidden="false" customHeight="false" outlineLevel="0" collapsed="false">
      <c r="A988" s="25" t="s">
        <v>733</v>
      </c>
      <c r="B988" s="60" t="n">
        <v>23</v>
      </c>
      <c r="C988" s="63" t="n">
        <v>7</v>
      </c>
      <c r="D988" s="64" t="n">
        <v>7</v>
      </c>
      <c r="E988" s="18" t="s">
        <v>427</v>
      </c>
      <c r="F988" s="37" t="n">
        <v>112</v>
      </c>
      <c r="G988" s="23" t="n">
        <v>11.1</v>
      </c>
      <c r="H988" s="23"/>
      <c r="I988" s="220"/>
      <c r="J988" s="216"/>
    </row>
    <row r="989" customFormat="false" ht="27" hidden="false" customHeight="false" outlineLevel="0" collapsed="false">
      <c r="A989" s="33" t="s">
        <v>82</v>
      </c>
      <c r="B989" s="60" t="n">
        <v>23</v>
      </c>
      <c r="C989" s="63" t="n">
        <v>7</v>
      </c>
      <c r="D989" s="64" t="n">
        <v>7</v>
      </c>
      <c r="E989" s="18" t="s">
        <v>427</v>
      </c>
      <c r="F989" s="37" t="n">
        <v>200</v>
      </c>
      <c r="G989" s="23" t="n">
        <f aca="false">G990</f>
        <v>523.9</v>
      </c>
      <c r="H989" s="23"/>
      <c r="I989" s="220"/>
      <c r="J989" s="216"/>
    </row>
    <row r="990" customFormat="false" ht="27" hidden="false" customHeight="false" outlineLevel="0" collapsed="false">
      <c r="A990" s="21" t="s">
        <v>83</v>
      </c>
      <c r="B990" s="60" t="n">
        <v>23</v>
      </c>
      <c r="C990" s="63" t="n">
        <v>7</v>
      </c>
      <c r="D990" s="64" t="n">
        <v>7</v>
      </c>
      <c r="E990" s="18" t="s">
        <v>427</v>
      </c>
      <c r="F990" s="37" t="n">
        <v>240</v>
      </c>
      <c r="G990" s="23" t="n">
        <f aca="false">G991</f>
        <v>523.9</v>
      </c>
      <c r="H990" s="23"/>
      <c r="I990" s="220"/>
      <c r="J990" s="216"/>
    </row>
    <row r="991" customFormat="false" ht="27" hidden="false" customHeight="false" outlineLevel="0" collapsed="false">
      <c r="A991" s="38" t="s">
        <v>67</v>
      </c>
      <c r="B991" s="60" t="n">
        <v>23</v>
      </c>
      <c r="C991" s="63" t="n">
        <v>7</v>
      </c>
      <c r="D991" s="64" t="n">
        <v>7</v>
      </c>
      <c r="E991" s="18" t="s">
        <v>427</v>
      </c>
      <c r="F991" s="37" t="n">
        <v>244</v>
      </c>
      <c r="G991" s="23" t="n">
        <v>523.9</v>
      </c>
      <c r="H991" s="23"/>
      <c r="I991" s="220"/>
      <c r="J991" s="216"/>
    </row>
    <row r="992" customFormat="false" ht="13.8" hidden="false" customHeight="false" outlineLevel="0" collapsed="false">
      <c r="A992" s="20" t="s">
        <v>428</v>
      </c>
      <c r="B992" s="60" t="n">
        <v>23</v>
      </c>
      <c r="C992" s="63" t="n">
        <v>7</v>
      </c>
      <c r="D992" s="64" t="n">
        <v>9</v>
      </c>
      <c r="E992" s="23"/>
      <c r="F992" s="23"/>
      <c r="G992" s="257" t="n">
        <f aca="false">G993+G1060+G1065+G1094+G1105</f>
        <v>54644.9</v>
      </c>
      <c r="H992" s="257" t="n">
        <f aca="false">H993+H1060+H1065+H1094+H1105</f>
        <v>944.3</v>
      </c>
      <c r="I992" s="257" t="n">
        <f aca="false">I993+I1060+I1065+I1094+I1105</f>
        <v>411.4</v>
      </c>
      <c r="J992" s="250"/>
    </row>
    <row r="993" customFormat="false" ht="27" hidden="false" customHeight="false" outlineLevel="0" collapsed="false">
      <c r="A993" s="21" t="s">
        <v>409</v>
      </c>
      <c r="B993" s="60" t="n">
        <v>23</v>
      </c>
      <c r="C993" s="63" t="n">
        <v>7</v>
      </c>
      <c r="D993" s="64" t="n">
        <v>9</v>
      </c>
      <c r="E993" s="13" t="s">
        <v>366</v>
      </c>
      <c r="F993" s="23"/>
      <c r="G993" s="257" t="n">
        <f aca="false">G994+G1034+G1048+G1018</f>
        <v>52910.2</v>
      </c>
      <c r="H993" s="257" t="n">
        <f aca="false">H994+H1034+H1048+H1018</f>
        <v>916.4</v>
      </c>
      <c r="I993" s="257" t="n">
        <f aca="false">I994+I1034+I1048+I1018</f>
        <v>411.4</v>
      </c>
      <c r="J993" s="216"/>
    </row>
    <row r="994" customFormat="false" ht="53.4" hidden="false" customHeight="false" outlineLevel="0" collapsed="false">
      <c r="A994" s="21" t="s">
        <v>410</v>
      </c>
      <c r="B994" s="60" t="n">
        <v>23</v>
      </c>
      <c r="C994" s="63" t="n">
        <v>7</v>
      </c>
      <c r="D994" s="64" t="n">
        <v>9</v>
      </c>
      <c r="E994" s="13" t="s">
        <v>368</v>
      </c>
      <c r="F994" s="23"/>
      <c r="G994" s="117" t="n">
        <f aca="false">G995+G1007+G1031+G1027</f>
        <v>14852.3</v>
      </c>
      <c r="H994" s="117" t="n">
        <f aca="false">H995+H1007+H1031+H1027</f>
        <v>761.4</v>
      </c>
      <c r="I994" s="117" t="n">
        <f aca="false">I995+I1007+I1031+I1027</f>
        <v>411.4</v>
      </c>
      <c r="J994" s="216"/>
    </row>
    <row r="995" customFormat="false" ht="79.8" hidden="false" customHeight="false" outlineLevel="0" collapsed="false">
      <c r="A995" s="92" t="s">
        <v>373</v>
      </c>
      <c r="B995" s="18" t="s">
        <v>788</v>
      </c>
      <c r="C995" s="63" t="n">
        <v>7</v>
      </c>
      <c r="D995" s="64" t="n">
        <v>9</v>
      </c>
      <c r="E995" s="18" t="s">
        <v>374</v>
      </c>
      <c r="F995" s="23"/>
      <c r="G995" s="117" t="n">
        <f aca="false">G996+G1000+G1004</f>
        <v>11390.2</v>
      </c>
      <c r="H995" s="23"/>
      <c r="I995" s="220"/>
      <c r="J995" s="216"/>
    </row>
    <row r="996" customFormat="false" ht="66.6" hidden="false" customHeight="false" outlineLevel="0" collapsed="false">
      <c r="A996" s="21" t="s">
        <v>23</v>
      </c>
      <c r="B996" s="60" t="n">
        <v>23</v>
      </c>
      <c r="C996" s="63" t="n">
        <v>7</v>
      </c>
      <c r="D996" s="64" t="n">
        <v>9</v>
      </c>
      <c r="E996" s="18" t="s">
        <v>374</v>
      </c>
      <c r="F996" s="37" t="n">
        <v>100</v>
      </c>
      <c r="G996" s="117" t="n">
        <f aca="false">G997</f>
        <v>10906.9</v>
      </c>
      <c r="H996" s="23"/>
      <c r="I996" s="220"/>
      <c r="J996" s="216"/>
    </row>
    <row r="997" customFormat="false" ht="27" hidden="false" customHeight="false" outlineLevel="0" collapsed="false">
      <c r="A997" s="21" t="s">
        <v>196</v>
      </c>
      <c r="B997" s="60" t="n">
        <v>23</v>
      </c>
      <c r="C997" s="63" t="n">
        <v>7</v>
      </c>
      <c r="D997" s="64" t="n">
        <v>9</v>
      </c>
      <c r="E997" s="18" t="s">
        <v>374</v>
      </c>
      <c r="F997" s="37" t="n">
        <v>110</v>
      </c>
      <c r="G997" s="117" t="n">
        <f aca="false">G998+G999</f>
        <v>10906.9</v>
      </c>
      <c r="H997" s="23"/>
      <c r="I997" s="220"/>
      <c r="J997" s="216"/>
    </row>
    <row r="998" customFormat="false" ht="13.8" hidden="false" customHeight="false" outlineLevel="0" collapsed="false">
      <c r="A998" s="21" t="s">
        <v>732</v>
      </c>
      <c r="B998" s="60" t="n">
        <v>23</v>
      </c>
      <c r="C998" s="63" t="n">
        <v>7</v>
      </c>
      <c r="D998" s="64" t="n">
        <v>9</v>
      </c>
      <c r="E998" s="18" t="s">
        <v>374</v>
      </c>
      <c r="F998" s="37" t="n">
        <v>111</v>
      </c>
      <c r="G998" s="117" t="n">
        <v>10733.6</v>
      </c>
      <c r="H998" s="23"/>
      <c r="I998" s="220"/>
      <c r="J998" s="216"/>
    </row>
    <row r="999" customFormat="false" ht="27" hidden="false" customHeight="false" outlineLevel="0" collapsed="false">
      <c r="A999" s="25" t="s">
        <v>733</v>
      </c>
      <c r="B999" s="60" t="n">
        <v>23</v>
      </c>
      <c r="C999" s="63" t="n">
        <v>7</v>
      </c>
      <c r="D999" s="64" t="n">
        <v>9</v>
      </c>
      <c r="E999" s="18" t="s">
        <v>374</v>
      </c>
      <c r="F999" s="37" t="n">
        <v>112</v>
      </c>
      <c r="G999" s="117" t="n">
        <v>173.3</v>
      </c>
      <c r="H999" s="23"/>
      <c r="I999" s="220"/>
      <c r="J999" s="216"/>
    </row>
    <row r="1000" customFormat="false" ht="27" hidden="false" customHeight="false" outlineLevel="0" collapsed="false">
      <c r="A1000" s="33" t="s">
        <v>82</v>
      </c>
      <c r="B1000" s="60" t="n">
        <v>23</v>
      </c>
      <c r="C1000" s="63" t="n">
        <v>7</v>
      </c>
      <c r="D1000" s="64" t="n">
        <v>9</v>
      </c>
      <c r="E1000" s="18" t="s">
        <v>374</v>
      </c>
      <c r="F1000" s="37" t="n">
        <v>200</v>
      </c>
      <c r="G1000" s="117" t="n">
        <f aca="false">G1001</f>
        <v>479.7</v>
      </c>
      <c r="H1000" s="23"/>
      <c r="I1000" s="220"/>
      <c r="J1000" s="216"/>
    </row>
    <row r="1001" customFormat="false" ht="27" hidden="false" customHeight="false" outlineLevel="0" collapsed="false">
      <c r="A1001" s="21" t="s">
        <v>83</v>
      </c>
      <c r="B1001" s="60" t="n">
        <v>23</v>
      </c>
      <c r="C1001" s="63" t="n">
        <v>7</v>
      </c>
      <c r="D1001" s="64" t="n">
        <v>9</v>
      </c>
      <c r="E1001" s="18" t="s">
        <v>374</v>
      </c>
      <c r="F1001" s="37" t="n">
        <v>240</v>
      </c>
      <c r="G1001" s="117" t="n">
        <f aca="false">G1002+G1003</f>
        <v>479.7</v>
      </c>
      <c r="H1001" s="23"/>
      <c r="I1001" s="220"/>
      <c r="J1001" s="216"/>
    </row>
    <row r="1002" customFormat="false" ht="27" hidden="false" customHeight="false" outlineLevel="0" collapsed="false">
      <c r="A1002" s="21" t="s">
        <v>104</v>
      </c>
      <c r="B1002" s="60" t="n">
        <v>23</v>
      </c>
      <c r="C1002" s="63" t="n">
        <v>7</v>
      </c>
      <c r="D1002" s="64" t="n">
        <v>9</v>
      </c>
      <c r="E1002" s="18" t="s">
        <v>374</v>
      </c>
      <c r="F1002" s="37" t="n">
        <v>242</v>
      </c>
      <c r="G1002" s="117" t="n">
        <v>190.9</v>
      </c>
      <c r="H1002" s="23"/>
      <c r="I1002" s="220"/>
      <c r="J1002" s="216"/>
    </row>
    <row r="1003" customFormat="false" ht="27" hidden="false" customHeight="false" outlineLevel="0" collapsed="false">
      <c r="A1003" s="21" t="s">
        <v>67</v>
      </c>
      <c r="B1003" s="60" t="n">
        <v>23</v>
      </c>
      <c r="C1003" s="63" t="n">
        <v>7</v>
      </c>
      <c r="D1003" s="64" t="n">
        <v>9</v>
      </c>
      <c r="E1003" s="18" t="s">
        <v>374</v>
      </c>
      <c r="F1003" s="37" t="n">
        <v>244</v>
      </c>
      <c r="G1003" s="117" t="n">
        <v>288.8</v>
      </c>
      <c r="H1003" s="23"/>
      <c r="I1003" s="220"/>
      <c r="J1003" s="216"/>
    </row>
    <row r="1004" customFormat="false" ht="13.8" hidden="false" customHeight="false" outlineLevel="0" collapsed="false">
      <c r="A1004" s="21" t="s">
        <v>73</v>
      </c>
      <c r="B1004" s="60" t="n">
        <v>23</v>
      </c>
      <c r="C1004" s="63" t="n">
        <v>7</v>
      </c>
      <c r="D1004" s="64" t="n">
        <v>9</v>
      </c>
      <c r="E1004" s="18" t="s">
        <v>374</v>
      </c>
      <c r="F1004" s="37" t="n">
        <v>800</v>
      </c>
      <c r="G1004" s="117" t="n">
        <f aca="false">G1005</f>
        <v>3.6</v>
      </c>
      <c r="H1004" s="23"/>
      <c r="I1004" s="220"/>
      <c r="J1004" s="216"/>
    </row>
    <row r="1005" customFormat="false" ht="13.8" hidden="false" customHeight="false" outlineLevel="0" collapsed="false">
      <c r="A1005" s="21" t="s">
        <v>40</v>
      </c>
      <c r="B1005" s="60" t="n">
        <v>23</v>
      </c>
      <c r="C1005" s="63" t="n">
        <v>7</v>
      </c>
      <c r="D1005" s="64" t="n">
        <v>9</v>
      </c>
      <c r="E1005" s="18" t="s">
        <v>374</v>
      </c>
      <c r="F1005" s="37" t="n">
        <v>850</v>
      </c>
      <c r="G1005" s="117" t="n">
        <f aca="false">G1006</f>
        <v>3.6</v>
      </c>
      <c r="H1005" s="23"/>
      <c r="I1005" s="220"/>
      <c r="J1005" s="216"/>
    </row>
    <row r="1006" customFormat="false" ht="13.8" hidden="false" customHeight="false" outlineLevel="0" collapsed="false">
      <c r="A1006" s="21" t="s">
        <v>64</v>
      </c>
      <c r="B1006" s="60" t="n">
        <v>23</v>
      </c>
      <c r="C1006" s="63" t="n">
        <v>7</v>
      </c>
      <c r="D1006" s="64" t="n">
        <v>9</v>
      </c>
      <c r="E1006" s="18" t="s">
        <v>374</v>
      </c>
      <c r="F1006" s="37" t="n">
        <v>852</v>
      </c>
      <c r="G1006" s="117" t="n">
        <v>3.6</v>
      </c>
      <c r="H1006" s="23"/>
      <c r="I1006" s="220"/>
      <c r="J1006" s="216"/>
    </row>
    <row r="1007" customFormat="false" ht="66.6" hidden="false" customHeight="false" outlineLevel="0" collapsed="false">
      <c r="A1007" s="92" t="s">
        <v>429</v>
      </c>
      <c r="B1007" s="60" t="n">
        <v>23</v>
      </c>
      <c r="C1007" s="63" t="n">
        <v>7</v>
      </c>
      <c r="D1007" s="64" t="n">
        <v>9</v>
      </c>
      <c r="E1007" s="18" t="s">
        <v>376</v>
      </c>
      <c r="F1007" s="23"/>
      <c r="G1007" s="117" t="n">
        <f aca="false">G1011+G1008+G1015</f>
        <v>2700.7</v>
      </c>
      <c r="H1007" s="23"/>
      <c r="I1007" s="220"/>
      <c r="J1007" s="216"/>
    </row>
    <row r="1008" customFormat="false" ht="66.6" hidden="false" customHeight="false" outlineLevel="0" collapsed="false">
      <c r="A1008" s="21" t="s">
        <v>23</v>
      </c>
      <c r="B1008" s="60" t="n">
        <v>23</v>
      </c>
      <c r="C1008" s="63" t="n">
        <v>7</v>
      </c>
      <c r="D1008" s="64" t="n">
        <v>9</v>
      </c>
      <c r="E1008" s="18" t="s">
        <v>376</v>
      </c>
      <c r="F1008" s="37" t="n">
        <v>100</v>
      </c>
      <c r="G1008" s="117" t="n">
        <f aca="false">G1009</f>
        <v>122.4</v>
      </c>
      <c r="H1008" s="23"/>
      <c r="I1008" s="220"/>
      <c r="J1008" s="216"/>
    </row>
    <row r="1009" customFormat="false" ht="27" hidden="false" customHeight="false" outlineLevel="0" collapsed="false">
      <c r="A1009" s="21" t="s">
        <v>196</v>
      </c>
      <c r="B1009" s="60" t="n">
        <v>23</v>
      </c>
      <c r="C1009" s="63" t="n">
        <v>7</v>
      </c>
      <c r="D1009" s="64" t="n">
        <v>9</v>
      </c>
      <c r="E1009" s="18" t="s">
        <v>376</v>
      </c>
      <c r="F1009" s="37" t="n">
        <v>110</v>
      </c>
      <c r="G1009" s="117" t="n">
        <f aca="false">G1010</f>
        <v>122.4</v>
      </c>
      <c r="H1009" s="23"/>
      <c r="I1009" s="220"/>
      <c r="J1009" s="216"/>
    </row>
    <row r="1010" customFormat="false" ht="27" hidden="false" customHeight="false" outlineLevel="0" collapsed="false">
      <c r="A1010" s="25" t="s">
        <v>733</v>
      </c>
      <c r="B1010" s="60" t="n">
        <v>23</v>
      </c>
      <c r="C1010" s="63" t="n">
        <v>7</v>
      </c>
      <c r="D1010" s="64" t="n">
        <v>9</v>
      </c>
      <c r="E1010" s="18" t="s">
        <v>376</v>
      </c>
      <c r="F1010" s="23" t="n">
        <v>112</v>
      </c>
      <c r="G1010" s="117" t="n">
        <v>122.4</v>
      </c>
      <c r="H1010" s="23"/>
      <c r="I1010" s="220"/>
      <c r="J1010" s="216"/>
    </row>
    <row r="1011" customFormat="false" ht="27" hidden="false" customHeight="false" outlineLevel="0" collapsed="false">
      <c r="A1011" s="21" t="s">
        <v>34</v>
      </c>
      <c r="B1011" s="60" t="n">
        <v>23</v>
      </c>
      <c r="C1011" s="63" t="n">
        <v>7</v>
      </c>
      <c r="D1011" s="64" t="n">
        <v>9</v>
      </c>
      <c r="E1011" s="18" t="s">
        <v>376</v>
      </c>
      <c r="F1011" s="23" t="n">
        <v>200</v>
      </c>
      <c r="G1011" s="117" t="n">
        <f aca="false">G1012</f>
        <v>1796.7</v>
      </c>
      <c r="H1011" s="23"/>
      <c r="I1011" s="220"/>
      <c r="J1011" s="216"/>
    </row>
    <row r="1012" customFormat="false" ht="27" hidden="false" customHeight="false" outlineLevel="0" collapsed="false">
      <c r="A1012" s="21" t="s">
        <v>83</v>
      </c>
      <c r="B1012" s="60" t="n">
        <v>23</v>
      </c>
      <c r="C1012" s="63" t="n">
        <v>7</v>
      </c>
      <c r="D1012" s="64" t="n">
        <v>9</v>
      </c>
      <c r="E1012" s="18" t="s">
        <v>376</v>
      </c>
      <c r="F1012" s="37" t="n">
        <v>240</v>
      </c>
      <c r="G1012" s="117" t="n">
        <f aca="false">G1013+G1014</f>
        <v>1796.7</v>
      </c>
      <c r="H1012" s="23"/>
      <c r="I1012" s="220"/>
      <c r="J1012" s="216"/>
    </row>
    <row r="1013" customFormat="false" ht="27" hidden="false" customHeight="false" outlineLevel="0" collapsed="false">
      <c r="A1013" s="21" t="s">
        <v>104</v>
      </c>
      <c r="B1013" s="60" t="n">
        <v>23</v>
      </c>
      <c r="C1013" s="63" t="n">
        <v>7</v>
      </c>
      <c r="D1013" s="64" t="n">
        <v>9</v>
      </c>
      <c r="E1013" s="18" t="s">
        <v>376</v>
      </c>
      <c r="F1013" s="37" t="n">
        <v>242</v>
      </c>
      <c r="G1013" s="117" t="n">
        <v>22.1</v>
      </c>
      <c r="H1013" s="23"/>
      <c r="I1013" s="220"/>
      <c r="J1013" s="216"/>
    </row>
    <row r="1014" customFormat="false" ht="27" hidden="false" customHeight="false" outlineLevel="0" collapsed="false">
      <c r="A1014" s="21" t="s">
        <v>67</v>
      </c>
      <c r="B1014" s="60" t="n">
        <v>23</v>
      </c>
      <c r="C1014" s="63" t="n">
        <v>7</v>
      </c>
      <c r="D1014" s="64" t="n">
        <v>9</v>
      </c>
      <c r="E1014" s="18" t="s">
        <v>376</v>
      </c>
      <c r="F1014" s="37" t="n">
        <v>244</v>
      </c>
      <c r="G1014" s="117" t="n">
        <v>1774.6</v>
      </c>
      <c r="H1014" s="23"/>
      <c r="I1014" s="220"/>
      <c r="J1014" s="216"/>
    </row>
    <row r="1015" customFormat="false" ht="53.4" hidden="false" customHeight="false" outlineLevel="0" collapsed="false">
      <c r="A1015" s="25" t="s">
        <v>134</v>
      </c>
      <c r="B1015" s="60" t="n">
        <v>23</v>
      </c>
      <c r="C1015" s="63" t="n">
        <v>7</v>
      </c>
      <c r="D1015" s="64" t="n">
        <v>9</v>
      </c>
      <c r="E1015" s="18" t="s">
        <v>376</v>
      </c>
      <c r="F1015" s="37" t="n">
        <v>600</v>
      </c>
      <c r="G1015" s="117" t="n">
        <f aca="false">G1016</f>
        <v>781.6</v>
      </c>
      <c r="H1015" s="23"/>
      <c r="I1015" s="220"/>
      <c r="J1015" s="216"/>
    </row>
    <row r="1016" customFormat="false" ht="13.8" hidden="false" customHeight="false" outlineLevel="0" collapsed="false">
      <c r="A1016" s="32" t="s">
        <v>197</v>
      </c>
      <c r="B1016" s="60" t="n">
        <v>23</v>
      </c>
      <c r="C1016" s="63" t="n">
        <v>7</v>
      </c>
      <c r="D1016" s="64" t="n">
        <v>9</v>
      </c>
      <c r="E1016" s="18" t="s">
        <v>376</v>
      </c>
      <c r="F1016" s="37" t="n">
        <v>610</v>
      </c>
      <c r="G1016" s="117" t="n">
        <f aca="false">G1017</f>
        <v>781.6</v>
      </c>
      <c r="H1016" s="23"/>
      <c r="I1016" s="220"/>
      <c r="J1016" s="216"/>
    </row>
    <row r="1017" customFormat="false" ht="13.8" hidden="false" customHeight="false" outlineLevel="0" collapsed="false">
      <c r="A1017" s="32" t="s">
        <v>789</v>
      </c>
      <c r="B1017" s="60" t="n">
        <v>23</v>
      </c>
      <c r="C1017" s="63" t="n">
        <v>7</v>
      </c>
      <c r="D1017" s="64" t="n">
        <v>9</v>
      </c>
      <c r="E1017" s="18" t="s">
        <v>376</v>
      </c>
      <c r="F1017" s="37" t="n">
        <v>612</v>
      </c>
      <c r="G1017" s="117" t="n">
        <v>781.6</v>
      </c>
      <c r="H1017" s="23"/>
      <c r="I1017" s="220"/>
      <c r="J1017" s="216"/>
    </row>
    <row r="1018" customFormat="false" ht="93" hidden="false" customHeight="true" outlineLevel="0" collapsed="false">
      <c r="A1018" s="32" t="s">
        <v>430</v>
      </c>
      <c r="B1018" s="60" t="n">
        <v>23</v>
      </c>
      <c r="C1018" s="63" t="n">
        <v>7</v>
      </c>
      <c r="D1018" s="64" t="n">
        <v>9</v>
      </c>
      <c r="E1018" s="18" t="s">
        <v>431</v>
      </c>
      <c r="F1018" s="37"/>
      <c r="G1018" s="256" t="n">
        <f aca="false">G1019+G1023</f>
        <v>17190.5</v>
      </c>
      <c r="H1018" s="23"/>
      <c r="I1018" s="220"/>
      <c r="J1018" s="216"/>
    </row>
    <row r="1019" customFormat="false" ht="27" hidden="false" customHeight="false" outlineLevel="0" collapsed="false">
      <c r="A1019" s="21" t="s">
        <v>34</v>
      </c>
      <c r="B1019" s="60" t="n">
        <v>23</v>
      </c>
      <c r="C1019" s="63" t="n">
        <v>7</v>
      </c>
      <c r="D1019" s="64" t="n">
        <v>9</v>
      </c>
      <c r="E1019" s="18" t="s">
        <v>431</v>
      </c>
      <c r="F1019" s="23" t="n">
        <v>200</v>
      </c>
      <c r="G1019" s="117" t="n">
        <f aca="false">G1020</f>
        <v>1365.7</v>
      </c>
      <c r="H1019" s="23"/>
      <c r="I1019" s="220"/>
      <c r="J1019" s="216"/>
    </row>
    <row r="1020" customFormat="false" ht="27" hidden="false" customHeight="false" outlineLevel="0" collapsed="false">
      <c r="A1020" s="21" t="s">
        <v>83</v>
      </c>
      <c r="B1020" s="60" t="n">
        <v>23</v>
      </c>
      <c r="C1020" s="63" t="n">
        <v>7</v>
      </c>
      <c r="D1020" s="64" t="n">
        <v>9</v>
      </c>
      <c r="E1020" s="18" t="s">
        <v>431</v>
      </c>
      <c r="F1020" s="37" t="n">
        <v>240</v>
      </c>
      <c r="G1020" s="117" t="n">
        <f aca="false">G1022+G1021</f>
        <v>1365.7</v>
      </c>
      <c r="H1020" s="23"/>
      <c r="I1020" s="220"/>
      <c r="J1020" s="216"/>
    </row>
    <row r="1021" customFormat="false" ht="40.2" hidden="false" customHeight="false" outlineLevel="0" collapsed="false">
      <c r="A1021" s="21" t="s">
        <v>745</v>
      </c>
      <c r="B1021" s="60" t="n">
        <v>23</v>
      </c>
      <c r="C1021" s="63" t="n">
        <v>7</v>
      </c>
      <c r="D1021" s="64" t="n">
        <v>9</v>
      </c>
      <c r="E1021" s="18" t="s">
        <v>431</v>
      </c>
      <c r="F1021" s="37" t="n">
        <v>243</v>
      </c>
      <c r="G1021" s="117" t="n">
        <v>615.6</v>
      </c>
      <c r="H1021" s="23"/>
      <c r="I1021" s="220"/>
      <c r="J1021" s="216"/>
    </row>
    <row r="1022" customFormat="false" ht="27" hidden="false" customHeight="false" outlineLevel="0" collapsed="false">
      <c r="A1022" s="21" t="s">
        <v>67</v>
      </c>
      <c r="B1022" s="60" t="n">
        <v>23</v>
      </c>
      <c r="C1022" s="63" t="n">
        <v>7</v>
      </c>
      <c r="D1022" s="64" t="n">
        <v>9</v>
      </c>
      <c r="E1022" s="18" t="s">
        <v>431</v>
      </c>
      <c r="F1022" s="37" t="n">
        <v>244</v>
      </c>
      <c r="G1022" s="117" t="n">
        <v>750.1</v>
      </c>
      <c r="H1022" s="23"/>
      <c r="I1022" s="220"/>
      <c r="J1022" s="216"/>
    </row>
    <row r="1023" customFormat="false" ht="53.4" hidden="false" customHeight="false" outlineLevel="0" collapsed="false">
      <c r="A1023" s="25" t="s">
        <v>134</v>
      </c>
      <c r="B1023" s="60" t="n">
        <v>23</v>
      </c>
      <c r="C1023" s="63" t="n">
        <v>7</v>
      </c>
      <c r="D1023" s="64" t="n">
        <v>9</v>
      </c>
      <c r="E1023" s="18" t="s">
        <v>431</v>
      </c>
      <c r="F1023" s="37" t="n">
        <v>600</v>
      </c>
      <c r="G1023" s="117" t="n">
        <f aca="false">G1024</f>
        <v>15824.8</v>
      </c>
      <c r="H1023" s="23"/>
      <c r="I1023" s="220"/>
      <c r="J1023" s="216"/>
    </row>
    <row r="1024" customFormat="false" ht="13.8" hidden="false" customHeight="false" outlineLevel="0" collapsed="false">
      <c r="A1024" s="32" t="s">
        <v>197</v>
      </c>
      <c r="B1024" s="60" t="n">
        <v>23</v>
      </c>
      <c r="C1024" s="63" t="n">
        <v>7</v>
      </c>
      <c r="D1024" s="64" t="n">
        <v>9</v>
      </c>
      <c r="E1024" s="18" t="s">
        <v>431</v>
      </c>
      <c r="F1024" s="37" t="n">
        <v>610</v>
      </c>
      <c r="G1024" s="117" t="n">
        <f aca="false">G1025+G1026</f>
        <v>15824.8</v>
      </c>
      <c r="H1024" s="23"/>
      <c r="I1024" s="220"/>
      <c r="J1024" s="216"/>
    </row>
    <row r="1025" customFormat="false" ht="13.8" hidden="false" customHeight="false" outlineLevel="0" collapsed="false">
      <c r="A1025" s="32" t="s">
        <v>789</v>
      </c>
      <c r="B1025" s="60" t="n">
        <v>23</v>
      </c>
      <c r="C1025" s="63" t="n">
        <v>7</v>
      </c>
      <c r="D1025" s="64" t="n">
        <v>9</v>
      </c>
      <c r="E1025" s="18" t="s">
        <v>431</v>
      </c>
      <c r="F1025" s="37" t="n">
        <v>612</v>
      </c>
      <c r="G1025" s="117" t="n">
        <v>10724.7</v>
      </c>
      <c r="H1025" s="23"/>
      <c r="I1025" s="220"/>
      <c r="J1025" s="216"/>
    </row>
    <row r="1026" customFormat="false" ht="27" hidden="false" customHeight="false" outlineLevel="0" collapsed="false">
      <c r="A1026" s="32" t="s">
        <v>433</v>
      </c>
      <c r="B1026" s="60" t="n">
        <v>23</v>
      </c>
      <c r="C1026" s="63" t="n">
        <v>7</v>
      </c>
      <c r="D1026" s="64" t="n">
        <v>9</v>
      </c>
      <c r="E1026" s="18" t="s">
        <v>431</v>
      </c>
      <c r="F1026" s="37" t="n">
        <v>612</v>
      </c>
      <c r="G1026" s="117" t="n">
        <v>5100.1</v>
      </c>
      <c r="H1026" s="23"/>
      <c r="I1026" s="220"/>
      <c r="J1026" s="216"/>
    </row>
    <row r="1027" customFormat="false" ht="118.8" hidden="false" customHeight="false" outlineLevel="0" collapsed="false">
      <c r="A1027" s="27" t="s">
        <v>434</v>
      </c>
      <c r="B1027" s="60" t="n">
        <v>23</v>
      </c>
      <c r="C1027" s="63" t="n">
        <v>7</v>
      </c>
      <c r="D1027" s="64" t="n">
        <v>9</v>
      </c>
      <c r="E1027" s="13" t="s">
        <v>382</v>
      </c>
      <c r="F1027" s="23"/>
      <c r="G1027" s="117" t="n">
        <f aca="false">G1028</f>
        <v>411.4</v>
      </c>
      <c r="H1027" s="23" t="n">
        <f aca="false">H1028</f>
        <v>411.4</v>
      </c>
      <c r="I1027" s="23" t="n">
        <f aca="false">I1028</f>
        <v>411.4</v>
      </c>
      <c r="J1027" s="216"/>
    </row>
    <row r="1028" customFormat="false" ht="27" hidden="false" customHeight="false" outlineLevel="0" collapsed="false">
      <c r="A1028" s="21" t="s">
        <v>34</v>
      </c>
      <c r="B1028" s="264" t="n">
        <v>23</v>
      </c>
      <c r="C1028" s="150" t="n">
        <v>7</v>
      </c>
      <c r="D1028" s="265" t="n">
        <v>9</v>
      </c>
      <c r="E1028" s="13" t="s">
        <v>382</v>
      </c>
      <c r="F1028" s="23" t="n">
        <v>200</v>
      </c>
      <c r="G1028" s="117" t="n">
        <f aca="false">G1029</f>
        <v>411.4</v>
      </c>
      <c r="H1028" s="23" t="n">
        <f aca="false">H1029</f>
        <v>411.4</v>
      </c>
      <c r="I1028" s="23" t="n">
        <f aca="false">I1029</f>
        <v>411.4</v>
      </c>
      <c r="J1028" s="216"/>
    </row>
    <row r="1029" customFormat="false" ht="40.2" hidden="false" customHeight="false" outlineLevel="0" collapsed="false">
      <c r="A1029" s="21" t="s">
        <v>36</v>
      </c>
      <c r="B1029" s="264" t="n">
        <v>23</v>
      </c>
      <c r="C1029" s="150" t="n">
        <v>7</v>
      </c>
      <c r="D1029" s="265" t="n">
        <v>9</v>
      </c>
      <c r="E1029" s="13" t="s">
        <v>382</v>
      </c>
      <c r="F1029" s="23" t="n">
        <v>240</v>
      </c>
      <c r="G1029" s="117" t="n">
        <f aca="false">G1030</f>
        <v>411.4</v>
      </c>
      <c r="H1029" s="23" t="n">
        <f aca="false">H1030</f>
        <v>411.4</v>
      </c>
      <c r="I1029" s="23" t="n">
        <f aca="false">I1030</f>
        <v>411.4</v>
      </c>
      <c r="J1029" s="216"/>
    </row>
    <row r="1030" customFormat="false" ht="27" hidden="false" customHeight="false" outlineLevel="0" collapsed="false">
      <c r="A1030" s="21" t="s">
        <v>67</v>
      </c>
      <c r="B1030" s="60" t="n">
        <v>23</v>
      </c>
      <c r="C1030" s="63" t="n">
        <v>7</v>
      </c>
      <c r="D1030" s="64" t="n">
        <v>9</v>
      </c>
      <c r="E1030" s="13" t="s">
        <v>382</v>
      </c>
      <c r="F1030" s="23" t="n">
        <v>244</v>
      </c>
      <c r="G1030" s="117" t="n">
        <v>411.4</v>
      </c>
      <c r="H1030" s="23" t="n">
        <v>411.4</v>
      </c>
      <c r="I1030" s="23" t="n">
        <v>411.4</v>
      </c>
      <c r="J1030" s="216"/>
    </row>
    <row r="1031" customFormat="false" ht="72" hidden="false" customHeight="true" outlineLevel="0" collapsed="false">
      <c r="A1031" s="32" t="s">
        <v>393</v>
      </c>
      <c r="B1031" s="60" t="n">
        <v>23</v>
      </c>
      <c r="C1031" s="63" t="n">
        <v>7</v>
      </c>
      <c r="D1031" s="64" t="n">
        <v>9</v>
      </c>
      <c r="E1031" s="18" t="s">
        <v>394</v>
      </c>
      <c r="F1031" s="37"/>
      <c r="G1031" s="117" t="n">
        <f aca="false">G1032</f>
        <v>350</v>
      </c>
      <c r="H1031" s="117" t="n">
        <f aca="false">H1032</f>
        <v>350</v>
      </c>
      <c r="I1031" s="220"/>
      <c r="J1031" s="216"/>
    </row>
    <row r="1032" customFormat="false" ht="27" hidden="false" customHeight="false" outlineLevel="0" collapsed="false">
      <c r="A1032" s="21" t="s">
        <v>218</v>
      </c>
      <c r="B1032" s="60" t="n">
        <v>23</v>
      </c>
      <c r="C1032" s="63" t="n">
        <v>7</v>
      </c>
      <c r="D1032" s="64" t="n">
        <v>9</v>
      </c>
      <c r="E1032" s="18" t="s">
        <v>394</v>
      </c>
      <c r="F1032" s="37" t="n">
        <v>300</v>
      </c>
      <c r="G1032" s="117" t="n">
        <f aca="false">G1033</f>
        <v>350</v>
      </c>
      <c r="H1032" s="117" t="n">
        <f aca="false">H1033</f>
        <v>350</v>
      </c>
      <c r="I1032" s="220"/>
      <c r="J1032" s="216"/>
    </row>
    <row r="1033" customFormat="false" ht="13.8" hidden="false" customHeight="false" outlineLevel="0" collapsed="false">
      <c r="A1033" s="21" t="s">
        <v>219</v>
      </c>
      <c r="B1033" s="60" t="n">
        <v>23</v>
      </c>
      <c r="C1033" s="63" t="n">
        <v>7</v>
      </c>
      <c r="D1033" s="64" t="n">
        <v>9</v>
      </c>
      <c r="E1033" s="18" t="s">
        <v>394</v>
      </c>
      <c r="F1033" s="37" t="n">
        <v>350</v>
      </c>
      <c r="G1033" s="117" t="n">
        <v>350</v>
      </c>
      <c r="H1033" s="23" t="n">
        <v>350</v>
      </c>
      <c r="I1033" s="220"/>
      <c r="J1033" s="216"/>
    </row>
    <row r="1034" customFormat="false" ht="66.6" hidden="false" customHeight="false" outlineLevel="0" collapsed="false">
      <c r="A1034" s="21" t="s">
        <v>435</v>
      </c>
      <c r="B1034" s="60" t="n">
        <v>23</v>
      </c>
      <c r="C1034" s="63" t="n">
        <v>7</v>
      </c>
      <c r="D1034" s="64" t="n">
        <v>9</v>
      </c>
      <c r="E1034" s="13" t="s">
        <v>436</v>
      </c>
      <c r="F1034" s="23"/>
      <c r="G1034" s="117" t="n">
        <f aca="false">G1035+G1043</f>
        <v>556.9</v>
      </c>
      <c r="H1034" s="117" t="n">
        <f aca="false">H1035+H1043</f>
        <v>155</v>
      </c>
      <c r="I1034" s="117" t="n">
        <f aca="false">I1035+I1043</f>
        <v>0</v>
      </c>
      <c r="J1034" s="216"/>
    </row>
    <row r="1035" customFormat="false" ht="79.8" hidden="false" customHeight="false" outlineLevel="0" collapsed="false">
      <c r="A1035" s="92" t="s">
        <v>437</v>
      </c>
      <c r="B1035" s="60" t="n">
        <v>23</v>
      </c>
      <c r="C1035" s="63" t="n">
        <v>7</v>
      </c>
      <c r="D1035" s="64" t="n">
        <v>9</v>
      </c>
      <c r="E1035" s="13" t="s">
        <v>438</v>
      </c>
      <c r="F1035" s="23"/>
      <c r="G1035" s="117" t="n">
        <f aca="false">G1039+G1036</f>
        <v>401.9</v>
      </c>
      <c r="H1035" s="23"/>
      <c r="I1035" s="220"/>
      <c r="J1035" s="216"/>
    </row>
    <row r="1036" customFormat="false" ht="66.6" hidden="false" customHeight="false" outlineLevel="0" collapsed="false">
      <c r="A1036" s="21" t="s">
        <v>23</v>
      </c>
      <c r="B1036" s="60" t="n">
        <v>23</v>
      </c>
      <c r="C1036" s="63" t="n">
        <v>7</v>
      </c>
      <c r="D1036" s="64" t="n">
        <v>9</v>
      </c>
      <c r="E1036" s="13" t="s">
        <v>438</v>
      </c>
      <c r="F1036" s="37" t="n">
        <v>100</v>
      </c>
      <c r="G1036" s="117" t="n">
        <f aca="false">G1037</f>
        <v>97.3</v>
      </c>
      <c r="H1036" s="23"/>
      <c r="I1036" s="220"/>
      <c r="J1036" s="216"/>
    </row>
    <row r="1037" customFormat="false" ht="27" hidden="false" customHeight="false" outlineLevel="0" collapsed="false">
      <c r="A1037" s="21" t="s">
        <v>196</v>
      </c>
      <c r="B1037" s="60" t="n">
        <v>23</v>
      </c>
      <c r="C1037" s="63" t="n">
        <v>7</v>
      </c>
      <c r="D1037" s="64" t="n">
        <v>9</v>
      </c>
      <c r="E1037" s="13" t="s">
        <v>438</v>
      </c>
      <c r="F1037" s="37" t="n">
        <v>110</v>
      </c>
      <c r="G1037" s="117" t="n">
        <f aca="false">G1038</f>
        <v>97.3</v>
      </c>
      <c r="H1037" s="23"/>
      <c r="I1037" s="220"/>
      <c r="J1037" s="216"/>
    </row>
    <row r="1038" customFormat="false" ht="27" hidden="false" customHeight="false" outlineLevel="0" collapsed="false">
      <c r="A1038" s="25" t="s">
        <v>733</v>
      </c>
      <c r="B1038" s="60" t="n">
        <v>23</v>
      </c>
      <c r="C1038" s="63" t="n">
        <v>7</v>
      </c>
      <c r="D1038" s="64" t="n">
        <v>9</v>
      </c>
      <c r="E1038" s="13" t="s">
        <v>438</v>
      </c>
      <c r="F1038" s="23" t="n">
        <v>112</v>
      </c>
      <c r="G1038" s="117" t="n">
        <v>97.3</v>
      </c>
      <c r="H1038" s="23"/>
      <c r="I1038" s="220"/>
      <c r="J1038" s="216"/>
    </row>
    <row r="1039" customFormat="false" ht="27" hidden="false" customHeight="false" outlineLevel="0" collapsed="false">
      <c r="A1039" s="21" t="s">
        <v>34</v>
      </c>
      <c r="B1039" s="60" t="n">
        <v>23</v>
      </c>
      <c r="C1039" s="63" t="n">
        <v>7</v>
      </c>
      <c r="D1039" s="64" t="n">
        <v>9</v>
      </c>
      <c r="E1039" s="13" t="s">
        <v>438</v>
      </c>
      <c r="F1039" s="23" t="n">
        <v>200</v>
      </c>
      <c r="G1039" s="117" t="n">
        <f aca="false">G1040</f>
        <v>304.6</v>
      </c>
      <c r="H1039" s="23"/>
      <c r="I1039" s="220"/>
      <c r="J1039" s="216"/>
    </row>
    <row r="1040" customFormat="false" ht="27" hidden="false" customHeight="false" outlineLevel="0" collapsed="false">
      <c r="A1040" s="21" t="s">
        <v>83</v>
      </c>
      <c r="B1040" s="60" t="n">
        <v>23</v>
      </c>
      <c r="C1040" s="63" t="n">
        <v>7</v>
      </c>
      <c r="D1040" s="64" t="n">
        <v>9</v>
      </c>
      <c r="E1040" s="13" t="s">
        <v>438</v>
      </c>
      <c r="F1040" s="37" t="n">
        <v>240</v>
      </c>
      <c r="G1040" s="117" t="n">
        <f aca="false">G1041+G1042</f>
        <v>304.6</v>
      </c>
      <c r="H1040" s="23"/>
      <c r="I1040" s="220"/>
      <c r="J1040" s="216"/>
    </row>
    <row r="1041" customFormat="false" ht="27" hidden="false" customHeight="false" outlineLevel="0" collapsed="false">
      <c r="A1041" s="21" t="s">
        <v>104</v>
      </c>
      <c r="B1041" s="60" t="n">
        <v>23</v>
      </c>
      <c r="C1041" s="63" t="n">
        <v>7</v>
      </c>
      <c r="D1041" s="64" t="n">
        <v>9</v>
      </c>
      <c r="E1041" s="13" t="s">
        <v>438</v>
      </c>
      <c r="F1041" s="37" t="n">
        <v>242</v>
      </c>
      <c r="G1041" s="117" t="n">
        <v>94.5</v>
      </c>
      <c r="H1041" s="23"/>
      <c r="I1041" s="220"/>
      <c r="J1041" s="216"/>
    </row>
    <row r="1042" customFormat="false" ht="27" hidden="false" customHeight="false" outlineLevel="0" collapsed="false">
      <c r="A1042" s="21" t="s">
        <v>67</v>
      </c>
      <c r="B1042" s="60" t="n">
        <v>23</v>
      </c>
      <c r="C1042" s="63" t="n">
        <v>7</v>
      </c>
      <c r="D1042" s="64" t="n">
        <v>9</v>
      </c>
      <c r="E1042" s="13" t="s">
        <v>438</v>
      </c>
      <c r="F1042" s="37" t="n">
        <v>244</v>
      </c>
      <c r="G1042" s="117" t="n">
        <v>210.1</v>
      </c>
      <c r="H1042" s="117"/>
      <c r="I1042" s="266"/>
      <c r="J1042" s="216"/>
    </row>
    <row r="1043" customFormat="false" ht="99.75" hidden="false" customHeight="true" outlineLevel="0" collapsed="false">
      <c r="A1043" s="33" t="s">
        <v>439</v>
      </c>
      <c r="B1043" s="60" t="n">
        <v>23</v>
      </c>
      <c r="C1043" s="63" t="n">
        <v>7</v>
      </c>
      <c r="D1043" s="64" t="n">
        <v>9</v>
      </c>
      <c r="E1043" s="13" t="s">
        <v>440</v>
      </c>
      <c r="F1043" s="37"/>
      <c r="G1043" s="117" t="n">
        <f aca="false">G1044</f>
        <v>155</v>
      </c>
      <c r="H1043" s="117" t="n">
        <f aca="false">H1044</f>
        <v>155</v>
      </c>
      <c r="I1043" s="266"/>
      <c r="J1043" s="216"/>
    </row>
    <row r="1044" customFormat="false" ht="27" hidden="false" customHeight="false" outlineLevel="0" collapsed="false">
      <c r="A1044" s="21" t="s">
        <v>34</v>
      </c>
      <c r="B1044" s="60" t="n">
        <v>23</v>
      </c>
      <c r="C1044" s="63" t="n">
        <v>7</v>
      </c>
      <c r="D1044" s="64" t="n">
        <v>9</v>
      </c>
      <c r="E1044" s="13" t="s">
        <v>440</v>
      </c>
      <c r="F1044" s="23" t="n">
        <v>200</v>
      </c>
      <c r="G1044" s="117" t="n">
        <f aca="false">G1045</f>
        <v>155</v>
      </c>
      <c r="H1044" s="117" t="n">
        <f aca="false">H1045</f>
        <v>155</v>
      </c>
      <c r="I1044" s="266"/>
      <c r="J1044" s="216"/>
    </row>
    <row r="1045" customFormat="false" ht="27" hidden="false" customHeight="false" outlineLevel="0" collapsed="false">
      <c r="A1045" s="21" t="s">
        <v>83</v>
      </c>
      <c r="B1045" s="60" t="n">
        <v>23</v>
      </c>
      <c r="C1045" s="63" t="n">
        <v>7</v>
      </c>
      <c r="D1045" s="64" t="n">
        <v>9</v>
      </c>
      <c r="E1045" s="13" t="s">
        <v>440</v>
      </c>
      <c r="F1045" s="37" t="n">
        <v>240</v>
      </c>
      <c r="G1045" s="117" t="n">
        <f aca="false">G1046+G1047</f>
        <v>155</v>
      </c>
      <c r="H1045" s="117" t="n">
        <f aca="false">H1046+H1047</f>
        <v>155</v>
      </c>
      <c r="I1045" s="266"/>
      <c r="J1045" s="216"/>
    </row>
    <row r="1046" customFormat="false" ht="27" hidden="false" customHeight="false" outlineLevel="0" collapsed="false">
      <c r="A1046" s="21" t="s">
        <v>104</v>
      </c>
      <c r="B1046" s="60" t="n">
        <v>23</v>
      </c>
      <c r="C1046" s="63" t="n">
        <v>7</v>
      </c>
      <c r="D1046" s="64" t="n">
        <v>9</v>
      </c>
      <c r="E1046" s="13" t="s">
        <v>440</v>
      </c>
      <c r="F1046" s="37" t="n">
        <v>242</v>
      </c>
      <c r="G1046" s="117" t="n">
        <v>148</v>
      </c>
      <c r="H1046" s="117" t="n">
        <v>148</v>
      </c>
      <c r="I1046" s="266"/>
      <c r="J1046" s="216"/>
    </row>
    <row r="1047" customFormat="false" ht="27" hidden="false" customHeight="false" outlineLevel="0" collapsed="false">
      <c r="A1047" s="21" t="s">
        <v>67</v>
      </c>
      <c r="B1047" s="60" t="n">
        <v>23</v>
      </c>
      <c r="C1047" s="63" t="n">
        <v>7</v>
      </c>
      <c r="D1047" s="64" t="n">
        <v>9</v>
      </c>
      <c r="E1047" s="13" t="s">
        <v>440</v>
      </c>
      <c r="F1047" s="37" t="n">
        <v>244</v>
      </c>
      <c r="G1047" s="117" t="n">
        <v>7</v>
      </c>
      <c r="H1047" s="117" t="n">
        <v>7</v>
      </c>
      <c r="I1047" s="266"/>
      <c r="J1047" s="216"/>
    </row>
    <row r="1048" customFormat="false" ht="79.8" hidden="false" customHeight="false" outlineLevel="0" collapsed="false">
      <c r="A1048" s="33" t="s">
        <v>441</v>
      </c>
      <c r="B1048" s="60" t="n">
        <v>23</v>
      </c>
      <c r="C1048" s="63" t="n">
        <v>7</v>
      </c>
      <c r="D1048" s="64" t="n">
        <v>9</v>
      </c>
      <c r="E1048" s="13" t="s">
        <v>442</v>
      </c>
      <c r="F1048" s="23"/>
      <c r="G1048" s="117" t="n">
        <f aca="false">G1049</f>
        <v>20310.5</v>
      </c>
      <c r="H1048" s="117"/>
      <c r="I1048" s="266"/>
      <c r="J1048" s="216"/>
    </row>
    <row r="1049" customFormat="false" ht="93" hidden="false" customHeight="false" outlineLevel="0" collapsed="false">
      <c r="A1049" s="33" t="s">
        <v>443</v>
      </c>
      <c r="B1049" s="264" t="n">
        <v>23</v>
      </c>
      <c r="C1049" s="150" t="n">
        <v>7</v>
      </c>
      <c r="D1049" s="265" t="n">
        <v>9</v>
      </c>
      <c r="E1049" s="267" t="s">
        <v>444</v>
      </c>
      <c r="F1049" s="168"/>
      <c r="G1049" s="117" t="n">
        <f aca="false">G1050+G1054+G1057</f>
        <v>20310.5</v>
      </c>
      <c r="H1049" s="23"/>
      <c r="I1049" s="220"/>
      <c r="J1049" s="216"/>
    </row>
    <row r="1050" customFormat="false" ht="66.6" hidden="false" customHeight="false" outlineLevel="0" collapsed="false">
      <c r="A1050" s="21" t="s">
        <v>23</v>
      </c>
      <c r="B1050" s="264" t="n">
        <v>23</v>
      </c>
      <c r="C1050" s="150" t="n">
        <v>7</v>
      </c>
      <c r="D1050" s="265" t="n">
        <v>9</v>
      </c>
      <c r="E1050" s="267" t="s">
        <v>444</v>
      </c>
      <c r="F1050" s="23" t="n">
        <v>100</v>
      </c>
      <c r="G1050" s="268" t="n">
        <f aca="false">G1051</f>
        <v>20112.3</v>
      </c>
      <c r="H1050" s="23"/>
      <c r="I1050" s="220"/>
      <c r="J1050" s="216"/>
    </row>
    <row r="1051" customFormat="false" ht="27" hidden="false" customHeight="false" outlineLevel="0" collapsed="false">
      <c r="A1051" s="21" t="s">
        <v>25</v>
      </c>
      <c r="B1051" s="264" t="n">
        <v>23</v>
      </c>
      <c r="C1051" s="150" t="n">
        <v>7</v>
      </c>
      <c r="D1051" s="265" t="n">
        <v>9</v>
      </c>
      <c r="E1051" s="267" t="s">
        <v>444</v>
      </c>
      <c r="F1051" s="23" t="n">
        <v>120</v>
      </c>
      <c r="G1051" s="268" t="n">
        <f aca="false">G1052+G1053</f>
        <v>20112.3</v>
      </c>
      <c r="H1051" s="23"/>
      <c r="I1051" s="220"/>
      <c r="J1051" s="216"/>
    </row>
    <row r="1052" customFormat="false" ht="40.2" hidden="false" customHeight="false" outlineLevel="0" collapsed="false">
      <c r="A1052" s="21" t="s">
        <v>721</v>
      </c>
      <c r="B1052" s="264" t="n">
        <v>23</v>
      </c>
      <c r="C1052" s="150" t="n">
        <v>7</v>
      </c>
      <c r="D1052" s="265" t="n">
        <v>9</v>
      </c>
      <c r="E1052" s="267" t="s">
        <v>444</v>
      </c>
      <c r="F1052" s="23" t="n">
        <v>121</v>
      </c>
      <c r="G1052" s="268" t="n">
        <v>19798.2</v>
      </c>
      <c r="H1052" s="23"/>
      <c r="I1052" s="220"/>
      <c r="J1052" s="216"/>
    </row>
    <row r="1053" customFormat="false" ht="40.2" hidden="false" customHeight="false" outlineLevel="0" collapsed="false">
      <c r="A1053" s="21" t="s">
        <v>90</v>
      </c>
      <c r="B1053" s="264" t="n">
        <v>23</v>
      </c>
      <c r="C1053" s="150" t="n">
        <v>7</v>
      </c>
      <c r="D1053" s="265" t="n">
        <v>9</v>
      </c>
      <c r="E1053" s="267" t="s">
        <v>444</v>
      </c>
      <c r="F1053" s="23" t="n">
        <v>122</v>
      </c>
      <c r="G1053" s="268" t="n">
        <v>314.1</v>
      </c>
      <c r="H1053" s="23"/>
      <c r="I1053" s="220"/>
      <c r="J1053" s="216"/>
    </row>
    <row r="1054" customFormat="false" ht="27" hidden="false" customHeight="false" outlineLevel="0" collapsed="false">
      <c r="A1054" s="21" t="s">
        <v>34</v>
      </c>
      <c r="B1054" s="264" t="n">
        <v>23</v>
      </c>
      <c r="C1054" s="150" t="n">
        <v>7</v>
      </c>
      <c r="D1054" s="265" t="n">
        <v>9</v>
      </c>
      <c r="E1054" s="267" t="s">
        <v>444</v>
      </c>
      <c r="F1054" s="23" t="n">
        <v>200</v>
      </c>
      <c r="G1054" s="268" t="n">
        <f aca="false">G1055</f>
        <v>197.4</v>
      </c>
      <c r="H1054" s="23"/>
      <c r="I1054" s="220"/>
      <c r="J1054" s="216"/>
    </row>
    <row r="1055" customFormat="false" ht="40.2" hidden="false" customHeight="false" outlineLevel="0" collapsed="false">
      <c r="A1055" s="21" t="s">
        <v>36</v>
      </c>
      <c r="B1055" s="264" t="n">
        <v>23</v>
      </c>
      <c r="C1055" s="150" t="n">
        <v>7</v>
      </c>
      <c r="D1055" s="265" t="n">
        <v>9</v>
      </c>
      <c r="E1055" s="267" t="s">
        <v>444</v>
      </c>
      <c r="F1055" s="23" t="n">
        <v>240</v>
      </c>
      <c r="G1055" s="268" t="n">
        <f aca="false">G1056</f>
        <v>197.4</v>
      </c>
      <c r="H1055" s="23"/>
      <c r="I1055" s="220"/>
      <c r="J1055" s="216"/>
    </row>
    <row r="1056" customFormat="false" ht="27" hidden="false" customHeight="false" outlineLevel="0" collapsed="false">
      <c r="A1056" s="21" t="s">
        <v>67</v>
      </c>
      <c r="B1056" s="60" t="n">
        <v>23</v>
      </c>
      <c r="C1056" s="63" t="n">
        <v>7</v>
      </c>
      <c r="D1056" s="64" t="n">
        <v>9</v>
      </c>
      <c r="E1056" s="13" t="s">
        <v>444</v>
      </c>
      <c r="F1056" s="23" t="n">
        <v>244</v>
      </c>
      <c r="G1056" s="268" t="n">
        <v>197.4</v>
      </c>
      <c r="H1056" s="23"/>
      <c r="I1056" s="220"/>
      <c r="J1056" s="216"/>
    </row>
    <row r="1057" customFormat="false" ht="13.8" hidden="false" customHeight="false" outlineLevel="0" collapsed="false">
      <c r="A1057" s="21" t="s">
        <v>73</v>
      </c>
      <c r="B1057" s="60" t="n">
        <v>23</v>
      </c>
      <c r="C1057" s="63" t="n">
        <v>7</v>
      </c>
      <c r="D1057" s="64" t="n">
        <v>9</v>
      </c>
      <c r="E1057" s="13" t="s">
        <v>444</v>
      </c>
      <c r="F1057" s="37" t="n">
        <v>800</v>
      </c>
      <c r="G1057" s="268" t="n">
        <f aca="false">G1058</f>
        <v>0.8</v>
      </c>
      <c r="H1057" s="23"/>
      <c r="I1057" s="220"/>
      <c r="J1057" s="216"/>
    </row>
    <row r="1058" customFormat="false" ht="13.8" hidden="false" customHeight="false" outlineLevel="0" collapsed="false">
      <c r="A1058" s="21" t="s">
        <v>40</v>
      </c>
      <c r="B1058" s="60" t="n">
        <v>23</v>
      </c>
      <c r="C1058" s="63" t="n">
        <v>7</v>
      </c>
      <c r="D1058" s="64" t="n">
        <v>9</v>
      </c>
      <c r="E1058" s="13" t="s">
        <v>444</v>
      </c>
      <c r="F1058" s="37" t="n">
        <v>850</v>
      </c>
      <c r="G1058" s="268" t="n">
        <f aca="false">G1059</f>
        <v>0.8</v>
      </c>
      <c r="H1058" s="23"/>
      <c r="I1058" s="220"/>
      <c r="J1058" s="216"/>
    </row>
    <row r="1059" customFormat="false" ht="13.8" hidden="false" customHeight="false" outlineLevel="0" collapsed="false">
      <c r="A1059" s="21" t="s">
        <v>64</v>
      </c>
      <c r="B1059" s="60" t="n">
        <v>23</v>
      </c>
      <c r="C1059" s="63" t="n">
        <v>7</v>
      </c>
      <c r="D1059" s="64" t="n">
        <v>9</v>
      </c>
      <c r="E1059" s="13" t="s">
        <v>444</v>
      </c>
      <c r="F1059" s="37" t="n">
        <v>852</v>
      </c>
      <c r="G1059" s="268" t="n">
        <v>0.8</v>
      </c>
      <c r="H1059" s="23"/>
      <c r="I1059" s="220"/>
      <c r="J1059" s="216"/>
    </row>
    <row r="1060" customFormat="false" ht="40.2" hidden="false" customHeight="false" outlineLevel="0" collapsed="false">
      <c r="A1060" s="90" t="s">
        <v>445</v>
      </c>
      <c r="B1060" s="60" t="n">
        <v>23</v>
      </c>
      <c r="C1060" s="63" t="n">
        <v>7</v>
      </c>
      <c r="D1060" s="64" t="n">
        <v>9</v>
      </c>
      <c r="E1060" s="13" t="s">
        <v>446</v>
      </c>
      <c r="F1060" s="23"/>
      <c r="G1060" s="117" t="n">
        <f aca="false">G1061</f>
        <v>420</v>
      </c>
      <c r="H1060" s="23"/>
      <c r="I1060" s="23"/>
      <c r="J1060" s="216"/>
    </row>
    <row r="1061" customFormat="false" ht="53.4" hidden="false" customHeight="false" outlineLevel="0" collapsed="false">
      <c r="A1061" s="21" t="s">
        <v>447</v>
      </c>
      <c r="B1061" s="60" t="n">
        <v>23</v>
      </c>
      <c r="C1061" s="63" t="n">
        <v>7</v>
      </c>
      <c r="D1061" s="64" t="n">
        <v>9</v>
      </c>
      <c r="E1061" s="13" t="s">
        <v>448</v>
      </c>
      <c r="F1061" s="23"/>
      <c r="G1061" s="117" t="n">
        <f aca="false">G1062</f>
        <v>420</v>
      </c>
      <c r="H1061" s="23"/>
      <c r="I1061" s="23"/>
      <c r="J1061" s="216"/>
    </row>
    <row r="1062" customFormat="false" ht="27" hidden="false" customHeight="false" outlineLevel="0" collapsed="false">
      <c r="A1062" s="21" t="s">
        <v>34</v>
      </c>
      <c r="B1062" s="264" t="n">
        <v>23</v>
      </c>
      <c r="C1062" s="150" t="n">
        <v>7</v>
      </c>
      <c r="D1062" s="265" t="n">
        <v>9</v>
      </c>
      <c r="E1062" s="13" t="s">
        <v>448</v>
      </c>
      <c r="F1062" s="23" t="n">
        <v>200</v>
      </c>
      <c r="G1062" s="117" t="n">
        <f aca="false">G1063</f>
        <v>420</v>
      </c>
      <c r="H1062" s="23"/>
      <c r="I1062" s="23"/>
      <c r="J1062" s="216"/>
    </row>
    <row r="1063" customFormat="false" ht="40.2" hidden="false" customHeight="false" outlineLevel="0" collapsed="false">
      <c r="A1063" s="21" t="s">
        <v>36</v>
      </c>
      <c r="B1063" s="264" t="n">
        <v>23</v>
      </c>
      <c r="C1063" s="150" t="n">
        <v>7</v>
      </c>
      <c r="D1063" s="265" t="n">
        <v>9</v>
      </c>
      <c r="E1063" s="13" t="s">
        <v>448</v>
      </c>
      <c r="F1063" s="23" t="n">
        <v>240</v>
      </c>
      <c r="G1063" s="117" t="n">
        <f aca="false">G1064</f>
        <v>420</v>
      </c>
      <c r="H1063" s="23"/>
      <c r="I1063" s="23"/>
      <c r="J1063" s="216"/>
    </row>
    <row r="1064" customFormat="false" ht="27" hidden="false" customHeight="false" outlineLevel="0" collapsed="false">
      <c r="A1064" s="21" t="s">
        <v>67</v>
      </c>
      <c r="B1064" s="60" t="n">
        <v>23</v>
      </c>
      <c r="C1064" s="63" t="n">
        <v>7</v>
      </c>
      <c r="D1064" s="64" t="n">
        <v>9</v>
      </c>
      <c r="E1064" s="13" t="s">
        <v>448</v>
      </c>
      <c r="F1064" s="23" t="n">
        <v>244</v>
      </c>
      <c r="G1064" s="117" t="n">
        <v>420</v>
      </c>
      <c r="H1064" s="23"/>
      <c r="I1064" s="23"/>
      <c r="J1064" s="216"/>
    </row>
    <row r="1065" customFormat="false" ht="79.8" hidden="false" customHeight="false" outlineLevel="0" collapsed="false">
      <c r="A1065" s="21" t="s">
        <v>449</v>
      </c>
      <c r="B1065" s="60" t="n">
        <v>23</v>
      </c>
      <c r="C1065" s="63" t="n">
        <v>7</v>
      </c>
      <c r="D1065" s="64" t="n">
        <v>9</v>
      </c>
      <c r="E1065" s="13" t="s">
        <v>52</v>
      </c>
      <c r="F1065" s="23"/>
      <c r="G1065" s="117" t="n">
        <f aca="false">G1066+G1087</f>
        <v>779.7</v>
      </c>
      <c r="H1065" s="23" t="n">
        <f aca="false">H1066+H1087</f>
        <v>27.9</v>
      </c>
      <c r="I1065" s="23" t="n">
        <f aca="false">I1066+I1087</f>
        <v>0</v>
      </c>
      <c r="J1065" s="216"/>
    </row>
    <row r="1066" customFormat="false" ht="93" hidden="false" customHeight="false" outlineLevel="0" collapsed="false">
      <c r="A1066" s="21" t="s">
        <v>182</v>
      </c>
      <c r="B1066" s="60" t="n">
        <v>23</v>
      </c>
      <c r="C1066" s="63" t="n">
        <v>7</v>
      </c>
      <c r="D1066" s="64" t="n">
        <v>9</v>
      </c>
      <c r="E1066" s="13" t="s">
        <v>54</v>
      </c>
      <c r="F1066" s="23"/>
      <c r="G1066" s="117" t="n">
        <f aca="false">G1067+G1071+G1081</f>
        <v>314.7</v>
      </c>
      <c r="H1066" s="23" t="n">
        <f aca="false">H1067+H1071+H1081</f>
        <v>27.9</v>
      </c>
      <c r="I1066" s="23" t="n">
        <f aca="false">I1067+I1071+I1081</f>
        <v>0</v>
      </c>
      <c r="J1066" s="216"/>
    </row>
    <row r="1067" customFormat="false" ht="119.4" hidden="false" customHeight="false" outlineLevel="0" collapsed="false">
      <c r="A1067" s="21" t="s">
        <v>450</v>
      </c>
      <c r="B1067" s="60" t="n">
        <v>23</v>
      </c>
      <c r="C1067" s="63" t="n">
        <v>7</v>
      </c>
      <c r="D1067" s="64" t="n">
        <v>9</v>
      </c>
      <c r="E1067" s="13" t="s">
        <v>451</v>
      </c>
      <c r="F1067" s="23"/>
      <c r="G1067" s="117" t="n">
        <f aca="false">G1068</f>
        <v>99.8</v>
      </c>
      <c r="H1067" s="23"/>
      <c r="I1067" s="220"/>
      <c r="J1067" s="216"/>
    </row>
    <row r="1068" customFormat="false" ht="27" hidden="false" customHeight="false" outlineLevel="0" collapsed="false">
      <c r="A1068" s="21" t="s">
        <v>34</v>
      </c>
      <c r="B1068" s="264" t="n">
        <v>23</v>
      </c>
      <c r="C1068" s="150" t="n">
        <v>7</v>
      </c>
      <c r="D1068" s="265" t="n">
        <v>9</v>
      </c>
      <c r="E1068" s="13" t="s">
        <v>451</v>
      </c>
      <c r="F1068" s="23" t="n">
        <v>200</v>
      </c>
      <c r="G1068" s="117" t="n">
        <f aca="false">G1069</f>
        <v>99.8</v>
      </c>
      <c r="H1068" s="23"/>
      <c r="I1068" s="220"/>
      <c r="J1068" s="216"/>
    </row>
    <row r="1069" customFormat="false" ht="40.2" hidden="false" customHeight="false" outlineLevel="0" collapsed="false">
      <c r="A1069" s="21" t="s">
        <v>36</v>
      </c>
      <c r="B1069" s="264" t="n">
        <v>23</v>
      </c>
      <c r="C1069" s="150" t="n">
        <v>7</v>
      </c>
      <c r="D1069" s="265" t="n">
        <v>9</v>
      </c>
      <c r="E1069" s="13" t="s">
        <v>451</v>
      </c>
      <c r="F1069" s="23" t="n">
        <v>240</v>
      </c>
      <c r="G1069" s="117" t="n">
        <f aca="false">G1070</f>
        <v>99.8</v>
      </c>
      <c r="H1069" s="23"/>
      <c r="I1069" s="220"/>
      <c r="J1069" s="216"/>
    </row>
    <row r="1070" customFormat="false" ht="27" hidden="false" customHeight="false" outlineLevel="0" collapsed="false">
      <c r="A1070" s="21" t="s">
        <v>67</v>
      </c>
      <c r="B1070" s="60" t="n">
        <v>23</v>
      </c>
      <c r="C1070" s="63" t="n">
        <v>7</v>
      </c>
      <c r="D1070" s="64" t="n">
        <v>9</v>
      </c>
      <c r="E1070" s="13" t="s">
        <v>451</v>
      </c>
      <c r="F1070" s="23" t="n">
        <v>244</v>
      </c>
      <c r="G1070" s="117" t="n">
        <v>99.8</v>
      </c>
      <c r="H1070" s="23"/>
      <c r="I1070" s="220"/>
      <c r="J1070" s="216"/>
    </row>
    <row r="1071" customFormat="false" ht="132.6" hidden="false" customHeight="false" outlineLevel="0" collapsed="false">
      <c r="A1071" s="21" t="s">
        <v>452</v>
      </c>
      <c r="B1071" s="60" t="n">
        <v>23</v>
      </c>
      <c r="C1071" s="63" t="n">
        <v>7</v>
      </c>
      <c r="D1071" s="64" t="n">
        <v>9</v>
      </c>
      <c r="E1071" s="13" t="s">
        <v>453</v>
      </c>
      <c r="F1071" s="23"/>
      <c r="G1071" s="117" t="n">
        <f aca="false">G1075+G1072+G1078</f>
        <v>175</v>
      </c>
      <c r="H1071" s="23"/>
      <c r="I1071" s="220"/>
      <c r="J1071" s="216"/>
    </row>
    <row r="1072" customFormat="false" ht="66.6" hidden="false" customHeight="false" outlineLevel="0" collapsed="false">
      <c r="A1072" s="21" t="s">
        <v>23</v>
      </c>
      <c r="B1072" s="60" t="n">
        <v>23</v>
      </c>
      <c r="C1072" s="63" t="n">
        <v>7</v>
      </c>
      <c r="D1072" s="64" t="n">
        <v>9</v>
      </c>
      <c r="E1072" s="13" t="s">
        <v>453</v>
      </c>
      <c r="F1072" s="37" t="n">
        <v>100</v>
      </c>
      <c r="G1072" s="117" t="n">
        <f aca="false">G1073</f>
        <v>2.3</v>
      </c>
      <c r="H1072" s="23"/>
      <c r="I1072" s="220"/>
      <c r="J1072" s="216"/>
    </row>
    <row r="1073" customFormat="false" ht="27" hidden="false" customHeight="false" outlineLevel="0" collapsed="false">
      <c r="A1073" s="21" t="s">
        <v>196</v>
      </c>
      <c r="B1073" s="60" t="n">
        <v>23</v>
      </c>
      <c r="C1073" s="63" t="n">
        <v>7</v>
      </c>
      <c r="D1073" s="64" t="n">
        <v>9</v>
      </c>
      <c r="E1073" s="13" t="s">
        <v>453</v>
      </c>
      <c r="F1073" s="37" t="n">
        <v>110</v>
      </c>
      <c r="G1073" s="117" t="n">
        <f aca="false">G1074</f>
        <v>2.3</v>
      </c>
      <c r="H1073" s="23"/>
      <c r="I1073" s="220"/>
      <c r="J1073" s="216"/>
    </row>
    <row r="1074" customFormat="false" ht="27" hidden="false" customHeight="false" outlineLevel="0" collapsed="false">
      <c r="A1074" s="25" t="s">
        <v>733</v>
      </c>
      <c r="B1074" s="60" t="n">
        <v>23</v>
      </c>
      <c r="C1074" s="63" t="n">
        <v>7</v>
      </c>
      <c r="D1074" s="64" t="n">
        <v>9</v>
      </c>
      <c r="E1074" s="13" t="s">
        <v>453</v>
      </c>
      <c r="F1074" s="23" t="n">
        <v>112</v>
      </c>
      <c r="G1074" s="117" t="n">
        <v>2.3</v>
      </c>
      <c r="H1074" s="23"/>
      <c r="I1074" s="220"/>
      <c r="J1074" s="216"/>
    </row>
    <row r="1075" customFormat="false" ht="27" hidden="false" customHeight="false" outlineLevel="0" collapsed="false">
      <c r="A1075" s="21" t="s">
        <v>34</v>
      </c>
      <c r="B1075" s="264" t="n">
        <v>23</v>
      </c>
      <c r="C1075" s="150" t="n">
        <v>7</v>
      </c>
      <c r="D1075" s="265" t="n">
        <v>9</v>
      </c>
      <c r="E1075" s="13" t="s">
        <v>453</v>
      </c>
      <c r="F1075" s="23" t="n">
        <v>200</v>
      </c>
      <c r="G1075" s="117" t="n">
        <f aca="false">G1076</f>
        <v>139.1</v>
      </c>
      <c r="H1075" s="23"/>
      <c r="I1075" s="220"/>
      <c r="J1075" s="216"/>
    </row>
    <row r="1076" customFormat="false" ht="40.2" hidden="false" customHeight="false" outlineLevel="0" collapsed="false">
      <c r="A1076" s="21" t="s">
        <v>36</v>
      </c>
      <c r="B1076" s="264" t="n">
        <v>23</v>
      </c>
      <c r="C1076" s="150" t="n">
        <v>7</v>
      </c>
      <c r="D1076" s="265" t="n">
        <v>9</v>
      </c>
      <c r="E1076" s="13" t="s">
        <v>453</v>
      </c>
      <c r="F1076" s="23" t="n">
        <v>240</v>
      </c>
      <c r="G1076" s="117" t="n">
        <f aca="false">G1077</f>
        <v>139.1</v>
      </c>
      <c r="H1076" s="23"/>
      <c r="I1076" s="220"/>
      <c r="J1076" s="216"/>
    </row>
    <row r="1077" customFormat="false" ht="27" hidden="false" customHeight="false" outlineLevel="0" collapsed="false">
      <c r="A1077" s="21" t="s">
        <v>67</v>
      </c>
      <c r="B1077" s="60" t="n">
        <v>23</v>
      </c>
      <c r="C1077" s="63" t="n">
        <v>7</v>
      </c>
      <c r="D1077" s="64" t="n">
        <v>9</v>
      </c>
      <c r="E1077" s="13" t="s">
        <v>453</v>
      </c>
      <c r="F1077" s="23" t="n">
        <v>244</v>
      </c>
      <c r="G1077" s="117" t="n">
        <v>139.1</v>
      </c>
      <c r="H1077" s="23"/>
      <c r="I1077" s="220"/>
      <c r="J1077" s="216"/>
    </row>
    <row r="1078" customFormat="false" ht="53.4" hidden="false" customHeight="false" outlineLevel="0" collapsed="false">
      <c r="A1078" s="25" t="s">
        <v>134</v>
      </c>
      <c r="B1078" s="60" t="n">
        <v>23</v>
      </c>
      <c r="C1078" s="63" t="n">
        <v>7</v>
      </c>
      <c r="D1078" s="64" t="n">
        <v>9</v>
      </c>
      <c r="E1078" s="13" t="s">
        <v>453</v>
      </c>
      <c r="F1078" s="37" t="n">
        <v>600</v>
      </c>
      <c r="G1078" s="117" t="n">
        <f aca="false">G1079</f>
        <v>33.6</v>
      </c>
      <c r="H1078" s="23"/>
      <c r="I1078" s="220"/>
      <c r="J1078" s="216"/>
    </row>
    <row r="1079" customFormat="false" ht="13.8" hidden="false" customHeight="false" outlineLevel="0" collapsed="false">
      <c r="A1079" s="32" t="s">
        <v>197</v>
      </c>
      <c r="B1079" s="60" t="n">
        <v>23</v>
      </c>
      <c r="C1079" s="63" t="n">
        <v>7</v>
      </c>
      <c r="D1079" s="64" t="n">
        <v>9</v>
      </c>
      <c r="E1079" s="13" t="s">
        <v>453</v>
      </c>
      <c r="F1079" s="37" t="n">
        <v>610</v>
      </c>
      <c r="G1079" s="117" t="n">
        <f aca="false">G1080</f>
        <v>33.6</v>
      </c>
      <c r="H1079" s="23"/>
      <c r="I1079" s="220"/>
      <c r="J1079" s="216"/>
    </row>
    <row r="1080" customFormat="false" ht="13.8" hidden="false" customHeight="false" outlineLevel="0" collapsed="false">
      <c r="A1080" s="32" t="s">
        <v>789</v>
      </c>
      <c r="B1080" s="60" t="n">
        <v>23</v>
      </c>
      <c r="C1080" s="63" t="n">
        <v>7</v>
      </c>
      <c r="D1080" s="64" t="n">
        <v>9</v>
      </c>
      <c r="E1080" s="13" t="s">
        <v>453</v>
      </c>
      <c r="F1080" s="37" t="n">
        <v>612</v>
      </c>
      <c r="G1080" s="117" t="n">
        <v>33.6</v>
      </c>
      <c r="H1080" s="23"/>
      <c r="I1080" s="220"/>
      <c r="J1080" s="216"/>
    </row>
    <row r="1081" customFormat="false" ht="92.4" hidden="false" customHeight="false" outlineLevel="0" collapsed="false">
      <c r="A1081" s="27" t="s">
        <v>454</v>
      </c>
      <c r="B1081" s="18" t="s">
        <v>788</v>
      </c>
      <c r="C1081" s="63" t="n">
        <v>7</v>
      </c>
      <c r="D1081" s="64" t="n">
        <v>9</v>
      </c>
      <c r="E1081" s="23" t="n">
        <v>1215412</v>
      </c>
      <c r="F1081" s="23"/>
      <c r="G1081" s="117" t="n">
        <f aca="false">G1082</f>
        <v>39.9</v>
      </c>
      <c r="H1081" s="23" t="n">
        <f aca="false">H1082</f>
        <v>27.9</v>
      </c>
      <c r="I1081" s="220"/>
      <c r="J1081" s="216"/>
    </row>
    <row r="1082" customFormat="false" ht="27" hidden="false" customHeight="false" outlineLevel="0" collapsed="false">
      <c r="A1082" s="33" t="s">
        <v>82</v>
      </c>
      <c r="B1082" s="18" t="s">
        <v>788</v>
      </c>
      <c r="C1082" s="63" t="n">
        <v>7</v>
      </c>
      <c r="D1082" s="64" t="n">
        <v>9</v>
      </c>
      <c r="E1082" s="23" t="n">
        <v>1215412</v>
      </c>
      <c r="F1082" s="37" t="n">
        <v>200</v>
      </c>
      <c r="G1082" s="117" t="n">
        <f aca="false">G1083</f>
        <v>39.9</v>
      </c>
      <c r="H1082" s="23" t="n">
        <f aca="false">H1083</f>
        <v>27.9</v>
      </c>
      <c r="I1082" s="220"/>
      <c r="J1082" s="216"/>
    </row>
    <row r="1083" customFormat="false" ht="27" hidden="false" customHeight="false" outlineLevel="0" collapsed="false">
      <c r="A1083" s="21" t="s">
        <v>83</v>
      </c>
      <c r="B1083" s="18" t="s">
        <v>788</v>
      </c>
      <c r="C1083" s="63" t="n">
        <v>7</v>
      </c>
      <c r="D1083" s="64" t="n">
        <v>9</v>
      </c>
      <c r="E1083" s="23" t="n">
        <v>1215412</v>
      </c>
      <c r="F1083" s="37" t="n">
        <v>240</v>
      </c>
      <c r="G1083" s="117" t="n">
        <f aca="false">G1084+G1085</f>
        <v>39.9</v>
      </c>
      <c r="H1083" s="23" t="n">
        <f aca="false">H1084</f>
        <v>27.9</v>
      </c>
      <c r="I1083" s="220"/>
      <c r="J1083" s="216"/>
    </row>
    <row r="1084" customFormat="false" ht="27" hidden="false" customHeight="false" outlineLevel="0" collapsed="false">
      <c r="A1084" s="21" t="s">
        <v>67</v>
      </c>
      <c r="B1084" s="18" t="s">
        <v>788</v>
      </c>
      <c r="C1084" s="63" t="n">
        <v>7</v>
      </c>
      <c r="D1084" s="64" t="n">
        <v>9</v>
      </c>
      <c r="E1084" s="23" t="n">
        <v>1215412</v>
      </c>
      <c r="F1084" s="37" t="n">
        <v>244</v>
      </c>
      <c r="G1084" s="117" t="n">
        <v>27.9</v>
      </c>
      <c r="H1084" s="23" t="n">
        <v>27.9</v>
      </c>
      <c r="I1084" s="220"/>
      <c r="J1084" s="216"/>
    </row>
    <row r="1085" customFormat="false" ht="40.2" hidden="false" customHeight="false" outlineLevel="0" collapsed="false">
      <c r="A1085" s="38" t="s">
        <v>798</v>
      </c>
      <c r="B1085" s="18" t="s">
        <v>788</v>
      </c>
      <c r="C1085" s="63" t="n">
        <v>7</v>
      </c>
      <c r="D1085" s="64" t="n">
        <v>9</v>
      </c>
      <c r="E1085" s="23" t="n">
        <v>1215412</v>
      </c>
      <c r="F1085" s="37" t="n">
        <v>244</v>
      </c>
      <c r="G1085" s="117" t="n">
        <v>12</v>
      </c>
      <c r="H1085" s="23"/>
      <c r="I1085" s="220"/>
      <c r="J1085" s="216"/>
    </row>
    <row r="1086" customFormat="false" ht="106.2" hidden="false" customHeight="false" outlineLevel="0" collapsed="false">
      <c r="A1086" s="21" t="s">
        <v>456</v>
      </c>
      <c r="B1086" s="60" t="n">
        <v>23</v>
      </c>
      <c r="C1086" s="63" t="n">
        <v>7</v>
      </c>
      <c r="D1086" s="64" t="n">
        <v>9</v>
      </c>
      <c r="E1086" s="13" t="s">
        <v>457</v>
      </c>
      <c r="F1086" s="23"/>
      <c r="G1086" s="117" t="n">
        <f aca="false">G1087</f>
        <v>465</v>
      </c>
      <c r="H1086" s="23"/>
      <c r="I1086" s="220"/>
      <c r="J1086" s="216"/>
    </row>
    <row r="1087" customFormat="false" ht="132.6" hidden="false" customHeight="false" outlineLevel="0" collapsed="false">
      <c r="A1087" s="21" t="s">
        <v>458</v>
      </c>
      <c r="B1087" s="60" t="n">
        <v>23</v>
      </c>
      <c r="C1087" s="63" t="n">
        <v>7</v>
      </c>
      <c r="D1087" s="64" t="n">
        <v>9</v>
      </c>
      <c r="E1087" s="13" t="s">
        <v>459</v>
      </c>
      <c r="F1087" s="23"/>
      <c r="G1087" s="117" t="n">
        <f aca="false">G1088+G1091</f>
        <v>465</v>
      </c>
      <c r="H1087" s="23"/>
      <c r="I1087" s="220"/>
      <c r="J1087" s="216"/>
    </row>
    <row r="1088" customFormat="false" ht="27" hidden="false" customHeight="false" outlineLevel="0" collapsed="false">
      <c r="A1088" s="21" t="s">
        <v>34</v>
      </c>
      <c r="B1088" s="264" t="n">
        <v>23</v>
      </c>
      <c r="C1088" s="150" t="n">
        <v>7</v>
      </c>
      <c r="D1088" s="265" t="n">
        <v>9</v>
      </c>
      <c r="E1088" s="13" t="s">
        <v>459</v>
      </c>
      <c r="F1088" s="23" t="n">
        <v>200</v>
      </c>
      <c r="G1088" s="117" t="n">
        <f aca="false">G1089</f>
        <v>75</v>
      </c>
      <c r="H1088" s="23"/>
      <c r="I1088" s="220"/>
      <c r="J1088" s="216"/>
    </row>
    <row r="1089" customFormat="false" ht="40.2" hidden="false" customHeight="false" outlineLevel="0" collapsed="false">
      <c r="A1089" s="21" t="s">
        <v>36</v>
      </c>
      <c r="B1089" s="264" t="n">
        <v>23</v>
      </c>
      <c r="C1089" s="150" t="n">
        <v>7</v>
      </c>
      <c r="D1089" s="265" t="n">
        <v>9</v>
      </c>
      <c r="E1089" s="13" t="s">
        <v>459</v>
      </c>
      <c r="F1089" s="23" t="n">
        <v>240</v>
      </c>
      <c r="G1089" s="117" t="n">
        <f aca="false">G1090</f>
        <v>75</v>
      </c>
      <c r="H1089" s="23"/>
      <c r="I1089" s="220"/>
      <c r="J1089" s="216"/>
    </row>
    <row r="1090" customFormat="false" ht="27" hidden="false" customHeight="false" outlineLevel="0" collapsed="false">
      <c r="A1090" s="21" t="s">
        <v>67</v>
      </c>
      <c r="B1090" s="60" t="n">
        <v>23</v>
      </c>
      <c r="C1090" s="63" t="n">
        <v>7</v>
      </c>
      <c r="D1090" s="64" t="n">
        <v>9</v>
      </c>
      <c r="E1090" s="13" t="s">
        <v>459</v>
      </c>
      <c r="F1090" s="23" t="n">
        <v>244</v>
      </c>
      <c r="G1090" s="117" t="n">
        <v>75</v>
      </c>
      <c r="H1090" s="23"/>
      <c r="I1090" s="220"/>
      <c r="J1090" s="216"/>
    </row>
    <row r="1091" customFormat="false" ht="53.4" hidden="false" customHeight="false" outlineLevel="0" collapsed="false">
      <c r="A1091" s="25" t="s">
        <v>134</v>
      </c>
      <c r="B1091" s="60" t="n">
        <v>23</v>
      </c>
      <c r="C1091" s="63" t="n">
        <v>7</v>
      </c>
      <c r="D1091" s="64" t="n">
        <v>9</v>
      </c>
      <c r="E1091" s="13" t="s">
        <v>459</v>
      </c>
      <c r="F1091" s="37" t="n">
        <v>600</v>
      </c>
      <c r="G1091" s="117" t="n">
        <f aca="false">G1092</f>
        <v>390</v>
      </c>
      <c r="H1091" s="23"/>
      <c r="I1091" s="220"/>
      <c r="J1091" s="216"/>
    </row>
    <row r="1092" customFormat="false" ht="13.8" hidden="false" customHeight="false" outlineLevel="0" collapsed="false">
      <c r="A1092" s="32" t="s">
        <v>197</v>
      </c>
      <c r="B1092" s="60" t="n">
        <v>23</v>
      </c>
      <c r="C1092" s="63" t="n">
        <v>7</v>
      </c>
      <c r="D1092" s="64" t="n">
        <v>9</v>
      </c>
      <c r="E1092" s="13" t="s">
        <v>459</v>
      </c>
      <c r="F1092" s="37" t="n">
        <v>610</v>
      </c>
      <c r="G1092" s="117" t="n">
        <f aca="false">G1093</f>
        <v>390</v>
      </c>
      <c r="H1092" s="23"/>
      <c r="I1092" s="220"/>
      <c r="J1092" s="216"/>
    </row>
    <row r="1093" customFormat="false" ht="13.8" hidden="false" customHeight="false" outlineLevel="0" collapsed="false">
      <c r="A1093" s="32" t="s">
        <v>789</v>
      </c>
      <c r="B1093" s="60" t="n">
        <v>23</v>
      </c>
      <c r="C1093" s="63" t="n">
        <v>7</v>
      </c>
      <c r="D1093" s="64" t="n">
        <v>9</v>
      </c>
      <c r="E1093" s="13" t="s">
        <v>459</v>
      </c>
      <c r="F1093" s="37" t="n">
        <v>612</v>
      </c>
      <c r="G1093" s="117" t="n">
        <v>390</v>
      </c>
      <c r="H1093" s="23"/>
      <c r="I1093" s="220"/>
      <c r="J1093" s="216"/>
    </row>
    <row r="1094" customFormat="false" ht="66.6" hidden="false" customHeight="false" outlineLevel="0" collapsed="false">
      <c r="A1094" s="90" t="s">
        <v>130</v>
      </c>
      <c r="B1094" s="60" t="n">
        <v>23</v>
      </c>
      <c r="C1094" s="63" t="n">
        <v>7</v>
      </c>
      <c r="D1094" s="64" t="n">
        <v>9</v>
      </c>
      <c r="E1094" s="13" t="s">
        <v>131</v>
      </c>
      <c r="F1094" s="23"/>
      <c r="G1094" s="117" t="n">
        <f aca="false">G1095</f>
        <v>285</v>
      </c>
      <c r="H1094" s="23"/>
      <c r="I1094" s="220"/>
      <c r="J1094" s="216"/>
    </row>
    <row r="1095" customFormat="false" ht="66.6" hidden="false" customHeight="false" outlineLevel="0" collapsed="false">
      <c r="A1095" s="21" t="s">
        <v>460</v>
      </c>
      <c r="B1095" s="60" t="n">
        <v>23</v>
      </c>
      <c r="C1095" s="63" t="n">
        <v>7</v>
      </c>
      <c r="D1095" s="64" t="n">
        <v>9</v>
      </c>
      <c r="E1095" s="13" t="s">
        <v>133</v>
      </c>
      <c r="F1095" s="23"/>
      <c r="G1095" s="117" t="n">
        <f aca="false">G1099+G1102+G1096</f>
        <v>285</v>
      </c>
      <c r="H1095" s="23"/>
      <c r="I1095" s="220"/>
      <c r="J1095" s="216"/>
    </row>
    <row r="1096" customFormat="false" ht="66.6" hidden="false" customHeight="false" outlineLevel="0" collapsed="false">
      <c r="A1096" s="21" t="s">
        <v>23</v>
      </c>
      <c r="B1096" s="60" t="n">
        <v>23</v>
      </c>
      <c r="C1096" s="63" t="n">
        <v>7</v>
      </c>
      <c r="D1096" s="64" t="n">
        <v>9</v>
      </c>
      <c r="E1096" s="13" t="s">
        <v>133</v>
      </c>
      <c r="F1096" s="37" t="n">
        <v>100</v>
      </c>
      <c r="G1096" s="117" t="n">
        <f aca="false">G1097</f>
        <v>6.5</v>
      </c>
      <c r="H1096" s="23"/>
      <c r="I1096" s="220"/>
      <c r="J1096" s="216"/>
    </row>
    <row r="1097" customFormat="false" ht="27" hidden="false" customHeight="false" outlineLevel="0" collapsed="false">
      <c r="A1097" s="21" t="s">
        <v>196</v>
      </c>
      <c r="B1097" s="60" t="n">
        <v>23</v>
      </c>
      <c r="C1097" s="63" t="n">
        <v>7</v>
      </c>
      <c r="D1097" s="64" t="n">
        <v>9</v>
      </c>
      <c r="E1097" s="13" t="s">
        <v>133</v>
      </c>
      <c r="F1097" s="37" t="n">
        <v>110</v>
      </c>
      <c r="G1097" s="117" t="n">
        <f aca="false">G1098</f>
        <v>6.5</v>
      </c>
      <c r="H1097" s="23"/>
      <c r="I1097" s="220"/>
      <c r="J1097" s="216"/>
    </row>
    <row r="1098" customFormat="false" ht="27" hidden="false" customHeight="false" outlineLevel="0" collapsed="false">
      <c r="A1098" s="25" t="s">
        <v>733</v>
      </c>
      <c r="B1098" s="60" t="n">
        <v>23</v>
      </c>
      <c r="C1098" s="63" t="n">
        <v>7</v>
      </c>
      <c r="D1098" s="64" t="n">
        <v>9</v>
      </c>
      <c r="E1098" s="13" t="s">
        <v>133</v>
      </c>
      <c r="F1098" s="23" t="n">
        <v>112</v>
      </c>
      <c r="G1098" s="117" t="n">
        <v>6.5</v>
      </c>
      <c r="H1098" s="23"/>
      <c r="I1098" s="220"/>
      <c r="J1098" s="216"/>
    </row>
    <row r="1099" customFormat="false" ht="27" hidden="false" customHeight="false" outlineLevel="0" collapsed="false">
      <c r="A1099" s="21" t="s">
        <v>34</v>
      </c>
      <c r="B1099" s="264" t="n">
        <v>23</v>
      </c>
      <c r="C1099" s="150" t="n">
        <v>7</v>
      </c>
      <c r="D1099" s="265" t="n">
        <v>9</v>
      </c>
      <c r="E1099" s="13" t="s">
        <v>133</v>
      </c>
      <c r="F1099" s="23" t="n">
        <v>200</v>
      </c>
      <c r="G1099" s="117" t="n">
        <f aca="false">G1100</f>
        <v>159</v>
      </c>
      <c r="H1099" s="23"/>
      <c r="I1099" s="220"/>
      <c r="J1099" s="216"/>
    </row>
    <row r="1100" customFormat="false" ht="40.2" hidden="false" customHeight="false" outlineLevel="0" collapsed="false">
      <c r="A1100" s="21" t="s">
        <v>36</v>
      </c>
      <c r="B1100" s="264" t="n">
        <v>23</v>
      </c>
      <c r="C1100" s="150" t="n">
        <v>7</v>
      </c>
      <c r="D1100" s="265" t="n">
        <v>9</v>
      </c>
      <c r="E1100" s="13" t="s">
        <v>133</v>
      </c>
      <c r="F1100" s="23" t="n">
        <v>240</v>
      </c>
      <c r="G1100" s="117" t="n">
        <f aca="false">G1101</f>
        <v>159</v>
      </c>
      <c r="H1100" s="23"/>
      <c r="I1100" s="220"/>
      <c r="J1100" s="216"/>
    </row>
    <row r="1101" customFormat="false" ht="27" hidden="false" customHeight="false" outlineLevel="0" collapsed="false">
      <c r="A1101" s="21" t="s">
        <v>67</v>
      </c>
      <c r="B1101" s="60" t="n">
        <v>23</v>
      </c>
      <c r="C1101" s="63" t="n">
        <v>7</v>
      </c>
      <c r="D1101" s="64" t="n">
        <v>9</v>
      </c>
      <c r="E1101" s="13" t="s">
        <v>133</v>
      </c>
      <c r="F1101" s="23" t="n">
        <v>244</v>
      </c>
      <c r="G1101" s="117" t="n">
        <v>159</v>
      </c>
      <c r="H1101" s="23"/>
      <c r="I1101" s="220"/>
      <c r="J1101" s="216"/>
    </row>
    <row r="1102" customFormat="false" ht="53.4" hidden="false" customHeight="false" outlineLevel="0" collapsed="false">
      <c r="A1102" s="25" t="s">
        <v>134</v>
      </c>
      <c r="B1102" s="60" t="n">
        <v>23</v>
      </c>
      <c r="C1102" s="63" t="n">
        <v>7</v>
      </c>
      <c r="D1102" s="64" t="n">
        <v>9</v>
      </c>
      <c r="E1102" s="13" t="s">
        <v>133</v>
      </c>
      <c r="F1102" s="23" t="n">
        <v>600</v>
      </c>
      <c r="G1102" s="117" t="n">
        <f aca="false">G1103</f>
        <v>119.5</v>
      </c>
      <c r="H1102" s="23"/>
      <c r="I1102" s="220"/>
      <c r="J1102" s="216"/>
    </row>
    <row r="1103" customFormat="false" ht="13.8" hidden="false" customHeight="false" outlineLevel="0" collapsed="false">
      <c r="A1103" s="32" t="s">
        <v>197</v>
      </c>
      <c r="B1103" s="60" t="n">
        <v>23</v>
      </c>
      <c r="C1103" s="63" t="n">
        <v>7</v>
      </c>
      <c r="D1103" s="64" t="n">
        <v>9</v>
      </c>
      <c r="E1103" s="13" t="s">
        <v>133</v>
      </c>
      <c r="F1103" s="23" t="n">
        <v>610</v>
      </c>
      <c r="G1103" s="117" t="n">
        <f aca="false">G1104</f>
        <v>119.5</v>
      </c>
      <c r="H1103" s="23"/>
      <c r="I1103" s="220"/>
      <c r="J1103" s="216"/>
    </row>
    <row r="1104" customFormat="false" ht="13.8" hidden="false" customHeight="false" outlineLevel="0" collapsed="false">
      <c r="A1104" s="32" t="s">
        <v>789</v>
      </c>
      <c r="B1104" s="60" t="n">
        <v>23</v>
      </c>
      <c r="C1104" s="63" t="n">
        <v>7</v>
      </c>
      <c r="D1104" s="64" t="n">
        <v>9</v>
      </c>
      <c r="E1104" s="13" t="s">
        <v>133</v>
      </c>
      <c r="F1104" s="23" t="n">
        <v>612</v>
      </c>
      <c r="G1104" s="117" t="n">
        <v>119.5</v>
      </c>
      <c r="H1104" s="23"/>
      <c r="I1104" s="220"/>
      <c r="J1104" s="216"/>
    </row>
    <row r="1105" customFormat="false" ht="53.4" hidden="false" customHeight="false" outlineLevel="0" collapsed="false">
      <c r="A1105" s="47" t="s">
        <v>168</v>
      </c>
      <c r="B1105" s="60" t="n">
        <v>23</v>
      </c>
      <c r="C1105" s="63" t="n">
        <v>7</v>
      </c>
      <c r="D1105" s="64" t="n">
        <v>9</v>
      </c>
      <c r="E1105" s="18" t="s">
        <v>169</v>
      </c>
      <c r="F1105" s="23"/>
      <c r="G1105" s="117" t="n">
        <f aca="false">G1106</f>
        <v>250</v>
      </c>
      <c r="H1105" s="23"/>
      <c r="I1105" s="220"/>
      <c r="J1105" s="216"/>
    </row>
    <row r="1106" customFormat="false" ht="66.6" hidden="false" customHeight="false" outlineLevel="0" collapsed="false">
      <c r="A1106" s="21" t="s">
        <v>170</v>
      </c>
      <c r="B1106" s="60" t="n">
        <v>23</v>
      </c>
      <c r="C1106" s="63" t="n">
        <v>7</v>
      </c>
      <c r="D1106" s="64" t="n">
        <v>9</v>
      </c>
      <c r="E1106" s="18" t="s">
        <v>171</v>
      </c>
      <c r="F1106" s="23"/>
      <c r="G1106" s="117" t="n">
        <f aca="false">G1107</f>
        <v>250</v>
      </c>
      <c r="H1106" s="23"/>
      <c r="I1106" s="220"/>
      <c r="J1106" s="216"/>
    </row>
    <row r="1107" customFormat="false" ht="27" hidden="false" customHeight="false" outlineLevel="0" collapsed="false">
      <c r="A1107" s="21" t="s">
        <v>34</v>
      </c>
      <c r="B1107" s="60" t="n">
        <v>23</v>
      </c>
      <c r="C1107" s="63" t="n">
        <v>7</v>
      </c>
      <c r="D1107" s="64" t="n">
        <v>9</v>
      </c>
      <c r="E1107" s="18" t="s">
        <v>171</v>
      </c>
      <c r="F1107" s="23" t="n">
        <v>200</v>
      </c>
      <c r="G1107" s="117" t="n">
        <f aca="false">G1108</f>
        <v>250</v>
      </c>
      <c r="H1107" s="23"/>
      <c r="I1107" s="220"/>
      <c r="J1107" s="216"/>
    </row>
    <row r="1108" customFormat="false" ht="40.2" hidden="false" customHeight="false" outlineLevel="0" collapsed="false">
      <c r="A1108" s="21" t="s">
        <v>36</v>
      </c>
      <c r="B1108" s="60" t="n">
        <v>23</v>
      </c>
      <c r="C1108" s="63" t="n">
        <v>7</v>
      </c>
      <c r="D1108" s="64" t="n">
        <v>9</v>
      </c>
      <c r="E1108" s="18" t="s">
        <v>171</v>
      </c>
      <c r="F1108" s="23" t="n">
        <v>240</v>
      </c>
      <c r="G1108" s="117" t="n">
        <f aca="false">G1109</f>
        <v>250</v>
      </c>
      <c r="H1108" s="23"/>
      <c r="I1108" s="220"/>
      <c r="J1108" s="216"/>
    </row>
    <row r="1109" customFormat="false" ht="27" hidden="false" customHeight="false" outlineLevel="0" collapsed="false">
      <c r="A1109" s="21" t="s">
        <v>67</v>
      </c>
      <c r="B1109" s="60" t="n">
        <v>23</v>
      </c>
      <c r="C1109" s="63" t="n">
        <v>7</v>
      </c>
      <c r="D1109" s="64" t="n">
        <v>9</v>
      </c>
      <c r="E1109" s="18" t="s">
        <v>171</v>
      </c>
      <c r="F1109" s="23" t="n">
        <v>244</v>
      </c>
      <c r="G1109" s="117" t="n">
        <v>250</v>
      </c>
      <c r="H1109" s="23"/>
      <c r="I1109" s="220"/>
      <c r="J1109" s="216"/>
    </row>
    <row r="1110" customFormat="false" ht="13.8" hidden="false" customHeight="false" outlineLevel="0" collapsed="false">
      <c r="A1110" s="25" t="s">
        <v>799</v>
      </c>
      <c r="B1110" s="60" t="n">
        <v>23</v>
      </c>
      <c r="C1110" s="63" t="n">
        <v>8</v>
      </c>
      <c r="D1110" s="64"/>
      <c r="E1110" s="18"/>
      <c r="F1110" s="23"/>
      <c r="G1110" s="117" t="n">
        <f aca="false">G1111</f>
        <v>135.4</v>
      </c>
      <c r="H1110" s="23"/>
      <c r="I1110" s="220"/>
      <c r="J1110" s="216"/>
    </row>
    <row r="1111" customFormat="false" ht="27" hidden="false" customHeight="false" outlineLevel="0" collapsed="false">
      <c r="A1111" s="25" t="s">
        <v>800</v>
      </c>
      <c r="B1111" s="60" t="n">
        <v>23</v>
      </c>
      <c r="C1111" s="63" t="n">
        <v>8</v>
      </c>
      <c r="D1111" s="64" t="n">
        <v>4</v>
      </c>
      <c r="E1111" s="18"/>
      <c r="F1111" s="23"/>
      <c r="G1111" s="23" t="n">
        <f aca="false">G1112</f>
        <v>135.4</v>
      </c>
      <c r="H1111" s="23"/>
      <c r="I1111" s="220"/>
      <c r="J1111" s="216"/>
    </row>
    <row r="1112" customFormat="false" ht="13.8" hidden="false" customHeight="false" outlineLevel="0" collapsed="false">
      <c r="A1112" s="21" t="s">
        <v>31</v>
      </c>
      <c r="B1112" s="60" t="n">
        <v>23</v>
      </c>
      <c r="C1112" s="63" t="n">
        <v>8</v>
      </c>
      <c r="D1112" s="64" t="n">
        <v>4</v>
      </c>
      <c r="E1112" s="18" t="s">
        <v>18</v>
      </c>
      <c r="F1112" s="23"/>
      <c r="G1112" s="23" t="n">
        <f aca="false">G1113</f>
        <v>135.4</v>
      </c>
      <c r="H1112" s="23"/>
      <c r="I1112" s="220"/>
      <c r="J1112" s="216"/>
    </row>
    <row r="1113" customFormat="false" ht="27" hidden="false" customHeight="false" outlineLevel="0" collapsed="false">
      <c r="A1113" s="21" t="s">
        <v>476</v>
      </c>
      <c r="B1113" s="60" t="n">
        <v>23</v>
      </c>
      <c r="C1113" s="63" t="n">
        <v>8</v>
      </c>
      <c r="D1113" s="64" t="n">
        <v>4</v>
      </c>
      <c r="E1113" s="18" t="s">
        <v>477</v>
      </c>
      <c r="F1113" s="23"/>
      <c r="G1113" s="23" t="n">
        <f aca="false">G1114</f>
        <v>135.4</v>
      </c>
      <c r="H1113" s="23"/>
      <c r="I1113" s="220"/>
      <c r="J1113" s="216"/>
    </row>
    <row r="1114" customFormat="false" ht="13.8" hidden="false" customHeight="false" outlineLevel="0" collapsed="false">
      <c r="A1114" s="55" t="s">
        <v>483</v>
      </c>
      <c r="B1114" s="60" t="n">
        <v>23</v>
      </c>
      <c r="C1114" s="63" t="n">
        <v>8</v>
      </c>
      <c r="D1114" s="64" t="n">
        <v>4</v>
      </c>
      <c r="E1114" s="18" t="s">
        <v>484</v>
      </c>
      <c r="F1114" s="23"/>
      <c r="G1114" s="23" t="n">
        <f aca="false">G1118+G1115</f>
        <v>135.4</v>
      </c>
      <c r="H1114" s="23"/>
      <c r="I1114" s="220"/>
      <c r="J1114" s="216"/>
    </row>
    <row r="1115" customFormat="false" ht="66.6" hidden="false" customHeight="false" outlineLevel="0" collapsed="false">
      <c r="A1115" s="21" t="s">
        <v>23</v>
      </c>
      <c r="B1115" s="60" t="n">
        <v>23</v>
      </c>
      <c r="C1115" s="63" t="n">
        <v>8</v>
      </c>
      <c r="D1115" s="64" t="n">
        <v>4</v>
      </c>
      <c r="E1115" s="18" t="s">
        <v>484</v>
      </c>
      <c r="F1115" s="37" t="n">
        <v>100</v>
      </c>
      <c r="G1115" s="23" t="n">
        <f aca="false">G1116</f>
        <v>9.8</v>
      </c>
      <c r="H1115" s="23"/>
      <c r="I1115" s="220"/>
      <c r="J1115" s="216"/>
    </row>
    <row r="1116" customFormat="false" ht="27" hidden="false" customHeight="false" outlineLevel="0" collapsed="false">
      <c r="A1116" s="21" t="s">
        <v>196</v>
      </c>
      <c r="B1116" s="60" t="n">
        <v>23</v>
      </c>
      <c r="C1116" s="63" t="n">
        <v>8</v>
      </c>
      <c r="D1116" s="64" t="n">
        <v>4</v>
      </c>
      <c r="E1116" s="18" t="s">
        <v>484</v>
      </c>
      <c r="F1116" s="37" t="n">
        <v>110</v>
      </c>
      <c r="G1116" s="23" t="n">
        <f aca="false">G1117</f>
        <v>9.8</v>
      </c>
      <c r="H1116" s="23"/>
      <c r="I1116" s="220"/>
      <c r="J1116" s="216"/>
    </row>
    <row r="1117" customFormat="false" ht="27" hidden="false" customHeight="false" outlineLevel="0" collapsed="false">
      <c r="A1117" s="25" t="s">
        <v>733</v>
      </c>
      <c r="B1117" s="60" t="n">
        <v>23</v>
      </c>
      <c r="C1117" s="63" t="n">
        <v>8</v>
      </c>
      <c r="D1117" s="64" t="n">
        <v>4</v>
      </c>
      <c r="E1117" s="18" t="s">
        <v>484</v>
      </c>
      <c r="F1117" s="23" t="n">
        <v>112</v>
      </c>
      <c r="G1117" s="23" t="n">
        <v>9.8</v>
      </c>
      <c r="H1117" s="23"/>
      <c r="I1117" s="220"/>
      <c r="J1117" s="216"/>
    </row>
    <row r="1118" customFormat="false" ht="27" hidden="false" customHeight="false" outlineLevel="0" collapsed="false">
      <c r="A1118" s="21" t="s">
        <v>34</v>
      </c>
      <c r="B1118" s="60" t="n">
        <v>23</v>
      </c>
      <c r="C1118" s="63" t="n">
        <v>8</v>
      </c>
      <c r="D1118" s="64" t="n">
        <v>4</v>
      </c>
      <c r="E1118" s="18" t="s">
        <v>484</v>
      </c>
      <c r="F1118" s="23" t="n">
        <v>200</v>
      </c>
      <c r="G1118" s="23" t="n">
        <f aca="false">G1119</f>
        <v>125.6</v>
      </c>
      <c r="H1118" s="23"/>
      <c r="I1118" s="220"/>
      <c r="J1118" s="216"/>
    </row>
    <row r="1119" customFormat="false" ht="40.2" hidden="false" customHeight="false" outlineLevel="0" collapsed="false">
      <c r="A1119" s="21" t="s">
        <v>36</v>
      </c>
      <c r="B1119" s="60" t="n">
        <v>23</v>
      </c>
      <c r="C1119" s="63" t="n">
        <v>8</v>
      </c>
      <c r="D1119" s="64" t="n">
        <v>4</v>
      </c>
      <c r="E1119" s="18" t="s">
        <v>484</v>
      </c>
      <c r="F1119" s="23" t="n">
        <v>240</v>
      </c>
      <c r="G1119" s="23" t="n">
        <f aca="false">G1120</f>
        <v>125.6</v>
      </c>
      <c r="H1119" s="23"/>
      <c r="I1119" s="220"/>
      <c r="J1119" s="216"/>
    </row>
    <row r="1120" customFormat="false" ht="27" hidden="false" customHeight="false" outlineLevel="0" collapsed="false">
      <c r="A1120" s="21" t="s">
        <v>67</v>
      </c>
      <c r="B1120" s="60" t="n">
        <v>23</v>
      </c>
      <c r="C1120" s="63" t="n">
        <v>8</v>
      </c>
      <c r="D1120" s="64" t="n">
        <v>4</v>
      </c>
      <c r="E1120" s="18" t="s">
        <v>484</v>
      </c>
      <c r="F1120" s="23" t="n">
        <v>244</v>
      </c>
      <c r="G1120" s="23" t="n">
        <v>125.6</v>
      </c>
      <c r="H1120" s="23"/>
      <c r="I1120" s="220"/>
      <c r="J1120" s="216"/>
    </row>
    <row r="1121" customFormat="false" ht="13.8" hidden="false" customHeight="false" outlineLevel="0" collapsed="false">
      <c r="A1121" s="27" t="s">
        <v>500</v>
      </c>
      <c r="B1121" s="60" t="n">
        <v>23</v>
      </c>
      <c r="C1121" s="23" t="n">
        <v>10</v>
      </c>
      <c r="D1121" s="23"/>
      <c r="E1121" s="23"/>
      <c r="F1121" s="23"/>
      <c r="G1121" s="117" t="n">
        <f aca="false">G1122</f>
        <v>14141</v>
      </c>
      <c r="H1121" s="23" t="n">
        <f aca="false">H1122</f>
        <v>14141</v>
      </c>
      <c r="I1121" s="23" t="n">
        <f aca="false">I1122</f>
        <v>14141</v>
      </c>
      <c r="J1121" s="216"/>
    </row>
    <row r="1122" customFormat="false" ht="13.8" hidden="false" customHeight="false" outlineLevel="0" collapsed="false">
      <c r="A1122" s="27" t="s">
        <v>521</v>
      </c>
      <c r="B1122" s="60" t="n">
        <v>23</v>
      </c>
      <c r="C1122" s="23" t="n">
        <v>10</v>
      </c>
      <c r="D1122" s="64" t="n">
        <v>4</v>
      </c>
      <c r="E1122" s="23"/>
      <c r="F1122" s="23"/>
      <c r="G1122" s="23" t="n">
        <f aca="false">G1123</f>
        <v>14141</v>
      </c>
      <c r="H1122" s="23" t="n">
        <f aca="false">H1123</f>
        <v>14141</v>
      </c>
      <c r="I1122" s="23" t="n">
        <f aca="false">I1123</f>
        <v>14141</v>
      </c>
      <c r="J1122" s="216"/>
    </row>
    <row r="1123" customFormat="false" ht="39.6" hidden="false" customHeight="false" outlineLevel="0" collapsed="false">
      <c r="A1123" s="27" t="s">
        <v>522</v>
      </c>
      <c r="B1123" s="60" t="n">
        <v>23</v>
      </c>
      <c r="C1123" s="23" t="n">
        <v>10</v>
      </c>
      <c r="D1123" s="64" t="n">
        <v>4</v>
      </c>
      <c r="E1123" s="18" t="s">
        <v>366</v>
      </c>
      <c r="F1123" s="23"/>
      <c r="G1123" s="23" t="n">
        <f aca="false">G1124</f>
        <v>14141</v>
      </c>
      <c r="H1123" s="23" t="n">
        <f aca="false">H1124</f>
        <v>14141</v>
      </c>
      <c r="I1123" s="23" t="n">
        <f aca="false">I1124</f>
        <v>14141</v>
      </c>
      <c r="J1123" s="216"/>
    </row>
    <row r="1124" customFormat="false" ht="52.8" hidden="false" customHeight="false" outlineLevel="0" collapsed="false">
      <c r="A1124" s="27" t="s">
        <v>523</v>
      </c>
      <c r="B1124" s="60" t="n">
        <v>23</v>
      </c>
      <c r="C1124" s="23" t="n">
        <v>10</v>
      </c>
      <c r="D1124" s="64" t="n">
        <v>4</v>
      </c>
      <c r="E1124" s="18" t="s">
        <v>368</v>
      </c>
      <c r="F1124" s="23"/>
      <c r="G1124" s="23" t="n">
        <f aca="false">G1125</f>
        <v>14141</v>
      </c>
      <c r="H1124" s="23" t="n">
        <f aca="false">H1125</f>
        <v>14141</v>
      </c>
      <c r="I1124" s="23" t="n">
        <f aca="false">I1125</f>
        <v>14141</v>
      </c>
      <c r="J1124" s="216"/>
    </row>
    <row r="1125" customFormat="false" ht="118.8" hidden="false" customHeight="false" outlineLevel="0" collapsed="false">
      <c r="A1125" s="27" t="s">
        <v>524</v>
      </c>
      <c r="B1125" s="60" t="n">
        <v>23</v>
      </c>
      <c r="C1125" s="23" t="n">
        <v>10</v>
      </c>
      <c r="D1125" s="64" t="n">
        <v>4</v>
      </c>
      <c r="E1125" s="18" t="s">
        <v>382</v>
      </c>
      <c r="F1125" s="23"/>
      <c r="G1125" s="23" t="n">
        <f aca="false">G1126</f>
        <v>14141</v>
      </c>
      <c r="H1125" s="23" t="n">
        <f aca="false">H1126</f>
        <v>14141</v>
      </c>
      <c r="I1125" s="23" t="n">
        <f aca="false">I1126</f>
        <v>14141</v>
      </c>
      <c r="J1125" s="216"/>
    </row>
    <row r="1126" customFormat="false" ht="27" hidden="false" customHeight="false" outlineLevel="0" collapsed="false">
      <c r="A1126" s="25" t="s">
        <v>218</v>
      </c>
      <c r="B1126" s="60" t="n">
        <v>23</v>
      </c>
      <c r="C1126" s="23" t="n">
        <v>10</v>
      </c>
      <c r="D1126" s="64" t="n">
        <v>4</v>
      </c>
      <c r="E1126" s="18" t="s">
        <v>382</v>
      </c>
      <c r="F1126" s="23" t="n">
        <v>300</v>
      </c>
      <c r="G1126" s="23" t="n">
        <f aca="false">G1127</f>
        <v>14141</v>
      </c>
      <c r="H1126" s="23" t="n">
        <f aca="false">H1127</f>
        <v>14141</v>
      </c>
      <c r="I1126" s="23" t="n">
        <f aca="false">I1127</f>
        <v>14141</v>
      </c>
      <c r="J1126" s="216"/>
    </row>
    <row r="1127" customFormat="false" ht="27" hidden="false" customHeight="false" outlineLevel="0" collapsed="false">
      <c r="A1127" s="25" t="s">
        <v>525</v>
      </c>
      <c r="B1127" s="60" t="n">
        <v>23</v>
      </c>
      <c r="C1127" s="23" t="n">
        <v>10</v>
      </c>
      <c r="D1127" s="64" t="n">
        <v>4</v>
      </c>
      <c r="E1127" s="18" t="s">
        <v>382</v>
      </c>
      <c r="F1127" s="23" t="n">
        <v>310</v>
      </c>
      <c r="G1127" s="23" t="n">
        <f aca="false">G1128</f>
        <v>14141</v>
      </c>
      <c r="H1127" s="23" t="n">
        <f aca="false">H1128</f>
        <v>14141</v>
      </c>
      <c r="I1127" s="23" t="n">
        <f aca="false">I1128</f>
        <v>14141</v>
      </c>
      <c r="J1127" s="216"/>
    </row>
    <row r="1128" customFormat="false" ht="27" hidden="false" customHeight="false" outlineLevel="0" collapsed="false">
      <c r="A1128" s="25" t="s">
        <v>801</v>
      </c>
      <c r="B1128" s="60" t="n">
        <v>23</v>
      </c>
      <c r="C1128" s="23" t="n">
        <v>10</v>
      </c>
      <c r="D1128" s="64" t="n">
        <v>4</v>
      </c>
      <c r="E1128" s="18" t="s">
        <v>382</v>
      </c>
      <c r="F1128" s="23" t="n">
        <v>313</v>
      </c>
      <c r="G1128" s="23" t="n">
        <v>14141</v>
      </c>
      <c r="H1128" s="23" t="n">
        <v>14141</v>
      </c>
      <c r="I1128" s="23" t="n">
        <v>14141</v>
      </c>
      <c r="J1128" s="216"/>
    </row>
    <row r="1129" customFormat="false" ht="27" hidden="false" customHeight="false" outlineLevel="0" collapsed="false">
      <c r="A1129" s="246" t="s">
        <v>802</v>
      </c>
      <c r="B1129" s="231" t="n">
        <v>24</v>
      </c>
      <c r="C1129" s="247"/>
      <c r="D1129" s="258"/>
      <c r="E1129" s="248"/>
      <c r="F1129" s="248"/>
      <c r="G1129" s="249" t="n">
        <f aca="false">G1130+G1140+G1155+G1179</f>
        <v>136557.3</v>
      </c>
      <c r="H1129" s="249" t="n">
        <f aca="false">H1130+H1140+H1155+H1179</f>
        <v>3026.4</v>
      </c>
      <c r="I1129" s="269" t="n">
        <f aca="false">I1130+I1140+I1155+I1179</f>
        <v>0</v>
      </c>
      <c r="J1129" s="250"/>
    </row>
    <row r="1130" customFormat="false" ht="13.8" hidden="false" customHeight="false" outlineLevel="0" collapsed="false">
      <c r="A1130" s="20" t="s">
        <v>13</v>
      </c>
      <c r="B1130" s="18" t="s">
        <v>803</v>
      </c>
      <c r="C1130" s="18" t="s">
        <v>14</v>
      </c>
      <c r="D1130" s="18"/>
      <c r="E1130" s="18"/>
      <c r="F1130" s="18"/>
      <c r="G1130" s="23" t="n">
        <f aca="false">G1131</f>
        <v>201.4</v>
      </c>
      <c r="H1130" s="23"/>
      <c r="I1130" s="220"/>
      <c r="J1130" s="216"/>
    </row>
    <row r="1131" customFormat="false" ht="13.8" hidden="false" customHeight="false" outlineLevel="0" collapsed="false">
      <c r="A1131" s="25" t="s">
        <v>723</v>
      </c>
      <c r="B1131" s="18" t="s">
        <v>803</v>
      </c>
      <c r="C1131" s="18" t="s">
        <v>14</v>
      </c>
      <c r="D1131" s="18" t="s">
        <v>77</v>
      </c>
      <c r="E1131" s="18"/>
      <c r="F1131" s="18"/>
      <c r="G1131" s="23" t="n">
        <f aca="false">G1132</f>
        <v>201.4</v>
      </c>
      <c r="H1131" s="23"/>
      <c r="I1131" s="220"/>
      <c r="J1131" s="216"/>
    </row>
    <row r="1132" customFormat="false" ht="13.8" hidden="false" customHeight="false" outlineLevel="0" collapsed="false">
      <c r="A1132" s="20" t="s">
        <v>31</v>
      </c>
      <c r="B1132" s="18" t="s">
        <v>803</v>
      </c>
      <c r="C1132" s="18" t="s">
        <v>14</v>
      </c>
      <c r="D1132" s="18" t="s">
        <v>77</v>
      </c>
      <c r="E1132" s="18" t="s">
        <v>18</v>
      </c>
      <c r="F1132" s="18"/>
      <c r="G1132" s="23" t="n">
        <f aca="false">G1133</f>
        <v>201.4</v>
      </c>
      <c r="H1132" s="23"/>
      <c r="I1132" s="220"/>
      <c r="J1132" s="216"/>
    </row>
    <row r="1133" customFormat="false" ht="27" hidden="false" customHeight="false" outlineLevel="0" collapsed="false">
      <c r="A1133" s="21" t="s">
        <v>19</v>
      </c>
      <c r="B1133" s="18" t="s">
        <v>803</v>
      </c>
      <c r="C1133" s="18" t="s">
        <v>14</v>
      </c>
      <c r="D1133" s="18" t="s">
        <v>77</v>
      </c>
      <c r="E1133" s="18" t="s">
        <v>20</v>
      </c>
      <c r="F1133" s="18"/>
      <c r="G1133" s="23" t="n">
        <f aca="false">G1134</f>
        <v>201.4</v>
      </c>
      <c r="H1133" s="23"/>
      <c r="I1133" s="220"/>
      <c r="J1133" s="216"/>
    </row>
    <row r="1134" customFormat="false" ht="13.8" hidden="false" customHeight="false" outlineLevel="0" collapsed="false">
      <c r="A1134" s="21" t="s">
        <v>65</v>
      </c>
      <c r="B1134" s="18" t="s">
        <v>803</v>
      </c>
      <c r="C1134" s="18" t="s">
        <v>14</v>
      </c>
      <c r="D1134" s="18" t="s">
        <v>77</v>
      </c>
      <c r="E1134" s="23" t="n">
        <v>4010245</v>
      </c>
      <c r="F1134" s="23"/>
      <c r="G1134" s="23" t="n">
        <f aca="false">G1135+G1137</f>
        <v>201.4</v>
      </c>
      <c r="H1134" s="23"/>
      <c r="I1134" s="220"/>
      <c r="J1134" s="216"/>
    </row>
    <row r="1135" customFormat="false" ht="66.6" hidden="false" customHeight="false" outlineLevel="0" collapsed="false">
      <c r="A1135" s="21" t="s">
        <v>23</v>
      </c>
      <c r="B1135" s="18" t="s">
        <v>803</v>
      </c>
      <c r="C1135" s="18" t="s">
        <v>14</v>
      </c>
      <c r="D1135" s="18" t="s">
        <v>77</v>
      </c>
      <c r="E1135" s="23" t="n">
        <v>4010245</v>
      </c>
      <c r="F1135" s="23" t="n">
        <v>100</v>
      </c>
      <c r="G1135" s="23" t="n">
        <f aca="false">G1136</f>
        <v>186.4</v>
      </c>
      <c r="H1135" s="23"/>
      <c r="I1135" s="220"/>
      <c r="J1135" s="216"/>
    </row>
    <row r="1136" customFormat="false" ht="40.2" hidden="false" customHeight="false" outlineLevel="0" collapsed="false">
      <c r="A1136" s="21" t="s">
        <v>90</v>
      </c>
      <c r="B1136" s="18" t="s">
        <v>803</v>
      </c>
      <c r="C1136" s="18" t="s">
        <v>14</v>
      </c>
      <c r="D1136" s="18" t="s">
        <v>77</v>
      </c>
      <c r="E1136" s="23" t="n">
        <v>4010245</v>
      </c>
      <c r="F1136" s="23" t="n">
        <v>122</v>
      </c>
      <c r="G1136" s="23" t="n">
        <v>186.4</v>
      </c>
      <c r="H1136" s="23"/>
      <c r="I1136" s="220"/>
      <c r="J1136" s="216"/>
    </row>
    <row r="1137" customFormat="false" ht="27" hidden="false" customHeight="false" outlineLevel="0" collapsed="false">
      <c r="A1137" s="21" t="s">
        <v>34</v>
      </c>
      <c r="B1137" s="18" t="s">
        <v>803</v>
      </c>
      <c r="C1137" s="18" t="s">
        <v>14</v>
      </c>
      <c r="D1137" s="18" t="s">
        <v>77</v>
      </c>
      <c r="E1137" s="23" t="n">
        <v>4010245</v>
      </c>
      <c r="F1137" s="23" t="n">
        <v>200</v>
      </c>
      <c r="G1137" s="23" t="n">
        <f aca="false">G1138</f>
        <v>15</v>
      </c>
      <c r="H1137" s="23"/>
      <c r="I1137" s="220"/>
      <c r="J1137" s="216"/>
    </row>
    <row r="1138" customFormat="false" ht="40.2" hidden="false" customHeight="false" outlineLevel="0" collapsed="false">
      <c r="A1138" s="21" t="s">
        <v>36</v>
      </c>
      <c r="B1138" s="18" t="s">
        <v>803</v>
      </c>
      <c r="C1138" s="18" t="s">
        <v>14</v>
      </c>
      <c r="D1138" s="18" t="s">
        <v>77</v>
      </c>
      <c r="E1138" s="23" t="n">
        <v>4010245</v>
      </c>
      <c r="F1138" s="23" t="n">
        <v>240</v>
      </c>
      <c r="G1138" s="23" t="n">
        <f aca="false">G1139</f>
        <v>15</v>
      </c>
      <c r="H1138" s="23"/>
      <c r="I1138" s="220"/>
      <c r="J1138" s="216"/>
    </row>
    <row r="1139" customFormat="false" ht="27" hidden="false" customHeight="false" outlineLevel="0" collapsed="false">
      <c r="A1139" s="21" t="s">
        <v>67</v>
      </c>
      <c r="B1139" s="18" t="s">
        <v>803</v>
      </c>
      <c r="C1139" s="18" t="s">
        <v>14</v>
      </c>
      <c r="D1139" s="18" t="s">
        <v>77</v>
      </c>
      <c r="E1139" s="23" t="n">
        <v>4010245</v>
      </c>
      <c r="F1139" s="23" t="n">
        <v>244</v>
      </c>
      <c r="G1139" s="23" t="n">
        <f aca="false">15</f>
        <v>15</v>
      </c>
      <c r="H1139" s="23"/>
      <c r="I1139" s="220"/>
      <c r="J1139" s="216"/>
    </row>
    <row r="1140" customFormat="false" ht="13.8" hidden="false" customHeight="false" outlineLevel="0" collapsed="false">
      <c r="A1140" s="20" t="s">
        <v>189</v>
      </c>
      <c r="B1140" s="18" t="s">
        <v>803</v>
      </c>
      <c r="C1140" s="18" t="s">
        <v>44</v>
      </c>
      <c r="D1140" s="18"/>
      <c r="E1140" s="18"/>
      <c r="F1140" s="18"/>
      <c r="G1140" s="23" t="n">
        <f aca="false">G1148+G1141</f>
        <v>89.9</v>
      </c>
      <c r="H1140" s="23" t="n">
        <f aca="false">H1148+H1141</f>
        <v>33.9</v>
      </c>
      <c r="I1140" s="220"/>
      <c r="J1140" s="216"/>
    </row>
    <row r="1141" customFormat="false" ht="13.8" hidden="false" customHeight="false" outlineLevel="0" collapsed="false">
      <c r="A1141" s="27" t="s">
        <v>190</v>
      </c>
      <c r="B1141" s="18" t="s">
        <v>803</v>
      </c>
      <c r="C1141" s="63" t="n">
        <v>4</v>
      </c>
      <c r="D1141" s="239" t="n">
        <v>1</v>
      </c>
      <c r="E1141" s="18"/>
      <c r="F1141" s="23"/>
      <c r="G1141" s="23" t="n">
        <f aca="false">G1142</f>
        <v>33.9</v>
      </c>
      <c r="H1141" s="23" t="n">
        <f aca="false">H1142</f>
        <v>33.9</v>
      </c>
      <c r="I1141" s="220"/>
      <c r="J1141" s="216"/>
    </row>
    <row r="1142" customFormat="false" ht="39.6" hidden="false" customHeight="false" outlineLevel="0" collapsed="false">
      <c r="A1142" s="27" t="s">
        <v>191</v>
      </c>
      <c r="B1142" s="18" t="s">
        <v>803</v>
      </c>
      <c r="C1142" s="63" t="n">
        <v>4</v>
      </c>
      <c r="D1142" s="239" t="n">
        <v>1</v>
      </c>
      <c r="E1142" s="18" t="s">
        <v>106</v>
      </c>
      <c r="F1142" s="23"/>
      <c r="G1142" s="23" t="n">
        <f aca="false">G1143</f>
        <v>33.9</v>
      </c>
      <c r="H1142" s="23" t="n">
        <f aca="false">H1143</f>
        <v>33.9</v>
      </c>
      <c r="I1142" s="220"/>
      <c r="J1142" s="216"/>
    </row>
    <row r="1143" customFormat="false" ht="66" hidden="false" customHeight="false" outlineLevel="0" collapsed="false">
      <c r="A1143" s="27" t="s">
        <v>192</v>
      </c>
      <c r="B1143" s="18" t="s">
        <v>803</v>
      </c>
      <c r="C1143" s="63" t="n">
        <v>4</v>
      </c>
      <c r="D1143" s="239" t="n">
        <v>1</v>
      </c>
      <c r="E1143" s="18" t="s">
        <v>193</v>
      </c>
      <c r="F1143" s="23"/>
      <c r="G1143" s="23" t="n">
        <f aca="false">G1144</f>
        <v>33.9</v>
      </c>
      <c r="H1143" s="23" t="n">
        <f aca="false">H1144</f>
        <v>33.9</v>
      </c>
      <c r="I1143" s="220"/>
      <c r="J1143" s="216"/>
    </row>
    <row r="1144" customFormat="false" ht="93" hidden="false" customHeight="false" outlineLevel="0" collapsed="false">
      <c r="A1144" s="92" t="s">
        <v>194</v>
      </c>
      <c r="B1144" s="18" t="s">
        <v>803</v>
      </c>
      <c r="C1144" s="63" t="n">
        <v>4</v>
      </c>
      <c r="D1144" s="239" t="n">
        <v>1</v>
      </c>
      <c r="E1144" s="18" t="s">
        <v>195</v>
      </c>
      <c r="F1144" s="23"/>
      <c r="G1144" s="23" t="n">
        <f aca="false">G1145</f>
        <v>33.9</v>
      </c>
      <c r="H1144" s="23" t="n">
        <f aca="false">H1145</f>
        <v>33.9</v>
      </c>
      <c r="I1144" s="220"/>
      <c r="J1144" s="216"/>
    </row>
    <row r="1145" customFormat="false" ht="66.6" hidden="false" customHeight="false" outlineLevel="0" collapsed="false">
      <c r="A1145" s="21" t="s">
        <v>23</v>
      </c>
      <c r="B1145" s="18" t="s">
        <v>803</v>
      </c>
      <c r="C1145" s="63" t="n">
        <v>4</v>
      </c>
      <c r="D1145" s="239" t="n">
        <v>1</v>
      </c>
      <c r="E1145" s="18" t="s">
        <v>195</v>
      </c>
      <c r="F1145" s="18" t="s">
        <v>24</v>
      </c>
      <c r="G1145" s="23" t="n">
        <f aca="false">G1146</f>
        <v>33.9</v>
      </c>
      <c r="H1145" s="23" t="n">
        <f aca="false">H1146</f>
        <v>33.9</v>
      </c>
      <c r="I1145" s="220"/>
      <c r="J1145" s="216"/>
    </row>
    <row r="1146" customFormat="false" ht="27" hidden="false" customHeight="false" outlineLevel="0" collapsed="false">
      <c r="A1146" s="21" t="s">
        <v>196</v>
      </c>
      <c r="B1146" s="18" t="s">
        <v>803</v>
      </c>
      <c r="C1146" s="63" t="n">
        <v>4</v>
      </c>
      <c r="D1146" s="239" t="n">
        <v>1</v>
      </c>
      <c r="E1146" s="18" t="s">
        <v>195</v>
      </c>
      <c r="F1146" s="18" t="s">
        <v>81</v>
      </c>
      <c r="G1146" s="23" t="n">
        <f aca="false">G1147</f>
        <v>33.9</v>
      </c>
      <c r="H1146" s="23" t="n">
        <f aca="false">H1147</f>
        <v>33.9</v>
      </c>
      <c r="I1146" s="220"/>
      <c r="J1146" s="216"/>
    </row>
    <row r="1147" customFormat="false" ht="13.8" hidden="false" customHeight="false" outlineLevel="0" collapsed="false">
      <c r="A1147" s="21" t="s">
        <v>732</v>
      </c>
      <c r="B1147" s="18" t="s">
        <v>803</v>
      </c>
      <c r="C1147" s="63" t="n">
        <v>4</v>
      </c>
      <c r="D1147" s="239" t="n">
        <v>1</v>
      </c>
      <c r="E1147" s="18" t="s">
        <v>195</v>
      </c>
      <c r="F1147" s="18" t="s">
        <v>804</v>
      </c>
      <c r="G1147" s="23" t="n">
        <v>33.9</v>
      </c>
      <c r="H1147" s="23" t="n">
        <v>33.9</v>
      </c>
      <c r="I1147" s="220"/>
      <c r="J1147" s="216"/>
    </row>
    <row r="1148" customFormat="false" ht="13.8" hidden="false" customHeight="false" outlineLevel="0" collapsed="false">
      <c r="A1148" s="25" t="s">
        <v>736</v>
      </c>
      <c r="B1148" s="18" t="s">
        <v>803</v>
      </c>
      <c r="C1148" s="93" t="n">
        <v>4</v>
      </c>
      <c r="D1148" s="93" t="n">
        <v>10</v>
      </c>
      <c r="E1148" s="41"/>
      <c r="F1148" s="51"/>
      <c r="G1148" s="117" t="n">
        <f aca="false">G1149</f>
        <v>56</v>
      </c>
      <c r="H1148" s="23"/>
      <c r="I1148" s="220"/>
      <c r="J1148" s="216"/>
    </row>
    <row r="1149" customFormat="false" ht="13.8" hidden="false" customHeight="false" outlineLevel="0" collapsed="false">
      <c r="A1149" s="20" t="s">
        <v>31</v>
      </c>
      <c r="B1149" s="18" t="s">
        <v>803</v>
      </c>
      <c r="C1149" s="18" t="s">
        <v>44</v>
      </c>
      <c r="D1149" s="18" t="s">
        <v>255</v>
      </c>
      <c r="E1149" s="23" t="n">
        <v>4000000</v>
      </c>
      <c r="F1149" s="23"/>
      <c r="G1149" s="23" t="n">
        <f aca="false">G1150</f>
        <v>56</v>
      </c>
      <c r="H1149" s="23"/>
      <c r="I1149" s="220"/>
      <c r="J1149" s="216"/>
    </row>
    <row r="1150" customFormat="false" ht="27" hidden="false" customHeight="false" outlineLevel="0" collapsed="false">
      <c r="A1150" s="21" t="s">
        <v>19</v>
      </c>
      <c r="B1150" s="18" t="s">
        <v>803</v>
      </c>
      <c r="C1150" s="18" t="s">
        <v>44</v>
      </c>
      <c r="D1150" s="18" t="s">
        <v>255</v>
      </c>
      <c r="E1150" s="23" t="n">
        <v>4010000</v>
      </c>
      <c r="F1150" s="23"/>
      <c r="G1150" s="23" t="n">
        <f aca="false">G1151</f>
        <v>56</v>
      </c>
      <c r="H1150" s="23"/>
      <c r="I1150" s="220"/>
      <c r="J1150" s="216"/>
    </row>
    <row r="1151" customFormat="false" ht="13.8" hidden="false" customHeight="false" outlineLevel="0" collapsed="false">
      <c r="A1151" s="21" t="s">
        <v>65</v>
      </c>
      <c r="B1151" s="18" t="s">
        <v>803</v>
      </c>
      <c r="C1151" s="18" t="s">
        <v>44</v>
      </c>
      <c r="D1151" s="18" t="s">
        <v>255</v>
      </c>
      <c r="E1151" s="23" t="n">
        <v>4010240</v>
      </c>
      <c r="F1151" s="23"/>
      <c r="G1151" s="23" t="n">
        <f aca="false">G1152</f>
        <v>56</v>
      </c>
      <c r="H1151" s="23"/>
      <c r="I1151" s="220"/>
      <c r="J1151" s="216"/>
    </row>
    <row r="1152" customFormat="false" ht="27" hidden="false" customHeight="false" outlineLevel="0" collapsed="false">
      <c r="A1152" s="33" t="s">
        <v>82</v>
      </c>
      <c r="B1152" s="18" t="s">
        <v>803</v>
      </c>
      <c r="C1152" s="18" t="s">
        <v>44</v>
      </c>
      <c r="D1152" s="18" t="s">
        <v>255</v>
      </c>
      <c r="E1152" s="23" t="n">
        <v>4010240</v>
      </c>
      <c r="F1152" s="23" t="n">
        <v>200</v>
      </c>
      <c r="G1152" s="23" t="n">
        <f aca="false">G1153</f>
        <v>56</v>
      </c>
      <c r="H1152" s="23"/>
      <c r="I1152" s="220"/>
      <c r="J1152" s="216"/>
    </row>
    <row r="1153" customFormat="false" ht="27" hidden="false" customHeight="false" outlineLevel="0" collapsed="false">
      <c r="A1153" s="21" t="s">
        <v>83</v>
      </c>
      <c r="B1153" s="18" t="s">
        <v>803</v>
      </c>
      <c r="C1153" s="18" t="s">
        <v>44</v>
      </c>
      <c r="D1153" s="18" t="s">
        <v>255</v>
      </c>
      <c r="E1153" s="23" t="n">
        <v>4010240</v>
      </c>
      <c r="F1153" s="23" t="n">
        <v>240</v>
      </c>
      <c r="G1153" s="23" t="n">
        <f aca="false">G1154</f>
        <v>56</v>
      </c>
      <c r="H1153" s="23"/>
      <c r="I1153" s="220"/>
      <c r="J1153" s="216"/>
    </row>
    <row r="1154" customFormat="false" ht="27" hidden="false" customHeight="false" outlineLevel="0" collapsed="false">
      <c r="A1154" s="226" t="s">
        <v>104</v>
      </c>
      <c r="B1154" s="18" t="s">
        <v>803</v>
      </c>
      <c r="C1154" s="18" t="s">
        <v>44</v>
      </c>
      <c r="D1154" s="18" t="s">
        <v>255</v>
      </c>
      <c r="E1154" s="23" t="n">
        <v>4010240</v>
      </c>
      <c r="F1154" s="23" t="n">
        <v>242</v>
      </c>
      <c r="G1154" s="23" t="n">
        <v>56</v>
      </c>
      <c r="H1154" s="23"/>
      <c r="I1154" s="220"/>
      <c r="J1154" s="216"/>
    </row>
    <row r="1155" customFormat="false" ht="13.8" hidden="false" customHeight="false" outlineLevel="0" collapsed="false">
      <c r="A1155" s="25" t="s">
        <v>362</v>
      </c>
      <c r="B1155" s="37" t="n">
        <v>24</v>
      </c>
      <c r="C1155" s="63" t="n">
        <v>7</v>
      </c>
      <c r="D1155" s="64"/>
      <c r="E1155" s="18"/>
      <c r="F1155" s="23"/>
      <c r="G1155" s="23" t="n">
        <f aca="false">G1156+G1172</f>
        <v>74993</v>
      </c>
      <c r="H1155" s="23" t="n">
        <f aca="false">H1156+H1172</f>
        <v>1059.6</v>
      </c>
      <c r="I1155" s="220"/>
      <c r="J1155" s="216"/>
    </row>
    <row r="1156" customFormat="false" ht="13.8" hidden="false" customHeight="false" outlineLevel="0" collapsed="false">
      <c r="A1156" s="25" t="s">
        <v>383</v>
      </c>
      <c r="B1156" s="37" t="n">
        <v>24</v>
      </c>
      <c r="C1156" s="63" t="n">
        <v>7</v>
      </c>
      <c r="D1156" s="64" t="n">
        <v>2</v>
      </c>
      <c r="E1156" s="18"/>
      <c r="F1156" s="23"/>
      <c r="G1156" s="117" t="n">
        <f aca="false">G1157+G1167</f>
        <v>74961.6</v>
      </c>
      <c r="H1156" s="117" t="n">
        <f aca="false">H1157+H1167</f>
        <v>1059.6</v>
      </c>
      <c r="I1156" s="220"/>
      <c r="J1156" s="216"/>
    </row>
    <row r="1157" customFormat="false" ht="27" hidden="false" customHeight="false" outlineLevel="0" collapsed="false">
      <c r="A1157" s="21" t="s">
        <v>480</v>
      </c>
      <c r="B1157" s="37" t="n">
        <v>24</v>
      </c>
      <c r="C1157" s="63" t="n">
        <v>7</v>
      </c>
      <c r="D1157" s="64" t="n">
        <v>2</v>
      </c>
      <c r="E1157" s="18" t="s">
        <v>99</v>
      </c>
      <c r="F1157" s="23"/>
      <c r="G1157" s="23" t="n">
        <f aca="false">G1163+G1158</f>
        <v>74811.6</v>
      </c>
      <c r="H1157" s="23" t="n">
        <f aca="false">H1163+H1158</f>
        <v>909.6</v>
      </c>
      <c r="I1157" s="220"/>
      <c r="J1157" s="216"/>
    </row>
    <row r="1158" customFormat="false" ht="53.4" hidden="false" customHeight="false" outlineLevel="0" collapsed="false">
      <c r="A1158" s="21" t="s">
        <v>805</v>
      </c>
      <c r="B1158" s="37" t="n">
        <v>24</v>
      </c>
      <c r="C1158" s="63" t="n">
        <v>7</v>
      </c>
      <c r="D1158" s="64" t="n">
        <v>2</v>
      </c>
      <c r="E1158" s="18" t="s">
        <v>101</v>
      </c>
      <c r="F1158" s="23"/>
      <c r="G1158" s="23" t="n">
        <f aca="false">G1159</f>
        <v>909.6</v>
      </c>
      <c r="H1158" s="23" t="n">
        <f aca="false">H1159</f>
        <v>909.6</v>
      </c>
      <c r="I1158" s="220"/>
      <c r="J1158" s="216"/>
    </row>
    <row r="1159" customFormat="false" ht="71.25" hidden="false" customHeight="true" outlineLevel="0" collapsed="false">
      <c r="A1159" s="21" t="s">
        <v>397</v>
      </c>
      <c r="B1159" s="37" t="n">
        <v>24</v>
      </c>
      <c r="C1159" s="63" t="n">
        <v>7</v>
      </c>
      <c r="D1159" s="64" t="n">
        <v>2</v>
      </c>
      <c r="E1159" s="18" t="s">
        <v>398</v>
      </c>
      <c r="F1159" s="23"/>
      <c r="G1159" s="23" t="n">
        <f aca="false">G1160</f>
        <v>909.6</v>
      </c>
      <c r="H1159" s="23" t="n">
        <f aca="false">H1160</f>
        <v>909.6</v>
      </c>
      <c r="I1159" s="220"/>
      <c r="J1159" s="216"/>
    </row>
    <row r="1160" customFormat="false" ht="53.4" hidden="false" customHeight="false" outlineLevel="0" collapsed="false">
      <c r="A1160" s="25" t="s">
        <v>134</v>
      </c>
      <c r="B1160" s="37" t="n">
        <v>24</v>
      </c>
      <c r="C1160" s="63" t="n">
        <v>7</v>
      </c>
      <c r="D1160" s="64" t="n">
        <v>2</v>
      </c>
      <c r="E1160" s="18" t="s">
        <v>398</v>
      </c>
      <c r="F1160" s="37" t="n">
        <v>600</v>
      </c>
      <c r="G1160" s="23" t="n">
        <f aca="false">G1161</f>
        <v>909.6</v>
      </c>
      <c r="H1160" s="23" t="n">
        <f aca="false">H1161</f>
        <v>909.6</v>
      </c>
      <c r="I1160" s="220"/>
      <c r="J1160" s="216"/>
    </row>
    <row r="1161" customFormat="false" ht="13.8" hidden="false" customHeight="false" outlineLevel="0" collapsed="false">
      <c r="A1161" s="32" t="s">
        <v>197</v>
      </c>
      <c r="B1161" s="37" t="n">
        <v>24</v>
      </c>
      <c r="C1161" s="63" t="n">
        <v>7</v>
      </c>
      <c r="D1161" s="64" t="n">
        <v>2</v>
      </c>
      <c r="E1161" s="18" t="s">
        <v>398</v>
      </c>
      <c r="F1161" s="37" t="n">
        <v>610</v>
      </c>
      <c r="G1161" s="23" t="n">
        <f aca="false">G1162</f>
        <v>909.6</v>
      </c>
      <c r="H1161" s="23" t="n">
        <f aca="false">H1162</f>
        <v>909.6</v>
      </c>
      <c r="I1161" s="220"/>
      <c r="J1161" s="216"/>
    </row>
    <row r="1162" customFormat="false" ht="13.8" hidden="false" customHeight="false" outlineLevel="0" collapsed="false">
      <c r="A1162" s="32" t="s">
        <v>789</v>
      </c>
      <c r="B1162" s="37" t="n">
        <v>24</v>
      </c>
      <c r="C1162" s="63" t="n">
        <v>7</v>
      </c>
      <c r="D1162" s="64" t="n">
        <v>2</v>
      </c>
      <c r="E1162" s="18" t="s">
        <v>398</v>
      </c>
      <c r="F1162" s="37" t="n">
        <v>612</v>
      </c>
      <c r="G1162" s="23" t="n">
        <v>909.6</v>
      </c>
      <c r="H1162" s="23" t="n">
        <v>909.6</v>
      </c>
      <c r="I1162" s="220"/>
      <c r="J1162" s="216"/>
    </row>
    <row r="1163" customFormat="false" ht="53.4" hidden="false" customHeight="false" outlineLevel="0" collapsed="false">
      <c r="A1163" s="21" t="s">
        <v>399</v>
      </c>
      <c r="B1163" s="37" t="n">
        <v>24</v>
      </c>
      <c r="C1163" s="63" t="n">
        <v>7</v>
      </c>
      <c r="D1163" s="64" t="n">
        <v>2</v>
      </c>
      <c r="E1163" s="18" t="s">
        <v>400</v>
      </c>
      <c r="F1163" s="23"/>
      <c r="G1163" s="23" t="n">
        <f aca="false">G1164</f>
        <v>73902</v>
      </c>
      <c r="H1163" s="23"/>
      <c r="I1163" s="220"/>
      <c r="J1163" s="216"/>
    </row>
    <row r="1164" customFormat="false" ht="53.4" hidden="false" customHeight="false" outlineLevel="0" collapsed="false">
      <c r="A1164" s="25" t="s">
        <v>134</v>
      </c>
      <c r="B1164" s="37" t="n">
        <v>24</v>
      </c>
      <c r="C1164" s="63" t="n">
        <v>7</v>
      </c>
      <c r="D1164" s="64" t="n">
        <v>2</v>
      </c>
      <c r="E1164" s="18" t="s">
        <v>401</v>
      </c>
      <c r="F1164" s="37" t="n">
        <v>600</v>
      </c>
      <c r="G1164" s="23" t="n">
        <f aca="false">G1165</f>
        <v>73902</v>
      </c>
      <c r="H1164" s="23"/>
      <c r="I1164" s="220"/>
      <c r="J1164" s="216"/>
    </row>
    <row r="1165" customFormat="false" ht="13.8" hidden="false" customHeight="false" outlineLevel="0" collapsed="false">
      <c r="A1165" s="32" t="s">
        <v>197</v>
      </c>
      <c r="B1165" s="37" t="n">
        <v>24</v>
      </c>
      <c r="C1165" s="63" t="n">
        <v>7</v>
      </c>
      <c r="D1165" s="64" t="n">
        <v>2</v>
      </c>
      <c r="E1165" s="18" t="s">
        <v>401</v>
      </c>
      <c r="F1165" s="37" t="n">
        <v>610</v>
      </c>
      <c r="G1165" s="23" t="n">
        <f aca="false">G1166</f>
        <v>73902</v>
      </c>
      <c r="H1165" s="23"/>
      <c r="I1165" s="220"/>
      <c r="J1165" s="216"/>
    </row>
    <row r="1166" customFormat="false" ht="66.6" hidden="false" customHeight="false" outlineLevel="0" collapsed="false">
      <c r="A1166" s="32" t="s">
        <v>790</v>
      </c>
      <c r="B1166" s="37" t="n">
        <v>24</v>
      </c>
      <c r="C1166" s="63" t="n">
        <v>7</v>
      </c>
      <c r="D1166" s="64" t="n">
        <v>2</v>
      </c>
      <c r="E1166" s="18" t="s">
        <v>401</v>
      </c>
      <c r="F1166" s="60" t="n">
        <v>611</v>
      </c>
      <c r="G1166" s="23" t="n">
        <v>73902</v>
      </c>
      <c r="H1166" s="23"/>
      <c r="I1166" s="220"/>
      <c r="J1166" s="216"/>
    </row>
    <row r="1167" customFormat="false" ht="13.8" hidden="false" customHeight="false" outlineLevel="0" collapsed="false">
      <c r="A1167" s="32" t="s">
        <v>31</v>
      </c>
      <c r="B1167" s="37" t="n">
        <v>24</v>
      </c>
      <c r="C1167" s="63" t="n">
        <v>7</v>
      </c>
      <c r="D1167" s="64" t="n">
        <v>2</v>
      </c>
      <c r="E1167" s="18" t="s">
        <v>18</v>
      </c>
      <c r="F1167" s="60"/>
      <c r="G1167" s="23" t="n">
        <f aca="false">G1168</f>
        <v>150</v>
      </c>
      <c r="H1167" s="23" t="n">
        <f aca="false">H1168</f>
        <v>150</v>
      </c>
      <c r="I1167" s="220"/>
      <c r="J1167" s="216"/>
    </row>
    <row r="1168" customFormat="false" ht="53.4" hidden="false" customHeight="false" outlineLevel="0" collapsed="false">
      <c r="A1168" s="55" t="s">
        <v>350</v>
      </c>
      <c r="B1168" s="37" t="n">
        <v>24</v>
      </c>
      <c r="C1168" s="63" t="n">
        <v>7</v>
      </c>
      <c r="D1168" s="64" t="n">
        <v>2</v>
      </c>
      <c r="E1168" s="18" t="s">
        <v>351</v>
      </c>
      <c r="F1168" s="60"/>
      <c r="G1168" s="23" t="n">
        <f aca="false">G1169</f>
        <v>150</v>
      </c>
      <c r="H1168" s="23" t="n">
        <f aca="false">H1169</f>
        <v>150</v>
      </c>
      <c r="I1168" s="220"/>
      <c r="J1168" s="216"/>
    </row>
    <row r="1169" customFormat="false" ht="53.4" hidden="false" customHeight="false" outlineLevel="0" collapsed="false">
      <c r="A1169" s="25" t="s">
        <v>134</v>
      </c>
      <c r="B1169" s="37" t="n">
        <v>24</v>
      </c>
      <c r="C1169" s="63" t="n">
        <v>7</v>
      </c>
      <c r="D1169" s="64" t="n">
        <v>2</v>
      </c>
      <c r="E1169" s="18" t="s">
        <v>351</v>
      </c>
      <c r="F1169" s="37" t="n">
        <v>600</v>
      </c>
      <c r="G1169" s="23" t="n">
        <f aca="false">G1170</f>
        <v>150</v>
      </c>
      <c r="H1169" s="23" t="n">
        <f aca="false">H1170</f>
        <v>150</v>
      </c>
      <c r="I1169" s="220"/>
      <c r="J1169" s="216"/>
    </row>
    <row r="1170" customFormat="false" ht="13.8" hidden="false" customHeight="false" outlineLevel="0" collapsed="false">
      <c r="A1170" s="32" t="s">
        <v>197</v>
      </c>
      <c r="B1170" s="37" t="n">
        <v>24</v>
      </c>
      <c r="C1170" s="63" t="n">
        <v>7</v>
      </c>
      <c r="D1170" s="64" t="n">
        <v>2</v>
      </c>
      <c r="E1170" s="18" t="s">
        <v>351</v>
      </c>
      <c r="F1170" s="37" t="n">
        <v>610</v>
      </c>
      <c r="G1170" s="23" t="n">
        <f aca="false">G1171</f>
        <v>150</v>
      </c>
      <c r="H1170" s="23" t="n">
        <f aca="false">H1171</f>
        <v>150</v>
      </c>
      <c r="I1170" s="220"/>
      <c r="J1170" s="216"/>
    </row>
    <row r="1171" customFormat="false" ht="13.8" hidden="false" customHeight="false" outlineLevel="0" collapsed="false">
      <c r="A1171" s="32" t="s">
        <v>789</v>
      </c>
      <c r="B1171" s="37" t="n">
        <v>24</v>
      </c>
      <c r="C1171" s="63" t="n">
        <v>7</v>
      </c>
      <c r="D1171" s="64" t="n">
        <v>2</v>
      </c>
      <c r="E1171" s="18" t="s">
        <v>351</v>
      </c>
      <c r="F1171" s="37" t="n">
        <v>612</v>
      </c>
      <c r="G1171" s="23" t="n">
        <v>150</v>
      </c>
      <c r="H1171" s="23" t="n">
        <v>150</v>
      </c>
      <c r="I1171" s="220"/>
      <c r="J1171" s="216"/>
    </row>
    <row r="1172" customFormat="false" ht="13.8" hidden="false" customHeight="false" outlineLevel="0" collapsed="false">
      <c r="A1172" s="25" t="s">
        <v>797</v>
      </c>
      <c r="B1172" s="37" t="n">
        <v>24</v>
      </c>
      <c r="C1172" s="63" t="n">
        <v>7</v>
      </c>
      <c r="D1172" s="64" t="n">
        <v>7</v>
      </c>
      <c r="E1172" s="23"/>
      <c r="F1172" s="60"/>
      <c r="G1172" s="117" t="n">
        <f aca="false">G1173</f>
        <v>31.4</v>
      </c>
      <c r="H1172" s="23"/>
      <c r="I1172" s="220"/>
      <c r="J1172" s="216"/>
    </row>
    <row r="1173" customFormat="false" ht="27" hidden="false" customHeight="false" outlineLevel="0" collapsed="false">
      <c r="A1173" s="21" t="s">
        <v>409</v>
      </c>
      <c r="B1173" s="37" t="n">
        <v>24</v>
      </c>
      <c r="C1173" s="63" t="n">
        <v>7</v>
      </c>
      <c r="D1173" s="64" t="n">
        <v>7</v>
      </c>
      <c r="E1173" s="18" t="s">
        <v>366</v>
      </c>
      <c r="F1173" s="60"/>
      <c r="G1173" s="23" t="n">
        <f aca="false">G1174</f>
        <v>31.4</v>
      </c>
      <c r="H1173" s="23"/>
      <c r="I1173" s="220"/>
      <c r="J1173" s="216"/>
    </row>
    <row r="1174" customFormat="false" ht="53.4" hidden="false" customHeight="false" outlineLevel="0" collapsed="false">
      <c r="A1174" s="21" t="s">
        <v>410</v>
      </c>
      <c r="B1174" s="37" t="n">
        <v>24</v>
      </c>
      <c r="C1174" s="63" t="n">
        <v>7</v>
      </c>
      <c r="D1174" s="64" t="n">
        <v>7</v>
      </c>
      <c r="E1174" s="18" t="s">
        <v>368</v>
      </c>
      <c r="F1174" s="60"/>
      <c r="G1174" s="23" t="n">
        <f aca="false">G1175</f>
        <v>31.4</v>
      </c>
      <c r="H1174" s="23"/>
      <c r="I1174" s="220"/>
      <c r="J1174" s="216"/>
    </row>
    <row r="1175" customFormat="false" ht="79.8" hidden="false" customHeight="false" outlineLevel="0" collapsed="false">
      <c r="A1175" s="92" t="s">
        <v>411</v>
      </c>
      <c r="B1175" s="37" t="n">
        <v>24</v>
      </c>
      <c r="C1175" s="63" t="n">
        <v>7</v>
      </c>
      <c r="D1175" s="64" t="n">
        <v>7</v>
      </c>
      <c r="E1175" s="18" t="s">
        <v>412</v>
      </c>
      <c r="F1175" s="60"/>
      <c r="G1175" s="23" t="n">
        <f aca="false">G1176</f>
        <v>31.4</v>
      </c>
      <c r="H1175" s="23"/>
      <c r="I1175" s="220"/>
      <c r="J1175" s="216"/>
    </row>
    <row r="1176" customFormat="false" ht="27" hidden="false" customHeight="false" outlineLevel="0" collapsed="false">
      <c r="A1176" s="21" t="s">
        <v>34</v>
      </c>
      <c r="B1176" s="18" t="s">
        <v>803</v>
      </c>
      <c r="C1176" s="63" t="n">
        <v>7</v>
      </c>
      <c r="D1176" s="64" t="n">
        <v>7</v>
      </c>
      <c r="E1176" s="18" t="s">
        <v>412</v>
      </c>
      <c r="F1176" s="23" t="n">
        <v>200</v>
      </c>
      <c r="G1176" s="23" t="n">
        <f aca="false">G1177</f>
        <v>31.4</v>
      </c>
      <c r="H1176" s="23"/>
      <c r="I1176" s="220"/>
      <c r="J1176" s="216"/>
    </row>
    <row r="1177" customFormat="false" ht="40.2" hidden="false" customHeight="false" outlineLevel="0" collapsed="false">
      <c r="A1177" s="21" t="s">
        <v>36</v>
      </c>
      <c r="B1177" s="18" t="s">
        <v>803</v>
      </c>
      <c r="C1177" s="63" t="n">
        <v>7</v>
      </c>
      <c r="D1177" s="64" t="n">
        <v>7</v>
      </c>
      <c r="E1177" s="18" t="s">
        <v>412</v>
      </c>
      <c r="F1177" s="23" t="n">
        <v>240</v>
      </c>
      <c r="G1177" s="23" t="n">
        <f aca="false">G1178</f>
        <v>31.4</v>
      </c>
      <c r="H1177" s="23"/>
      <c r="I1177" s="220"/>
      <c r="J1177" s="216"/>
    </row>
    <row r="1178" customFormat="false" ht="27" hidden="false" customHeight="false" outlineLevel="0" collapsed="false">
      <c r="A1178" s="21" t="s">
        <v>67</v>
      </c>
      <c r="B1178" s="18" t="s">
        <v>803</v>
      </c>
      <c r="C1178" s="63" t="n">
        <v>7</v>
      </c>
      <c r="D1178" s="64" t="n">
        <v>7</v>
      </c>
      <c r="E1178" s="18" t="s">
        <v>412</v>
      </c>
      <c r="F1178" s="23" t="n">
        <v>244</v>
      </c>
      <c r="G1178" s="23" t="n">
        <v>31.4</v>
      </c>
      <c r="H1178" s="23"/>
      <c r="I1178" s="220"/>
      <c r="J1178" s="216"/>
    </row>
    <row r="1179" customFormat="false" ht="13.8" hidden="false" customHeight="false" outlineLevel="0" collapsed="false">
      <c r="A1179" s="25" t="s">
        <v>806</v>
      </c>
      <c r="B1179" s="37" t="n">
        <v>24</v>
      </c>
      <c r="C1179" s="63" t="n">
        <v>8</v>
      </c>
      <c r="D1179" s="64"/>
      <c r="E1179" s="18"/>
      <c r="F1179" s="23"/>
      <c r="G1179" s="117" t="n">
        <f aca="false">G1180+G1222+G1229</f>
        <v>61273</v>
      </c>
      <c r="H1179" s="23" t="n">
        <f aca="false">H1180+H1222+H1229</f>
        <v>1932.9</v>
      </c>
      <c r="I1179" s="23" t="n">
        <f aca="false">I1180+I1222+I1229</f>
        <v>0</v>
      </c>
      <c r="J1179" s="216"/>
    </row>
    <row r="1180" customFormat="false" ht="13.8" hidden="false" customHeight="false" outlineLevel="0" collapsed="false">
      <c r="A1180" s="25" t="s">
        <v>462</v>
      </c>
      <c r="B1180" s="37" t="n">
        <v>24</v>
      </c>
      <c r="C1180" s="63" t="n">
        <v>8</v>
      </c>
      <c r="D1180" s="64" t="n">
        <v>1</v>
      </c>
      <c r="E1180" s="18"/>
      <c r="F1180" s="23"/>
      <c r="G1180" s="23" t="n">
        <f aca="false">G1181+G1217</f>
        <v>53358.9</v>
      </c>
      <c r="H1180" s="23" t="n">
        <f aca="false">H1181+H1217</f>
        <v>1932.9</v>
      </c>
      <c r="I1180" s="23" t="n">
        <f aca="false">I1181</f>
        <v>0</v>
      </c>
      <c r="J1180" s="216"/>
    </row>
    <row r="1181" customFormat="false" ht="27" hidden="false" customHeight="false" outlineLevel="0" collapsed="false">
      <c r="A1181" s="21" t="s">
        <v>395</v>
      </c>
      <c r="B1181" s="37" t="n">
        <v>24</v>
      </c>
      <c r="C1181" s="63" t="n">
        <v>8</v>
      </c>
      <c r="D1181" s="64" t="n">
        <v>1</v>
      </c>
      <c r="E1181" s="18" t="s">
        <v>99</v>
      </c>
      <c r="F1181" s="23"/>
      <c r="G1181" s="23" t="n">
        <f aca="false">G1182+G1208</f>
        <v>52850.9</v>
      </c>
      <c r="H1181" s="23" t="n">
        <f aca="false">H1182+H1208</f>
        <v>1424.9</v>
      </c>
      <c r="I1181" s="23" t="n">
        <f aca="false">I1182</f>
        <v>0</v>
      </c>
      <c r="J1181" s="216"/>
    </row>
    <row r="1182" customFormat="false" ht="53.25" hidden="false" customHeight="true" outlineLevel="0" collapsed="false">
      <c r="A1182" s="21" t="s">
        <v>807</v>
      </c>
      <c r="B1182" s="37" t="n">
        <v>24</v>
      </c>
      <c r="C1182" s="63" t="n">
        <v>8</v>
      </c>
      <c r="D1182" s="64" t="n">
        <v>1</v>
      </c>
      <c r="E1182" s="18" t="s">
        <v>101</v>
      </c>
      <c r="F1182" s="23"/>
      <c r="G1182" s="23" t="n">
        <f aca="false">G1183+G1199</f>
        <v>30165.7</v>
      </c>
      <c r="H1182" s="23" t="n">
        <f aca="false">H1183+H1199</f>
        <v>1374.9</v>
      </c>
      <c r="I1182" s="220"/>
      <c r="J1182" s="216"/>
    </row>
    <row r="1183" customFormat="false" ht="79.8" hidden="false" customHeight="false" outlineLevel="0" collapsed="false">
      <c r="A1183" s="92" t="s">
        <v>614</v>
      </c>
      <c r="B1183" s="37" t="n">
        <v>24</v>
      </c>
      <c r="C1183" s="63" t="n">
        <v>8</v>
      </c>
      <c r="D1183" s="64" t="n">
        <v>1</v>
      </c>
      <c r="E1183" s="18" t="s">
        <v>465</v>
      </c>
      <c r="F1183" s="18"/>
      <c r="G1183" s="23" t="n">
        <f aca="false">G1184+G1188+G1192+G1195</f>
        <v>28374.9</v>
      </c>
      <c r="H1183" s="23"/>
      <c r="I1183" s="220"/>
      <c r="J1183" s="216"/>
    </row>
    <row r="1184" customFormat="false" ht="66.6" hidden="false" customHeight="false" outlineLevel="0" collapsed="false">
      <c r="A1184" s="21" t="s">
        <v>23</v>
      </c>
      <c r="B1184" s="37" t="n">
        <v>24</v>
      </c>
      <c r="C1184" s="63" t="n">
        <v>8</v>
      </c>
      <c r="D1184" s="64" t="n">
        <v>1</v>
      </c>
      <c r="E1184" s="18" t="s">
        <v>465</v>
      </c>
      <c r="F1184" s="37" t="n">
        <v>100</v>
      </c>
      <c r="G1184" s="23" t="n">
        <f aca="false">G1185</f>
        <v>17412.9</v>
      </c>
      <c r="H1184" s="23"/>
      <c r="I1184" s="220"/>
      <c r="J1184" s="216"/>
    </row>
    <row r="1185" customFormat="false" ht="27" hidden="false" customHeight="false" outlineLevel="0" collapsed="false">
      <c r="A1185" s="21" t="s">
        <v>196</v>
      </c>
      <c r="B1185" s="37" t="n">
        <v>24</v>
      </c>
      <c r="C1185" s="63" t="n">
        <v>8</v>
      </c>
      <c r="D1185" s="64" t="n">
        <v>1</v>
      </c>
      <c r="E1185" s="18" t="s">
        <v>465</v>
      </c>
      <c r="F1185" s="37" t="n">
        <v>110</v>
      </c>
      <c r="G1185" s="23" t="n">
        <f aca="false">G1186+G1187</f>
        <v>17412.9</v>
      </c>
      <c r="H1185" s="23"/>
      <c r="I1185" s="220"/>
      <c r="J1185" s="216"/>
    </row>
    <row r="1186" customFormat="false" ht="13.8" hidden="false" customHeight="false" outlineLevel="0" collapsed="false">
      <c r="A1186" s="21" t="s">
        <v>732</v>
      </c>
      <c r="B1186" s="37" t="n">
        <v>24</v>
      </c>
      <c r="C1186" s="63" t="n">
        <v>8</v>
      </c>
      <c r="D1186" s="64" t="n">
        <v>1</v>
      </c>
      <c r="E1186" s="18" t="s">
        <v>465</v>
      </c>
      <c r="F1186" s="37" t="n">
        <v>111</v>
      </c>
      <c r="G1186" s="23" t="n">
        <v>17034.3</v>
      </c>
      <c r="H1186" s="23"/>
      <c r="I1186" s="220"/>
      <c r="J1186" s="216"/>
    </row>
    <row r="1187" customFormat="false" ht="27" hidden="false" customHeight="false" outlineLevel="0" collapsed="false">
      <c r="A1187" s="25" t="s">
        <v>733</v>
      </c>
      <c r="B1187" s="37" t="n">
        <v>24</v>
      </c>
      <c r="C1187" s="63" t="n">
        <v>8</v>
      </c>
      <c r="D1187" s="64" t="n">
        <v>1</v>
      </c>
      <c r="E1187" s="18" t="s">
        <v>465</v>
      </c>
      <c r="F1187" s="37" t="n">
        <v>112</v>
      </c>
      <c r="G1187" s="23" t="n">
        <v>378.6</v>
      </c>
      <c r="H1187" s="23"/>
      <c r="I1187" s="220"/>
      <c r="J1187" s="216"/>
    </row>
    <row r="1188" customFormat="false" ht="27" hidden="false" customHeight="false" outlineLevel="0" collapsed="false">
      <c r="A1188" s="33" t="s">
        <v>82</v>
      </c>
      <c r="B1188" s="37" t="n">
        <v>24</v>
      </c>
      <c r="C1188" s="63" t="n">
        <v>8</v>
      </c>
      <c r="D1188" s="64" t="n">
        <v>1</v>
      </c>
      <c r="E1188" s="18" t="s">
        <v>465</v>
      </c>
      <c r="F1188" s="37" t="n">
        <v>200</v>
      </c>
      <c r="G1188" s="23" t="n">
        <f aca="false">G1189</f>
        <v>2982.5</v>
      </c>
      <c r="H1188" s="23"/>
      <c r="I1188" s="220"/>
      <c r="J1188" s="216"/>
    </row>
    <row r="1189" customFormat="false" ht="27" hidden="false" customHeight="false" outlineLevel="0" collapsed="false">
      <c r="A1189" s="21" t="s">
        <v>83</v>
      </c>
      <c r="B1189" s="37" t="n">
        <v>24</v>
      </c>
      <c r="C1189" s="63" t="n">
        <v>8</v>
      </c>
      <c r="D1189" s="64" t="n">
        <v>1</v>
      </c>
      <c r="E1189" s="18" t="s">
        <v>465</v>
      </c>
      <c r="F1189" s="37" t="n">
        <v>240</v>
      </c>
      <c r="G1189" s="23" t="n">
        <f aca="false">G1190+G1191</f>
        <v>2982.5</v>
      </c>
      <c r="H1189" s="23"/>
      <c r="I1189" s="220"/>
      <c r="J1189" s="216"/>
    </row>
    <row r="1190" customFormat="false" ht="27" hidden="false" customHeight="false" outlineLevel="0" collapsed="false">
      <c r="A1190" s="21" t="s">
        <v>104</v>
      </c>
      <c r="B1190" s="37" t="n">
        <v>24</v>
      </c>
      <c r="C1190" s="63" t="n">
        <v>8</v>
      </c>
      <c r="D1190" s="64" t="n">
        <v>1</v>
      </c>
      <c r="E1190" s="18" t="s">
        <v>465</v>
      </c>
      <c r="F1190" s="37" t="n">
        <v>242</v>
      </c>
      <c r="G1190" s="23" t="n">
        <v>560.3</v>
      </c>
      <c r="H1190" s="23"/>
      <c r="I1190" s="220"/>
      <c r="J1190" s="216"/>
    </row>
    <row r="1191" customFormat="false" ht="27" hidden="false" customHeight="false" outlineLevel="0" collapsed="false">
      <c r="A1191" s="38" t="s">
        <v>67</v>
      </c>
      <c r="B1191" s="37" t="n">
        <v>24</v>
      </c>
      <c r="C1191" s="63" t="n">
        <v>8</v>
      </c>
      <c r="D1191" s="64" t="n">
        <v>1</v>
      </c>
      <c r="E1191" s="18" t="s">
        <v>465</v>
      </c>
      <c r="F1191" s="37" t="n">
        <v>244</v>
      </c>
      <c r="G1191" s="23" t="n">
        <v>2422.2</v>
      </c>
      <c r="H1191" s="23"/>
      <c r="I1191" s="220"/>
      <c r="J1191" s="216"/>
    </row>
    <row r="1192" customFormat="false" ht="13.8" hidden="false" customHeight="false" outlineLevel="0" collapsed="false">
      <c r="A1192" s="21" t="s">
        <v>73</v>
      </c>
      <c r="B1192" s="37" t="n">
        <v>24</v>
      </c>
      <c r="C1192" s="63" t="n">
        <v>8</v>
      </c>
      <c r="D1192" s="64" t="n">
        <v>1</v>
      </c>
      <c r="E1192" s="18" t="s">
        <v>465</v>
      </c>
      <c r="F1192" s="37" t="n">
        <v>800</v>
      </c>
      <c r="G1192" s="23" t="n">
        <f aca="false">G1193</f>
        <v>1.8</v>
      </c>
      <c r="H1192" s="23"/>
      <c r="I1192" s="220"/>
      <c r="J1192" s="216"/>
    </row>
    <row r="1193" customFormat="false" ht="13.8" hidden="false" customHeight="false" outlineLevel="0" collapsed="false">
      <c r="A1193" s="21" t="s">
        <v>40</v>
      </c>
      <c r="B1193" s="37" t="n">
        <v>24</v>
      </c>
      <c r="C1193" s="63" t="n">
        <v>8</v>
      </c>
      <c r="D1193" s="64" t="n">
        <v>1</v>
      </c>
      <c r="E1193" s="18" t="s">
        <v>465</v>
      </c>
      <c r="F1193" s="37" t="n">
        <v>850</v>
      </c>
      <c r="G1193" s="23" t="n">
        <f aca="false">G1194</f>
        <v>1.8</v>
      </c>
      <c r="H1193" s="23"/>
      <c r="I1193" s="220"/>
      <c r="J1193" s="216"/>
    </row>
    <row r="1194" customFormat="false" ht="13.8" hidden="false" customHeight="false" outlineLevel="0" collapsed="false">
      <c r="A1194" s="21" t="s">
        <v>64</v>
      </c>
      <c r="B1194" s="37" t="n">
        <v>24</v>
      </c>
      <c r="C1194" s="63" t="n">
        <v>8</v>
      </c>
      <c r="D1194" s="64" t="n">
        <v>1</v>
      </c>
      <c r="E1194" s="18" t="s">
        <v>465</v>
      </c>
      <c r="F1194" s="37" t="n">
        <v>852</v>
      </c>
      <c r="G1194" s="23" t="n">
        <v>1.8</v>
      </c>
      <c r="H1194" s="23"/>
      <c r="I1194" s="220"/>
      <c r="J1194" s="216"/>
    </row>
    <row r="1195" customFormat="false" ht="53.4" hidden="false" customHeight="false" outlineLevel="0" collapsed="false">
      <c r="A1195" s="25" t="s">
        <v>134</v>
      </c>
      <c r="B1195" s="37" t="n">
        <v>24</v>
      </c>
      <c r="C1195" s="63" t="n">
        <v>8</v>
      </c>
      <c r="D1195" s="64" t="n">
        <v>1</v>
      </c>
      <c r="E1195" s="18" t="s">
        <v>465</v>
      </c>
      <c r="F1195" s="37" t="n">
        <v>600</v>
      </c>
      <c r="G1195" s="23" t="n">
        <f aca="false">G1196</f>
        <v>7977.7</v>
      </c>
      <c r="H1195" s="23"/>
      <c r="I1195" s="220"/>
      <c r="J1195" s="216"/>
    </row>
    <row r="1196" customFormat="false" ht="13.8" hidden="false" customHeight="false" outlineLevel="0" collapsed="false">
      <c r="A1196" s="32" t="s">
        <v>197</v>
      </c>
      <c r="B1196" s="37" t="n">
        <v>24</v>
      </c>
      <c r="C1196" s="63" t="n">
        <v>8</v>
      </c>
      <c r="D1196" s="64" t="n">
        <v>1</v>
      </c>
      <c r="E1196" s="18" t="s">
        <v>465</v>
      </c>
      <c r="F1196" s="37" t="n">
        <v>610</v>
      </c>
      <c r="G1196" s="23" t="n">
        <f aca="false">G1197+G1198</f>
        <v>7977.7</v>
      </c>
      <c r="H1196" s="23"/>
      <c r="I1196" s="220"/>
      <c r="J1196" s="216"/>
    </row>
    <row r="1197" customFormat="false" ht="66.6" hidden="false" customHeight="false" outlineLevel="0" collapsed="false">
      <c r="A1197" s="32" t="s">
        <v>790</v>
      </c>
      <c r="B1197" s="37" t="n">
        <v>24</v>
      </c>
      <c r="C1197" s="63" t="n">
        <v>8</v>
      </c>
      <c r="D1197" s="64" t="n">
        <v>1</v>
      </c>
      <c r="E1197" s="18" t="s">
        <v>465</v>
      </c>
      <c r="F1197" s="60" t="n">
        <v>611</v>
      </c>
      <c r="G1197" s="23" t="n">
        <v>7970.7</v>
      </c>
      <c r="H1197" s="23"/>
      <c r="I1197" s="220"/>
      <c r="J1197" s="216"/>
    </row>
    <row r="1198" customFormat="false" ht="13.8" hidden="false" customHeight="false" outlineLevel="0" collapsed="false">
      <c r="A1198" s="32" t="s">
        <v>808</v>
      </c>
      <c r="B1198" s="37" t="n">
        <v>24</v>
      </c>
      <c r="C1198" s="63" t="n">
        <v>8</v>
      </c>
      <c r="D1198" s="64" t="n">
        <v>1</v>
      </c>
      <c r="E1198" s="18" t="s">
        <v>465</v>
      </c>
      <c r="F1198" s="60" t="n">
        <v>612</v>
      </c>
      <c r="G1198" s="23" t="n">
        <v>7</v>
      </c>
      <c r="H1198" s="23"/>
      <c r="I1198" s="220"/>
      <c r="J1198" s="216"/>
    </row>
    <row r="1199" customFormat="false" ht="66" hidden="false" customHeight="false" outlineLevel="0" collapsed="false">
      <c r="A1199" s="27" t="s">
        <v>809</v>
      </c>
      <c r="B1199" s="37" t="n">
        <v>24</v>
      </c>
      <c r="C1199" s="63" t="n">
        <v>8</v>
      </c>
      <c r="D1199" s="64" t="n">
        <v>1</v>
      </c>
      <c r="E1199" s="18" t="s">
        <v>398</v>
      </c>
      <c r="F1199" s="60"/>
      <c r="G1199" s="23" t="n">
        <f aca="false">G1200+G1204</f>
        <v>1790.8</v>
      </c>
      <c r="H1199" s="23" t="n">
        <f aca="false">H1200</f>
        <v>1374.9</v>
      </c>
      <c r="I1199" s="220"/>
      <c r="J1199" s="216"/>
    </row>
    <row r="1200" customFormat="false" ht="27" hidden="false" customHeight="false" outlineLevel="0" collapsed="false">
      <c r="A1200" s="33" t="s">
        <v>82</v>
      </c>
      <c r="B1200" s="37" t="n">
        <v>24</v>
      </c>
      <c r="C1200" s="63" t="n">
        <v>8</v>
      </c>
      <c r="D1200" s="64" t="n">
        <v>1</v>
      </c>
      <c r="E1200" s="18" t="s">
        <v>398</v>
      </c>
      <c r="F1200" s="37" t="n">
        <v>200</v>
      </c>
      <c r="G1200" s="23" t="n">
        <f aca="false">G1201</f>
        <v>1374.9</v>
      </c>
      <c r="H1200" s="23" t="n">
        <f aca="false">H1201</f>
        <v>1374.9</v>
      </c>
      <c r="I1200" s="220"/>
      <c r="J1200" s="216"/>
    </row>
    <row r="1201" customFormat="false" ht="27" hidden="false" customHeight="false" outlineLevel="0" collapsed="false">
      <c r="A1201" s="21" t="s">
        <v>83</v>
      </c>
      <c r="B1201" s="37" t="n">
        <v>24</v>
      </c>
      <c r="C1201" s="63" t="n">
        <v>8</v>
      </c>
      <c r="D1201" s="64" t="n">
        <v>1</v>
      </c>
      <c r="E1201" s="18" t="s">
        <v>398</v>
      </c>
      <c r="F1201" s="37" t="n">
        <v>240</v>
      </c>
      <c r="G1201" s="23" t="n">
        <f aca="false">G1202+G1203</f>
        <v>1374.9</v>
      </c>
      <c r="H1201" s="23" t="n">
        <f aca="false">H1202+H1203</f>
        <v>1374.9</v>
      </c>
      <c r="I1201" s="220"/>
      <c r="J1201" s="216"/>
    </row>
    <row r="1202" customFormat="false" ht="27" hidden="false" customHeight="false" outlineLevel="0" collapsed="false">
      <c r="A1202" s="21" t="s">
        <v>104</v>
      </c>
      <c r="B1202" s="37" t="n">
        <v>24</v>
      </c>
      <c r="C1202" s="63" t="n">
        <v>8</v>
      </c>
      <c r="D1202" s="64" t="n">
        <v>1</v>
      </c>
      <c r="E1202" s="18" t="s">
        <v>398</v>
      </c>
      <c r="F1202" s="37" t="n">
        <v>242</v>
      </c>
      <c r="G1202" s="23" t="n">
        <v>740.7</v>
      </c>
      <c r="H1202" s="23" t="n">
        <v>740.7</v>
      </c>
      <c r="I1202" s="220"/>
      <c r="J1202" s="216"/>
    </row>
    <row r="1203" customFormat="false" ht="27" hidden="false" customHeight="false" outlineLevel="0" collapsed="false">
      <c r="A1203" s="38" t="s">
        <v>67</v>
      </c>
      <c r="B1203" s="37" t="n">
        <v>24</v>
      </c>
      <c r="C1203" s="63" t="n">
        <v>8</v>
      </c>
      <c r="D1203" s="64" t="n">
        <v>1</v>
      </c>
      <c r="E1203" s="18" t="s">
        <v>398</v>
      </c>
      <c r="F1203" s="37" t="n">
        <v>244</v>
      </c>
      <c r="G1203" s="23" t="n">
        <v>634.2</v>
      </c>
      <c r="H1203" s="23" t="n">
        <v>634.2</v>
      </c>
      <c r="I1203" s="220"/>
      <c r="J1203" s="216"/>
    </row>
    <row r="1204" customFormat="false" ht="27" hidden="false" customHeight="false" outlineLevel="0" collapsed="false">
      <c r="A1204" s="33" t="s">
        <v>810</v>
      </c>
      <c r="B1204" s="37" t="n">
        <v>24</v>
      </c>
      <c r="C1204" s="63" t="n">
        <v>8</v>
      </c>
      <c r="D1204" s="64" t="n">
        <v>1</v>
      </c>
      <c r="E1204" s="18" t="s">
        <v>398</v>
      </c>
      <c r="F1204" s="37" t="n">
        <v>200</v>
      </c>
      <c r="G1204" s="23" t="n">
        <f aca="false">G1205</f>
        <v>415.9</v>
      </c>
      <c r="H1204" s="23"/>
      <c r="I1204" s="220"/>
      <c r="J1204" s="216"/>
    </row>
    <row r="1205" customFormat="false" ht="40.2" hidden="false" customHeight="false" outlineLevel="0" collapsed="false">
      <c r="A1205" s="21" t="s">
        <v>432</v>
      </c>
      <c r="B1205" s="37" t="n">
        <v>24</v>
      </c>
      <c r="C1205" s="63" t="n">
        <v>8</v>
      </c>
      <c r="D1205" s="64" t="n">
        <v>1</v>
      </c>
      <c r="E1205" s="18" t="s">
        <v>398</v>
      </c>
      <c r="F1205" s="37" t="n">
        <v>240</v>
      </c>
      <c r="G1205" s="23" t="n">
        <f aca="false">G1206+G1207</f>
        <v>415.9</v>
      </c>
      <c r="H1205" s="23"/>
      <c r="I1205" s="220"/>
      <c r="J1205" s="216"/>
    </row>
    <row r="1206" customFormat="false" ht="27" hidden="false" customHeight="false" outlineLevel="0" collapsed="false">
      <c r="A1206" s="21" t="s">
        <v>104</v>
      </c>
      <c r="B1206" s="37" t="n">
        <v>24</v>
      </c>
      <c r="C1206" s="63" t="n">
        <v>8</v>
      </c>
      <c r="D1206" s="64" t="n">
        <v>1</v>
      </c>
      <c r="E1206" s="18" t="s">
        <v>398</v>
      </c>
      <c r="F1206" s="37" t="n">
        <v>242</v>
      </c>
      <c r="G1206" s="23" t="n">
        <v>339.8</v>
      </c>
      <c r="H1206" s="23"/>
      <c r="I1206" s="220"/>
      <c r="J1206" s="216"/>
    </row>
    <row r="1207" customFormat="false" ht="34.5" hidden="false" customHeight="true" outlineLevel="0" collapsed="false">
      <c r="A1207" s="38" t="s">
        <v>67</v>
      </c>
      <c r="B1207" s="37" t="n">
        <v>24</v>
      </c>
      <c r="C1207" s="63" t="n">
        <v>8</v>
      </c>
      <c r="D1207" s="64" t="n">
        <v>1</v>
      </c>
      <c r="E1207" s="18" t="s">
        <v>398</v>
      </c>
      <c r="F1207" s="37" t="n">
        <v>244</v>
      </c>
      <c r="G1207" s="23" t="n">
        <v>76.1</v>
      </c>
      <c r="H1207" s="23"/>
      <c r="I1207" s="220"/>
      <c r="J1207" s="216"/>
    </row>
    <row r="1208" customFormat="false" ht="53.4" hidden="false" customHeight="false" outlineLevel="0" collapsed="false">
      <c r="A1208" s="21" t="s">
        <v>399</v>
      </c>
      <c r="B1208" s="37" t="n">
        <v>24</v>
      </c>
      <c r="C1208" s="63" t="n">
        <v>8</v>
      </c>
      <c r="D1208" s="64" t="n">
        <v>1</v>
      </c>
      <c r="E1208" s="18" t="s">
        <v>400</v>
      </c>
      <c r="F1208" s="23"/>
      <c r="G1208" s="23" t="n">
        <f aca="false">G1209+G1213</f>
        <v>22685.2</v>
      </c>
      <c r="H1208" s="23" t="n">
        <f aca="false">H1209+H1213</f>
        <v>50</v>
      </c>
      <c r="I1208" s="220"/>
      <c r="J1208" s="216"/>
    </row>
    <row r="1209" customFormat="false" ht="79.8" hidden="false" customHeight="false" outlineLevel="0" collapsed="false">
      <c r="A1209" s="92" t="s">
        <v>481</v>
      </c>
      <c r="B1209" s="37" t="n">
        <v>24</v>
      </c>
      <c r="C1209" s="63" t="n">
        <v>8</v>
      </c>
      <c r="D1209" s="64" t="n">
        <v>1</v>
      </c>
      <c r="E1209" s="18" t="s">
        <v>401</v>
      </c>
      <c r="F1209" s="23"/>
      <c r="G1209" s="23" t="n">
        <f aca="false">G1210</f>
        <v>22635.2</v>
      </c>
      <c r="H1209" s="23"/>
      <c r="I1209" s="220"/>
      <c r="J1209" s="216"/>
    </row>
    <row r="1210" customFormat="false" ht="53.4" hidden="false" customHeight="false" outlineLevel="0" collapsed="false">
      <c r="A1210" s="25" t="s">
        <v>134</v>
      </c>
      <c r="B1210" s="37" t="n">
        <v>24</v>
      </c>
      <c r="C1210" s="63" t="n">
        <v>8</v>
      </c>
      <c r="D1210" s="64" t="n">
        <v>1</v>
      </c>
      <c r="E1210" s="18" t="s">
        <v>401</v>
      </c>
      <c r="F1210" s="37" t="n">
        <v>600</v>
      </c>
      <c r="G1210" s="23" t="n">
        <f aca="false">G1211</f>
        <v>22635.2</v>
      </c>
      <c r="H1210" s="23"/>
      <c r="I1210" s="220"/>
      <c r="J1210" s="216"/>
    </row>
    <row r="1211" customFormat="false" ht="13.8" hidden="false" customHeight="false" outlineLevel="0" collapsed="false">
      <c r="A1211" s="32" t="s">
        <v>197</v>
      </c>
      <c r="B1211" s="37" t="n">
        <v>24</v>
      </c>
      <c r="C1211" s="63" t="n">
        <v>8</v>
      </c>
      <c r="D1211" s="64" t="n">
        <v>1</v>
      </c>
      <c r="E1211" s="18" t="s">
        <v>401</v>
      </c>
      <c r="F1211" s="37" t="n">
        <v>610</v>
      </c>
      <c r="G1211" s="23" t="n">
        <f aca="false">G1212</f>
        <v>22635.2</v>
      </c>
      <c r="H1211" s="23"/>
      <c r="I1211" s="220"/>
      <c r="J1211" s="216"/>
    </row>
    <row r="1212" customFormat="false" ht="66.6" hidden="false" customHeight="false" outlineLevel="0" collapsed="false">
      <c r="A1212" s="32" t="s">
        <v>790</v>
      </c>
      <c r="B1212" s="37" t="n">
        <v>24</v>
      </c>
      <c r="C1212" s="63" t="n">
        <v>8</v>
      </c>
      <c r="D1212" s="64" t="n">
        <v>1</v>
      </c>
      <c r="E1212" s="18" t="s">
        <v>401</v>
      </c>
      <c r="F1212" s="60" t="n">
        <v>611</v>
      </c>
      <c r="G1212" s="23" t="n">
        <v>22635.2</v>
      </c>
      <c r="H1212" s="23"/>
      <c r="I1212" s="220"/>
      <c r="J1212" s="216"/>
    </row>
    <row r="1213" customFormat="false" ht="53.4" hidden="false" customHeight="false" outlineLevel="0" collapsed="false">
      <c r="A1213" s="32" t="s">
        <v>474</v>
      </c>
      <c r="B1213" s="37" t="n">
        <v>24</v>
      </c>
      <c r="C1213" s="63" t="n">
        <v>8</v>
      </c>
      <c r="D1213" s="64" t="n">
        <v>1</v>
      </c>
      <c r="E1213" s="18" t="s">
        <v>475</v>
      </c>
      <c r="F1213" s="60"/>
      <c r="G1213" s="23" t="n">
        <f aca="false">G1214</f>
        <v>50</v>
      </c>
      <c r="H1213" s="23" t="n">
        <f aca="false">H1214</f>
        <v>50</v>
      </c>
      <c r="I1213" s="220"/>
      <c r="J1213" s="216"/>
    </row>
    <row r="1214" customFormat="false" ht="53.4" hidden="false" customHeight="false" outlineLevel="0" collapsed="false">
      <c r="A1214" s="25" t="s">
        <v>134</v>
      </c>
      <c r="B1214" s="37" t="n">
        <v>24</v>
      </c>
      <c r="C1214" s="63" t="n">
        <v>8</v>
      </c>
      <c r="D1214" s="64" t="n">
        <v>1</v>
      </c>
      <c r="E1214" s="18" t="s">
        <v>475</v>
      </c>
      <c r="F1214" s="37" t="n">
        <v>600</v>
      </c>
      <c r="G1214" s="23" t="n">
        <f aca="false">G1215</f>
        <v>50</v>
      </c>
      <c r="H1214" s="23" t="n">
        <f aca="false">H1215</f>
        <v>50</v>
      </c>
      <c r="I1214" s="220"/>
      <c r="J1214" s="216"/>
    </row>
    <row r="1215" customFormat="false" ht="13.8" hidden="false" customHeight="false" outlineLevel="0" collapsed="false">
      <c r="A1215" s="32" t="s">
        <v>197</v>
      </c>
      <c r="B1215" s="37" t="n">
        <v>24</v>
      </c>
      <c r="C1215" s="63" t="n">
        <v>8</v>
      </c>
      <c r="D1215" s="64" t="n">
        <v>1</v>
      </c>
      <c r="E1215" s="18" t="s">
        <v>475</v>
      </c>
      <c r="F1215" s="37" t="n">
        <v>610</v>
      </c>
      <c r="G1215" s="23" t="n">
        <f aca="false">G1216</f>
        <v>50</v>
      </c>
      <c r="H1215" s="23" t="n">
        <f aca="false">H1216</f>
        <v>50</v>
      </c>
      <c r="I1215" s="220"/>
      <c r="J1215" s="216"/>
    </row>
    <row r="1216" customFormat="false" ht="13.8" hidden="false" customHeight="false" outlineLevel="0" collapsed="false">
      <c r="A1216" s="32" t="s">
        <v>789</v>
      </c>
      <c r="B1216" s="37" t="n">
        <v>24</v>
      </c>
      <c r="C1216" s="63" t="n">
        <v>8</v>
      </c>
      <c r="D1216" s="64" t="n">
        <v>1</v>
      </c>
      <c r="E1216" s="18" t="s">
        <v>475</v>
      </c>
      <c r="F1216" s="37" t="n">
        <v>612</v>
      </c>
      <c r="G1216" s="23" t="n">
        <v>50</v>
      </c>
      <c r="H1216" s="23" t="n">
        <v>50</v>
      </c>
      <c r="I1216" s="220"/>
      <c r="J1216" s="216"/>
    </row>
    <row r="1217" customFormat="false" ht="13.8" hidden="false" customHeight="false" outlineLevel="0" collapsed="false">
      <c r="A1217" s="32" t="s">
        <v>31</v>
      </c>
      <c r="B1217" s="37" t="n">
        <v>24</v>
      </c>
      <c r="C1217" s="63" t="n">
        <v>8</v>
      </c>
      <c r="D1217" s="64" t="n">
        <v>1</v>
      </c>
      <c r="E1217" s="18" t="s">
        <v>18</v>
      </c>
      <c r="F1217" s="60"/>
      <c r="G1217" s="23" t="n">
        <f aca="false">G1218</f>
        <v>508</v>
      </c>
      <c r="H1217" s="23" t="n">
        <f aca="false">H1218</f>
        <v>508</v>
      </c>
      <c r="I1217" s="220"/>
      <c r="J1217" s="216"/>
    </row>
    <row r="1218" customFormat="false" ht="53.4" hidden="false" customHeight="false" outlineLevel="0" collapsed="false">
      <c r="A1218" s="55" t="s">
        <v>350</v>
      </c>
      <c r="B1218" s="37" t="n">
        <v>24</v>
      </c>
      <c r="C1218" s="63" t="n">
        <v>8</v>
      </c>
      <c r="D1218" s="64" t="n">
        <v>1</v>
      </c>
      <c r="E1218" s="18" t="s">
        <v>351</v>
      </c>
      <c r="F1218" s="60"/>
      <c r="G1218" s="23" t="n">
        <f aca="false">G1219</f>
        <v>508</v>
      </c>
      <c r="H1218" s="23" t="n">
        <f aca="false">H1219</f>
        <v>508</v>
      </c>
      <c r="I1218" s="220"/>
      <c r="J1218" s="216"/>
    </row>
    <row r="1219" customFormat="false" ht="53.4" hidden="false" customHeight="false" outlineLevel="0" collapsed="false">
      <c r="A1219" s="25" t="s">
        <v>134</v>
      </c>
      <c r="B1219" s="37" t="n">
        <v>24</v>
      </c>
      <c r="C1219" s="63" t="n">
        <v>8</v>
      </c>
      <c r="D1219" s="64" t="n">
        <v>1</v>
      </c>
      <c r="E1219" s="18" t="s">
        <v>351</v>
      </c>
      <c r="F1219" s="37" t="n">
        <v>600</v>
      </c>
      <c r="G1219" s="23" t="n">
        <f aca="false">G1220</f>
        <v>508</v>
      </c>
      <c r="H1219" s="23" t="n">
        <f aca="false">H1220</f>
        <v>508</v>
      </c>
      <c r="I1219" s="220"/>
      <c r="J1219" s="216"/>
    </row>
    <row r="1220" customFormat="false" ht="13.8" hidden="false" customHeight="false" outlineLevel="0" collapsed="false">
      <c r="A1220" s="32" t="s">
        <v>197</v>
      </c>
      <c r="B1220" s="37" t="n">
        <v>24</v>
      </c>
      <c r="C1220" s="63" t="n">
        <v>8</v>
      </c>
      <c r="D1220" s="64" t="n">
        <v>1</v>
      </c>
      <c r="E1220" s="18" t="s">
        <v>351</v>
      </c>
      <c r="F1220" s="37" t="n">
        <v>610</v>
      </c>
      <c r="G1220" s="23" t="n">
        <f aca="false">G1221</f>
        <v>508</v>
      </c>
      <c r="H1220" s="23" t="n">
        <f aca="false">H1221</f>
        <v>508</v>
      </c>
      <c r="I1220" s="220"/>
      <c r="J1220" s="216"/>
    </row>
    <row r="1221" customFormat="false" ht="13.8" hidden="false" customHeight="false" outlineLevel="0" collapsed="false">
      <c r="A1221" s="32" t="s">
        <v>789</v>
      </c>
      <c r="B1221" s="37" t="n">
        <v>24</v>
      </c>
      <c r="C1221" s="63" t="n">
        <v>8</v>
      </c>
      <c r="D1221" s="64" t="n">
        <v>1</v>
      </c>
      <c r="E1221" s="18" t="s">
        <v>351</v>
      </c>
      <c r="F1221" s="37" t="n">
        <v>612</v>
      </c>
      <c r="G1221" s="23" t="n">
        <v>508</v>
      </c>
      <c r="H1221" s="23" t="n">
        <v>508</v>
      </c>
      <c r="I1221" s="220"/>
      <c r="J1221" s="216"/>
    </row>
    <row r="1222" customFormat="false" ht="13.8" hidden="false" customHeight="false" outlineLevel="0" collapsed="false">
      <c r="A1222" s="25" t="s">
        <v>479</v>
      </c>
      <c r="B1222" s="37" t="n">
        <v>24</v>
      </c>
      <c r="C1222" s="63" t="n">
        <v>8</v>
      </c>
      <c r="D1222" s="64" t="n">
        <v>2</v>
      </c>
      <c r="E1222" s="18"/>
      <c r="F1222" s="23"/>
      <c r="G1222" s="23" t="n">
        <f aca="false">G1223</f>
        <v>230</v>
      </c>
      <c r="H1222" s="23"/>
      <c r="I1222" s="220"/>
      <c r="J1222" s="216"/>
    </row>
    <row r="1223" customFormat="false" ht="27" hidden="false" customHeight="false" outlineLevel="0" collapsed="false">
      <c r="A1223" s="21" t="s">
        <v>480</v>
      </c>
      <c r="B1223" s="37" t="n">
        <v>24</v>
      </c>
      <c r="C1223" s="63" t="n">
        <v>8</v>
      </c>
      <c r="D1223" s="64" t="n">
        <v>2</v>
      </c>
      <c r="E1223" s="18" t="s">
        <v>99</v>
      </c>
      <c r="F1223" s="23"/>
      <c r="G1223" s="23" t="n">
        <f aca="false">G1224</f>
        <v>230</v>
      </c>
      <c r="H1223" s="23"/>
      <c r="I1223" s="220"/>
      <c r="J1223" s="216"/>
    </row>
    <row r="1224" customFormat="false" ht="53.4" hidden="false" customHeight="false" outlineLevel="0" collapsed="false">
      <c r="A1224" s="21" t="s">
        <v>399</v>
      </c>
      <c r="B1224" s="37" t="n">
        <v>24</v>
      </c>
      <c r="C1224" s="63" t="n">
        <v>8</v>
      </c>
      <c r="D1224" s="64" t="n">
        <v>2</v>
      </c>
      <c r="E1224" s="18" t="s">
        <v>400</v>
      </c>
      <c r="F1224" s="23"/>
      <c r="G1224" s="23" t="n">
        <f aca="false">G1225</f>
        <v>230</v>
      </c>
      <c r="H1224" s="23"/>
      <c r="I1224" s="220"/>
      <c r="J1224" s="216"/>
    </row>
    <row r="1225" customFormat="false" ht="79.8" hidden="false" customHeight="false" outlineLevel="0" collapsed="false">
      <c r="A1225" s="92" t="s">
        <v>481</v>
      </c>
      <c r="B1225" s="37" t="n">
        <v>24</v>
      </c>
      <c r="C1225" s="63" t="n">
        <v>8</v>
      </c>
      <c r="D1225" s="64" t="n">
        <v>2</v>
      </c>
      <c r="E1225" s="18" t="s">
        <v>401</v>
      </c>
      <c r="F1225" s="23"/>
      <c r="G1225" s="23" t="n">
        <f aca="false">G1226</f>
        <v>230</v>
      </c>
      <c r="H1225" s="23"/>
      <c r="I1225" s="220"/>
      <c r="J1225" s="216"/>
    </row>
    <row r="1226" customFormat="false" ht="53.4" hidden="false" customHeight="false" outlineLevel="0" collapsed="false">
      <c r="A1226" s="25" t="s">
        <v>134</v>
      </c>
      <c r="B1226" s="37" t="n">
        <v>24</v>
      </c>
      <c r="C1226" s="63" t="n">
        <v>8</v>
      </c>
      <c r="D1226" s="64" t="n">
        <v>2</v>
      </c>
      <c r="E1226" s="18" t="s">
        <v>401</v>
      </c>
      <c r="F1226" s="37" t="n">
        <v>600</v>
      </c>
      <c r="G1226" s="23" t="n">
        <f aca="false">G1227</f>
        <v>230</v>
      </c>
      <c r="H1226" s="23"/>
      <c r="I1226" s="220"/>
      <c r="J1226" s="216"/>
    </row>
    <row r="1227" customFormat="false" ht="13.8" hidden="false" customHeight="false" outlineLevel="0" collapsed="false">
      <c r="A1227" s="32" t="s">
        <v>197</v>
      </c>
      <c r="B1227" s="37" t="n">
        <v>24</v>
      </c>
      <c r="C1227" s="63" t="n">
        <v>8</v>
      </c>
      <c r="D1227" s="64" t="n">
        <v>2</v>
      </c>
      <c r="E1227" s="18" t="s">
        <v>401</v>
      </c>
      <c r="F1227" s="37" t="n">
        <v>610</v>
      </c>
      <c r="G1227" s="23" t="n">
        <f aca="false">G1228</f>
        <v>230</v>
      </c>
      <c r="H1227" s="23"/>
      <c r="I1227" s="220"/>
      <c r="J1227" s="216"/>
    </row>
    <row r="1228" customFormat="false" ht="66.6" hidden="false" customHeight="false" outlineLevel="0" collapsed="false">
      <c r="A1228" s="32" t="s">
        <v>790</v>
      </c>
      <c r="B1228" s="37" t="n">
        <v>24</v>
      </c>
      <c r="C1228" s="63" t="n">
        <v>8</v>
      </c>
      <c r="D1228" s="64" t="n">
        <v>2</v>
      </c>
      <c r="E1228" s="18" t="s">
        <v>401</v>
      </c>
      <c r="F1228" s="60" t="n">
        <v>611</v>
      </c>
      <c r="G1228" s="23" t="n">
        <v>230</v>
      </c>
      <c r="H1228" s="23"/>
      <c r="I1228" s="220"/>
      <c r="J1228" s="216"/>
    </row>
    <row r="1229" customFormat="false" ht="27" hidden="false" customHeight="false" outlineLevel="0" collapsed="false">
      <c r="A1229" s="25" t="s">
        <v>811</v>
      </c>
      <c r="B1229" s="37" t="n">
        <v>24</v>
      </c>
      <c r="C1229" s="63" t="n">
        <v>8</v>
      </c>
      <c r="D1229" s="64" t="n">
        <v>4</v>
      </c>
      <c r="E1229" s="18"/>
      <c r="F1229" s="23"/>
      <c r="G1229" s="23" t="n">
        <f aca="false">G1230+G1279+G1288+G1296+G1313+G1324</f>
        <v>7684.1</v>
      </c>
      <c r="H1229" s="23"/>
      <c r="I1229" s="220"/>
      <c r="J1229" s="216"/>
    </row>
    <row r="1230" customFormat="false" ht="27" hidden="false" customHeight="false" outlineLevel="0" collapsed="false">
      <c r="A1230" s="21" t="s">
        <v>480</v>
      </c>
      <c r="B1230" s="37" t="n">
        <v>24</v>
      </c>
      <c r="C1230" s="63" t="n">
        <v>8</v>
      </c>
      <c r="D1230" s="64" t="n">
        <v>4</v>
      </c>
      <c r="E1230" s="18" t="s">
        <v>99</v>
      </c>
      <c r="F1230" s="23"/>
      <c r="G1230" s="23" t="n">
        <f aca="false">G1231+G1240+G1255</f>
        <v>7165.1</v>
      </c>
      <c r="H1230" s="23"/>
      <c r="I1230" s="220"/>
      <c r="J1230" s="216"/>
    </row>
    <row r="1231" customFormat="false" ht="53.4" hidden="false" customHeight="false" outlineLevel="0" collapsed="false">
      <c r="A1231" s="21" t="s">
        <v>807</v>
      </c>
      <c r="B1231" s="37" t="n">
        <v>24</v>
      </c>
      <c r="C1231" s="63" t="n">
        <v>8</v>
      </c>
      <c r="D1231" s="64" t="n">
        <v>4</v>
      </c>
      <c r="E1231" s="18" t="s">
        <v>101</v>
      </c>
      <c r="F1231" s="23"/>
      <c r="G1231" s="23" t="n">
        <f aca="false">G1232</f>
        <v>1108.3</v>
      </c>
      <c r="H1231" s="23"/>
      <c r="I1231" s="220"/>
      <c r="J1231" s="216"/>
    </row>
    <row r="1232" customFormat="false" ht="66.6" hidden="false" customHeight="false" outlineLevel="0" collapsed="false">
      <c r="A1232" s="21" t="s">
        <v>466</v>
      </c>
      <c r="B1232" s="37" t="n">
        <v>24</v>
      </c>
      <c r="C1232" s="63" t="n">
        <v>8</v>
      </c>
      <c r="D1232" s="64" t="n">
        <v>4</v>
      </c>
      <c r="E1232" s="18" t="s">
        <v>467</v>
      </c>
      <c r="F1232" s="23"/>
      <c r="G1232" s="23" t="n">
        <f aca="false">G1233+G1237</f>
        <v>1108.3</v>
      </c>
      <c r="H1232" s="23"/>
      <c r="I1232" s="220"/>
      <c r="J1232" s="216"/>
    </row>
    <row r="1233" customFormat="false" ht="27" hidden="false" customHeight="false" outlineLevel="0" collapsed="false">
      <c r="A1233" s="33" t="s">
        <v>82</v>
      </c>
      <c r="B1233" s="37" t="n">
        <v>24</v>
      </c>
      <c r="C1233" s="63" t="n">
        <v>8</v>
      </c>
      <c r="D1233" s="64" t="n">
        <v>4</v>
      </c>
      <c r="E1233" s="18" t="s">
        <v>467</v>
      </c>
      <c r="F1233" s="37" t="n">
        <v>200</v>
      </c>
      <c r="G1233" s="23" t="n">
        <f aca="false">G1234</f>
        <v>805</v>
      </c>
      <c r="H1233" s="23"/>
      <c r="I1233" s="220"/>
      <c r="J1233" s="216"/>
    </row>
    <row r="1234" customFormat="false" ht="27" hidden="false" customHeight="false" outlineLevel="0" collapsed="false">
      <c r="A1234" s="21" t="s">
        <v>83</v>
      </c>
      <c r="B1234" s="37" t="n">
        <v>24</v>
      </c>
      <c r="C1234" s="63" t="n">
        <v>8</v>
      </c>
      <c r="D1234" s="64" t="n">
        <v>4</v>
      </c>
      <c r="E1234" s="18" t="s">
        <v>467</v>
      </c>
      <c r="F1234" s="37" t="n">
        <v>240</v>
      </c>
      <c r="G1234" s="23" t="n">
        <f aca="false">G1235+G1236</f>
        <v>805</v>
      </c>
      <c r="H1234" s="23"/>
      <c r="I1234" s="220"/>
      <c r="J1234" s="216"/>
    </row>
    <row r="1235" customFormat="false" ht="27" hidden="false" customHeight="false" outlineLevel="0" collapsed="false">
      <c r="A1235" s="21" t="s">
        <v>104</v>
      </c>
      <c r="B1235" s="37" t="n">
        <v>24</v>
      </c>
      <c r="C1235" s="63" t="n">
        <v>8</v>
      </c>
      <c r="D1235" s="64" t="n">
        <v>4</v>
      </c>
      <c r="E1235" s="18" t="s">
        <v>467</v>
      </c>
      <c r="F1235" s="37" t="n">
        <v>242</v>
      </c>
      <c r="G1235" s="23" t="n">
        <v>25</v>
      </c>
      <c r="H1235" s="23"/>
      <c r="I1235" s="220"/>
      <c r="J1235" s="216"/>
    </row>
    <row r="1236" customFormat="false" ht="27" hidden="false" customHeight="false" outlineLevel="0" collapsed="false">
      <c r="A1236" s="38" t="s">
        <v>67</v>
      </c>
      <c r="B1236" s="37" t="n">
        <v>24</v>
      </c>
      <c r="C1236" s="63" t="n">
        <v>8</v>
      </c>
      <c r="D1236" s="64" t="n">
        <v>4</v>
      </c>
      <c r="E1236" s="18" t="s">
        <v>467</v>
      </c>
      <c r="F1236" s="37" t="n">
        <v>244</v>
      </c>
      <c r="G1236" s="23" t="n">
        <v>780</v>
      </c>
      <c r="H1236" s="23"/>
      <c r="I1236" s="220"/>
      <c r="J1236" s="216"/>
    </row>
    <row r="1237" customFormat="false" ht="53.4" hidden="false" customHeight="false" outlineLevel="0" collapsed="false">
      <c r="A1237" s="25" t="s">
        <v>134</v>
      </c>
      <c r="B1237" s="37" t="n">
        <v>24</v>
      </c>
      <c r="C1237" s="63" t="n">
        <v>8</v>
      </c>
      <c r="D1237" s="64" t="n">
        <v>4</v>
      </c>
      <c r="E1237" s="18" t="s">
        <v>467</v>
      </c>
      <c r="F1237" s="37" t="n">
        <v>600</v>
      </c>
      <c r="G1237" s="23" t="n">
        <f aca="false">G1238</f>
        <v>303.3</v>
      </c>
      <c r="H1237" s="23"/>
      <c r="I1237" s="220"/>
      <c r="J1237" s="216"/>
    </row>
    <row r="1238" customFormat="false" ht="13.8" hidden="false" customHeight="false" outlineLevel="0" collapsed="false">
      <c r="A1238" s="32" t="s">
        <v>197</v>
      </c>
      <c r="B1238" s="37" t="n">
        <v>24</v>
      </c>
      <c r="C1238" s="63" t="n">
        <v>8</v>
      </c>
      <c r="D1238" s="64" t="n">
        <v>4</v>
      </c>
      <c r="E1238" s="18" t="s">
        <v>467</v>
      </c>
      <c r="F1238" s="37" t="n">
        <v>610</v>
      </c>
      <c r="G1238" s="23" t="n">
        <f aca="false">G1239</f>
        <v>303.3</v>
      </c>
      <c r="H1238" s="23"/>
      <c r="I1238" s="220"/>
      <c r="J1238" s="216"/>
    </row>
    <row r="1239" customFormat="false" ht="13.8" hidden="false" customHeight="false" outlineLevel="0" collapsed="false">
      <c r="A1239" s="32" t="s">
        <v>789</v>
      </c>
      <c r="B1239" s="37" t="n">
        <v>24</v>
      </c>
      <c r="C1239" s="63" t="n">
        <v>8</v>
      </c>
      <c r="D1239" s="64" t="n">
        <v>4</v>
      </c>
      <c r="E1239" s="18" t="s">
        <v>467</v>
      </c>
      <c r="F1239" s="60" t="n">
        <v>612</v>
      </c>
      <c r="G1239" s="23" t="n">
        <v>303.3</v>
      </c>
      <c r="H1239" s="23"/>
      <c r="I1239" s="220"/>
      <c r="J1239" s="216"/>
    </row>
    <row r="1240" customFormat="false" ht="53.4" hidden="false" customHeight="false" outlineLevel="0" collapsed="false">
      <c r="A1240" s="21" t="s">
        <v>399</v>
      </c>
      <c r="B1240" s="37" t="n">
        <v>24</v>
      </c>
      <c r="C1240" s="63" t="n">
        <v>8</v>
      </c>
      <c r="D1240" s="64" t="n">
        <v>4</v>
      </c>
      <c r="E1240" s="18" t="s">
        <v>400</v>
      </c>
      <c r="F1240" s="60"/>
      <c r="G1240" s="23" t="n">
        <f aca="false">G1242</f>
        <v>796.6</v>
      </c>
      <c r="H1240" s="23"/>
      <c r="I1240" s="220"/>
      <c r="J1240" s="216"/>
    </row>
    <row r="1241" customFormat="false" ht="53.4" hidden="false" customHeight="false" outlineLevel="0" collapsed="false">
      <c r="A1241" s="21" t="s">
        <v>399</v>
      </c>
      <c r="B1241" s="37" t="n">
        <v>24</v>
      </c>
      <c r="C1241" s="63" t="n">
        <v>8</v>
      </c>
      <c r="D1241" s="64" t="n">
        <v>4</v>
      </c>
      <c r="E1241" s="18" t="s">
        <v>400</v>
      </c>
      <c r="F1241" s="60"/>
      <c r="G1241" s="23" t="n">
        <f aca="false">G1242</f>
        <v>796.6</v>
      </c>
      <c r="H1241" s="23"/>
      <c r="I1241" s="220"/>
      <c r="J1241" s="216"/>
    </row>
    <row r="1242" customFormat="false" ht="66.6" hidden="false" customHeight="false" outlineLevel="0" collapsed="false">
      <c r="A1242" s="21" t="s">
        <v>617</v>
      </c>
      <c r="B1242" s="37" t="n">
        <v>24</v>
      </c>
      <c r="C1242" s="63" t="n">
        <v>8</v>
      </c>
      <c r="D1242" s="64" t="n">
        <v>4</v>
      </c>
      <c r="E1242" s="18" t="s">
        <v>487</v>
      </c>
      <c r="F1242" s="23"/>
      <c r="G1242" s="23" t="n">
        <f aca="false">G1248+G1252+G1243</f>
        <v>796.6</v>
      </c>
      <c r="H1242" s="23"/>
      <c r="I1242" s="220"/>
      <c r="J1242" s="216"/>
    </row>
    <row r="1243" customFormat="false" ht="66.6" hidden="false" customHeight="false" outlineLevel="0" collapsed="false">
      <c r="A1243" s="21" t="s">
        <v>23</v>
      </c>
      <c r="B1243" s="37" t="n">
        <v>24</v>
      </c>
      <c r="C1243" s="63" t="n">
        <v>8</v>
      </c>
      <c r="D1243" s="64" t="n">
        <v>4</v>
      </c>
      <c r="E1243" s="18" t="s">
        <v>487</v>
      </c>
      <c r="F1243" s="23" t="n">
        <v>100</v>
      </c>
      <c r="G1243" s="23" t="n">
        <f aca="false">G1244+G1246</f>
        <v>24.6</v>
      </c>
      <c r="H1243" s="23"/>
      <c r="I1243" s="220"/>
      <c r="J1243" s="216"/>
    </row>
    <row r="1244" customFormat="false" ht="27" hidden="false" customHeight="false" outlineLevel="0" collapsed="false">
      <c r="A1244" s="21" t="s">
        <v>196</v>
      </c>
      <c r="B1244" s="37" t="n">
        <v>24</v>
      </c>
      <c r="C1244" s="63" t="n">
        <v>8</v>
      </c>
      <c r="D1244" s="64" t="n">
        <v>4</v>
      </c>
      <c r="E1244" s="18" t="s">
        <v>487</v>
      </c>
      <c r="F1244" s="37" t="n">
        <v>110</v>
      </c>
      <c r="G1244" s="23" t="n">
        <f aca="false">G1245</f>
        <v>14.7</v>
      </c>
      <c r="H1244" s="23"/>
      <c r="I1244" s="220"/>
      <c r="J1244" s="216"/>
    </row>
    <row r="1245" customFormat="false" ht="27" hidden="false" customHeight="false" outlineLevel="0" collapsed="false">
      <c r="A1245" s="25" t="s">
        <v>733</v>
      </c>
      <c r="B1245" s="37" t="n">
        <v>24</v>
      </c>
      <c r="C1245" s="63" t="n">
        <v>8</v>
      </c>
      <c r="D1245" s="64" t="n">
        <v>4</v>
      </c>
      <c r="E1245" s="18" t="s">
        <v>487</v>
      </c>
      <c r="F1245" s="37" t="n">
        <v>112</v>
      </c>
      <c r="G1245" s="23" t="n">
        <v>14.7</v>
      </c>
      <c r="H1245" s="23"/>
      <c r="I1245" s="220"/>
      <c r="J1245" s="216"/>
    </row>
    <row r="1246" customFormat="false" ht="27" hidden="false" customHeight="false" outlineLevel="0" collapsed="false">
      <c r="A1246" s="21" t="s">
        <v>25</v>
      </c>
      <c r="B1246" s="37" t="n">
        <v>24</v>
      </c>
      <c r="C1246" s="63" t="n">
        <v>8</v>
      </c>
      <c r="D1246" s="64" t="n">
        <v>4</v>
      </c>
      <c r="E1246" s="18" t="s">
        <v>487</v>
      </c>
      <c r="F1246" s="23" t="n">
        <v>120</v>
      </c>
      <c r="G1246" s="23" t="n">
        <f aca="false">G1247</f>
        <v>9.9</v>
      </c>
      <c r="H1246" s="23"/>
      <c r="I1246" s="220"/>
      <c r="J1246" s="216"/>
    </row>
    <row r="1247" customFormat="false" ht="40.2" hidden="false" customHeight="false" outlineLevel="0" collapsed="false">
      <c r="A1247" s="21" t="s">
        <v>90</v>
      </c>
      <c r="B1247" s="37" t="n">
        <v>24</v>
      </c>
      <c r="C1247" s="63" t="n">
        <v>8</v>
      </c>
      <c r="D1247" s="64" t="n">
        <v>4</v>
      </c>
      <c r="E1247" s="18" t="s">
        <v>487</v>
      </c>
      <c r="F1247" s="23" t="n">
        <v>122</v>
      </c>
      <c r="G1247" s="23" t="n">
        <v>9.9</v>
      </c>
      <c r="H1247" s="23"/>
      <c r="I1247" s="220"/>
      <c r="J1247" s="216"/>
    </row>
    <row r="1248" customFormat="false" ht="27" hidden="false" customHeight="false" outlineLevel="0" collapsed="false">
      <c r="A1248" s="33" t="s">
        <v>82</v>
      </c>
      <c r="B1248" s="37" t="n">
        <v>24</v>
      </c>
      <c r="C1248" s="63" t="n">
        <v>8</v>
      </c>
      <c r="D1248" s="64" t="n">
        <v>4</v>
      </c>
      <c r="E1248" s="18" t="s">
        <v>487</v>
      </c>
      <c r="F1248" s="37" t="n">
        <v>200</v>
      </c>
      <c r="G1248" s="23" t="n">
        <f aca="false">G1249</f>
        <v>152.4</v>
      </c>
      <c r="H1248" s="23"/>
      <c r="I1248" s="220"/>
      <c r="J1248" s="216"/>
    </row>
    <row r="1249" customFormat="false" ht="27" hidden="false" customHeight="false" outlineLevel="0" collapsed="false">
      <c r="A1249" s="21" t="s">
        <v>83</v>
      </c>
      <c r="B1249" s="37" t="n">
        <v>24</v>
      </c>
      <c r="C1249" s="63" t="n">
        <v>8</v>
      </c>
      <c r="D1249" s="64" t="n">
        <v>4</v>
      </c>
      <c r="E1249" s="18" t="s">
        <v>487</v>
      </c>
      <c r="F1249" s="37" t="n">
        <v>240</v>
      </c>
      <c r="G1249" s="23" t="n">
        <f aca="false">G1250+G1251</f>
        <v>152.4</v>
      </c>
      <c r="H1249" s="23"/>
      <c r="I1249" s="220"/>
      <c r="J1249" s="216"/>
    </row>
    <row r="1250" customFormat="false" ht="27" hidden="false" customHeight="false" outlineLevel="0" collapsed="false">
      <c r="A1250" s="21" t="s">
        <v>104</v>
      </c>
      <c r="B1250" s="37" t="n">
        <v>24</v>
      </c>
      <c r="C1250" s="63" t="n">
        <v>8</v>
      </c>
      <c r="D1250" s="64" t="n">
        <v>4</v>
      </c>
      <c r="E1250" s="18" t="s">
        <v>487</v>
      </c>
      <c r="F1250" s="37" t="n">
        <v>242</v>
      </c>
      <c r="G1250" s="23" t="n">
        <v>75</v>
      </c>
      <c r="H1250" s="23"/>
      <c r="I1250" s="220"/>
      <c r="J1250" s="216"/>
    </row>
    <row r="1251" customFormat="false" ht="27" hidden="false" customHeight="false" outlineLevel="0" collapsed="false">
      <c r="A1251" s="38" t="s">
        <v>67</v>
      </c>
      <c r="B1251" s="37" t="n">
        <v>24</v>
      </c>
      <c r="C1251" s="63" t="n">
        <v>8</v>
      </c>
      <c r="D1251" s="64" t="n">
        <v>4</v>
      </c>
      <c r="E1251" s="18" t="s">
        <v>487</v>
      </c>
      <c r="F1251" s="37" t="n">
        <v>244</v>
      </c>
      <c r="G1251" s="23" t="n">
        <v>77.4</v>
      </c>
      <c r="H1251" s="23"/>
      <c r="I1251" s="220"/>
      <c r="J1251" s="216"/>
    </row>
    <row r="1252" customFormat="false" ht="53.4" hidden="false" customHeight="false" outlineLevel="0" collapsed="false">
      <c r="A1252" s="25" t="s">
        <v>134</v>
      </c>
      <c r="B1252" s="37" t="n">
        <v>24</v>
      </c>
      <c r="C1252" s="63" t="n">
        <v>8</v>
      </c>
      <c r="D1252" s="64" t="n">
        <v>4</v>
      </c>
      <c r="E1252" s="18" t="s">
        <v>487</v>
      </c>
      <c r="F1252" s="37" t="n">
        <v>600</v>
      </c>
      <c r="G1252" s="23" t="n">
        <f aca="false">G1253</f>
        <v>619.6</v>
      </c>
      <c r="H1252" s="23"/>
      <c r="I1252" s="220"/>
      <c r="J1252" s="216"/>
    </row>
    <row r="1253" customFormat="false" ht="13.8" hidden="false" customHeight="false" outlineLevel="0" collapsed="false">
      <c r="A1253" s="32" t="s">
        <v>197</v>
      </c>
      <c r="B1253" s="37" t="n">
        <v>24</v>
      </c>
      <c r="C1253" s="63" t="n">
        <v>8</v>
      </c>
      <c r="D1253" s="64" t="n">
        <v>4</v>
      </c>
      <c r="E1253" s="18" t="s">
        <v>487</v>
      </c>
      <c r="F1253" s="37" t="n">
        <v>610</v>
      </c>
      <c r="G1253" s="23" t="n">
        <f aca="false">G1254</f>
        <v>619.6</v>
      </c>
      <c r="H1253" s="23"/>
      <c r="I1253" s="220"/>
      <c r="J1253" s="216"/>
    </row>
    <row r="1254" customFormat="false" ht="13.8" hidden="false" customHeight="false" outlineLevel="0" collapsed="false">
      <c r="A1254" s="32" t="s">
        <v>789</v>
      </c>
      <c r="B1254" s="37" t="n">
        <v>24</v>
      </c>
      <c r="C1254" s="63" t="n">
        <v>8</v>
      </c>
      <c r="D1254" s="64" t="n">
        <v>4</v>
      </c>
      <c r="E1254" s="18" t="s">
        <v>487</v>
      </c>
      <c r="F1254" s="60" t="n">
        <v>612</v>
      </c>
      <c r="G1254" s="23" t="n">
        <v>619.6</v>
      </c>
      <c r="H1254" s="23"/>
      <c r="I1254" s="220"/>
      <c r="J1254" s="216"/>
    </row>
    <row r="1255" customFormat="false" ht="53.4" hidden="false" customHeight="false" outlineLevel="0" collapsed="false">
      <c r="A1255" s="21" t="s">
        <v>488</v>
      </c>
      <c r="B1255" s="37" t="n">
        <v>24</v>
      </c>
      <c r="C1255" s="63" t="n">
        <v>8</v>
      </c>
      <c r="D1255" s="64" t="n">
        <v>4</v>
      </c>
      <c r="E1255" s="18" t="s">
        <v>489</v>
      </c>
      <c r="F1255" s="23"/>
      <c r="G1255" s="23" t="n">
        <f aca="false">G1256+G1268</f>
        <v>5260.2</v>
      </c>
      <c r="H1255" s="23"/>
      <c r="I1255" s="220"/>
      <c r="J1255" s="216"/>
    </row>
    <row r="1256" customFormat="false" ht="79.8" hidden="false" customHeight="false" outlineLevel="0" collapsed="false">
      <c r="A1256" s="33" t="s">
        <v>618</v>
      </c>
      <c r="B1256" s="37" t="n">
        <v>24</v>
      </c>
      <c r="C1256" s="63" t="n">
        <v>8</v>
      </c>
      <c r="D1256" s="64" t="n">
        <v>4</v>
      </c>
      <c r="E1256" s="18" t="s">
        <v>491</v>
      </c>
      <c r="F1256" s="168"/>
      <c r="G1256" s="23" t="n">
        <f aca="false">G1257+G1261+G1265</f>
        <v>5117.1</v>
      </c>
      <c r="H1256" s="220"/>
      <c r="I1256" s="220"/>
      <c r="J1256" s="216"/>
    </row>
    <row r="1257" customFormat="false" ht="66.6" hidden="false" customHeight="false" outlineLevel="0" collapsed="false">
      <c r="A1257" s="21" t="s">
        <v>23</v>
      </c>
      <c r="B1257" s="37" t="n">
        <v>24</v>
      </c>
      <c r="C1257" s="63" t="n">
        <v>8</v>
      </c>
      <c r="D1257" s="64" t="n">
        <v>4</v>
      </c>
      <c r="E1257" s="18" t="s">
        <v>491</v>
      </c>
      <c r="F1257" s="23" t="n">
        <v>100</v>
      </c>
      <c r="G1257" s="23" t="n">
        <f aca="false">G1258</f>
        <v>5002.2</v>
      </c>
      <c r="H1257" s="220"/>
      <c r="I1257" s="220"/>
      <c r="J1257" s="216"/>
    </row>
    <row r="1258" customFormat="false" ht="27" hidden="false" customHeight="false" outlineLevel="0" collapsed="false">
      <c r="A1258" s="21" t="s">
        <v>25</v>
      </c>
      <c r="B1258" s="37" t="n">
        <v>24</v>
      </c>
      <c r="C1258" s="63" t="n">
        <v>8</v>
      </c>
      <c r="D1258" s="64" t="n">
        <v>4</v>
      </c>
      <c r="E1258" s="18" t="s">
        <v>491</v>
      </c>
      <c r="F1258" s="23" t="n">
        <v>120</v>
      </c>
      <c r="G1258" s="23" t="n">
        <f aca="false">G1259+G1260</f>
        <v>5002.2</v>
      </c>
      <c r="H1258" s="220"/>
      <c r="I1258" s="220"/>
      <c r="J1258" s="216"/>
    </row>
    <row r="1259" customFormat="false" ht="40.2" hidden="false" customHeight="false" outlineLevel="0" collapsed="false">
      <c r="A1259" s="21" t="s">
        <v>721</v>
      </c>
      <c r="B1259" s="37" t="n">
        <v>24</v>
      </c>
      <c r="C1259" s="63" t="n">
        <v>8</v>
      </c>
      <c r="D1259" s="64" t="n">
        <v>4</v>
      </c>
      <c r="E1259" s="18" t="s">
        <v>491</v>
      </c>
      <c r="F1259" s="23" t="n">
        <v>121</v>
      </c>
      <c r="G1259" s="23" t="n">
        <v>4889</v>
      </c>
      <c r="H1259" s="220"/>
      <c r="I1259" s="220"/>
      <c r="J1259" s="216"/>
    </row>
    <row r="1260" customFormat="false" ht="40.2" hidden="false" customHeight="false" outlineLevel="0" collapsed="false">
      <c r="A1260" s="21" t="s">
        <v>90</v>
      </c>
      <c r="B1260" s="37" t="n">
        <v>24</v>
      </c>
      <c r="C1260" s="63" t="n">
        <v>8</v>
      </c>
      <c r="D1260" s="64" t="n">
        <v>4</v>
      </c>
      <c r="E1260" s="18" t="s">
        <v>491</v>
      </c>
      <c r="F1260" s="23" t="n">
        <v>122</v>
      </c>
      <c r="G1260" s="23" t="n">
        <v>113.2</v>
      </c>
      <c r="H1260" s="220"/>
      <c r="I1260" s="220"/>
      <c r="J1260" s="216"/>
    </row>
    <row r="1261" customFormat="false" ht="27" hidden="false" customHeight="false" outlineLevel="0" collapsed="false">
      <c r="A1261" s="21" t="s">
        <v>34</v>
      </c>
      <c r="B1261" s="37" t="n">
        <v>24</v>
      </c>
      <c r="C1261" s="63" t="n">
        <v>8</v>
      </c>
      <c r="D1261" s="64" t="n">
        <v>4</v>
      </c>
      <c r="E1261" s="18" t="s">
        <v>491</v>
      </c>
      <c r="F1261" s="23" t="n">
        <v>200</v>
      </c>
      <c r="G1261" s="23" t="n">
        <f aca="false">G1262</f>
        <v>108.7</v>
      </c>
      <c r="H1261" s="23"/>
      <c r="I1261" s="23"/>
      <c r="J1261" s="216"/>
    </row>
    <row r="1262" customFormat="false" ht="40.2" hidden="false" customHeight="false" outlineLevel="0" collapsed="false">
      <c r="A1262" s="21" t="s">
        <v>36</v>
      </c>
      <c r="B1262" s="37" t="n">
        <v>24</v>
      </c>
      <c r="C1262" s="63" t="n">
        <v>8</v>
      </c>
      <c r="D1262" s="64" t="n">
        <v>4</v>
      </c>
      <c r="E1262" s="18" t="s">
        <v>491</v>
      </c>
      <c r="F1262" s="23" t="n">
        <v>240</v>
      </c>
      <c r="G1262" s="23" t="n">
        <f aca="false">G1263+G1264</f>
        <v>108.7</v>
      </c>
      <c r="H1262" s="23"/>
      <c r="I1262" s="23"/>
      <c r="J1262" s="216"/>
    </row>
    <row r="1263" customFormat="false" ht="27" hidden="false" customHeight="false" outlineLevel="0" collapsed="false">
      <c r="A1263" s="21" t="s">
        <v>104</v>
      </c>
      <c r="B1263" s="37" t="n">
        <v>24</v>
      </c>
      <c r="C1263" s="63" t="n">
        <v>8</v>
      </c>
      <c r="D1263" s="64" t="n">
        <v>4</v>
      </c>
      <c r="E1263" s="18" t="s">
        <v>491</v>
      </c>
      <c r="F1263" s="37" t="n">
        <v>242</v>
      </c>
      <c r="G1263" s="23" t="n">
        <v>58.3</v>
      </c>
      <c r="H1263" s="23"/>
      <c r="I1263" s="23"/>
      <c r="J1263" s="216"/>
    </row>
    <row r="1264" customFormat="false" ht="27" hidden="false" customHeight="false" outlineLevel="0" collapsed="false">
      <c r="A1264" s="21" t="s">
        <v>67</v>
      </c>
      <c r="B1264" s="37" t="n">
        <v>24</v>
      </c>
      <c r="C1264" s="63" t="n">
        <v>8</v>
      </c>
      <c r="D1264" s="64" t="n">
        <v>4</v>
      </c>
      <c r="E1264" s="18" t="s">
        <v>491</v>
      </c>
      <c r="F1264" s="23" t="n">
        <v>244</v>
      </c>
      <c r="G1264" s="23" t="n">
        <v>50.4</v>
      </c>
      <c r="H1264" s="23"/>
      <c r="I1264" s="23"/>
      <c r="J1264" s="216"/>
    </row>
    <row r="1265" customFormat="false" ht="13.8" hidden="false" customHeight="false" outlineLevel="0" collapsed="false">
      <c r="A1265" s="21" t="s">
        <v>73</v>
      </c>
      <c r="B1265" s="37" t="n">
        <v>24</v>
      </c>
      <c r="C1265" s="63" t="n">
        <v>8</v>
      </c>
      <c r="D1265" s="64" t="n">
        <v>4</v>
      </c>
      <c r="E1265" s="18" t="s">
        <v>491</v>
      </c>
      <c r="F1265" s="23" t="n">
        <v>800</v>
      </c>
      <c r="G1265" s="23" t="n">
        <f aca="false">G1266</f>
        <v>6.2</v>
      </c>
      <c r="H1265" s="23"/>
      <c r="I1265" s="23"/>
      <c r="J1265" s="216"/>
    </row>
    <row r="1266" customFormat="false" ht="13.8" hidden="false" customHeight="false" outlineLevel="0" collapsed="false">
      <c r="A1266" s="21" t="s">
        <v>40</v>
      </c>
      <c r="B1266" s="37" t="n">
        <v>24</v>
      </c>
      <c r="C1266" s="63" t="n">
        <v>8</v>
      </c>
      <c r="D1266" s="64" t="n">
        <v>4</v>
      </c>
      <c r="E1266" s="18" t="s">
        <v>491</v>
      </c>
      <c r="F1266" s="23" t="n">
        <v>850</v>
      </c>
      <c r="G1266" s="23" t="n">
        <f aca="false">G1267</f>
        <v>6.2</v>
      </c>
      <c r="H1266" s="23"/>
      <c r="I1266" s="23"/>
      <c r="J1266" s="216"/>
    </row>
    <row r="1267" customFormat="false" ht="13.8" hidden="false" customHeight="false" outlineLevel="0" collapsed="false">
      <c r="A1267" s="21" t="s">
        <v>64</v>
      </c>
      <c r="B1267" s="37" t="n">
        <v>24</v>
      </c>
      <c r="C1267" s="63" t="n">
        <v>8</v>
      </c>
      <c r="D1267" s="64" t="n">
        <v>4</v>
      </c>
      <c r="E1267" s="18" t="s">
        <v>491</v>
      </c>
      <c r="F1267" s="23" t="n">
        <v>852</v>
      </c>
      <c r="G1267" s="23" t="n">
        <v>6.2</v>
      </c>
      <c r="H1267" s="23"/>
      <c r="I1267" s="23"/>
      <c r="J1267" s="216"/>
    </row>
    <row r="1268" customFormat="false" ht="66.6" hidden="false" customHeight="false" outlineLevel="0" collapsed="false">
      <c r="A1268" s="21" t="s">
        <v>492</v>
      </c>
      <c r="B1268" s="37" t="n">
        <v>24</v>
      </c>
      <c r="C1268" s="63" t="n">
        <v>8</v>
      </c>
      <c r="D1268" s="64" t="n">
        <v>4</v>
      </c>
      <c r="E1268" s="18" t="s">
        <v>493</v>
      </c>
      <c r="F1268" s="23"/>
      <c r="G1268" s="23" t="n">
        <f aca="false">G1269+G1272+G1275</f>
        <v>143.1</v>
      </c>
      <c r="H1268" s="23"/>
      <c r="I1268" s="23"/>
      <c r="J1268" s="216"/>
    </row>
    <row r="1269" customFormat="false" ht="66.6" hidden="false" customHeight="false" outlineLevel="0" collapsed="false">
      <c r="A1269" s="21" t="s">
        <v>23</v>
      </c>
      <c r="B1269" s="37" t="n">
        <v>24</v>
      </c>
      <c r="C1269" s="63" t="n">
        <v>8</v>
      </c>
      <c r="D1269" s="64" t="n">
        <v>4</v>
      </c>
      <c r="E1269" s="18" t="s">
        <v>493</v>
      </c>
      <c r="F1269" s="23" t="n">
        <v>100</v>
      </c>
      <c r="G1269" s="23" t="n">
        <f aca="false">G1270</f>
        <v>17.2</v>
      </c>
      <c r="H1269" s="23"/>
      <c r="I1269" s="23"/>
      <c r="J1269" s="216"/>
    </row>
    <row r="1270" customFormat="false" ht="27" hidden="false" customHeight="false" outlineLevel="0" collapsed="false">
      <c r="A1270" s="21" t="s">
        <v>25</v>
      </c>
      <c r="B1270" s="37" t="n">
        <v>24</v>
      </c>
      <c r="C1270" s="63" t="n">
        <v>8</v>
      </c>
      <c r="D1270" s="64" t="n">
        <v>4</v>
      </c>
      <c r="E1270" s="18" t="s">
        <v>493</v>
      </c>
      <c r="F1270" s="23" t="n">
        <v>120</v>
      </c>
      <c r="G1270" s="23" t="n">
        <f aca="false">G1271</f>
        <v>17.2</v>
      </c>
      <c r="H1270" s="23"/>
      <c r="I1270" s="23"/>
      <c r="J1270" s="216"/>
    </row>
    <row r="1271" customFormat="false" ht="40.2" hidden="false" customHeight="false" outlineLevel="0" collapsed="false">
      <c r="A1271" s="21" t="s">
        <v>90</v>
      </c>
      <c r="B1271" s="37" t="n">
        <v>24</v>
      </c>
      <c r="C1271" s="63" t="n">
        <v>8</v>
      </c>
      <c r="D1271" s="64" t="n">
        <v>4</v>
      </c>
      <c r="E1271" s="18" t="s">
        <v>493</v>
      </c>
      <c r="F1271" s="23" t="n">
        <v>122</v>
      </c>
      <c r="G1271" s="23" t="n">
        <v>17.2</v>
      </c>
      <c r="H1271" s="23"/>
      <c r="I1271" s="23"/>
      <c r="J1271" s="216"/>
    </row>
    <row r="1272" customFormat="false" ht="27" hidden="false" customHeight="false" outlineLevel="0" collapsed="false">
      <c r="A1272" s="21" t="s">
        <v>34</v>
      </c>
      <c r="B1272" s="37" t="n">
        <v>24</v>
      </c>
      <c r="C1272" s="63" t="n">
        <v>8</v>
      </c>
      <c r="D1272" s="64" t="n">
        <v>4</v>
      </c>
      <c r="E1272" s="18" t="s">
        <v>493</v>
      </c>
      <c r="F1272" s="23" t="n">
        <v>200</v>
      </c>
      <c r="G1272" s="23" t="n">
        <f aca="false">G1273</f>
        <v>60</v>
      </c>
      <c r="H1272" s="23"/>
      <c r="I1272" s="23"/>
      <c r="J1272" s="216"/>
    </row>
    <row r="1273" customFormat="false" ht="40.2" hidden="false" customHeight="false" outlineLevel="0" collapsed="false">
      <c r="A1273" s="21" t="s">
        <v>36</v>
      </c>
      <c r="B1273" s="37" t="n">
        <v>24</v>
      </c>
      <c r="C1273" s="63" t="n">
        <v>8</v>
      </c>
      <c r="D1273" s="64" t="n">
        <v>4</v>
      </c>
      <c r="E1273" s="18" t="s">
        <v>493</v>
      </c>
      <c r="F1273" s="23" t="n">
        <v>240</v>
      </c>
      <c r="G1273" s="23" t="n">
        <f aca="false">G1274</f>
        <v>60</v>
      </c>
      <c r="H1273" s="23"/>
      <c r="I1273" s="23"/>
      <c r="J1273" s="216"/>
    </row>
    <row r="1274" customFormat="false" ht="27" hidden="false" customHeight="false" outlineLevel="0" collapsed="false">
      <c r="A1274" s="21" t="s">
        <v>67</v>
      </c>
      <c r="B1274" s="37" t="n">
        <v>24</v>
      </c>
      <c r="C1274" s="63" t="n">
        <v>8</v>
      </c>
      <c r="D1274" s="64" t="n">
        <v>4</v>
      </c>
      <c r="E1274" s="18" t="s">
        <v>493</v>
      </c>
      <c r="F1274" s="23" t="n">
        <v>244</v>
      </c>
      <c r="G1274" s="23" t="n">
        <v>60</v>
      </c>
      <c r="H1274" s="23"/>
      <c r="I1274" s="23"/>
      <c r="J1274" s="216"/>
    </row>
    <row r="1275" customFormat="false" ht="53.4" hidden="false" customHeight="false" outlineLevel="0" collapsed="false">
      <c r="A1275" s="25" t="s">
        <v>134</v>
      </c>
      <c r="B1275" s="37" t="n">
        <v>24</v>
      </c>
      <c r="C1275" s="63" t="n">
        <v>8</v>
      </c>
      <c r="D1275" s="64" t="n">
        <v>4</v>
      </c>
      <c r="E1275" s="18" t="s">
        <v>493</v>
      </c>
      <c r="F1275" s="23" t="n">
        <v>600</v>
      </c>
      <c r="G1275" s="23" t="n">
        <f aca="false">G1276</f>
        <v>65.9</v>
      </c>
      <c r="H1275" s="23"/>
      <c r="I1275" s="23"/>
      <c r="J1275" s="216"/>
    </row>
    <row r="1276" customFormat="false" ht="13.8" hidden="false" customHeight="false" outlineLevel="0" collapsed="false">
      <c r="A1276" s="32" t="s">
        <v>197</v>
      </c>
      <c r="B1276" s="37" t="n">
        <v>24</v>
      </c>
      <c r="C1276" s="63" t="n">
        <v>8</v>
      </c>
      <c r="D1276" s="64" t="n">
        <v>4</v>
      </c>
      <c r="E1276" s="18" t="s">
        <v>493</v>
      </c>
      <c r="F1276" s="23" t="n">
        <v>610</v>
      </c>
      <c r="G1276" s="23" t="n">
        <f aca="false">G1277</f>
        <v>65.9</v>
      </c>
      <c r="H1276" s="23"/>
      <c r="I1276" s="23"/>
      <c r="J1276" s="216"/>
    </row>
    <row r="1277" customFormat="false" ht="13.8" hidden="false" customHeight="false" outlineLevel="0" collapsed="false">
      <c r="A1277" s="32" t="s">
        <v>789</v>
      </c>
      <c r="B1277" s="37" t="n">
        <v>24</v>
      </c>
      <c r="C1277" s="63" t="n">
        <v>8</v>
      </c>
      <c r="D1277" s="64" t="n">
        <v>4</v>
      </c>
      <c r="E1277" s="18" t="s">
        <v>493</v>
      </c>
      <c r="F1277" s="23" t="n">
        <v>612</v>
      </c>
      <c r="G1277" s="23" t="n">
        <v>65.9</v>
      </c>
      <c r="H1277" s="23"/>
      <c r="I1277" s="23"/>
      <c r="J1277" s="216"/>
    </row>
    <row r="1278" customFormat="false" ht="13.8" hidden="false" customHeight="false" outlineLevel="0" collapsed="false">
      <c r="A1278" s="20" t="s">
        <v>31</v>
      </c>
      <c r="B1278" s="37" t="n">
        <v>24</v>
      </c>
      <c r="C1278" s="63" t="n">
        <v>8</v>
      </c>
      <c r="D1278" s="64" t="n">
        <v>4</v>
      </c>
      <c r="E1278" s="18" t="s">
        <v>18</v>
      </c>
      <c r="F1278" s="220"/>
      <c r="G1278" s="23" t="n">
        <f aca="false">G1279</f>
        <v>220</v>
      </c>
      <c r="H1278" s="23"/>
      <c r="I1278" s="23"/>
      <c r="J1278" s="216"/>
    </row>
    <row r="1279" customFormat="false" ht="27" hidden="false" customHeight="false" outlineLevel="0" collapsed="false">
      <c r="A1279" s="21" t="s">
        <v>476</v>
      </c>
      <c r="B1279" s="37" t="n">
        <v>24</v>
      </c>
      <c r="C1279" s="63" t="n">
        <v>8</v>
      </c>
      <c r="D1279" s="64" t="n">
        <v>4</v>
      </c>
      <c r="E1279" s="18" t="s">
        <v>477</v>
      </c>
      <c r="F1279" s="220"/>
      <c r="G1279" s="23" t="n">
        <f aca="false">G1280</f>
        <v>220</v>
      </c>
      <c r="H1279" s="23"/>
      <c r="I1279" s="23"/>
      <c r="J1279" s="216"/>
    </row>
    <row r="1280" customFormat="false" ht="13.8" hidden="false" customHeight="false" outlineLevel="0" collapsed="false">
      <c r="A1280" s="55" t="s">
        <v>483</v>
      </c>
      <c r="B1280" s="37" t="n">
        <v>24</v>
      </c>
      <c r="C1280" s="63" t="n">
        <v>8</v>
      </c>
      <c r="D1280" s="64" t="n">
        <v>4</v>
      </c>
      <c r="E1280" s="18" t="s">
        <v>484</v>
      </c>
      <c r="F1280" s="220"/>
      <c r="G1280" s="23" t="n">
        <f aca="false">G1281+G1285</f>
        <v>220</v>
      </c>
      <c r="H1280" s="23"/>
      <c r="I1280" s="23"/>
      <c r="J1280" s="216"/>
    </row>
    <row r="1281" customFormat="false" ht="27" hidden="false" customHeight="false" outlineLevel="0" collapsed="false">
      <c r="A1281" s="21" t="s">
        <v>34</v>
      </c>
      <c r="B1281" s="37" t="n">
        <v>24</v>
      </c>
      <c r="C1281" s="63" t="n">
        <v>8</v>
      </c>
      <c r="D1281" s="64" t="n">
        <v>4</v>
      </c>
      <c r="E1281" s="18" t="s">
        <v>484</v>
      </c>
      <c r="F1281" s="23" t="n">
        <v>200</v>
      </c>
      <c r="G1281" s="23" t="n">
        <f aca="false">G1282</f>
        <v>140</v>
      </c>
      <c r="H1281" s="23"/>
      <c r="I1281" s="23"/>
      <c r="J1281" s="216"/>
    </row>
    <row r="1282" customFormat="false" ht="40.2" hidden="false" customHeight="false" outlineLevel="0" collapsed="false">
      <c r="A1282" s="21" t="s">
        <v>36</v>
      </c>
      <c r="B1282" s="37" t="n">
        <v>24</v>
      </c>
      <c r="C1282" s="63" t="n">
        <v>8</v>
      </c>
      <c r="D1282" s="64" t="n">
        <v>4</v>
      </c>
      <c r="E1282" s="18" t="s">
        <v>484</v>
      </c>
      <c r="F1282" s="23" t="n">
        <v>240</v>
      </c>
      <c r="G1282" s="23" t="n">
        <f aca="false">G1283+G1284</f>
        <v>140</v>
      </c>
      <c r="H1282" s="23"/>
      <c r="I1282" s="23"/>
      <c r="J1282" s="216"/>
    </row>
    <row r="1283" customFormat="false" ht="27" hidden="false" customHeight="false" outlineLevel="0" collapsed="false">
      <c r="A1283" s="21" t="s">
        <v>104</v>
      </c>
      <c r="B1283" s="37" t="n">
        <v>24</v>
      </c>
      <c r="C1283" s="63" t="n">
        <v>8</v>
      </c>
      <c r="D1283" s="64" t="n">
        <v>4</v>
      </c>
      <c r="E1283" s="18" t="s">
        <v>484</v>
      </c>
      <c r="F1283" s="23" t="n">
        <v>242</v>
      </c>
      <c r="G1283" s="23" t="n">
        <v>25</v>
      </c>
      <c r="H1283" s="23"/>
      <c r="I1283" s="23"/>
      <c r="J1283" s="216"/>
    </row>
    <row r="1284" customFormat="false" ht="27" hidden="false" customHeight="false" outlineLevel="0" collapsed="false">
      <c r="A1284" s="21" t="s">
        <v>67</v>
      </c>
      <c r="B1284" s="37" t="n">
        <v>24</v>
      </c>
      <c r="C1284" s="63" t="n">
        <v>8</v>
      </c>
      <c r="D1284" s="64" t="n">
        <v>4</v>
      </c>
      <c r="E1284" s="18" t="s">
        <v>484</v>
      </c>
      <c r="F1284" s="23" t="n">
        <v>244</v>
      </c>
      <c r="G1284" s="23" t="n">
        <v>115</v>
      </c>
      <c r="H1284" s="23"/>
      <c r="I1284" s="23"/>
      <c r="J1284" s="216"/>
    </row>
    <row r="1285" customFormat="false" ht="53.4" hidden="false" customHeight="false" outlineLevel="0" collapsed="false">
      <c r="A1285" s="25" t="s">
        <v>134</v>
      </c>
      <c r="B1285" s="37" t="n">
        <v>24</v>
      </c>
      <c r="C1285" s="63" t="n">
        <v>8</v>
      </c>
      <c r="D1285" s="64" t="n">
        <v>4</v>
      </c>
      <c r="E1285" s="18" t="s">
        <v>484</v>
      </c>
      <c r="F1285" s="37" t="n">
        <v>600</v>
      </c>
      <c r="G1285" s="23" t="n">
        <f aca="false">G1286</f>
        <v>80</v>
      </c>
      <c r="H1285" s="23"/>
      <c r="I1285" s="23"/>
      <c r="J1285" s="216"/>
    </row>
    <row r="1286" customFormat="false" ht="13.8" hidden="false" customHeight="false" outlineLevel="0" collapsed="false">
      <c r="A1286" s="32" t="s">
        <v>197</v>
      </c>
      <c r="B1286" s="37" t="n">
        <v>24</v>
      </c>
      <c r="C1286" s="63" t="n">
        <v>8</v>
      </c>
      <c r="D1286" s="64" t="n">
        <v>4</v>
      </c>
      <c r="E1286" s="18" t="s">
        <v>484</v>
      </c>
      <c r="F1286" s="37" t="n">
        <v>610</v>
      </c>
      <c r="G1286" s="23" t="n">
        <f aca="false">G1287</f>
        <v>80</v>
      </c>
      <c r="H1286" s="23"/>
      <c r="I1286" s="23"/>
      <c r="J1286" s="216"/>
    </row>
    <row r="1287" customFormat="false" ht="13.8" hidden="false" customHeight="false" outlineLevel="0" collapsed="false">
      <c r="A1287" s="32" t="s">
        <v>789</v>
      </c>
      <c r="B1287" s="37" t="n">
        <v>24</v>
      </c>
      <c r="C1287" s="63" t="n">
        <v>8</v>
      </c>
      <c r="D1287" s="64" t="n">
        <v>4</v>
      </c>
      <c r="E1287" s="18" t="s">
        <v>484</v>
      </c>
      <c r="F1287" s="60" t="n">
        <v>612</v>
      </c>
      <c r="G1287" s="23" t="n">
        <v>80</v>
      </c>
      <c r="H1287" s="23"/>
      <c r="I1287" s="23"/>
      <c r="J1287" s="216"/>
    </row>
    <row r="1288" customFormat="false" ht="40.2" hidden="false" customHeight="false" outlineLevel="0" collapsed="false">
      <c r="A1288" s="90" t="s">
        <v>445</v>
      </c>
      <c r="B1288" s="37" t="n">
        <v>24</v>
      </c>
      <c r="C1288" s="63" t="n">
        <v>8</v>
      </c>
      <c r="D1288" s="64" t="n">
        <v>4</v>
      </c>
      <c r="E1288" s="13" t="s">
        <v>446</v>
      </c>
      <c r="F1288" s="23"/>
      <c r="G1288" s="23" t="n">
        <f aca="false">G1289</f>
        <v>160</v>
      </c>
      <c r="H1288" s="23"/>
      <c r="I1288" s="23"/>
      <c r="J1288" s="216"/>
    </row>
    <row r="1289" customFormat="false" ht="53.4" hidden="false" customHeight="false" outlineLevel="0" collapsed="false">
      <c r="A1289" s="21" t="s">
        <v>447</v>
      </c>
      <c r="B1289" s="37" t="n">
        <v>24</v>
      </c>
      <c r="C1289" s="63" t="n">
        <v>8</v>
      </c>
      <c r="D1289" s="64" t="n">
        <v>4</v>
      </c>
      <c r="E1289" s="13" t="s">
        <v>448</v>
      </c>
      <c r="F1289" s="23"/>
      <c r="G1289" s="23" t="n">
        <f aca="false">G1290</f>
        <v>160</v>
      </c>
      <c r="H1289" s="23"/>
      <c r="I1289" s="23"/>
      <c r="J1289" s="216"/>
    </row>
    <row r="1290" customFormat="false" ht="27" hidden="false" customHeight="false" outlineLevel="0" collapsed="false">
      <c r="A1290" s="21" t="s">
        <v>34</v>
      </c>
      <c r="B1290" s="37" t="n">
        <v>24</v>
      </c>
      <c r="C1290" s="63" t="n">
        <v>8</v>
      </c>
      <c r="D1290" s="64" t="n">
        <v>4</v>
      </c>
      <c r="E1290" s="13" t="s">
        <v>448</v>
      </c>
      <c r="F1290" s="23" t="n">
        <v>200</v>
      </c>
      <c r="G1290" s="23" t="n">
        <f aca="false">G1291</f>
        <v>160</v>
      </c>
      <c r="H1290" s="23"/>
      <c r="I1290" s="23"/>
      <c r="J1290" s="216"/>
    </row>
    <row r="1291" customFormat="false" ht="40.2" hidden="false" customHeight="false" outlineLevel="0" collapsed="false">
      <c r="A1291" s="21" t="s">
        <v>36</v>
      </c>
      <c r="B1291" s="37" t="n">
        <v>24</v>
      </c>
      <c r="C1291" s="63" t="n">
        <v>8</v>
      </c>
      <c r="D1291" s="64" t="n">
        <v>4</v>
      </c>
      <c r="E1291" s="13" t="s">
        <v>448</v>
      </c>
      <c r="F1291" s="23" t="n">
        <v>240</v>
      </c>
      <c r="G1291" s="23" t="n">
        <f aca="false">G1292</f>
        <v>160</v>
      </c>
      <c r="H1291" s="23"/>
      <c r="I1291" s="23"/>
      <c r="J1291" s="216"/>
    </row>
    <row r="1292" customFormat="false" ht="27" hidden="false" customHeight="false" outlineLevel="0" collapsed="false">
      <c r="A1292" s="21" t="s">
        <v>67</v>
      </c>
      <c r="B1292" s="37" t="n">
        <v>24</v>
      </c>
      <c r="C1292" s="63" t="n">
        <v>8</v>
      </c>
      <c r="D1292" s="64" t="n">
        <v>4</v>
      </c>
      <c r="E1292" s="13" t="s">
        <v>448</v>
      </c>
      <c r="F1292" s="23" t="n">
        <v>244</v>
      </c>
      <c r="G1292" s="23" t="n">
        <v>160</v>
      </c>
      <c r="H1292" s="23"/>
      <c r="I1292" s="23"/>
      <c r="J1292" s="216"/>
    </row>
    <row r="1293" customFormat="false" ht="53.4" hidden="false" customHeight="false" outlineLevel="0" collapsed="false">
      <c r="A1293" s="25" t="s">
        <v>134</v>
      </c>
      <c r="B1293" s="37" t="n">
        <v>24</v>
      </c>
      <c r="C1293" s="63" t="n">
        <v>8</v>
      </c>
      <c r="D1293" s="64" t="n">
        <v>4</v>
      </c>
      <c r="E1293" s="13" t="s">
        <v>448</v>
      </c>
      <c r="F1293" s="37" t="n">
        <v>600</v>
      </c>
      <c r="G1293" s="23" t="n">
        <f aca="false">G1294</f>
        <v>0</v>
      </c>
      <c r="H1293" s="23"/>
      <c r="I1293" s="23"/>
      <c r="J1293" s="216"/>
    </row>
    <row r="1294" customFormat="false" ht="13.8" hidden="false" customHeight="false" outlineLevel="0" collapsed="false">
      <c r="A1294" s="32" t="s">
        <v>197</v>
      </c>
      <c r="B1294" s="37" t="n">
        <v>24</v>
      </c>
      <c r="C1294" s="63" t="n">
        <v>8</v>
      </c>
      <c r="D1294" s="64" t="n">
        <v>4</v>
      </c>
      <c r="E1294" s="13" t="s">
        <v>448</v>
      </c>
      <c r="F1294" s="37" t="n">
        <v>610</v>
      </c>
      <c r="G1294" s="23" t="n">
        <f aca="false">G1295</f>
        <v>0</v>
      </c>
      <c r="H1294" s="23"/>
      <c r="I1294" s="23"/>
      <c r="J1294" s="216"/>
    </row>
    <row r="1295" customFormat="false" ht="13.8" hidden="false" customHeight="false" outlineLevel="0" collapsed="false">
      <c r="A1295" s="32" t="s">
        <v>789</v>
      </c>
      <c r="B1295" s="37" t="n">
        <v>24</v>
      </c>
      <c r="C1295" s="63" t="n">
        <v>8</v>
      </c>
      <c r="D1295" s="64" t="n">
        <v>4</v>
      </c>
      <c r="E1295" s="13" t="s">
        <v>448</v>
      </c>
      <c r="F1295" s="60" t="n">
        <v>612</v>
      </c>
      <c r="G1295" s="23" t="n">
        <v>0</v>
      </c>
      <c r="H1295" s="23"/>
      <c r="I1295" s="23"/>
      <c r="J1295" s="216"/>
    </row>
    <row r="1296" customFormat="false" ht="79.8" hidden="false" customHeight="false" outlineLevel="0" collapsed="false">
      <c r="A1296" s="21" t="s">
        <v>449</v>
      </c>
      <c r="B1296" s="37" t="n">
        <v>24</v>
      </c>
      <c r="C1296" s="63" t="n">
        <v>8</v>
      </c>
      <c r="D1296" s="64" t="n">
        <v>4</v>
      </c>
      <c r="E1296" s="13" t="s">
        <v>52</v>
      </c>
      <c r="F1296" s="23"/>
      <c r="G1296" s="23" t="n">
        <f aca="false">G1297+G1305</f>
        <v>37</v>
      </c>
      <c r="H1296" s="23"/>
      <c r="I1296" s="23"/>
      <c r="J1296" s="216"/>
    </row>
    <row r="1297" customFormat="false" ht="93" hidden="false" customHeight="false" outlineLevel="0" collapsed="false">
      <c r="A1297" s="21" t="s">
        <v>182</v>
      </c>
      <c r="B1297" s="37" t="n">
        <v>24</v>
      </c>
      <c r="C1297" s="63" t="n">
        <v>8</v>
      </c>
      <c r="D1297" s="64" t="n">
        <v>4</v>
      </c>
      <c r="E1297" s="13" t="s">
        <v>54</v>
      </c>
      <c r="F1297" s="23"/>
      <c r="G1297" s="23" t="n">
        <f aca="false">G1298</f>
        <v>25</v>
      </c>
      <c r="H1297" s="23"/>
      <c r="I1297" s="23"/>
      <c r="J1297" s="216"/>
    </row>
    <row r="1298" customFormat="false" ht="132.6" hidden="false" customHeight="false" outlineLevel="0" collapsed="false">
      <c r="A1298" s="21" t="s">
        <v>452</v>
      </c>
      <c r="B1298" s="37" t="n">
        <v>24</v>
      </c>
      <c r="C1298" s="63" t="n">
        <v>8</v>
      </c>
      <c r="D1298" s="64" t="n">
        <v>4</v>
      </c>
      <c r="E1298" s="13" t="s">
        <v>453</v>
      </c>
      <c r="F1298" s="23"/>
      <c r="G1298" s="23" t="n">
        <f aca="false">G1299+G1302</f>
        <v>25</v>
      </c>
      <c r="H1298" s="23"/>
      <c r="I1298" s="23"/>
      <c r="J1298" s="216"/>
    </row>
    <row r="1299" customFormat="false" ht="27" hidden="false" customHeight="false" outlineLevel="0" collapsed="false">
      <c r="A1299" s="21" t="s">
        <v>34</v>
      </c>
      <c r="B1299" s="37" t="n">
        <v>24</v>
      </c>
      <c r="C1299" s="63" t="n">
        <v>8</v>
      </c>
      <c r="D1299" s="64" t="n">
        <v>4</v>
      </c>
      <c r="E1299" s="13" t="s">
        <v>453</v>
      </c>
      <c r="F1299" s="23" t="n">
        <v>200</v>
      </c>
      <c r="G1299" s="23" t="n">
        <f aca="false">G1300</f>
        <v>20</v>
      </c>
      <c r="H1299" s="23"/>
      <c r="I1299" s="23"/>
      <c r="J1299" s="216"/>
    </row>
    <row r="1300" customFormat="false" ht="40.2" hidden="false" customHeight="false" outlineLevel="0" collapsed="false">
      <c r="A1300" s="21" t="s">
        <v>36</v>
      </c>
      <c r="B1300" s="37" t="n">
        <v>24</v>
      </c>
      <c r="C1300" s="63" t="n">
        <v>8</v>
      </c>
      <c r="D1300" s="64" t="n">
        <v>4</v>
      </c>
      <c r="E1300" s="13" t="s">
        <v>453</v>
      </c>
      <c r="F1300" s="23" t="n">
        <v>240</v>
      </c>
      <c r="G1300" s="23" t="n">
        <f aca="false">G1301</f>
        <v>20</v>
      </c>
      <c r="H1300" s="23"/>
      <c r="I1300" s="23"/>
      <c r="J1300" s="216"/>
    </row>
    <row r="1301" customFormat="false" ht="27" hidden="false" customHeight="false" outlineLevel="0" collapsed="false">
      <c r="A1301" s="21" t="s">
        <v>67</v>
      </c>
      <c r="B1301" s="37" t="n">
        <v>24</v>
      </c>
      <c r="C1301" s="63" t="n">
        <v>8</v>
      </c>
      <c r="D1301" s="64" t="n">
        <v>4</v>
      </c>
      <c r="E1301" s="13" t="s">
        <v>453</v>
      </c>
      <c r="F1301" s="23" t="n">
        <v>244</v>
      </c>
      <c r="G1301" s="23" t="n">
        <v>20</v>
      </c>
      <c r="H1301" s="23"/>
      <c r="I1301" s="23"/>
      <c r="J1301" s="216"/>
    </row>
    <row r="1302" customFormat="false" ht="53.4" hidden="false" customHeight="false" outlineLevel="0" collapsed="false">
      <c r="A1302" s="25" t="s">
        <v>134</v>
      </c>
      <c r="B1302" s="37" t="n">
        <v>24</v>
      </c>
      <c r="C1302" s="63" t="n">
        <v>8</v>
      </c>
      <c r="D1302" s="64" t="n">
        <v>4</v>
      </c>
      <c r="E1302" s="13" t="s">
        <v>453</v>
      </c>
      <c r="F1302" s="37" t="n">
        <v>600</v>
      </c>
      <c r="G1302" s="23" t="n">
        <f aca="false">G1303</f>
        <v>5</v>
      </c>
      <c r="H1302" s="23"/>
      <c r="I1302" s="23"/>
      <c r="J1302" s="216"/>
    </row>
    <row r="1303" customFormat="false" ht="13.8" hidden="false" customHeight="false" outlineLevel="0" collapsed="false">
      <c r="A1303" s="32" t="s">
        <v>197</v>
      </c>
      <c r="B1303" s="37" t="n">
        <v>24</v>
      </c>
      <c r="C1303" s="63" t="n">
        <v>8</v>
      </c>
      <c r="D1303" s="64" t="n">
        <v>4</v>
      </c>
      <c r="E1303" s="13" t="s">
        <v>453</v>
      </c>
      <c r="F1303" s="37" t="n">
        <v>610</v>
      </c>
      <c r="G1303" s="23" t="n">
        <f aca="false">G1304</f>
        <v>5</v>
      </c>
      <c r="H1303" s="23"/>
      <c r="I1303" s="23"/>
      <c r="J1303" s="216"/>
    </row>
    <row r="1304" customFormat="false" ht="13.8" hidden="false" customHeight="false" outlineLevel="0" collapsed="false">
      <c r="A1304" s="32" t="s">
        <v>789</v>
      </c>
      <c r="B1304" s="37" t="n">
        <v>24</v>
      </c>
      <c r="C1304" s="63" t="n">
        <v>8</v>
      </c>
      <c r="D1304" s="64" t="n">
        <v>4</v>
      </c>
      <c r="E1304" s="13" t="s">
        <v>453</v>
      </c>
      <c r="F1304" s="60" t="n">
        <v>612</v>
      </c>
      <c r="G1304" s="23" t="n">
        <v>5</v>
      </c>
      <c r="H1304" s="23"/>
      <c r="I1304" s="23"/>
      <c r="J1304" s="216"/>
    </row>
    <row r="1305" customFormat="false" ht="106.2" hidden="false" customHeight="false" outlineLevel="0" collapsed="false">
      <c r="A1305" s="21" t="s">
        <v>456</v>
      </c>
      <c r="B1305" s="37" t="n">
        <v>24</v>
      </c>
      <c r="C1305" s="63" t="n">
        <v>8</v>
      </c>
      <c r="D1305" s="64" t="n">
        <v>4</v>
      </c>
      <c r="E1305" s="13" t="s">
        <v>457</v>
      </c>
      <c r="F1305" s="23"/>
      <c r="G1305" s="23" t="n">
        <f aca="false">G1306</f>
        <v>12</v>
      </c>
      <c r="H1305" s="23"/>
      <c r="I1305" s="23"/>
      <c r="J1305" s="216"/>
    </row>
    <row r="1306" customFormat="false" ht="132.6" hidden="false" customHeight="false" outlineLevel="0" collapsed="false">
      <c r="A1306" s="21" t="s">
        <v>458</v>
      </c>
      <c r="B1306" s="37" t="n">
        <v>24</v>
      </c>
      <c r="C1306" s="63" t="n">
        <v>8</v>
      </c>
      <c r="D1306" s="64" t="n">
        <v>4</v>
      </c>
      <c r="E1306" s="13" t="s">
        <v>459</v>
      </c>
      <c r="F1306" s="23"/>
      <c r="G1306" s="23" t="n">
        <f aca="false">G1307+G1310</f>
        <v>12</v>
      </c>
      <c r="H1306" s="23"/>
      <c r="I1306" s="23"/>
      <c r="J1306" s="216"/>
    </row>
    <row r="1307" customFormat="false" ht="27" hidden="false" customHeight="false" outlineLevel="0" collapsed="false">
      <c r="A1307" s="21" t="s">
        <v>34</v>
      </c>
      <c r="B1307" s="37" t="n">
        <v>24</v>
      </c>
      <c r="C1307" s="63" t="n">
        <v>8</v>
      </c>
      <c r="D1307" s="64" t="n">
        <v>4</v>
      </c>
      <c r="E1307" s="13" t="s">
        <v>459</v>
      </c>
      <c r="F1307" s="23" t="n">
        <v>200</v>
      </c>
      <c r="G1307" s="23" t="n">
        <f aca="false">G1308</f>
        <v>10</v>
      </c>
      <c r="H1307" s="23"/>
      <c r="I1307" s="23"/>
      <c r="J1307" s="216"/>
    </row>
    <row r="1308" customFormat="false" ht="40.2" hidden="false" customHeight="false" outlineLevel="0" collapsed="false">
      <c r="A1308" s="21" t="s">
        <v>36</v>
      </c>
      <c r="B1308" s="37" t="n">
        <v>24</v>
      </c>
      <c r="C1308" s="63" t="n">
        <v>8</v>
      </c>
      <c r="D1308" s="64" t="n">
        <v>4</v>
      </c>
      <c r="E1308" s="13" t="s">
        <v>459</v>
      </c>
      <c r="F1308" s="23" t="n">
        <v>240</v>
      </c>
      <c r="G1308" s="23" t="n">
        <f aca="false">G1309</f>
        <v>10</v>
      </c>
      <c r="H1308" s="23"/>
      <c r="I1308" s="23"/>
      <c r="J1308" s="216"/>
    </row>
    <row r="1309" customFormat="false" ht="27" hidden="false" customHeight="false" outlineLevel="0" collapsed="false">
      <c r="A1309" s="21" t="s">
        <v>67</v>
      </c>
      <c r="B1309" s="37" t="n">
        <v>24</v>
      </c>
      <c r="C1309" s="63" t="n">
        <v>8</v>
      </c>
      <c r="D1309" s="64" t="n">
        <v>4</v>
      </c>
      <c r="E1309" s="13" t="s">
        <v>459</v>
      </c>
      <c r="F1309" s="23" t="n">
        <v>244</v>
      </c>
      <c r="G1309" s="23" t="n">
        <v>10</v>
      </c>
      <c r="H1309" s="23"/>
      <c r="I1309" s="23"/>
      <c r="J1309" s="216"/>
    </row>
    <row r="1310" customFormat="false" ht="53.4" hidden="false" customHeight="false" outlineLevel="0" collapsed="false">
      <c r="A1310" s="25" t="s">
        <v>134</v>
      </c>
      <c r="B1310" s="37" t="n">
        <v>24</v>
      </c>
      <c r="C1310" s="63" t="n">
        <v>8</v>
      </c>
      <c r="D1310" s="64" t="n">
        <v>4</v>
      </c>
      <c r="E1310" s="13" t="s">
        <v>459</v>
      </c>
      <c r="F1310" s="23" t="n">
        <v>600</v>
      </c>
      <c r="G1310" s="23" t="n">
        <f aca="false">G1311</f>
        <v>2</v>
      </c>
      <c r="H1310" s="23"/>
      <c r="I1310" s="23"/>
      <c r="J1310" s="216"/>
    </row>
    <row r="1311" customFormat="false" ht="13.8" hidden="false" customHeight="false" outlineLevel="0" collapsed="false">
      <c r="A1311" s="32" t="s">
        <v>197</v>
      </c>
      <c r="B1311" s="37" t="n">
        <v>24</v>
      </c>
      <c r="C1311" s="63" t="n">
        <v>8</v>
      </c>
      <c r="D1311" s="64" t="n">
        <v>4</v>
      </c>
      <c r="E1311" s="13" t="s">
        <v>459</v>
      </c>
      <c r="F1311" s="23" t="n">
        <v>610</v>
      </c>
      <c r="G1311" s="23" t="n">
        <f aca="false">G1312</f>
        <v>2</v>
      </c>
      <c r="H1311" s="23"/>
      <c r="I1311" s="23"/>
      <c r="J1311" s="216"/>
    </row>
    <row r="1312" customFormat="false" ht="13.8" hidden="false" customHeight="false" outlineLevel="0" collapsed="false">
      <c r="A1312" s="32" t="s">
        <v>789</v>
      </c>
      <c r="B1312" s="37" t="n">
        <v>24</v>
      </c>
      <c r="C1312" s="63" t="n">
        <v>8</v>
      </c>
      <c r="D1312" s="64" t="n">
        <v>4</v>
      </c>
      <c r="E1312" s="13" t="s">
        <v>459</v>
      </c>
      <c r="F1312" s="23" t="n">
        <v>612</v>
      </c>
      <c r="G1312" s="23" t="n">
        <v>2</v>
      </c>
      <c r="H1312" s="23"/>
      <c r="I1312" s="23"/>
      <c r="J1312" s="216"/>
    </row>
    <row r="1313" customFormat="false" ht="66.6" hidden="false" customHeight="false" outlineLevel="0" collapsed="false">
      <c r="A1313" s="90" t="s">
        <v>130</v>
      </c>
      <c r="B1313" s="37" t="n">
        <v>24</v>
      </c>
      <c r="C1313" s="63" t="n">
        <v>8</v>
      </c>
      <c r="D1313" s="64" t="n">
        <v>4</v>
      </c>
      <c r="E1313" s="13" t="s">
        <v>131</v>
      </c>
      <c r="F1313" s="23"/>
      <c r="G1313" s="23" t="n">
        <f aca="false">G1314</f>
        <v>102</v>
      </c>
      <c r="H1313" s="23"/>
      <c r="I1313" s="23"/>
      <c r="J1313" s="216"/>
    </row>
    <row r="1314" customFormat="false" ht="66.6" hidden="false" customHeight="false" outlineLevel="0" collapsed="false">
      <c r="A1314" s="21" t="s">
        <v>460</v>
      </c>
      <c r="B1314" s="37" t="n">
        <v>24</v>
      </c>
      <c r="C1314" s="63" t="n">
        <v>8</v>
      </c>
      <c r="D1314" s="64" t="n">
        <v>4</v>
      </c>
      <c r="E1314" s="13" t="s">
        <v>133</v>
      </c>
      <c r="F1314" s="23"/>
      <c r="G1314" s="23" t="n">
        <f aca="false">G1318+G1321+G1315</f>
        <v>102</v>
      </c>
      <c r="H1314" s="23"/>
      <c r="I1314" s="23"/>
      <c r="J1314" s="216"/>
    </row>
    <row r="1315" customFormat="false" ht="66.6" hidden="false" customHeight="false" outlineLevel="0" collapsed="false">
      <c r="A1315" s="21" t="s">
        <v>23</v>
      </c>
      <c r="B1315" s="37" t="n">
        <v>24</v>
      </c>
      <c r="C1315" s="63" t="n">
        <v>8</v>
      </c>
      <c r="D1315" s="64" t="n">
        <v>4</v>
      </c>
      <c r="E1315" s="13" t="s">
        <v>133</v>
      </c>
      <c r="F1315" s="23" t="n">
        <v>100</v>
      </c>
      <c r="G1315" s="23" t="n">
        <f aca="false">G1316</f>
        <v>3.4</v>
      </c>
      <c r="H1315" s="23"/>
      <c r="I1315" s="23"/>
      <c r="J1315" s="216"/>
    </row>
    <row r="1316" customFormat="false" ht="27" hidden="false" customHeight="false" outlineLevel="0" collapsed="false">
      <c r="A1316" s="21" t="s">
        <v>25</v>
      </c>
      <c r="B1316" s="37" t="n">
        <v>24</v>
      </c>
      <c r="C1316" s="63" t="n">
        <v>8</v>
      </c>
      <c r="D1316" s="64" t="n">
        <v>4</v>
      </c>
      <c r="E1316" s="13" t="s">
        <v>133</v>
      </c>
      <c r="F1316" s="23" t="n">
        <v>120</v>
      </c>
      <c r="G1316" s="23" t="n">
        <f aca="false">G1317</f>
        <v>3.4</v>
      </c>
      <c r="H1316" s="23"/>
      <c r="I1316" s="23"/>
      <c r="J1316" s="216"/>
    </row>
    <row r="1317" customFormat="false" ht="40.2" hidden="false" customHeight="false" outlineLevel="0" collapsed="false">
      <c r="A1317" s="21" t="s">
        <v>90</v>
      </c>
      <c r="B1317" s="37" t="n">
        <v>24</v>
      </c>
      <c r="C1317" s="63" t="n">
        <v>8</v>
      </c>
      <c r="D1317" s="64" t="n">
        <v>4</v>
      </c>
      <c r="E1317" s="13" t="s">
        <v>133</v>
      </c>
      <c r="F1317" s="23" t="n">
        <v>122</v>
      </c>
      <c r="G1317" s="23" t="n">
        <v>3.4</v>
      </c>
      <c r="H1317" s="23"/>
      <c r="I1317" s="23"/>
      <c r="J1317" s="216"/>
    </row>
    <row r="1318" customFormat="false" ht="27" hidden="false" customHeight="false" outlineLevel="0" collapsed="false">
      <c r="A1318" s="21" t="s">
        <v>34</v>
      </c>
      <c r="B1318" s="37" t="n">
        <v>24</v>
      </c>
      <c r="C1318" s="63" t="n">
        <v>8</v>
      </c>
      <c r="D1318" s="64" t="n">
        <v>4</v>
      </c>
      <c r="E1318" s="13" t="s">
        <v>133</v>
      </c>
      <c r="F1318" s="23" t="n">
        <v>200</v>
      </c>
      <c r="G1318" s="23" t="n">
        <f aca="false">G1319</f>
        <v>71</v>
      </c>
      <c r="H1318" s="23"/>
      <c r="I1318" s="23"/>
      <c r="J1318" s="216"/>
    </row>
    <row r="1319" customFormat="false" ht="40.2" hidden="false" customHeight="false" outlineLevel="0" collapsed="false">
      <c r="A1319" s="21" t="s">
        <v>36</v>
      </c>
      <c r="B1319" s="37" t="n">
        <v>24</v>
      </c>
      <c r="C1319" s="63" t="n">
        <v>8</v>
      </c>
      <c r="D1319" s="64" t="n">
        <v>4</v>
      </c>
      <c r="E1319" s="13" t="s">
        <v>133</v>
      </c>
      <c r="F1319" s="23" t="n">
        <v>240</v>
      </c>
      <c r="G1319" s="23" t="n">
        <f aca="false">G1320</f>
        <v>71</v>
      </c>
      <c r="H1319" s="23"/>
      <c r="I1319" s="23"/>
      <c r="J1319" s="216"/>
    </row>
    <row r="1320" customFormat="false" ht="27" hidden="false" customHeight="false" outlineLevel="0" collapsed="false">
      <c r="A1320" s="21" t="s">
        <v>67</v>
      </c>
      <c r="B1320" s="37" t="n">
        <v>24</v>
      </c>
      <c r="C1320" s="63" t="n">
        <v>8</v>
      </c>
      <c r="D1320" s="64" t="n">
        <v>4</v>
      </c>
      <c r="E1320" s="13" t="s">
        <v>133</v>
      </c>
      <c r="F1320" s="23" t="n">
        <v>244</v>
      </c>
      <c r="G1320" s="23" t="n">
        <v>71</v>
      </c>
      <c r="H1320" s="23"/>
      <c r="I1320" s="23"/>
      <c r="J1320" s="216"/>
    </row>
    <row r="1321" customFormat="false" ht="53.4" hidden="false" customHeight="false" outlineLevel="0" collapsed="false">
      <c r="A1321" s="25" t="s">
        <v>134</v>
      </c>
      <c r="B1321" s="37" t="n">
        <v>24</v>
      </c>
      <c r="C1321" s="63" t="n">
        <v>8</v>
      </c>
      <c r="D1321" s="64" t="n">
        <v>4</v>
      </c>
      <c r="E1321" s="13" t="s">
        <v>133</v>
      </c>
      <c r="F1321" s="37" t="n">
        <v>600</v>
      </c>
      <c r="G1321" s="23" t="n">
        <f aca="false">G1322</f>
        <v>27.6</v>
      </c>
      <c r="H1321" s="23"/>
      <c r="I1321" s="23"/>
      <c r="J1321" s="216"/>
    </row>
    <row r="1322" customFormat="false" ht="13.8" hidden="false" customHeight="false" outlineLevel="0" collapsed="false">
      <c r="A1322" s="32" t="s">
        <v>197</v>
      </c>
      <c r="B1322" s="37" t="n">
        <v>24</v>
      </c>
      <c r="C1322" s="63" t="n">
        <v>8</v>
      </c>
      <c r="D1322" s="64" t="n">
        <v>4</v>
      </c>
      <c r="E1322" s="13" t="s">
        <v>133</v>
      </c>
      <c r="F1322" s="37" t="n">
        <v>610</v>
      </c>
      <c r="G1322" s="23" t="n">
        <f aca="false">G1323</f>
        <v>27.6</v>
      </c>
      <c r="H1322" s="23"/>
      <c r="I1322" s="23"/>
      <c r="J1322" s="216"/>
    </row>
    <row r="1323" customFormat="false" ht="13.8" hidden="false" customHeight="false" outlineLevel="0" collapsed="false">
      <c r="A1323" s="32" t="s">
        <v>789</v>
      </c>
      <c r="B1323" s="37" t="n">
        <v>24</v>
      </c>
      <c r="C1323" s="63" t="n">
        <v>8</v>
      </c>
      <c r="D1323" s="64" t="n">
        <v>4</v>
      </c>
      <c r="E1323" s="13" t="s">
        <v>133</v>
      </c>
      <c r="F1323" s="60" t="n">
        <v>612</v>
      </c>
      <c r="G1323" s="23" t="n">
        <v>27.6</v>
      </c>
      <c r="H1323" s="23"/>
      <c r="I1323" s="23"/>
      <c r="J1323" s="216"/>
    </row>
    <row r="1324" customFormat="false" ht="53.4" hidden="false" customHeight="false" outlineLevel="0" collapsed="false">
      <c r="A1324" s="47" t="s">
        <v>168</v>
      </c>
      <c r="B1324" s="37" t="n">
        <v>24</v>
      </c>
      <c r="C1324" s="63" t="n">
        <v>8</v>
      </c>
      <c r="D1324" s="64" t="n">
        <v>4</v>
      </c>
      <c r="E1324" s="18" t="s">
        <v>169</v>
      </c>
      <c r="F1324" s="23"/>
      <c r="G1324" s="23" t="n">
        <f aca="false">G1325</f>
        <v>0</v>
      </c>
      <c r="H1324" s="23"/>
      <c r="I1324" s="23"/>
      <c r="J1324" s="216"/>
    </row>
    <row r="1325" customFormat="false" ht="66.6" hidden="false" customHeight="false" outlineLevel="0" collapsed="false">
      <c r="A1325" s="21" t="s">
        <v>170</v>
      </c>
      <c r="B1325" s="37" t="n">
        <v>24</v>
      </c>
      <c r="C1325" s="63" t="n">
        <v>8</v>
      </c>
      <c r="D1325" s="64" t="n">
        <v>4</v>
      </c>
      <c r="E1325" s="18" t="s">
        <v>171</v>
      </c>
      <c r="F1325" s="23"/>
      <c r="G1325" s="23" t="n">
        <f aca="false">G1326+G1329</f>
        <v>0</v>
      </c>
      <c r="H1325" s="23"/>
      <c r="I1325" s="23"/>
      <c r="J1325" s="216"/>
    </row>
    <row r="1326" customFormat="false" ht="27" hidden="false" customHeight="false" outlineLevel="0" collapsed="false">
      <c r="A1326" s="21" t="s">
        <v>34</v>
      </c>
      <c r="B1326" s="37" t="n">
        <v>24</v>
      </c>
      <c r="C1326" s="63" t="n">
        <v>8</v>
      </c>
      <c r="D1326" s="64" t="n">
        <v>4</v>
      </c>
      <c r="E1326" s="18" t="s">
        <v>171</v>
      </c>
      <c r="F1326" s="23" t="n">
        <v>200</v>
      </c>
      <c r="G1326" s="23" t="n">
        <f aca="false">G1327</f>
        <v>0</v>
      </c>
      <c r="H1326" s="23"/>
      <c r="I1326" s="23"/>
      <c r="J1326" s="216"/>
    </row>
    <row r="1327" customFormat="false" ht="40.2" hidden="false" customHeight="false" outlineLevel="0" collapsed="false">
      <c r="A1327" s="21" t="s">
        <v>36</v>
      </c>
      <c r="B1327" s="37" t="n">
        <v>24</v>
      </c>
      <c r="C1327" s="63" t="n">
        <v>8</v>
      </c>
      <c r="D1327" s="64" t="n">
        <v>4</v>
      </c>
      <c r="E1327" s="18" t="s">
        <v>171</v>
      </c>
      <c r="F1327" s="23" t="n">
        <v>240</v>
      </c>
      <c r="G1327" s="23" t="n">
        <f aca="false">G1328</f>
        <v>0</v>
      </c>
      <c r="H1327" s="23"/>
      <c r="I1327" s="23"/>
      <c r="J1327" s="216"/>
    </row>
    <row r="1328" customFormat="false" ht="27" hidden="false" customHeight="false" outlineLevel="0" collapsed="false">
      <c r="A1328" s="21" t="s">
        <v>67</v>
      </c>
      <c r="B1328" s="37" t="n">
        <v>24</v>
      </c>
      <c r="C1328" s="63" t="n">
        <v>8</v>
      </c>
      <c r="D1328" s="64" t="n">
        <v>4</v>
      </c>
      <c r="E1328" s="18" t="s">
        <v>171</v>
      </c>
      <c r="F1328" s="23" t="n">
        <v>244</v>
      </c>
      <c r="G1328" s="23" t="n">
        <v>0</v>
      </c>
      <c r="H1328" s="23"/>
      <c r="I1328" s="23"/>
      <c r="J1328" s="216"/>
    </row>
    <row r="1329" customFormat="false" ht="53.4" hidden="false" customHeight="false" outlineLevel="0" collapsed="false">
      <c r="A1329" s="25" t="s">
        <v>134</v>
      </c>
      <c r="B1329" s="37" t="n">
        <v>24</v>
      </c>
      <c r="C1329" s="63" t="n">
        <v>8</v>
      </c>
      <c r="D1329" s="64" t="n">
        <v>4</v>
      </c>
      <c r="E1329" s="18" t="s">
        <v>171</v>
      </c>
      <c r="F1329" s="37" t="n">
        <v>600</v>
      </c>
      <c r="G1329" s="23" t="n">
        <f aca="false">G1330</f>
        <v>0</v>
      </c>
      <c r="H1329" s="23"/>
      <c r="I1329" s="23"/>
      <c r="J1329" s="216"/>
    </row>
    <row r="1330" customFormat="false" ht="13.8" hidden="false" customHeight="false" outlineLevel="0" collapsed="false">
      <c r="A1330" s="32" t="s">
        <v>197</v>
      </c>
      <c r="B1330" s="37" t="n">
        <v>24</v>
      </c>
      <c r="C1330" s="63" t="n">
        <v>8</v>
      </c>
      <c r="D1330" s="64" t="n">
        <v>4</v>
      </c>
      <c r="E1330" s="18" t="s">
        <v>171</v>
      </c>
      <c r="F1330" s="37" t="n">
        <v>610</v>
      </c>
      <c r="G1330" s="23" t="n">
        <f aca="false">G1331</f>
        <v>0</v>
      </c>
      <c r="H1330" s="23"/>
      <c r="I1330" s="23"/>
      <c r="J1330" s="216"/>
    </row>
    <row r="1331" customFormat="false" ht="13.8" hidden="false" customHeight="false" outlineLevel="0" collapsed="false">
      <c r="A1331" s="32" t="s">
        <v>789</v>
      </c>
      <c r="B1331" s="37" t="n">
        <v>24</v>
      </c>
      <c r="C1331" s="63" t="n">
        <v>8</v>
      </c>
      <c r="D1331" s="64" t="n">
        <v>4</v>
      </c>
      <c r="E1331" s="18" t="s">
        <v>171</v>
      </c>
      <c r="F1331" s="60" t="n">
        <v>612</v>
      </c>
      <c r="G1331" s="23" t="n">
        <v>0</v>
      </c>
      <c r="H1331" s="23"/>
      <c r="I1331" s="23"/>
      <c r="J1331" s="216"/>
    </row>
    <row r="1332" customFormat="false" ht="27" hidden="false" customHeight="false" outlineLevel="0" collapsed="false">
      <c r="A1332" s="246" t="s">
        <v>812</v>
      </c>
      <c r="B1332" s="231" t="n">
        <v>27</v>
      </c>
      <c r="C1332" s="270"/>
      <c r="D1332" s="271"/>
      <c r="E1332" s="272"/>
      <c r="F1332" s="231"/>
      <c r="G1332" s="249" t="n">
        <f aca="false">G1333+G1358</f>
        <v>72558.9</v>
      </c>
      <c r="H1332" s="260" t="n">
        <f aca="false">H1333+H1358</f>
        <v>2044.9</v>
      </c>
      <c r="I1332" s="260" t="n">
        <f aca="false">I1333+I1358</f>
        <v>0</v>
      </c>
      <c r="J1332" s="250"/>
    </row>
    <row r="1333" customFormat="false" ht="13.8" hidden="false" customHeight="false" outlineLevel="0" collapsed="false">
      <c r="A1333" s="32" t="s">
        <v>362</v>
      </c>
      <c r="B1333" s="60" t="n">
        <v>27</v>
      </c>
      <c r="C1333" s="70" t="n">
        <v>7</v>
      </c>
      <c r="D1333" s="273"/>
      <c r="E1333" s="220"/>
      <c r="F1333" s="220"/>
      <c r="G1333" s="117" t="n">
        <f aca="false">G1334+G1347</f>
        <v>57565.9</v>
      </c>
      <c r="H1333" s="117" t="n">
        <f aca="false">H1334+H1347</f>
        <v>2044.9</v>
      </c>
      <c r="I1333" s="23"/>
      <c r="J1333" s="216"/>
    </row>
    <row r="1334" customFormat="false" ht="13.8" hidden="false" customHeight="false" outlineLevel="0" collapsed="false">
      <c r="A1334" s="32" t="s">
        <v>383</v>
      </c>
      <c r="B1334" s="60" t="n">
        <v>27</v>
      </c>
      <c r="C1334" s="70" t="n">
        <v>7</v>
      </c>
      <c r="D1334" s="273" t="n">
        <v>2</v>
      </c>
      <c r="E1334" s="220"/>
      <c r="F1334" s="220"/>
      <c r="G1334" s="23" t="n">
        <f aca="false">G1335+G1342</f>
        <v>56341</v>
      </c>
      <c r="H1334" s="23" t="n">
        <f aca="false">H1335+H1342</f>
        <v>920</v>
      </c>
      <c r="I1334" s="23"/>
      <c r="J1334" s="216"/>
    </row>
    <row r="1335" customFormat="false" ht="40.2" hidden="false" customHeight="false" outlineLevel="0" collapsed="false">
      <c r="A1335" s="21" t="s">
        <v>402</v>
      </c>
      <c r="B1335" s="60" t="n">
        <v>27</v>
      </c>
      <c r="C1335" s="70" t="n">
        <v>7</v>
      </c>
      <c r="D1335" s="273" t="n">
        <v>2</v>
      </c>
      <c r="E1335" s="18" t="s">
        <v>403</v>
      </c>
      <c r="F1335" s="23"/>
      <c r="G1335" s="23" t="n">
        <f aca="false">G1336</f>
        <v>55421</v>
      </c>
      <c r="H1335" s="23"/>
      <c r="I1335" s="23"/>
      <c r="J1335" s="216"/>
    </row>
    <row r="1336" customFormat="false" ht="66.6" hidden="false" customHeight="false" outlineLevel="0" collapsed="false">
      <c r="A1336" s="21" t="s">
        <v>404</v>
      </c>
      <c r="B1336" s="60" t="n">
        <v>27</v>
      </c>
      <c r="C1336" s="70" t="n">
        <v>7</v>
      </c>
      <c r="D1336" s="273" t="n">
        <v>2</v>
      </c>
      <c r="E1336" s="18" t="s">
        <v>405</v>
      </c>
      <c r="F1336" s="23"/>
      <c r="G1336" s="23" t="n">
        <f aca="false">G1337</f>
        <v>55421</v>
      </c>
      <c r="H1336" s="23"/>
      <c r="I1336" s="23"/>
      <c r="J1336" s="216"/>
    </row>
    <row r="1337" customFormat="false" ht="93" hidden="false" customHeight="false" outlineLevel="0" collapsed="false">
      <c r="A1337" s="92" t="s">
        <v>406</v>
      </c>
      <c r="B1337" s="60" t="n">
        <v>27</v>
      </c>
      <c r="C1337" s="70" t="n">
        <v>7</v>
      </c>
      <c r="D1337" s="273" t="n">
        <v>2</v>
      </c>
      <c r="E1337" s="18" t="s">
        <v>407</v>
      </c>
      <c r="F1337" s="23"/>
      <c r="G1337" s="23" t="n">
        <f aca="false">G1338</f>
        <v>55421</v>
      </c>
      <c r="H1337" s="23"/>
      <c r="I1337" s="23"/>
      <c r="J1337" s="216"/>
    </row>
    <row r="1338" customFormat="false" ht="53.4" hidden="false" customHeight="false" outlineLevel="0" collapsed="false">
      <c r="A1338" s="25" t="s">
        <v>134</v>
      </c>
      <c r="B1338" s="60" t="n">
        <v>27</v>
      </c>
      <c r="C1338" s="70" t="n">
        <v>7</v>
      </c>
      <c r="D1338" s="273" t="n">
        <v>2</v>
      </c>
      <c r="E1338" s="18" t="s">
        <v>407</v>
      </c>
      <c r="F1338" s="37" t="n">
        <v>600</v>
      </c>
      <c r="G1338" s="23" t="n">
        <f aca="false">G1339</f>
        <v>55421</v>
      </c>
      <c r="H1338" s="23"/>
      <c r="I1338" s="23"/>
      <c r="J1338" s="216"/>
    </row>
    <row r="1339" customFormat="false" ht="13.8" hidden="false" customHeight="false" outlineLevel="0" collapsed="false">
      <c r="A1339" s="32" t="s">
        <v>197</v>
      </c>
      <c r="B1339" s="60" t="n">
        <v>27</v>
      </c>
      <c r="C1339" s="70" t="n">
        <v>7</v>
      </c>
      <c r="D1339" s="273" t="n">
        <v>2</v>
      </c>
      <c r="E1339" s="18" t="s">
        <v>407</v>
      </c>
      <c r="F1339" s="37" t="n">
        <v>610</v>
      </c>
      <c r="G1339" s="23" t="n">
        <f aca="false">G1340+G1341</f>
        <v>55421</v>
      </c>
      <c r="H1339" s="23"/>
      <c r="I1339" s="23"/>
      <c r="J1339" s="216"/>
    </row>
    <row r="1340" customFormat="false" ht="66.6" hidden="false" customHeight="false" outlineLevel="0" collapsed="false">
      <c r="A1340" s="32" t="s">
        <v>790</v>
      </c>
      <c r="B1340" s="60" t="n">
        <v>27</v>
      </c>
      <c r="C1340" s="70" t="n">
        <v>7</v>
      </c>
      <c r="D1340" s="273" t="n">
        <v>2</v>
      </c>
      <c r="E1340" s="18" t="s">
        <v>407</v>
      </c>
      <c r="F1340" s="60" t="n">
        <v>611</v>
      </c>
      <c r="G1340" s="23" t="n">
        <v>55121</v>
      </c>
      <c r="H1340" s="23"/>
      <c r="I1340" s="23"/>
      <c r="J1340" s="216"/>
    </row>
    <row r="1341" customFormat="false" ht="13.8" hidden="false" customHeight="false" outlineLevel="0" collapsed="false">
      <c r="A1341" s="32" t="s">
        <v>789</v>
      </c>
      <c r="B1341" s="60" t="n">
        <v>27</v>
      </c>
      <c r="C1341" s="70" t="n">
        <v>7</v>
      </c>
      <c r="D1341" s="273" t="n">
        <v>2</v>
      </c>
      <c r="E1341" s="18" t="s">
        <v>407</v>
      </c>
      <c r="F1341" s="60" t="n">
        <v>612</v>
      </c>
      <c r="G1341" s="23" t="n">
        <v>300</v>
      </c>
      <c r="H1341" s="23"/>
      <c r="I1341" s="23"/>
      <c r="J1341" s="216"/>
    </row>
    <row r="1342" customFormat="false" ht="13.8" hidden="false" customHeight="false" outlineLevel="0" collapsed="false">
      <c r="A1342" s="32" t="s">
        <v>31</v>
      </c>
      <c r="B1342" s="60" t="n">
        <v>27</v>
      </c>
      <c r="C1342" s="70" t="n">
        <v>7</v>
      </c>
      <c r="D1342" s="273" t="n">
        <v>2</v>
      </c>
      <c r="E1342" s="18" t="s">
        <v>18</v>
      </c>
      <c r="F1342" s="60"/>
      <c r="G1342" s="23" t="n">
        <f aca="false">G1343</f>
        <v>920</v>
      </c>
      <c r="H1342" s="23" t="n">
        <f aca="false">H1343</f>
        <v>920</v>
      </c>
      <c r="I1342" s="23"/>
      <c r="J1342" s="216"/>
    </row>
    <row r="1343" customFormat="false" ht="53.4" hidden="false" customHeight="false" outlineLevel="0" collapsed="false">
      <c r="A1343" s="55" t="s">
        <v>350</v>
      </c>
      <c r="B1343" s="60" t="n">
        <v>27</v>
      </c>
      <c r="C1343" s="70" t="n">
        <v>7</v>
      </c>
      <c r="D1343" s="273" t="n">
        <v>2</v>
      </c>
      <c r="E1343" s="18" t="s">
        <v>351</v>
      </c>
      <c r="F1343" s="60"/>
      <c r="G1343" s="23" t="n">
        <f aca="false">G1344</f>
        <v>920</v>
      </c>
      <c r="H1343" s="23" t="n">
        <f aca="false">H1344</f>
        <v>920</v>
      </c>
      <c r="I1343" s="23"/>
      <c r="J1343" s="216"/>
    </row>
    <row r="1344" customFormat="false" ht="53.4" hidden="false" customHeight="false" outlineLevel="0" collapsed="false">
      <c r="A1344" s="25" t="s">
        <v>134</v>
      </c>
      <c r="B1344" s="60" t="n">
        <v>27</v>
      </c>
      <c r="C1344" s="70" t="n">
        <v>7</v>
      </c>
      <c r="D1344" s="273" t="n">
        <v>2</v>
      </c>
      <c r="E1344" s="18" t="s">
        <v>351</v>
      </c>
      <c r="F1344" s="60" t="n">
        <v>600</v>
      </c>
      <c r="G1344" s="23" t="n">
        <f aca="false">G1345</f>
        <v>920</v>
      </c>
      <c r="H1344" s="23" t="n">
        <f aca="false">H1345</f>
        <v>920</v>
      </c>
      <c r="I1344" s="23"/>
      <c r="J1344" s="216"/>
    </row>
    <row r="1345" customFormat="false" ht="13.8" hidden="false" customHeight="false" outlineLevel="0" collapsed="false">
      <c r="A1345" s="32" t="s">
        <v>197</v>
      </c>
      <c r="B1345" s="60" t="n">
        <v>27</v>
      </c>
      <c r="C1345" s="70" t="n">
        <v>7</v>
      </c>
      <c r="D1345" s="273" t="n">
        <v>2</v>
      </c>
      <c r="E1345" s="18" t="s">
        <v>351</v>
      </c>
      <c r="F1345" s="60" t="n">
        <v>610</v>
      </c>
      <c r="G1345" s="23" t="n">
        <f aca="false">G1346</f>
        <v>920</v>
      </c>
      <c r="H1345" s="23" t="n">
        <f aca="false">H1346</f>
        <v>920</v>
      </c>
      <c r="I1345" s="23"/>
      <c r="J1345" s="216"/>
    </row>
    <row r="1346" customFormat="false" ht="13.8" hidden="false" customHeight="false" outlineLevel="0" collapsed="false">
      <c r="A1346" s="32" t="s">
        <v>789</v>
      </c>
      <c r="B1346" s="60" t="n">
        <v>27</v>
      </c>
      <c r="C1346" s="70" t="n">
        <v>7</v>
      </c>
      <c r="D1346" s="273" t="n">
        <v>2</v>
      </c>
      <c r="E1346" s="18" t="s">
        <v>351</v>
      </c>
      <c r="F1346" s="60" t="n">
        <v>612</v>
      </c>
      <c r="G1346" s="23" t="n">
        <v>920</v>
      </c>
      <c r="H1346" s="23" t="n">
        <v>920</v>
      </c>
      <c r="I1346" s="23"/>
      <c r="J1346" s="216"/>
    </row>
    <row r="1347" customFormat="false" ht="13.8" hidden="false" customHeight="false" outlineLevel="0" collapsed="false">
      <c r="A1347" s="25" t="s">
        <v>797</v>
      </c>
      <c r="B1347" s="60" t="n">
        <v>27</v>
      </c>
      <c r="C1347" s="63" t="n">
        <v>7</v>
      </c>
      <c r="D1347" s="64" t="n">
        <v>7</v>
      </c>
      <c r="E1347" s="23"/>
      <c r="F1347" s="60"/>
      <c r="G1347" s="23" t="n">
        <f aca="false">G1348</f>
        <v>1224.9</v>
      </c>
      <c r="H1347" s="23" t="n">
        <f aca="false">H1348</f>
        <v>1124.9</v>
      </c>
      <c r="I1347" s="23"/>
      <c r="J1347" s="216"/>
    </row>
    <row r="1348" customFormat="false" ht="27" hidden="false" customHeight="false" outlineLevel="0" collapsed="false">
      <c r="A1348" s="21" t="s">
        <v>409</v>
      </c>
      <c r="B1348" s="60" t="n">
        <v>27</v>
      </c>
      <c r="C1348" s="63" t="n">
        <v>7</v>
      </c>
      <c r="D1348" s="64" t="n">
        <v>7</v>
      </c>
      <c r="E1348" s="18" t="s">
        <v>366</v>
      </c>
      <c r="F1348" s="60"/>
      <c r="G1348" s="23" t="n">
        <f aca="false">G1349</f>
        <v>1224.9</v>
      </c>
      <c r="H1348" s="23" t="n">
        <f aca="false">H1349</f>
        <v>1124.9</v>
      </c>
      <c r="I1348" s="23"/>
      <c r="J1348" s="216"/>
    </row>
    <row r="1349" customFormat="false" ht="53.4" hidden="false" customHeight="false" outlineLevel="0" collapsed="false">
      <c r="A1349" s="21" t="s">
        <v>410</v>
      </c>
      <c r="B1349" s="60" t="n">
        <v>27</v>
      </c>
      <c r="C1349" s="63" t="n">
        <v>7</v>
      </c>
      <c r="D1349" s="64" t="n">
        <v>7</v>
      </c>
      <c r="E1349" s="18" t="s">
        <v>368</v>
      </c>
      <c r="F1349" s="60"/>
      <c r="G1349" s="23" t="n">
        <f aca="false">G1350+G1354</f>
        <v>1224.9</v>
      </c>
      <c r="H1349" s="23" t="n">
        <f aca="false">H1350+H1354</f>
        <v>1124.9</v>
      </c>
      <c r="I1349" s="23"/>
      <c r="J1349" s="216"/>
    </row>
    <row r="1350" customFormat="false" ht="79.8" hidden="false" customHeight="false" outlineLevel="0" collapsed="false">
      <c r="A1350" s="92" t="s">
        <v>411</v>
      </c>
      <c r="B1350" s="60" t="n">
        <v>27</v>
      </c>
      <c r="C1350" s="63" t="n">
        <v>7</v>
      </c>
      <c r="D1350" s="64" t="n">
        <v>7</v>
      </c>
      <c r="E1350" s="18" t="s">
        <v>412</v>
      </c>
      <c r="F1350" s="60"/>
      <c r="G1350" s="23" t="n">
        <f aca="false">G1351</f>
        <v>100</v>
      </c>
      <c r="H1350" s="23"/>
      <c r="I1350" s="23"/>
      <c r="J1350" s="216"/>
    </row>
    <row r="1351" customFormat="false" ht="53.4" hidden="false" customHeight="false" outlineLevel="0" collapsed="false">
      <c r="A1351" s="25" t="s">
        <v>134</v>
      </c>
      <c r="B1351" s="60" t="n">
        <v>27</v>
      </c>
      <c r="C1351" s="70" t="n">
        <v>7</v>
      </c>
      <c r="D1351" s="64" t="n">
        <v>7</v>
      </c>
      <c r="E1351" s="18" t="s">
        <v>412</v>
      </c>
      <c r="F1351" s="37" t="n">
        <v>600</v>
      </c>
      <c r="G1351" s="23" t="n">
        <f aca="false">G1352</f>
        <v>100</v>
      </c>
      <c r="H1351" s="23"/>
      <c r="I1351" s="23"/>
      <c r="J1351" s="216"/>
    </row>
    <row r="1352" customFormat="false" ht="13.8" hidden="false" customHeight="false" outlineLevel="0" collapsed="false">
      <c r="A1352" s="32" t="s">
        <v>197</v>
      </c>
      <c r="B1352" s="60" t="n">
        <v>27</v>
      </c>
      <c r="C1352" s="70" t="n">
        <v>7</v>
      </c>
      <c r="D1352" s="64" t="n">
        <v>7</v>
      </c>
      <c r="E1352" s="18" t="s">
        <v>412</v>
      </c>
      <c r="F1352" s="37" t="n">
        <v>610</v>
      </c>
      <c r="G1352" s="23" t="n">
        <f aca="false">G1353</f>
        <v>100</v>
      </c>
      <c r="H1352" s="23"/>
      <c r="I1352" s="23"/>
      <c r="J1352" s="216"/>
    </row>
    <row r="1353" customFormat="false" ht="13.8" hidden="false" customHeight="false" outlineLevel="0" collapsed="false">
      <c r="A1353" s="32" t="s">
        <v>789</v>
      </c>
      <c r="B1353" s="60" t="n">
        <v>27</v>
      </c>
      <c r="C1353" s="63" t="n">
        <v>7</v>
      </c>
      <c r="D1353" s="64" t="n">
        <v>7</v>
      </c>
      <c r="E1353" s="18" t="s">
        <v>412</v>
      </c>
      <c r="F1353" s="23" t="n">
        <v>612</v>
      </c>
      <c r="G1353" s="23" t="n">
        <f aca="false">100</f>
        <v>100</v>
      </c>
      <c r="H1353" s="23"/>
      <c r="I1353" s="23"/>
      <c r="J1353" s="216"/>
    </row>
    <row r="1354" customFormat="false" ht="87.75" hidden="false" customHeight="true" outlineLevel="0" collapsed="false">
      <c r="A1354" s="32" t="s">
        <v>413</v>
      </c>
      <c r="B1354" s="60" t="n">
        <v>27</v>
      </c>
      <c r="C1354" s="63" t="n">
        <v>7</v>
      </c>
      <c r="D1354" s="64" t="n">
        <v>7</v>
      </c>
      <c r="E1354" s="18" t="s">
        <v>414</v>
      </c>
      <c r="F1354" s="23"/>
      <c r="G1354" s="23" t="n">
        <f aca="false">G1355</f>
        <v>1124.9</v>
      </c>
      <c r="H1354" s="23" t="n">
        <f aca="false">H1355</f>
        <v>1124.9</v>
      </c>
      <c r="I1354" s="23"/>
      <c r="J1354" s="216"/>
    </row>
    <row r="1355" customFormat="false" ht="54" hidden="false" customHeight="true" outlineLevel="0" collapsed="false">
      <c r="A1355" s="25" t="s">
        <v>134</v>
      </c>
      <c r="B1355" s="60" t="n">
        <v>27</v>
      </c>
      <c r="C1355" s="70" t="n">
        <v>7</v>
      </c>
      <c r="D1355" s="64" t="n">
        <v>7</v>
      </c>
      <c r="E1355" s="18" t="s">
        <v>414</v>
      </c>
      <c r="F1355" s="37" t="n">
        <v>600</v>
      </c>
      <c r="G1355" s="23" t="n">
        <f aca="false">G1356</f>
        <v>1124.9</v>
      </c>
      <c r="H1355" s="23" t="n">
        <f aca="false">H1356</f>
        <v>1124.9</v>
      </c>
      <c r="I1355" s="23"/>
      <c r="J1355" s="216"/>
    </row>
    <row r="1356" customFormat="false" ht="20.25" hidden="false" customHeight="true" outlineLevel="0" collapsed="false">
      <c r="A1356" s="32" t="s">
        <v>197</v>
      </c>
      <c r="B1356" s="60" t="n">
        <v>27</v>
      </c>
      <c r="C1356" s="70" t="n">
        <v>7</v>
      </c>
      <c r="D1356" s="64" t="n">
        <v>7</v>
      </c>
      <c r="E1356" s="18" t="s">
        <v>414</v>
      </c>
      <c r="F1356" s="37" t="n">
        <v>610</v>
      </c>
      <c r="G1356" s="23" t="n">
        <f aca="false">G1357</f>
        <v>1124.9</v>
      </c>
      <c r="H1356" s="23" t="n">
        <f aca="false">H1357</f>
        <v>1124.9</v>
      </c>
      <c r="I1356" s="23"/>
      <c r="J1356" s="216"/>
    </row>
    <row r="1357" customFormat="false" ht="13.8" hidden="false" customHeight="false" outlineLevel="0" collapsed="false">
      <c r="A1357" s="32" t="s">
        <v>789</v>
      </c>
      <c r="B1357" s="60" t="n">
        <v>27</v>
      </c>
      <c r="C1357" s="63" t="n">
        <v>7</v>
      </c>
      <c r="D1357" s="64" t="n">
        <v>7</v>
      </c>
      <c r="E1357" s="18" t="s">
        <v>414</v>
      </c>
      <c r="F1357" s="23" t="n">
        <v>612</v>
      </c>
      <c r="G1357" s="23" t="n">
        <v>1124.9</v>
      </c>
      <c r="H1357" s="23" t="n">
        <v>1124.9</v>
      </c>
      <c r="I1357" s="23"/>
      <c r="J1357" s="216"/>
    </row>
    <row r="1358" customFormat="false" ht="13.8" hidden="false" customHeight="false" outlineLevel="0" collapsed="false">
      <c r="A1358" s="25" t="s">
        <v>783</v>
      </c>
      <c r="B1358" s="37" t="n">
        <v>27</v>
      </c>
      <c r="C1358" s="63" t="n">
        <v>11</v>
      </c>
      <c r="D1358" s="64"/>
      <c r="E1358" s="37"/>
      <c r="F1358" s="23"/>
      <c r="G1358" s="23" t="n">
        <f aca="false">G1359+G1385</f>
        <v>14993</v>
      </c>
      <c r="H1358" s="23"/>
      <c r="I1358" s="23"/>
      <c r="J1358" s="216"/>
    </row>
    <row r="1359" customFormat="false" ht="13.8" hidden="false" customHeight="false" outlineLevel="0" collapsed="false">
      <c r="A1359" s="25" t="s">
        <v>813</v>
      </c>
      <c r="B1359" s="37" t="n">
        <v>27</v>
      </c>
      <c r="C1359" s="63" t="n">
        <v>11</v>
      </c>
      <c r="D1359" s="64" t="n">
        <v>1</v>
      </c>
      <c r="E1359" s="37"/>
      <c r="F1359" s="23"/>
      <c r="G1359" s="117" t="n">
        <f aca="false">G1360+G1380</f>
        <v>11693.1</v>
      </c>
      <c r="H1359" s="23"/>
      <c r="I1359" s="23"/>
      <c r="J1359" s="216"/>
    </row>
    <row r="1360" customFormat="false" ht="40.2" hidden="false" customHeight="false" outlineLevel="0" collapsed="false">
      <c r="A1360" s="21" t="s">
        <v>402</v>
      </c>
      <c r="B1360" s="37" t="n">
        <v>27</v>
      </c>
      <c r="C1360" s="63" t="n">
        <v>11</v>
      </c>
      <c r="D1360" s="64" t="n">
        <v>1</v>
      </c>
      <c r="E1360" s="18" t="s">
        <v>403</v>
      </c>
      <c r="F1360" s="23"/>
      <c r="G1360" s="23" t="n">
        <f aca="false">G1361+G1366</f>
        <v>11693.1</v>
      </c>
      <c r="H1360" s="23"/>
      <c r="I1360" s="23"/>
      <c r="J1360" s="216"/>
    </row>
    <row r="1361" customFormat="false" ht="66.6" hidden="false" customHeight="false" outlineLevel="0" collapsed="false">
      <c r="A1361" s="21" t="s">
        <v>544</v>
      </c>
      <c r="B1361" s="37" t="n">
        <v>27</v>
      </c>
      <c r="C1361" s="63" t="n">
        <v>11</v>
      </c>
      <c r="D1361" s="64" t="n">
        <v>1</v>
      </c>
      <c r="E1361" s="18" t="s">
        <v>545</v>
      </c>
      <c r="F1361" s="23"/>
      <c r="G1361" s="23" t="n">
        <f aca="false">G1362</f>
        <v>400.1</v>
      </c>
      <c r="H1361" s="23"/>
      <c r="I1361" s="23"/>
      <c r="J1361" s="216"/>
    </row>
    <row r="1362" customFormat="false" ht="66.6" hidden="false" customHeight="false" outlineLevel="0" collapsed="false">
      <c r="A1362" s="21" t="s">
        <v>546</v>
      </c>
      <c r="B1362" s="37" t="n">
        <v>27</v>
      </c>
      <c r="C1362" s="63" t="n">
        <v>11</v>
      </c>
      <c r="D1362" s="64" t="n">
        <v>1</v>
      </c>
      <c r="E1362" s="18" t="s">
        <v>547</v>
      </c>
      <c r="F1362" s="23"/>
      <c r="G1362" s="23" t="n">
        <f aca="false">G1363</f>
        <v>400.1</v>
      </c>
      <c r="H1362" s="23"/>
      <c r="I1362" s="23"/>
      <c r="J1362" s="216"/>
    </row>
    <row r="1363" customFormat="false" ht="27" hidden="false" customHeight="false" outlineLevel="0" collapsed="false">
      <c r="A1363" s="21" t="s">
        <v>34</v>
      </c>
      <c r="B1363" s="37" t="n">
        <v>27</v>
      </c>
      <c r="C1363" s="63" t="n">
        <v>11</v>
      </c>
      <c r="D1363" s="64" t="n">
        <v>1</v>
      </c>
      <c r="E1363" s="18" t="s">
        <v>547</v>
      </c>
      <c r="F1363" s="23" t="n">
        <v>200</v>
      </c>
      <c r="G1363" s="23" t="n">
        <f aca="false">G1364</f>
        <v>400.1</v>
      </c>
      <c r="H1363" s="23"/>
      <c r="I1363" s="23"/>
      <c r="J1363" s="216"/>
    </row>
    <row r="1364" customFormat="false" ht="40.2" hidden="false" customHeight="false" outlineLevel="0" collapsed="false">
      <c r="A1364" s="21" t="s">
        <v>36</v>
      </c>
      <c r="B1364" s="37" t="n">
        <v>27</v>
      </c>
      <c r="C1364" s="63" t="n">
        <v>11</v>
      </c>
      <c r="D1364" s="64" t="n">
        <v>1</v>
      </c>
      <c r="E1364" s="18" t="s">
        <v>547</v>
      </c>
      <c r="F1364" s="23" t="n">
        <v>240</v>
      </c>
      <c r="G1364" s="23" t="n">
        <f aca="false">G1365</f>
        <v>400.1</v>
      </c>
      <c r="H1364" s="23"/>
      <c r="I1364" s="23"/>
      <c r="J1364" s="216"/>
    </row>
    <row r="1365" customFormat="false" ht="27" hidden="false" customHeight="false" outlineLevel="0" collapsed="false">
      <c r="A1365" s="21" t="s">
        <v>67</v>
      </c>
      <c r="B1365" s="37" t="n">
        <v>27</v>
      </c>
      <c r="C1365" s="63" t="n">
        <v>11</v>
      </c>
      <c r="D1365" s="64" t="n">
        <v>1</v>
      </c>
      <c r="E1365" s="18" t="s">
        <v>547</v>
      </c>
      <c r="F1365" s="23" t="n">
        <v>244</v>
      </c>
      <c r="G1365" s="23" t="n">
        <v>400.1</v>
      </c>
      <c r="H1365" s="23"/>
      <c r="I1365" s="23"/>
      <c r="J1365" s="216"/>
    </row>
    <row r="1366" customFormat="false" ht="40.2" hidden="false" customHeight="false" outlineLevel="0" collapsed="false">
      <c r="A1366" s="21" t="s">
        <v>402</v>
      </c>
      <c r="B1366" s="37" t="n">
        <v>27</v>
      </c>
      <c r="C1366" s="63" t="n">
        <v>11</v>
      </c>
      <c r="D1366" s="64" t="n">
        <v>1</v>
      </c>
      <c r="E1366" s="18" t="s">
        <v>403</v>
      </c>
      <c r="F1366" s="23"/>
      <c r="G1366" s="23" t="n">
        <f aca="false">G1367</f>
        <v>11293</v>
      </c>
      <c r="H1366" s="23"/>
      <c r="I1366" s="23"/>
      <c r="J1366" s="216"/>
    </row>
    <row r="1367" customFormat="false" ht="66.6" hidden="false" customHeight="false" outlineLevel="0" collapsed="false">
      <c r="A1367" s="21" t="s">
        <v>404</v>
      </c>
      <c r="B1367" s="37" t="n">
        <v>27</v>
      </c>
      <c r="C1367" s="63" t="n">
        <v>11</v>
      </c>
      <c r="D1367" s="64" t="n">
        <v>1</v>
      </c>
      <c r="E1367" s="18" t="s">
        <v>405</v>
      </c>
      <c r="F1367" s="23"/>
      <c r="G1367" s="23" t="n">
        <f aca="false">G1368</f>
        <v>11293</v>
      </c>
      <c r="H1367" s="23"/>
      <c r="I1367" s="23"/>
      <c r="J1367" s="216"/>
    </row>
    <row r="1368" customFormat="false" ht="93" hidden="false" customHeight="false" outlineLevel="0" collapsed="false">
      <c r="A1368" s="92" t="s">
        <v>406</v>
      </c>
      <c r="B1368" s="37" t="n">
        <v>27</v>
      </c>
      <c r="C1368" s="63" t="n">
        <v>11</v>
      </c>
      <c r="D1368" s="64" t="n">
        <v>1</v>
      </c>
      <c r="E1368" s="18" t="s">
        <v>407</v>
      </c>
      <c r="F1368" s="23"/>
      <c r="G1368" s="23" t="n">
        <f aca="false">G1369+G1373+G1377</f>
        <v>11293</v>
      </c>
      <c r="H1368" s="23"/>
      <c r="I1368" s="23"/>
      <c r="J1368" s="216"/>
    </row>
    <row r="1369" customFormat="false" ht="66.6" hidden="false" customHeight="false" outlineLevel="0" collapsed="false">
      <c r="A1369" s="21" t="s">
        <v>23</v>
      </c>
      <c r="B1369" s="37" t="n">
        <v>27</v>
      </c>
      <c r="C1369" s="63" t="n">
        <v>11</v>
      </c>
      <c r="D1369" s="64" t="n">
        <v>1</v>
      </c>
      <c r="E1369" s="18" t="s">
        <v>407</v>
      </c>
      <c r="F1369" s="37" t="n">
        <v>100</v>
      </c>
      <c r="G1369" s="23" t="n">
        <f aca="false">G1370</f>
        <v>9443.5</v>
      </c>
      <c r="H1369" s="23"/>
      <c r="I1369" s="23"/>
      <c r="J1369" s="216"/>
    </row>
    <row r="1370" customFormat="false" ht="27" hidden="false" customHeight="false" outlineLevel="0" collapsed="false">
      <c r="A1370" s="21" t="s">
        <v>196</v>
      </c>
      <c r="B1370" s="37" t="n">
        <v>27</v>
      </c>
      <c r="C1370" s="63" t="n">
        <v>11</v>
      </c>
      <c r="D1370" s="64" t="n">
        <v>1</v>
      </c>
      <c r="E1370" s="18" t="s">
        <v>407</v>
      </c>
      <c r="F1370" s="37" t="n">
        <v>110</v>
      </c>
      <c r="G1370" s="23" t="n">
        <f aca="false">G1371+G1372</f>
        <v>9443.5</v>
      </c>
      <c r="H1370" s="23"/>
      <c r="I1370" s="23"/>
      <c r="J1370" s="216"/>
    </row>
    <row r="1371" customFormat="false" ht="13.8" hidden="false" customHeight="false" outlineLevel="0" collapsed="false">
      <c r="A1371" s="21" t="s">
        <v>732</v>
      </c>
      <c r="B1371" s="37" t="n">
        <v>27</v>
      </c>
      <c r="C1371" s="63" t="n">
        <v>11</v>
      </c>
      <c r="D1371" s="64" t="n">
        <v>1</v>
      </c>
      <c r="E1371" s="18" t="s">
        <v>407</v>
      </c>
      <c r="F1371" s="37" t="n">
        <v>111</v>
      </c>
      <c r="G1371" s="23" t="n">
        <v>9297.2</v>
      </c>
      <c r="H1371" s="23"/>
      <c r="I1371" s="23"/>
      <c r="J1371" s="216"/>
    </row>
    <row r="1372" customFormat="false" ht="27" hidden="false" customHeight="false" outlineLevel="0" collapsed="false">
      <c r="A1372" s="25" t="s">
        <v>733</v>
      </c>
      <c r="B1372" s="37" t="n">
        <v>27</v>
      </c>
      <c r="C1372" s="63" t="n">
        <v>11</v>
      </c>
      <c r="D1372" s="64" t="n">
        <v>1</v>
      </c>
      <c r="E1372" s="18" t="s">
        <v>407</v>
      </c>
      <c r="F1372" s="37" t="n">
        <v>112</v>
      </c>
      <c r="G1372" s="23" t="n">
        <v>146.3</v>
      </c>
      <c r="H1372" s="23"/>
      <c r="I1372" s="23"/>
      <c r="J1372" s="216"/>
    </row>
    <row r="1373" customFormat="false" ht="27" hidden="false" customHeight="false" outlineLevel="0" collapsed="false">
      <c r="A1373" s="33" t="s">
        <v>82</v>
      </c>
      <c r="B1373" s="37" t="n">
        <v>27</v>
      </c>
      <c r="C1373" s="63" t="n">
        <v>11</v>
      </c>
      <c r="D1373" s="64" t="n">
        <v>1</v>
      </c>
      <c r="E1373" s="18" t="s">
        <v>407</v>
      </c>
      <c r="F1373" s="37" t="n">
        <v>200</v>
      </c>
      <c r="G1373" s="23" t="n">
        <f aca="false">G1374</f>
        <v>1849.3</v>
      </c>
      <c r="H1373" s="23"/>
      <c r="I1373" s="23"/>
      <c r="J1373" s="216"/>
    </row>
    <row r="1374" customFormat="false" ht="27" hidden="false" customHeight="false" outlineLevel="0" collapsed="false">
      <c r="A1374" s="21" t="s">
        <v>83</v>
      </c>
      <c r="B1374" s="37" t="n">
        <v>27</v>
      </c>
      <c r="C1374" s="63" t="n">
        <v>11</v>
      </c>
      <c r="D1374" s="64" t="n">
        <v>1</v>
      </c>
      <c r="E1374" s="18" t="s">
        <v>407</v>
      </c>
      <c r="F1374" s="37" t="n">
        <v>240</v>
      </c>
      <c r="G1374" s="23" t="n">
        <f aca="false">G1375+G1376</f>
        <v>1849.3</v>
      </c>
      <c r="H1374" s="23"/>
      <c r="I1374" s="23"/>
      <c r="J1374" s="216"/>
    </row>
    <row r="1375" customFormat="false" ht="27" hidden="false" customHeight="false" outlineLevel="0" collapsed="false">
      <c r="A1375" s="21" t="s">
        <v>104</v>
      </c>
      <c r="B1375" s="37" t="n">
        <v>27</v>
      </c>
      <c r="C1375" s="63" t="n">
        <v>11</v>
      </c>
      <c r="D1375" s="64" t="n">
        <v>1</v>
      </c>
      <c r="E1375" s="18" t="s">
        <v>407</v>
      </c>
      <c r="F1375" s="37" t="n">
        <v>242</v>
      </c>
      <c r="G1375" s="23" t="n">
        <v>122.1</v>
      </c>
      <c r="H1375" s="23"/>
      <c r="I1375" s="23"/>
      <c r="J1375" s="216"/>
    </row>
    <row r="1376" customFormat="false" ht="27" hidden="false" customHeight="false" outlineLevel="0" collapsed="false">
      <c r="A1376" s="38" t="s">
        <v>67</v>
      </c>
      <c r="B1376" s="37" t="n">
        <v>27</v>
      </c>
      <c r="C1376" s="63" t="n">
        <v>11</v>
      </c>
      <c r="D1376" s="64" t="n">
        <v>1</v>
      </c>
      <c r="E1376" s="18" t="s">
        <v>407</v>
      </c>
      <c r="F1376" s="37" t="n">
        <v>244</v>
      </c>
      <c r="G1376" s="23" t="n">
        <v>1727.2</v>
      </c>
      <c r="H1376" s="23"/>
      <c r="I1376" s="23"/>
      <c r="J1376" s="216"/>
    </row>
    <row r="1377" customFormat="false" ht="13.8" hidden="false" customHeight="false" outlineLevel="0" collapsed="false">
      <c r="A1377" s="21" t="s">
        <v>73</v>
      </c>
      <c r="B1377" s="37" t="n">
        <v>27</v>
      </c>
      <c r="C1377" s="63" t="n">
        <v>11</v>
      </c>
      <c r="D1377" s="64" t="n">
        <v>1</v>
      </c>
      <c r="E1377" s="18" t="s">
        <v>407</v>
      </c>
      <c r="F1377" s="37" t="n">
        <v>800</v>
      </c>
      <c r="G1377" s="23" t="n">
        <f aca="false">G1378</f>
        <v>0.2</v>
      </c>
      <c r="H1377" s="23"/>
      <c r="I1377" s="23"/>
      <c r="J1377" s="216"/>
    </row>
    <row r="1378" customFormat="false" ht="13.8" hidden="false" customHeight="false" outlineLevel="0" collapsed="false">
      <c r="A1378" s="21" t="s">
        <v>40</v>
      </c>
      <c r="B1378" s="37" t="n">
        <v>27</v>
      </c>
      <c r="C1378" s="63" t="n">
        <v>11</v>
      </c>
      <c r="D1378" s="64" t="n">
        <v>1</v>
      </c>
      <c r="E1378" s="18" t="s">
        <v>407</v>
      </c>
      <c r="F1378" s="37" t="n">
        <v>850</v>
      </c>
      <c r="G1378" s="23" t="n">
        <f aca="false">G1379</f>
        <v>0.2</v>
      </c>
      <c r="H1378" s="23"/>
      <c r="I1378" s="23"/>
      <c r="J1378" s="216"/>
    </row>
    <row r="1379" customFormat="false" ht="13.8" hidden="false" customHeight="false" outlineLevel="0" collapsed="false">
      <c r="A1379" s="21" t="s">
        <v>64</v>
      </c>
      <c r="B1379" s="37" t="n">
        <v>27</v>
      </c>
      <c r="C1379" s="63" t="n">
        <v>11</v>
      </c>
      <c r="D1379" s="64" t="n">
        <v>1</v>
      </c>
      <c r="E1379" s="18" t="s">
        <v>407</v>
      </c>
      <c r="F1379" s="37" t="n">
        <v>852</v>
      </c>
      <c r="G1379" s="23" t="n">
        <v>0.2</v>
      </c>
      <c r="H1379" s="23"/>
      <c r="I1379" s="23"/>
      <c r="J1379" s="216"/>
    </row>
    <row r="1380" customFormat="false" ht="40.2" hidden="false" customHeight="false" outlineLevel="0" collapsed="false">
      <c r="A1380" s="21" t="s">
        <v>445</v>
      </c>
      <c r="B1380" s="37" t="n">
        <v>27</v>
      </c>
      <c r="C1380" s="63" t="n">
        <v>11</v>
      </c>
      <c r="D1380" s="64" t="n">
        <v>1</v>
      </c>
      <c r="E1380" s="18" t="s">
        <v>446</v>
      </c>
      <c r="F1380" s="23"/>
      <c r="G1380" s="23" t="n">
        <f aca="false">G1381</f>
        <v>0</v>
      </c>
      <c r="H1380" s="23"/>
      <c r="I1380" s="23"/>
      <c r="J1380" s="216"/>
    </row>
    <row r="1381" customFormat="false" ht="53.4" hidden="false" customHeight="false" outlineLevel="0" collapsed="false">
      <c r="A1381" s="21" t="s">
        <v>447</v>
      </c>
      <c r="B1381" s="37" t="n">
        <v>27</v>
      </c>
      <c r="C1381" s="63" t="n">
        <v>11</v>
      </c>
      <c r="D1381" s="64" t="n">
        <v>1</v>
      </c>
      <c r="E1381" s="13" t="s">
        <v>448</v>
      </c>
      <c r="F1381" s="23"/>
      <c r="G1381" s="23" t="n">
        <f aca="false">G1382</f>
        <v>0</v>
      </c>
      <c r="H1381" s="23"/>
      <c r="I1381" s="23"/>
      <c r="J1381" s="216"/>
    </row>
    <row r="1382" customFormat="false" ht="27" hidden="false" customHeight="false" outlineLevel="0" collapsed="false">
      <c r="A1382" s="21" t="s">
        <v>34</v>
      </c>
      <c r="B1382" s="37" t="n">
        <v>27</v>
      </c>
      <c r="C1382" s="63" t="n">
        <v>11</v>
      </c>
      <c r="D1382" s="64" t="n">
        <v>1</v>
      </c>
      <c r="E1382" s="13" t="s">
        <v>448</v>
      </c>
      <c r="F1382" s="23" t="n">
        <v>200</v>
      </c>
      <c r="G1382" s="23" t="n">
        <f aca="false">G1383</f>
        <v>0</v>
      </c>
      <c r="H1382" s="23"/>
      <c r="I1382" s="23"/>
      <c r="J1382" s="216"/>
    </row>
    <row r="1383" customFormat="false" ht="40.2" hidden="false" customHeight="false" outlineLevel="0" collapsed="false">
      <c r="A1383" s="21" t="s">
        <v>36</v>
      </c>
      <c r="B1383" s="37" t="n">
        <v>27</v>
      </c>
      <c r="C1383" s="63" t="n">
        <v>11</v>
      </c>
      <c r="D1383" s="64" t="n">
        <v>1</v>
      </c>
      <c r="E1383" s="13" t="s">
        <v>448</v>
      </c>
      <c r="F1383" s="23" t="n">
        <v>240</v>
      </c>
      <c r="G1383" s="23" t="n">
        <f aca="false">G1384</f>
        <v>0</v>
      </c>
      <c r="H1383" s="23"/>
      <c r="I1383" s="23"/>
      <c r="J1383" s="216"/>
    </row>
    <row r="1384" customFormat="false" ht="27" hidden="false" customHeight="false" outlineLevel="0" collapsed="false">
      <c r="A1384" s="21" t="s">
        <v>67</v>
      </c>
      <c r="B1384" s="37" t="n">
        <v>27</v>
      </c>
      <c r="C1384" s="63" t="n">
        <v>11</v>
      </c>
      <c r="D1384" s="64" t="n">
        <v>1</v>
      </c>
      <c r="E1384" s="13" t="s">
        <v>448</v>
      </c>
      <c r="F1384" s="23" t="n">
        <v>244</v>
      </c>
      <c r="G1384" s="23" t="n">
        <v>0</v>
      </c>
      <c r="H1384" s="23"/>
      <c r="I1384" s="23"/>
      <c r="J1384" s="216"/>
    </row>
    <row r="1385" customFormat="false" ht="13.8" hidden="false" customHeight="false" outlineLevel="0" collapsed="false">
      <c r="A1385" s="21" t="s">
        <v>549</v>
      </c>
      <c r="B1385" s="37" t="n">
        <v>27</v>
      </c>
      <c r="C1385" s="63" t="n">
        <v>11</v>
      </c>
      <c r="D1385" s="64" t="n">
        <v>2</v>
      </c>
      <c r="E1385" s="18"/>
      <c r="F1385" s="37"/>
      <c r="G1385" s="23" t="n">
        <f aca="false">G1386+G1399+G1405</f>
        <v>3299.9</v>
      </c>
      <c r="H1385" s="23"/>
      <c r="I1385" s="23"/>
      <c r="J1385" s="216"/>
    </row>
    <row r="1386" customFormat="false" ht="40.2" hidden="false" customHeight="false" outlineLevel="0" collapsed="false">
      <c r="A1386" s="21" t="s">
        <v>402</v>
      </c>
      <c r="B1386" s="37" t="n">
        <v>27</v>
      </c>
      <c r="C1386" s="63" t="n">
        <v>11</v>
      </c>
      <c r="D1386" s="64" t="n">
        <v>2</v>
      </c>
      <c r="E1386" s="18" t="s">
        <v>403</v>
      </c>
      <c r="F1386" s="37"/>
      <c r="G1386" s="23" t="n">
        <f aca="false">G1387+G1394</f>
        <v>3144.9</v>
      </c>
      <c r="H1386" s="23"/>
      <c r="I1386" s="23"/>
      <c r="J1386" s="216"/>
    </row>
    <row r="1387" customFormat="false" ht="79.8" hidden="false" customHeight="false" outlineLevel="0" collapsed="false">
      <c r="A1387" s="21" t="s">
        <v>550</v>
      </c>
      <c r="B1387" s="37" t="n">
        <v>27</v>
      </c>
      <c r="C1387" s="63" t="n">
        <v>11</v>
      </c>
      <c r="D1387" s="64" t="n">
        <v>2</v>
      </c>
      <c r="E1387" s="18" t="s">
        <v>551</v>
      </c>
      <c r="F1387" s="23"/>
      <c r="G1387" s="23" t="n">
        <f aca="false">G1388+G1391</f>
        <v>3144.9</v>
      </c>
      <c r="H1387" s="23"/>
      <c r="I1387" s="23"/>
      <c r="J1387" s="216"/>
    </row>
    <row r="1388" customFormat="false" ht="27" hidden="false" customHeight="false" outlineLevel="0" collapsed="false">
      <c r="A1388" s="21" t="s">
        <v>34</v>
      </c>
      <c r="B1388" s="37" t="n">
        <v>27</v>
      </c>
      <c r="C1388" s="63" t="n">
        <v>11</v>
      </c>
      <c r="D1388" s="64" t="n">
        <v>2</v>
      </c>
      <c r="E1388" s="18" t="s">
        <v>551</v>
      </c>
      <c r="F1388" s="23" t="n">
        <v>200</v>
      </c>
      <c r="G1388" s="23" t="n">
        <f aca="false">G1389</f>
        <v>2964.9</v>
      </c>
      <c r="H1388" s="23"/>
      <c r="I1388" s="23"/>
      <c r="J1388" s="216"/>
    </row>
    <row r="1389" customFormat="false" ht="40.2" hidden="false" customHeight="false" outlineLevel="0" collapsed="false">
      <c r="A1389" s="21" t="s">
        <v>36</v>
      </c>
      <c r="B1389" s="37" t="n">
        <v>27</v>
      </c>
      <c r="C1389" s="63" t="n">
        <v>11</v>
      </c>
      <c r="D1389" s="64" t="n">
        <v>2</v>
      </c>
      <c r="E1389" s="18" t="s">
        <v>551</v>
      </c>
      <c r="F1389" s="23" t="n">
        <v>240</v>
      </c>
      <c r="G1389" s="23" t="n">
        <f aca="false">G1390</f>
        <v>2964.9</v>
      </c>
      <c r="H1389" s="23"/>
      <c r="I1389" s="23"/>
      <c r="J1389" s="216"/>
    </row>
    <row r="1390" customFormat="false" ht="27" hidden="false" customHeight="false" outlineLevel="0" collapsed="false">
      <c r="A1390" s="21" t="s">
        <v>67</v>
      </c>
      <c r="B1390" s="37" t="n">
        <v>27</v>
      </c>
      <c r="C1390" s="63" t="n">
        <v>11</v>
      </c>
      <c r="D1390" s="64" t="n">
        <v>2</v>
      </c>
      <c r="E1390" s="18" t="s">
        <v>551</v>
      </c>
      <c r="F1390" s="23" t="n">
        <v>244</v>
      </c>
      <c r="G1390" s="23" t="n">
        <v>2964.9</v>
      </c>
      <c r="H1390" s="23"/>
      <c r="I1390" s="23"/>
      <c r="J1390" s="216"/>
    </row>
    <row r="1391" customFormat="false" ht="53.4" hidden="false" customHeight="false" outlineLevel="0" collapsed="false">
      <c r="A1391" s="25" t="s">
        <v>134</v>
      </c>
      <c r="B1391" s="37" t="n">
        <v>27</v>
      </c>
      <c r="C1391" s="63" t="n">
        <v>11</v>
      </c>
      <c r="D1391" s="64" t="n">
        <v>2</v>
      </c>
      <c r="E1391" s="18" t="s">
        <v>551</v>
      </c>
      <c r="F1391" s="23" t="n">
        <v>600</v>
      </c>
      <c r="G1391" s="23" t="n">
        <f aca="false">G1392</f>
        <v>180</v>
      </c>
      <c r="H1391" s="23"/>
      <c r="I1391" s="23"/>
      <c r="J1391" s="216"/>
    </row>
    <row r="1392" customFormat="false" ht="13.8" hidden="false" customHeight="false" outlineLevel="0" collapsed="false">
      <c r="A1392" s="32" t="s">
        <v>197</v>
      </c>
      <c r="B1392" s="37" t="n">
        <v>27</v>
      </c>
      <c r="C1392" s="63" t="n">
        <v>11</v>
      </c>
      <c r="D1392" s="64" t="n">
        <v>2</v>
      </c>
      <c r="E1392" s="18" t="s">
        <v>551</v>
      </c>
      <c r="F1392" s="23" t="n">
        <v>610</v>
      </c>
      <c r="G1392" s="23" t="n">
        <f aca="false">G1393</f>
        <v>180</v>
      </c>
      <c r="H1392" s="23"/>
      <c r="I1392" s="23"/>
      <c r="J1392" s="216"/>
    </row>
    <row r="1393" customFormat="false" ht="13.8" hidden="false" customHeight="false" outlineLevel="0" collapsed="false">
      <c r="A1393" s="32" t="s">
        <v>789</v>
      </c>
      <c r="B1393" s="37" t="n">
        <v>27</v>
      </c>
      <c r="C1393" s="63" t="n">
        <v>11</v>
      </c>
      <c r="D1393" s="64" t="n">
        <v>2</v>
      </c>
      <c r="E1393" s="18" t="s">
        <v>551</v>
      </c>
      <c r="F1393" s="23" t="n">
        <v>612</v>
      </c>
      <c r="G1393" s="23" t="n">
        <v>180</v>
      </c>
      <c r="H1393" s="23"/>
      <c r="I1393" s="23"/>
      <c r="J1393" s="216"/>
    </row>
    <row r="1394" customFormat="false" ht="66.6" hidden="false" customHeight="false" outlineLevel="0" collapsed="false">
      <c r="A1394" s="21" t="s">
        <v>554</v>
      </c>
      <c r="B1394" s="37" t="n">
        <v>27</v>
      </c>
      <c r="C1394" s="63" t="n">
        <v>11</v>
      </c>
      <c r="D1394" s="64" t="n">
        <v>2</v>
      </c>
      <c r="E1394" s="18" t="s">
        <v>555</v>
      </c>
      <c r="F1394" s="23"/>
      <c r="G1394" s="23" t="n">
        <f aca="false">G1395</f>
        <v>0</v>
      </c>
      <c r="H1394" s="23"/>
      <c r="I1394" s="23"/>
      <c r="J1394" s="216"/>
    </row>
    <row r="1395" customFormat="false" ht="66.6" hidden="false" customHeight="false" outlineLevel="0" collapsed="false">
      <c r="A1395" s="21" t="s">
        <v>556</v>
      </c>
      <c r="B1395" s="37" t="n">
        <v>27</v>
      </c>
      <c r="C1395" s="63" t="n">
        <v>11</v>
      </c>
      <c r="D1395" s="64" t="n">
        <v>2</v>
      </c>
      <c r="E1395" s="18" t="s">
        <v>557</v>
      </c>
      <c r="F1395" s="23"/>
      <c r="G1395" s="23" t="n">
        <f aca="false">G1396</f>
        <v>0</v>
      </c>
      <c r="H1395" s="23"/>
      <c r="I1395" s="23"/>
      <c r="J1395" s="216"/>
    </row>
    <row r="1396" customFormat="false" ht="27" hidden="false" customHeight="false" outlineLevel="0" collapsed="false">
      <c r="A1396" s="21" t="s">
        <v>34</v>
      </c>
      <c r="B1396" s="37" t="n">
        <v>27</v>
      </c>
      <c r="C1396" s="63" t="n">
        <v>11</v>
      </c>
      <c r="D1396" s="64" t="n">
        <v>2</v>
      </c>
      <c r="E1396" s="18" t="s">
        <v>557</v>
      </c>
      <c r="F1396" s="23" t="n">
        <v>200</v>
      </c>
      <c r="G1396" s="23" t="n">
        <f aca="false">G1397</f>
        <v>0</v>
      </c>
      <c r="H1396" s="23"/>
      <c r="I1396" s="23"/>
      <c r="J1396" s="216"/>
    </row>
    <row r="1397" customFormat="false" ht="40.2" hidden="false" customHeight="false" outlineLevel="0" collapsed="false">
      <c r="A1397" s="21" t="s">
        <v>36</v>
      </c>
      <c r="B1397" s="37" t="n">
        <v>27</v>
      </c>
      <c r="C1397" s="63" t="n">
        <v>11</v>
      </c>
      <c r="D1397" s="64" t="n">
        <v>2</v>
      </c>
      <c r="E1397" s="18" t="s">
        <v>557</v>
      </c>
      <c r="F1397" s="23" t="n">
        <v>240</v>
      </c>
      <c r="G1397" s="23" t="n">
        <f aca="false">G1398</f>
        <v>0</v>
      </c>
      <c r="H1397" s="23"/>
      <c r="I1397" s="23"/>
      <c r="J1397" s="216"/>
    </row>
    <row r="1398" customFormat="false" ht="27" hidden="false" customHeight="false" outlineLevel="0" collapsed="false">
      <c r="A1398" s="21" t="s">
        <v>67</v>
      </c>
      <c r="B1398" s="37" t="n">
        <v>27</v>
      </c>
      <c r="C1398" s="63" t="n">
        <v>11</v>
      </c>
      <c r="D1398" s="64" t="n">
        <v>2</v>
      </c>
      <c r="E1398" s="18" t="s">
        <v>557</v>
      </c>
      <c r="F1398" s="23" t="n">
        <v>244</v>
      </c>
      <c r="G1398" s="23" t="n">
        <v>0</v>
      </c>
      <c r="H1398" s="23"/>
      <c r="I1398" s="23"/>
      <c r="J1398" s="216"/>
    </row>
    <row r="1399" customFormat="false" ht="79.8" hidden="false" customHeight="false" outlineLevel="0" collapsed="false">
      <c r="A1399" s="21" t="s">
        <v>449</v>
      </c>
      <c r="B1399" s="37" t="n">
        <v>27</v>
      </c>
      <c r="C1399" s="63" t="n">
        <v>11</v>
      </c>
      <c r="D1399" s="64" t="n">
        <v>2</v>
      </c>
      <c r="E1399" s="18" t="s">
        <v>52</v>
      </c>
      <c r="F1399" s="23"/>
      <c r="G1399" s="23" t="n">
        <f aca="false">G1400</f>
        <v>100</v>
      </c>
      <c r="H1399" s="23"/>
      <c r="I1399" s="23"/>
      <c r="J1399" s="216"/>
    </row>
    <row r="1400" customFormat="false" ht="106.2" hidden="false" customHeight="false" outlineLevel="0" collapsed="false">
      <c r="A1400" s="21" t="s">
        <v>456</v>
      </c>
      <c r="B1400" s="37" t="n">
        <v>27</v>
      </c>
      <c r="C1400" s="63" t="n">
        <v>11</v>
      </c>
      <c r="D1400" s="64" t="n">
        <v>2</v>
      </c>
      <c r="E1400" s="13" t="s">
        <v>457</v>
      </c>
      <c r="F1400" s="23"/>
      <c r="G1400" s="23" t="n">
        <f aca="false">G1401</f>
        <v>100</v>
      </c>
      <c r="H1400" s="23"/>
      <c r="I1400" s="23"/>
      <c r="J1400" s="216"/>
    </row>
    <row r="1401" customFormat="false" ht="132.6" hidden="false" customHeight="false" outlineLevel="0" collapsed="false">
      <c r="A1401" s="21" t="s">
        <v>458</v>
      </c>
      <c r="B1401" s="37" t="n">
        <v>27</v>
      </c>
      <c r="C1401" s="63" t="n">
        <v>11</v>
      </c>
      <c r="D1401" s="64" t="n">
        <v>2</v>
      </c>
      <c r="E1401" s="13" t="s">
        <v>459</v>
      </c>
      <c r="F1401" s="23"/>
      <c r="G1401" s="23" t="n">
        <f aca="false">G1402</f>
        <v>100</v>
      </c>
      <c r="H1401" s="23"/>
      <c r="I1401" s="23"/>
      <c r="J1401" s="216"/>
    </row>
    <row r="1402" customFormat="false" ht="27" hidden="false" customHeight="false" outlineLevel="0" collapsed="false">
      <c r="A1402" s="21" t="s">
        <v>34</v>
      </c>
      <c r="B1402" s="37" t="n">
        <v>27</v>
      </c>
      <c r="C1402" s="63" t="n">
        <v>11</v>
      </c>
      <c r="D1402" s="64" t="n">
        <v>2</v>
      </c>
      <c r="E1402" s="13" t="s">
        <v>459</v>
      </c>
      <c r="F1402" s="23" t="n">
        <v>200</v>
      </c>
      <c r="G1402" s="23" t="n">
        <f aca="false">G1403</f>
        <v>100</v>
      </c>
      <c r="H1402" s="23"/>
      <c r="I1402" s="23"/>
      <c r="J1402" s="216"/>
    </row>
    <row r="1403" customFormat="false" ht="40.2" hidden="false" customHeight="false" outlineLevel="0" collapsed="false">
      <c r="A1403" s="21" t="s">
        <v>36</v>
      </c>
      <c r="B1403" s="37" t="n">
        <v>27</v>
      </c>
      <c r="C1403" s="63" t="n">
        <v>11</v>
      </c>
      <c r="D1403" s="64" t="n">
        <v>2</v>
      </c>
      <c r="E1403" s="13" t="s">
        <v>459</v>
      </c>
      <c r="F1403" s="23" t="n">
        <v>240</v>
      </c>
      <c r="G1403" s="23" t="n">
        <f aca="false">G1404</f>
        <v>100</v>
      </c>
      <c r="H1403" s="23"/>
      <c r="I1403" s="23"/>
      <c r="J1403" s="216"/>
    </row>
    <row r="1404" customFormat="false" ht="27" hidden="false" customHeight="false" outlineLevel="0" collapsed="false">
      <c r="A1404" s="21" t="s">
        <v>67</v>
      </c>
      <c r="B1404" s="37" t="n">
        <v>27</v>
      </c>
      <c r="C1404" s="63" t="n">
        <v>11</v>
      </c>
      <c r="D1404" s="64" t="n">
        <v>2</v>
      </c>
      <c r="E1404" s="13" t="s">
        <v>459</v>
      </c>
      <c r="F1404" s="23" t="n">
        <v>244</v>
      </c>
      <c r="G1404" s="23" t="n">
        <v>100</v>
      </c>
      <c r="H1404" s="23"/>
      <c r="I1404" s="23"/>
      <c r="J1404" s="216"/>
    </row>
    <row r="1405" customFormat="false" ht="66.6" hidden="false" customHeight="false" outlineLevel="0" collapsed="false">
      <c r="A1405" s="90" t="s">
        <v>130</v>
      </c>
      <c r="B1405" s="37" t="n">
        <v>27</v>
      </c>
      <c r="C1405" s="63" t="n">
        <v>11</v>
      </c>
      <c r="D1405" s="64" t="n">
        <v>2</v>
      </c>
      <c r="E1405" s="23" t="n">
        <v>1300000</v>
      </c>
      <c r="F1405" s="23"/>
      <c r="G1405" s="23" t="n">
        <f aca="false">G1406</f>
        <v>55</v>
      </c>
      <c r="H1405" s="23"/>
      <c r="I1405" s="23"/>
      <c r="J1405" s="216"/>
    </row>
    <row r="1406" customFormat="false" ht="66.6" hidden="false" customHeight="false" outlineLevel="0" collapsed="false">
      <c r="A1406" s="90" t="s">
        <v>558</v>
      </c>
      <c r="B1406" s="37" t="n">
        <v>27</v>
      </c>
      <c r="C1406" s="63" t="n">
        <v>11</v>
      </c>
      <c r="D1406" s="64" t="n">
        <v>2</v>
      </c>
      <c r="E1406" s="23" t="n">
        <v>1302133</v>
      </c>
      <c r="F1406" s="23"/>
      <c r="G1406" s="23" t="n">
        <f aca="false">G1407</f>
        <v>55</v>
      </c>
      <c r="H1406" s="23"/>
      <c r="I1406" s="23"/>
      <c r="J1406" s="216"/>
    </row>
    <row r="1407" customFormat="false" ht="27" hidden="false" customHeight="false" outlineLevel="0" collapsed="false">
      <c r="A1407" s="21" t="s">
        <v>34</v>
      </c>
      <c r="B1407" s="37" t="n">
        <v>27</v>
      </c>
      <c r="C1407" s="63" t="n">
        <v>11</v>
      </c>
      <c r="D1407" s="64" t="n">
        <v>2</v>
      </c>
      <c r="E1407" s="23" t="n">
        <v>1302133</v>
      </c>
      <c r="F1407" s="23" t="n">
        <v>200</v>
      </c>
      <c r="G1407" s="23" t="n">
        <f aca="false">G1408</f>
        <v>55</v>
      </c>
      <c r="H1407" s="23"/>
      <c r="I1407" s="23"/>
      <c r="J1407" s="216"/>
    </row>
    <row r="1408" customFormat="false" ht="40.2" hidden="false" customHeight="false" outlineLevel="0" collapsed="false">
      <c r="A1408" s="21" t="s">
        <v>36</v>
      </c>
      <c r="B1408" s="37" t="n">
        <v>27</v>
      </c>
      <c r="C1408" s="63" t="n">
        <v>11</v>
      </c>
      <c r="D1408" s="64" t="n">
        <v>2</v>
      </c>
      <c r="E1408" s="23" t="n">
        <v>1302133</v>
      </c>
      <c r="F1408" s="23" t="n">
        <v>240</v>
      </c>
      <c r="G1408" s="23" t="n">
        <f aca="false">G1409</f>
        <v>55</v>
      </c>
      <c r="H1408" s="23"/>
      <c r="I1408" s="23"/>
      <c r="J1408" s="216"/>
    </row>
    <row r="1409" customFormat="false" ht="27" hidden="false" customHeight="false" outlineLevel="0" collapsed="false">
      <c r="A1409" s="21" t="s">
        <v>67</v>
      </c>
      <c r="B1409" s="37" t="n">
        <v>27</v>
      </c>
      <c r="C1409" s="63" t="n">
        <v>11</v>
      </c>
      <c r="D1409" s="64" t="n">
        <v>2</v>
      </c>
      <c r="E1409" s="23" t="n">
        <v>1302133</v>
      </c>
      <c r="F1409" s="23" t="n">
        <v>244</v>
      </c>
      <c r="G1409" s="23" t="n">
        <v>55</v>
      </c>
      <c r="H1409" s="23"/>
      <c r="I1409" s="23"/>
      <c r="J1409" s="216"/>
    </row>
    <row r="1410" customFormat="false" ht="27" hidden="false" customHeight="false" outlineLevel="0" collapsed="false">
      <c r="A1410" s="246" t="s">
        <v>814</v>
      </c>
      <c r="B1410" s="231" t="n">
        <v>29</v>
      </c>
      <c r="C1410" s="270"/>
      <c r="D1410" s="271"/>
      <c r="E1410" s="272"/>
      <c r="F1410" s="231"/>
      <c r="G1410" s="249" t="n">
        <f aca="false">G1411</f>
        <v>118542</v>
      </c>
      <c r="H1410" s="249" t="n">
        <f aca="false">H1411</f>
        <v>118542</v>
      </c>
      <c r="I1410" s="249" t="n">
        <f aca="false">I1411</f>
        <v>118542</v>
      </c>
      <c r="J1410" s="216"/>
    </row>
    <row r="1411" customFormat="false" ht="13.8" hidden="false" customHeight="false" outlineLevel="0" collapsed="false">
      <c r="A1411" s="25" t="s">
        <v>500</v>
      </c>
      <c r="B1411" s="37" t="n">
        <v>29</v>
      </c>
      <c r="C1411" s="63" t="n">
        <v>10</v>
      </c>
      <c r="D1411" s="64"/>
      <c r="E1411" s="89"/>
      <c r="F1411" s="23"/>
      <c r="G1411" s="23" t="n">
        <f aca="false">G1412+G1434</f>
        <v>118542</v>
      </c>
      <c r="H1411" s="23" t="n">
        <f aca="false">H1412+H1434</f>
        <v>118542</v>
      </c>
      <c r="I1411" s="23" t="n">
        <f aca="false">I1412+I1434</f>
        <v>118542</v>
      </c>
      <c r="J1411" s="216"/>
    </row>
    <row r="1412" customFormat="false" ht="13.8" hidden="false" customHeight="false" outlineLevel="0" collapsed="false">
      <c r="A1412" s="25" t="s">
        <v>782</v>
      </c>
      <c r="B1412" s="37" t="n">
        <v>29</v>
      </c>
      <c r="C1412" s="63" t="n">
        <v>10</v>
      </c>
      <c r="D1412" s="64" t="n">
        <v>4</v>
      </c>
      <c r="E1412" s="89"/>
      <c r="F1412" s="23"/>
      <c r="G1412" s="23" t="n">
        <f aca="false">G1413+G1419+G1428</f>
        <v>118540.3</v>
      </c>
      <c r="H1412" s="23" t="n">
        <f aca="false">H1413+H1419+H1428</f>
        <v>118540.3</v>
      </c>
      <c r="I1412" s="23" t="n">
        <f aca="false">I1413+I1419+I1428</f>
        <v>118540.3</v>
      </c>
      <c r="J1412" s="216"/>
    </row>
    <row r="1413" customFormat="false" ht="52.8" hidden="false" customHeight="false" outlineLevel="0" collapsed="false">
      <c r="A1413" s="27" t="s">
        <v>527</v>
      </c>
      <c r="B1413" s="37" t="n">
        <v>29</v>
      </c>
      <c r="C1413" s="63" t="n">
        <v>10</v>
      </c>
      <c r="D1413" s="64" t="n">
        <v>4</v>
      </c>
      <c r="E1413" s="18" t="s">
        <v>99</v>
      </c>
      <c r="F1413" s="48"/>
      <c r="G1413" s="23" t="n">
        <f aca="false">G1414</f>
        <v>656</v>
      </c>
      <c r="H1413" s="23" t="n">
        <f aca="false">H1414</f>
        <v>656</v>
      </c>
      <c r="I1413" s="23" t="n">
        <f aca="false">I1414</f>
        <v>656</v>
      </c>
      <c r="J1413" s="216"/>
    </row>
    <row r="1414" customFormat="false" ht="52.8" hidden="false" customHeight="false" outlineLevel="0" collapsed="false">
      <c r="A1414" s="27" t="s">
        <v>528</v>
      </c>
      <c r="B1414" s="37" t="n">
        <v>29</v>
      </c>
      <c r="C1414" s="63" t="n">
        <v>10</v>
      </c>
      <c r="D1414" s="64" t="n">
        <v>4</v>
      </c>
      <c r="E1414" s="18" t="s">
        <v>101</v>
      </c>
      <c r="F1414" s="48"/>
      <c r="G1414" s="23" t="n">
        <f aca="false">G1415</f>
        <v>656</v>
      </c>
      <c r="H1414" s="23" t="n">
        <f aca="false">H1415</f>
        <v>656</v>
      </c>
      <c r="I1414" s="23" t="n">
        <f aca="false">I1415</f>
        <v>656</v>
      </c>
      <c r="J1414" s="216"/>
    </row>
    <row r="1415" customFormat="false" ht="105.6" hidden="false" customHeight="false" outlineLevel="0" collapsed="false">
      <c r="A1415" s="27" t="s">
        <v>529</v>
      </c>
      <c r="B1415" s="37" t="n">
        <v>29</v>
      </c>
      <c r="C1415" s="63" t="n">
        <v>10</v>
      </c>
      <c r="D1415" s="64" t="n">
        <v>4</v>
      </c>
      <c r="E1415" s="18" t="s">
        <v>530</v>
      </c>
      <c r="F1415" s="48"/>
      <c r="G1415" s="23" t="n">
        <f aca="false">G1416</f>
        <v>656</v>
      </c>
      <c r="H1415" s="23" t="n">
        <f aca="false">H1416</f>
        <v>656</v>
      </c>
      <c r="I1415" s="23" t="n">
        <f aca="false">I1416</f>
        <v>656</v>
      </c>
      <c r="J1415" s="216"/>
    </row>
    <row r="1416" customFormat="false" ht="27" hidden="false" customHeight="false" outlineLevel="0" collapsed="false">
      <c r="A1416" s="25" t="s">
        <v>218</v>
      </c>
      <c r="B1416" s="37" t="n">
        <v>29</v>
      </c>
      <c r="C1416" s="63" t="n">
        <v>10</v>
      </c>
      <c r="D1416" s="64" t="n">
        <v>4</v>
      </c>
      <c r="E1416" s="18" t="s">
        <v>530</v>
      </c>
      <c r="F1416" s="23" t="n">
        <v>300</v>
      </c>
      <c r="G1416" s="23" t="n">
        <f aca="false">G1417</f>
        <v>656</v>
      </c>
      <c r="H1416" s="23" t="n">
        <f aca="false">H1417</f>
        <v>656</v>
      </c>
      <c r="I1416" s="23" t="n">
        <f aca="false">I1417</f>
        <v>656</v>
      </c>
      <c r="J1416" s="216"/>
    </row>
    <row r="1417" customFormat="false" ht="27" hidden="false" customHeight="false" outlineLevel="0" collapsed="false">
      <c r="A1417" s="25" t="s">
        <v>525</v>
      </c>
      <c r="B1417" s="37" t="n">
        <v>29</v>
      </c>
      <c r="C1417" s="63" t="n">
        <v>10</v>
      </c>
      <c r="D1417" s="64" t="n">
        <v>4</v>
      </c>
      <c r="E1417" s="18" t="s">
        <v>530</v>
      </c>
      <c r="F1417" s="23" t="n">
        <v>310</v>
      </c>
      <c r="G1417" s="23" t="n">
        <f aca="false">G1418</f>
        <v>656</v>
      </c>
      <c r="H1417" s="23" t="n">
        <f aca="false">H1418</f>
        <v>656</v>
      </c>
      <c r="I1417" s="23" t="n">
        <f aca="false">I1418</f>
        <v>656</v>
      </c>
      <c r="J1417" s="216"/>
    </row>
    <row r="1418" customFormat="false" ht="27" hidden="false" customHeight="false" outlineLevel="0" collapsed="false">
      <c r="A1418" s="25" t="s">
        <v>801</v>
      </c>
      <c r="B1418" s="37" t="n">
        <v>29</v>
      </c>
      <c r="C1418" s="63" t="n">
        <v>10</v>
      </c>
      <c r="D1418" s="64" t="n">
        <v>4</v>
      </c>
      <c r="E1418" s="18" t="s">
        <v>530</v>
      </c>
      <c r="F1418" s="23" t="n">
        <v>313</v>
      </c>
      <c r="G1418" s="23" t="n">
        <v>656</v>
      </c>
      <c r="H1418" s="23" t="n">
        <v>656</v>
      </c>
      <c r="I1418" s="23" t="n">
        <v>656</v>
      </c>
      <c r="J1418" s="216"/>
    </row>
    <row r="1419" customFormat="false" ht="52.8" hidden="false" customHeight="false" outlineLevel="0" collapsed="false">
      <c r="A1419" s="27" t="s">
        <v>527</v>
      </c>
      <c r="B1419" s="37" t="n">
        <v>29</v>
      </c>
      <c r="C1419" s="63" t="n">
        <v>10</v>
      </c>
      <c r="D1419" s="64" t="n">
        <v>4</v>
      </c>
      <c r="E1419" s="18" t="s">
        <v>99</v>
      </c>
      <c r="F1419" s="237"/>
      <c r="G1419" s="23" t="n">
        <f aca="false">G1420</f>
        <v>117884.3</v>
      </c>
      <c r="H1419" s="23" t="n">
        <f aca="false">H1420</f>
        <v>117884.3</v>
      </c>
      <c r="I1419" s="23" t="n">
        <f aca="false">I1420</f>
        <v>117884.3</v>
      </c>
      <c r="J1419" s="216"/>
    </row>
    <row r="1420" customFormat="false" ht="52.8" hidden="false" customHeight="false" outlineLevel="0" collapsed="false">
      <c r="A1420" s="27" t="s">
        <v>528</v>
      </c>
      <c r="B1420" s="37" t="n">
        <v>29</v>
      </c>
      <c r="C1420" s="63" t="n">
        <v>10</v>
      </c>
      <c r="D1420" s="64" t="n">
        <v>4</v>
      </c>
      <c r="E1420" s="18" t="s">
        <v>101</v>
      </c>
      <c r="F1420" s="237"/>
      <c r="G1420" s="23" t="n">
        <f aca="false">G1421</f>
        <v>117884.3</v>
      </c>
      <c r="H1420" s="23" t="n">
        <f aca="false">H1421</f>
        <v>117884.3</v>
      </c>
      <c r="I1420" s="23" t="n">
        <f aca="false">I1421</f>
        <v>117884.3</v>
      </c>
      <c r="J1420" s="216"/>
    </row>
    <row r="1421" customFormat="false" ht="158.4" hidden="false" customHeight="false" outlineLevel="0" collapsed="false">
      <c r="A1421" s="27" t="s">
        <v>531</v>
      </c>
      <c r="B1421" s="37" t="n">
        <v>29</v>
      </c>
      <c r="C1421" s="63" t="n">
        <v>10</v>
      </c>
      <c r="D1421" s="64" t="n">
        <v>4</v>
      </c>
      <c r="E1421" s="18" t="s">
        <v>532</v>
      </c>
      <c r="F1421" s="237"/>
      <c r="G1421" s="23" t="n">
        <f aca="false">G1422+G1425</f>
        <v>117884.3</v>
      </c>
      <c r="H1421" s="23" t="n">
        <f aca="false">H1422+H1425</f>
        <v>117884.3</v>
      </c>
      <c r="I1421" s="23" t="n">
        <f aca="false">I1422+I1425</f>
        <v>117884.3</v>
      </c>
      <c r="J1421" s="216"/>
    </row>
    <row r="1422" customFormat="false" ht="27" hidden="false" customHeight="false" outlineLevel="0" collapsed="false">
      <c r="A1422" s="21" t="s">
        <v>34</v>
      </c>
      <c r="B1422" s="37" t="n">
        <v>29</v>
      </c>
      <c r="C1422" s="63" t="n">
        <v>10</v>
      </c>
      <c r="D1422" s="64" t="n">
        <v>4</v>
      </c>
      <c r="E1422" s="18" t="s">
        <v>532</v>
      </c>
      <c r="F1422" s="23" t="n">
        <v>200</v>
      </c>
      <c r="G1422" s="23" t="n">
        <f aca="false">G1423</f>
        <v>39530.8</v>
      </c>
      <c r="H1422" s="23" t="n">
        <f aca="false">H1423</f>
        <v>39530.8</v>
      </c>
      <c r="I1422" s="23" t="n">
        <f aca="false">I1423</f>
        <v>39530.8</v>
      </c>
      <c r="J1422" s="216"/>
    </row>
    <row r="1423" customFormat="false" ht="40.2" hidden="false" customHeight="false" outlineLevel="0" collapsed="false">
      <c r="A1423" s="21" t="s">
        <v>36</v>
      </c>
      <c r="B1423" s="37" t="n">
        <v>29</v>
      </c>
      <c r="C1423" s="63" t="n">
        <v>10</v>
      </c>
      <c r="D1423" s="64" t="n">
        <v>4</v>
      </c>
      <c r="E1423" s="18" t="s">
        <v>532</v>
      </c>
      <c r="F1423" s="23" t="n">
        <v>240</v>
      </c>
      <c r="G1423" s="23" t="n">
        <f aca="false">G1424</f>
        <v>39530.8</v>
      </c>
      <c r="H1423" s="23" t="n">
        <f aca="false">H1424</f>
        <v>39530.8</v>
      </c>
      <c r="I1423" s="23" t="n">
        <f aca="false">I1424</f>
        <v>39530.8</v>
      </c>
      <c r="J1423" s="216"/>
    </row>
    <row r="1424" customFormat="false" ht="27" hidden="false" customHeight="false" outlineLevel="0" collapsed="false">
      <c r="A1424" s="21" t="s">
        <v>67</v>
      </c>
      <c r="B1424" s="37" t="n">
        <v>29</v>
      </c>
      <c r="C1424" s="63" t="n">
        <v>10</v>
      </c>
      <c r="D1424" s="64" t="n">
        <v>4</v>
      </c>
      <c r="E1424" s="18" t="s">
        <v>532</v>
      </c>
      <c r="F1424" s="23" t="n">
        <v>244</v>
      </c>
      <c r="G1424" s="23" t="n">
        <v>39530.8</v>
      </c>
      <c r="H1424" s="23" t="n">
        <v>39530.8</v>
      </c>
      <c r="I1424" s="23" t="n">
        <v>39530.8</v>
      </c>
      <c r="J1424" s="216"/>
    </row>
    <row r="1425" customFormat="false" ht="27" hidden="false" customHeight="false" outlineLevel="0" collapsed="false">
      <c r="A1425" s="25" t="s">
        <v>218</v>
      </c>
      <c r="B1425" s="37" t="n">
        <v>29</v>
      </c>
      <c r="C1425" s="63" t="n">
        <v>10</v>
      </c>
      <c r="D1425" s="64" t="n">
        <v>4</v>
      </c>
      <c r="E1425" s="18" t="s">
        <v>532</v>
      </c>
      <c r="F1425" s="23" t="n">
        <v>300</v>
      </c>
      <c r="G1425" s="23" t="n">
        <f aca="false">G1426</f>
        <v>78353.5</v>
      </c>
      <c r="H1425" s="23" t="n">
        <f aca="false">H1426</f>
        <v>78353.5</v>
      </c>
      <c r="I1425" s="23" t="n">
        <f aca="false">I1426</f>
        <v>78353.5</v>
      </c>
      <c r="J1425" s="216"/>
    </row>
    <row r="1426" customFormat="false" ht="27" hidden="false" customHeight="false" outlineLevel="0" collapsed="false">
      <c r="A1426" s="25" t="s">
        <v>525</v>
      </c>
      <c r="B1426" s="37" t="n">
        <v>29</v>
      </c>
      <c r="C1426" s="63" t="n">
        <v>10</v>
      </c>
      <c r="D1426" s="64" t="n">
        <v>4</v>
      </c>
      <c r="E1426" s="18" t="s">
        <v>532</v>
      </c>
      <c r="F1426" s="23" t="n">
        <v>310</v>
      </c>
      <c r="G1426" s="23" t="n">
        <f aca="false">G1427</f>
        <v>78353.5</v>
      </c>
      <c r="H1426" s="23" t="n">
        <f aca="false">H1427</f>
        <v>78353.5</v>
      </c>
      <c r="I1426" s="23" t="n">
        <f aca="false">I1427</f>
        <v>78353.5</v>
      </c>
      <c r="J1426" s="216"/>
    </row>
    <row r="1427" customFormat="false" ht="27" hidden="false" customHeight="false" outlineLevel="0" collapsed="false">
      <c r="A1427" s="25" t="s">
        <v>801</v>
      </c>
      <c r="B1427" s="37" t="n">
        <v>29</v>
      </c>
      <c r="C1427" s="63" t="n">
        <v>10</v>
      </c>
      <c r="D1427" s="64" t="n">
        <v>4</v>
      </c>
      <c r="E1427" s="18" t="s">
        <v>532</v>
      </c>
      <c r="F1427" s="23" t="n">
        <v>313</v>
      </c>
      <c r="G1427" s="23" t="n">
        <v>78353.5</v>
      </c>
      <c r="H1427" s="23" t="n">
        <v>78353.5</v>
      </c>
      <c r="I1427" s="23" t="n">
        <v>78353.5</v>
      </c>
      <c r="J1427" s="216"/>
    </row>
    <row r="1428" customFormat="false" ht="52.8" hidden="false" customHeight="false" outlineLevel="0" collapsed="false">
      <c r="A1428" s="27" t="s">
        <v>527</v>
      </c>
      <c r="B1428" s="37" t="n">
        <v>29</v>
      </c>
      <c r="C1428" s="63" t="n">
        <v>10</v>
      </c>
      <c r="D1428" s="64" t="n">
        <v>4</v>
      </c>
      <c r="E1428" s="18" t="s">
        <v>99</v>
      </c>
      <c r="F1428" s="237"/>
      <c r="G1428" s="23" t="n">
        <f aca="false">G1429</f>
        <v>0</v>
      </c>
      <c r="H1428" s="23" t="n">
        <f aca="false">H1429</f>
        <v>0</v>
      </c>
      <c r="I1428" s="23" t="n">
        <f aca="false">I1429</f>
        <v>0</v>
      </c>
      <c r="J1428" s="216"/>
    </row>
    <row r="1429" customFormat="false" ht="66" hidden="false" customHeight="false" outlineLevel="0" collapsed="false">
      <c r="A1429" s="27" t="s">
        <v>533</v>
      </c>
      <c r="B1429" s="37" t="n">
        <v>29</v>
      </c>
      <c r="C1429" s="63" t="n">
        <v>10</v>
      </c>
      <c r="D1429" s="64" t="n">
        <v>4</v>
      </c>
      <c r="E1429" s="18" t="s">
        <v>534</v>
      </c>
      <c r="F1429" s="237"/>
      <c r="G1429" s="23" t="n">
        <f aca="false">G1430</f>
        <v>0</v>
      </c>
      <c r="H1429" s="23" t="n">
        <f aca="false">H1430</f>
        <v>0</v>
      </c>
      <c r="I1429" s="23" t="n">
        <f aca="false">I1430</f>
        <v>0</v>
      </c>
      <c r="J1429" s="216"/>
    </row>
    <row r="1430" customFormat="false" ht="132" hidden="false" customHeight="false" outlineLevel="0" collapsed="false">
      <c r="A1430" s="27" t="s">
        <v>537</v>
      </c>
      <c r="B1430" s="37" t="n">
        <v>29</v>
      </c>
      <c r="C1430" s="63" t="n">
        <v>10</v>
      </c>
      <c r="D1430" s="64" t="n">
        <v>4</v>
      </c>
      <c r="E1430" s="18" t="s">
        <v>538</v>
      </c>
      <c r="F1430" s="237"/>
      <c r="G1430" s="23" t="n">
        <f aca="false">G1431</f>
        <v>0</v>
      </c>
      <c r="H1430" s="23" t="n">
        <f aca="false">H1431</f>
        <v>0</v>
      </c>
      <c r="I1430" s="23" t="n">
        <f aca="false">I1431</f>
        <v>0</v>
      </c>
      <c r="J1430" s="216"/>
    </row>
    <row r="1431" customFormat="false" ht="27" hidden="false" customHeight="false" outlineLevel="0" collapsed="false">
      <c r="A1431" s="25" t="s">
        <v>218</v>
      </c>
      <c r="B1431" s="37" t="n">
        <v>29</v>
      </c>
      <c r="C1431" s="63" t="n">
        <v>10</v>
      </c>
      <c r="D1431" s="64" t="n">
        <v>4</v>
      </c>
      <c r="E1431" s="18" t="s">
        <v>538</v>
      </c>
      <c r="F1431" s="23" t="n">
        <v>300</v>
      </c>
      <c r="G1431" s="23" t="n">
        <f aca="false">G1432</f>
        <v>0</v>
      </c>
      <c r="H1431" s="23" t="n">
        <f aca="false">H1432</f>
        <v>0</v>
      </c>
      <c r="I1431" s="23" t="n">
        <f aca="false">I1432</f>
        <v>0</v>
      </c>
      <c r="J1431" s="216"/>
    </row>
    <row r="1432" customFormat="false" ht="27" hidden="false" customHeight="false" outlineLevel="0" collapsed="false">
      <c r="A1432" s="25" t="s">
        <v>115</v>
      </c>
      <c r="B1432" s="37" t="n">
        <v>29</v>
      </c>
      <c r="C1432" s="63" t="n">
        <v>10</v>
      </c>
      <c r="D1432" s="64" t="n">
        <v>4</v>
      </c>
      <c r="E1432" s="18" t="s">
        <v>538</v>
      </c>
      <c r="F1432" s="23" t="n">
        <v>320</v>
      </c>
      <c r="G1432" s="23" t="n">
        <f aca="false">G1433</f>
        <v>0</v>
      </c>
      <c r="H1432" s="23" t="n">
        <f aca="false">H1433</f>
        <v>0</v>
      </c>
      <c r="I1432" s="23" t="n">
        <f aca="false">I1433</f>
        <v>0</v>
      </c>
      <c r="J1432" s="216"/>
    </row>
    <row r="1433" customFormat="false" ht="27" hidden="false" customHeight="false" outlineLevel="0" collapsed="false">
      <c r="A1433" s="25" t="s">
        <v>755</v>
      </c>
      <c r="B1433" s="37" t="n">
        <v>29</v>
      </c>
      <c r="C1433" s="63" t="n">
        <v>10</v>
      </c>
      <c r="D1433" s="64" t="n">
        <v>4</v>
      </c>
      <c r="E1433" s="18" t="s">
        <v>538</v>
      </c>
      <c r="F1433" s="23" t="n">
        <v>323</v>
      </c>
      <c r="G1433" s="23" t="n">
        <v>0</v>
      </c>
      <c r="H1433" s="23" t="n">
        <v>0</v>
      </c>
      <c r="I1433" s="23" t="n">
        <v>0</v>
      </c>
      <c r="J1433" s="216"/>
    </row>
    <row r="1434" customFormat="false" ht="13.8" hidden="false" customHeight="false" outlineLevel="0" collapsed="false">
      <c r="A1434" s="25" t="s">
        <v>539</v>
      </c>
      <c r="B1434" s="37" t="n">
        <v>29</v>
      </c>
      <c r="C1434" s="63" t="n">
        <v>10</v>
      </c>
      <c r="D1434" s="64" t="n">
        <v>6</v>
      </c>
      <c r="E1434" s="23"/>
      <c r="F1434" s="23"/>
      <c r="G1434" s="23" t="n">
        <f aca="false">G1435</f>
        <v>1.7</v>
      </c>
      <c r="H1434" s="23" t="n">
        <f aca="false">H1435</f>
        <v>1.7</v>
      </c>
      <c r="I1434" s="23" t="n">
        <f aca="false">I1435</f>
        <v>1.7</v>
      </c>
      <c r="J1434" s="216"/>
    </row>
    <row r="1435" customFormat="false" ht="52.8" hidden="false" customHeight="false" outlineLevel="0" collapsed="false">
      <c r="A1435" s="27" t="s">
        <v>527</v>
      </c>
      <c r="B1435" s="37" t="n">
        <v>29</v>
      </c>
      <c r="C1435" s="35" t="n">
        <v>10</v>
      </c>
      <c r="D1435" s="35" t="n">
        <v>6</v>
      </c>
      <c r="E1435" s="34" t="s">
        <v>99</v>
      </c>
      <c r="F1435" s="23"/>
      <c r="G1435" s="23" t="n">
        <f aca="false">G1436</f>
        <v>1.7</v>
      </c>
      <c r="H1435" s="23" t="n">
        <f aca="false">H1436</f>
        <v>1.7</v>
      </c>
      <c r="I1435" s="23" t="n">
        <f aca="false">I1436</f>
        <v>1.7</v>
      </c>
      <c r="J1435" s="216"/>
    </row>
    <row r="1436" customFormat="false" ht="52.8" hidden="false" customHeight="false" outlineLevel="0" collapsed="false">
      <c r="A1436" s="27" t="s">
        <v>528</v>
      </c>
      <c r="B1436" s="37" t="n">
        <v>29</v>
      </c>
      <c r="C1436" s="35" t="n">
        <v>10</v>
      </c>
      <c r="D1436" s="35" t="n">
        <v>6</v>
      </c>
      <c r="E1436" s="34" t="s">
        <v>101</v>
      </c>
      <c r="F1436" s="23"/>
      <c r="G1436" s="23" t="n">
        <f aca="false">G1437</f>
        <v>1.7</v>
      </c>
      <c r="H1436" s="23" t="n">
        <f aca="false">H1437</f>
        <v>1.7</v>
      </c>
      <c r="I1436" s="23" t="n">
        <f aca="false">I1437</f>
        <v>1.7</v>
      </c>
      <c r="J1436" s="216"/>
    </row>
    <row r="1437" customFormat="false" ht="79.2" hidden="false" customHeight="false" outlineLevel="0" collapsed="false">
      <c r="A1437" s="27" t="s">
        <v>540</v>
      </c>
      <c r="B1437" s="37" t="n">
        <v>29</v>
      </c>
      <c r="C1437" s="35" t="n">
        <v>10</v>
      </c>
      <c r="D1437" s="35" t="n">
        <v>6</v>
      </c>
      <c r="E1437" s="34" t="s">
        <v>541</v>
      </c>
      <c r="F1437" s="23"/>
      <c r="G1437" s="23" t="n">
        <f aca="false">G1438</f>
        <v>1.7</v>
      </c>
      <c r="H1437" s="23" t="n">
        <f aca="false">H1438</f>
        <v>1.7</v>
      </c>
      <c r="I1437" s="23" t="n">
        <f aca="false">I1438</f>
        <v>1.7</v>
      </c>
      <c r="J1437" s="216"/>
    </row>
    <row r="1438" customFormat="false" ht="13.8" hidden="false" customHeight="false" outlineLevel="0" collapsed="false">
      <c r="A1438" s="21" t="s">
        <v>73</v>
      </c>
      <c r="B1438" s="37" t="n">
        <v>29</v>
      </c>
      <c r="C1438" s="35" t="n">
        <v>10</v>
      </c>
      <c r="D1438" s="35" t="n">
        <v>6</v>
      </c>
      <c r="E1438" s="34" t="s">
        <v>541</v>
      </c>
      <c r="F1438" s="23" t="n">
        <v>800</v>
      </c>
      <c r="G1438" s="23" t="n">
        <f aca="false">G1439</f>
        <v>1.7</v>
      </c>
      <c r="H1438" s="23" t="n">
        <f aca="false">H1439</f>
        <v>1.7</v>
      </c>
      <c r="I1438" s="23" t="n">
        <f aca="false">I1439</f>
        <v>1.7</v>
      </c>
      <c r="J1438" s="216"/>
    </row>
    <row r="1439" customFormat="false" ht="13.8" hidden="false" customHeight="false" outlineLevel="0" collapsed="false">
      <c r="A1439" s="21" t="s">
        <v>40</v>
      </c>
      <c r="B1439" s="37" t="n">
        <v>29</v>
      </c>
      <c r="C1439" s="35" t="n">
        <v>10</v>
      </c>
      <c r="D1439" s="35" t="n">
        <v>6</v>
      </c>
      <c r="E1439" s="34" t="s">
        <v>541</v>
      </c>
      <c r="F1439" s="23" t="n">
        <v>850</v>
      </c>
      <c r="G1439" s="23" t="n">
        <f aca="false">G1440</f>
        <v>1.7</v>
      </c>
      <c r="H1439" s="23" t="n">
        <f aca="false">H1440</f>
        <v>1.7</v>
      </c>
      <c r="I1439" s="23" t="n">
        <f aca="false">I1440</f>
        <v>1.7</v>
      </c>
      <c r="J1439" s="216"/>
    </row>
    <row r="1440" customFormat="false" ht="13.8" hidden="false" customHeight="false" outlineLevel="0" collapsed="false">
      <c r="A1440" s="21" t="s">
        <v>64</v>
      </c>
      <c r="B1440" s="37" t="n">
        <v>29</v>
      </c>
      <c r="C1440" s="35" t="n">
        <v>10</v>
      </c>
      <c r="D1440" s="35" t="n">
        <v>6</v>
      </c>
      <c r="E1440" s="34" t="s">
        <v>541</v>
      </c>
      <c r="F1440" s="23" t="n">
        <v>852</v>
      </c>
      <c r="G1440" s="23" t="n">
        <v>1.7</v>
      </c>
      <c r="H1440" s="23" t="n">
        <v>1.7</v>
      </c>
      <c r="I1440" s="23" t="n">
        <v>1.7</v>
      </c>
      <c r="J1440" s="216"/>
    </row>
    <row r="1441" customFormat="false" ht="40.2" hidden="false" customHeight="false" outlineLevel="0" collapsed="false">
      <c r="A1441" s="246" t="s">
        <v>815</v>
      </c>
      <c r="B1441" s="231" t="n">
        <v>50</v>
      </c>
      <c r="C1441" s="247"/>
      <c r="D1441" s="258"/>
      <c r="E1441" s="259"/>
      <c r="F1441" s="248"/>
      <c r="G1441" s="249" t="n">
        <f aca="false">G1442+G1476+G1483+G1503+G1530+G1570+G1596+G1603+G1610</f>
        <v>429598.4</v>
      </c>
      <c r="H1441" s="249" t="n">
        <f aca="false">H1442+H1476+H1483+H1503+H1530+H1570+H1596+H1603+H1610</f>
        <v>205107.6</v>
      </c>
      <c r="I1441" s="249" t="n">
        <f aca="false">I1442+I1476+I1483+I1503+I1530+I1570+I1596+I1603+I1610</f>
        <v>50091.8</v>
      </c>
      <c r="J1441" s="250"/>
    </row>
    <row r="1442" customFormat="false" ht="13.8" hidden="false" customHeight="false" outlineLevel="0" collapsed="false">
      <c r="A1442" s="72" t="s">
        <v>13</v>
      </c>
      <c r="B1442" s="18" t="s">
        <v>816</v>
      </c>
      <c r="C1442" s="18" t="s">
        <v>14</v>
      </c>
      <c r="D1442" s="31"/>
      <c r="E1442" s="31"/>
      <c r="F1442" s="23"/>
      <c r="G1442" s="117" t="n">
        <f aca="false">G1450+G1456+G1443</f>
        <v>4924.1</v>
      </c>
      <c r="H1442" s="23" t="n">
        <f aca="false">H1450+H1456+H1443</f>
        <v>2342.9</v>
      </c>
      <c r="I1442" s="23" t="n">
        <f aca="false">I1450+I1456+I1443</f>
        <v>0</v>
      </c>
      <c r="J1442" s="216"/>
    </row>
    <row r="1443" customFormat="false" ht="40.2" hidden="false" customHeight="false" outlineLevel="0" collapsed="false">
      <c r="A1443" s="21" t="s">
        <v>57</v>
      </c>
      <c r="B1443" s="18" t="s">
        <v>816</v>
      </c>
      <c r="C1443" s="18" t="s">
        <v>14</v>
      </c>
      <c r="D1443" s="18" t="s">
        <v>58</v>
      </c>
      <c r="E1443" s="23"/>
      <c r="F1443" s="23"/>
      <c r="G1443" s="23" t="n">
        <f aca="false">G1444</f>
        <v>5.8</v>
      </c>
      <c r="H1443" s="23"/>
      <c r="I1443" s="23"/>
      <c r="J1443" s="216"/>
    </row>
    <row r="1444" customFormat="false" ht="40.2" hidden="false" customHeight="false" outlineLevel="0" collapsed="false">
      <c r="A1444" s="129" t="s">
        <v>59</v>
      </c>
      <c r="B1444" s="18" t="s">
        <v>816</v>
      </c>
      <c r="C1444" s="18" t="s">
        <v>14</v>
      </c>
      <c r="D1444" s="18" t="s">
        <v>58</v>
      </c>
      <c r="E1444" s="23" t="n">
        <v>1600000</v>
      </c>
      <c r="F1444" s="23"/>
      <c r="G1444" s="23" t="n">
        <f aca="false">G1445</f>
        <v>5.8</v>
      </c>
      <c r="H1444" s="23"/>
      <c r="I1444" s="23"/>
      <c r="J1444" s="216"/>
    </row>
    <row r="1445" customFormat="false" ht="66.6" hidden="false" customHeight="false" outlineLevel="0" collapsed="false">
      <c r="A1445" s="226" t="s">
        <v>61</v>
      </c>
      <c r="B1445" s="18" t="s">
        <v>816</v>
      </c>
      <c r="C1445" s="18" t="s">
        <v>14</v>
      </c>
      <c r="D1445" s="18" t="s">
        <v>58</v>
      </c>
      <c r="E1445" s="23" t="n">
        <v>1610000</v>
      </c>
      <c r="F1445" s="23"/>
      <c r="G1445" s="23" t="n">
        <f aca="false">G1446</f>
        <v>5.8</v>
      </c>
      <c r="H1445" s="23"/>
      <c r="I1445" s="23"/>
      <c r="J1445" s="216"/>
    </row>
    <row r="1446" customFormat="false" ht="27" hidden="false" customHeight="false" outlineLevel="0" collapsed="false">
      <c r="A1446" s="21" t="s">
        <v>32</v>
      </c>
      <c r="B1446" s="18" t="s">
        <v>816</v>
      </c>
      <c r="C1446" s="18" t="s">
        <v>14</v>
      </c>
      <c r="D1446" s="18" t="s">
        <v>58</v>
      </c>
      <c r="E1446" s="23" t="n">
        <v>1610204</v>
      </c>
      <c r="F1446" s="23"/>
      <c r="G1446" s="23" t="n">
        <f aca="false">G1447</f>
        <v>5.8</v>
      </c>
      <c r="H1446" s="23"/>
      <c r="I1446" s="23"/>
      <c r="J1446" s="216"/>
    </row>
    <row r="1447" customFormat="false" ht="13.8" hidden="false" customHeight="false" outlineLevel="0" collapsed="false">
      <c r="A1447" s="21" t="s">
        <v>73</v>
      </c>
      <c r="B1447" s="18" t="s">
        <v>816</v>
      </c>
      <c r="C1447" s="18" t="s">
        <v>14</v>
      </c>
      <c r="D1447" s="18" t="s">
        <v>58</v>
      </c>
      <c r="E1447" s="23" t="n">
        <v>1610204</v>
      </c>
      <c r="F1447" s="23" t="n">
        <v>800</v>
      </c>
      <c r="G1447" s="23" t="n">
        <f aca="false">G1448</f>
        <v>5.8</v>
      </c>
      <c r="H1447" s="23"/>
      <c r="I1447" s="23"/>
      <c r="J1447" s="216"/>
    </row>
    <row r="1448" customFormat="false" ht="13.8" hidden="false" customHeight="false" outlineLevel="0" collapsed="false">
      <c r="A1448" s="21" t="s">
        <v>40</v>
      </c>
      <c r="B1448" s="18" t="s">
        <v>816</v>
      </c>
      <c r="C1448" s="18" t="s">
        <v>14</v>
      </c>
      <c r="D1448" s="18" t="s">
        <v>58</v>
      </c>
      <c r="E1448" s="23" t="n">
        <v>1610204</v>
      </c>
      <c r="F1448" s="23" t="n">
        <v>850</v>
      </c>
      <c r="G1448" s="23" t="n">
        <f aca="false">G1449</f>
        <v>5.8</v>
      </c>
      <c r="H1448" s="23"/>
      <c r="I1448" s="23"/>
      <c r="J1448" s="216"/>
    </row>
    <row r="1449" customFormat="false" ht="13.8" hidden="false" customHeight="false" outlineLevel="0" collapsed="false">
      <c r="A1449" s="21" t="s">
        <v>64</v>
      </c>
      <c r="B1449" s="18" t="s">
        <v>816</v>
      </c>
      <c r="C1449" s="18" t="s">
        <v>14</v>
      </c>
      <c r="D1449" s="18" t="s">
        <v>58</v>
      </c>
      <c r="E1449" s="23" t="n">
        <v>1610204</v>
      </c>
      <c r="F1449" s="23" t="n">
        <v>852</v>
      </c>
      <c r="G1449" s="23" t="n">
        <v>5.8</v>
      </c>
      <c r="H1449" s="23"/>
      <c r="I1449" s="23"/>
      <c r="J1449" s="216"/>
    </row>
    <row r="1450" customFormat="false" ht="13.8" hidden="false" customHeight="false" outlineLevel="0" collapsed="false">
      <c r="A1450" s="20" t="s">
        <v>817</v>
      </c>
      <c r="B1450" s="18" t="s">
        <v>816</v>
      </c>
      <c r="C1450" s="18" t="s">
        <v>14</v>
      </c>
      <c r="D1450" s="31" t="n">
        <v>11</v>
      </c>
      <c r="E1450" s="31"/>
      <c r="F1450" s="23"/>
      <c r="G1450" s="23" t="n">
        <f aca="false">G1451</f>
        <v>2505.4</v>
      </c>
      <c r="H1450" s="23"/>
      <c r="I1450" s="23"/>
      <c r="J1450" s="216"/>
    </row>
    <row r="1451" customFormat="false" ht="13.8" hidden="false" customHeight="false" outlineLevel="0" collapsed="false">
      <c r="A1451" s="20" t="s">
        <v>17</v>
      </c>
      <c r="B1451" s="18" t="s">
        <v>816</v>
      </c>
      <c r="C1451" s="18" t="s">
        <v>14</v>
      </c>
      <c r="D1451" s="31" t="n">
        <v>11</v>
      </c>
      <c r="E1451" s="31" t="n">
        <v>4000000</v>
      </c>
      <c r="F1451" s="23"/>
      <c r="G1451" s="23" t="n">
        <f aca="false">G1452</f>
        <v>2505.4</v>
      </c>
      <c r="H1451" s="23"/>
      <c r="I1451" s="23"/>
      <c r="J1451" s="216"/>
    </row>
    <row r="1452" customFormat="false" ht="13.8" hidden="false" customHeight="false" outlineLevel="0" collapsed="false">
      <c r="A1452" s="25" t="s">
        <v>70</v>
      </c>
      <c r="B1452" s="18" t="s">
        <v>816</v>
      </c>
      <c r="C1452" s="18" t="s">
        <v>14</v>
      </c>
      <c r="D1452" s="31" t="n">
        <v>11</v>
      </c>
      <c r="E1452" s="31" t="n">
        <v>4080000</v>
      </c>
      <c r="F1452" s="23"/>
      <c r="G1452" s="23" t="n">
        <f aca="false">G1453</f>
        <v>2505.4</v>
      </c>
      <c r="H1452" s="23"/>
      <c r="I1452" s="23"/>
      <c r="J1452" s="216"/>
    </row>
    <row r="1453" customFormat="false" ht="27" hidden="false" customHeight="false" outlineLevel="0" collapsed="false">
      <c r="A1453" s="21" t="s">
        <v>72</v>
      </c>
      <c r="B1453" s="18" t="s">
        <v>816</v>
      </c>
      <c r="C1453" s="18" t="s">
        <v>14</v>
      </c>
      <c r="D1453" s="31" t="n">
        <v>11</v>
      </c>
      <c r="E1453" s="31" t="n">
        <v>4080704</v>
      </c>
      <c r="F1453" s="23"/>
      <c r="G1453" s="23" t="n">
        <f aca="false">G1454</f>
        <v>2505.4</v>
      </c>
      <c r="H1453" s="23"/>
      <c r="I1453" s="23"/>
      <c r="J1453" s="216"/>
    </row>
    <row r="1454" customFormat="false" ht="13.8" hidden="false" customHeight="false" outlineLevel="0" collapsed="false">
      <c r="A1454" s="32" t="s">
        <v>73</v>
      </c>
      <c r="B1454" s="18" t="s">
        <v>816</v>
      </c>
      <c r="C1454" s="18" t="s">
        <v>14</v>
      </c>
      <c r="D1454" s="31" t="n">
        <v>11</v>
      </c>
      <c r="E1454" s="31" t="n">
        <v>4080704</v>
      </c>
      <c r="F1454" s="23" t="n">
        <v>800</v>
      </c>
      <c r="G1454" s="23" t="n">
        <f aca="false">G1455</f>
        <v>2505.4</v>
      </c>
      <c r="H1454" s="23"/>
      <c r="I1454" s="23"/>
      <c r="J1454" s="216"/>
    </row>
    <row r="1455" customFormat="false" ht="13.8" hidden="false" customHeight="false" outlineLevel="0" collapsed="false">
      <c r="A1455" s="32" t="s">
        <v>74</v>
      </c>
      <c r="B1455" s="18" t="s">
        <v>816</v>
      </c>
      <c r="C1455" s="18" t="s">
        <v>14</v>
      </c>
      <c r="D1455" s="31" t="n">
        <v>11</v>
      </c>
      <c r="E1455" s="31" t="n">
        <v>4080704</v>
      </c>
      <c r="F1455" s="23" t="n">
        <v>870</v>
      </c>
      <c r="G1455" s="23" t="n">
        <v>2505.4</v>
      </c>
      <c r="H1455" s="23"/>
      <c r="I1455" s="23"/>
      <c r="J1455" s="216"/>
    </row>
    <row r="1456" customFormat="false" ht="13.8" hidden="false" customHeight="false" outlineLevel="0" collapsed="false">
      <c r="A1456" s="90" t="s">
        <v>818</v>
      </c>
      <c r="B1456" s="18" t="s">
        <v>816</v>
      </c>
      <c r="C1456" s="18" t="s">
        <v>14</v>
      </c>
      <c r="D1456" s="31" t="n">
        <v>13</v>
      </c>
      <c r="E1456" s="31"/>
      <c r="F1456" s="23"/>
      <c r="G1456" s="23" t="n">
        <f aca="false">G1457+G1472+G1467</f>
        <v>2412.9</v>
      </c>
      <c r="H1456" s="23" t="n">
        <f aca="false">H1457+H1472+H1467</f>
        <v>2342.9</v>
      </c>
      <c r="I1456" s="23"/>
      <c r="J1456" s="216"/>
    </row>
    <row r="1457" customFormat="false" ht="13.8" hidden="false" customHeight="false" outlineLevel="0" collapsed="false">
      <c r="A1457" s="20" t="s">
        <v>31</v>
      </c>
      <c r="B1457" s="18" t="s">
        <v>816</v>
      </c>
      <c r="C1457" s="18" t="s">
        <v>14</v>
      </c>
      <c r="D1457" s="31" t="n">
        <v>13</v>
      </c>
      <c r="E1457" s="31" t="n">
        <v>4000000</v>
      </c>
      <c r="F1457" s="23"/>
      <c r="G1457" s="23" t="n">
        <f aca="false">G1463+G1458</f>
        <v>2109.9</v>
      </c>
      <c r="H1457" s="23" t="n">
        <f aca="false">H1463+H1458</f>
        <v>2109.9</v>
      </c>
      <c r="I1457" s="23"/>
      <c r="J1457" s="216"/>
    </row>
    <row r="1458" customFormat="false" ht="27" hidden="false" customHeight="false" outlineLevel="0" collapsed="false">
      <c r="A1458" s="21" t="s">
        <v>19</v>
      </c>
      <c r="B1458" s="18" t="s">
        <v>816</v>
      </c>
      <c r="C1458" s="18" t="s">
        <v>14</v>
      </c>
      <c r="D1458" s="31" t="n">
        <v>13</v>
      </c>
      <c r="E1458" s="31" t="n">
        <v>4010000</v>
      </c>
      <c r="F1458" s="23"/>
      <c r="G1458" s="23" t="n">
        <f aca="false">G1459</f>
        <v>2109.9</v>
      </c>
      <c r="H1458" s="23" t="n">
        <f aca="false">H1459</f>
        <v>2109.9</v>
      </c>
      <c r="I1458" s="23"/>
      <c r="J1458" s="216"/>
    </row>
    <row r="1459" customFormat="false" ht="13.8" hidden="false" customHeight="false" outlineLevel="0" collapsed="false">
      <c r="A1459" s="20" t="s">
        <v>91</v>
      </c>
      <c r="B1459" s="18" t="s">
        <v>816</v>
      </c>
      <c r="C1459" s="18" t="s">
        <v>14</v>
      </c>
      <c r="D1459" s="31" t="n">
        <v>13</v>
      </c>
      <c r="E1459" s="31" t="n">
        <v>4015601</v>
      </c>
      <c r="F1459" s="23"/>
      <c r="G1459" s="23" t="n">
        <f aca="false">G1460</f>
        <v>2109.9</v>
      </c>
      <c r="H1459" s="23" t="n">
        <f aca="false">H1460</f>
        <v>2109.9</v>
      </c>
      <c r="I1459" s="23"/>
      <c r="J1459" s="216"/>
    </row>
    <row r="1460" customFormat="false" ht="27" hidden="false" customHeight="false" outlineLevel="0" collapsed="false">
      <c r="A1460" s="33" t="s">
        <v>82</v>
      </c>
      <c r="B1460" s="18" t="s">
        <v>816</v>
      </c>
      <c r="C1460" s="18" t="s">
        <v>14</v>
      </c>
      <c r="D1460" s="31" t="n">
        <v>13</v>
      </c>
      <c r="E1460" s="31" t="n">
        <v>4015601</v>
      </c>
      <c r="F1460" s="23" t="n">
        <v>200</v>
      </c>
      <c r="G1460" s="23" t="n">
        <f aca="false">G1461</f>
        <v>2109.9</v>
      </c>
      <c r="H1460" s="23" t="n">
        <f aca="false">H1461</f>
        <v>2109.9</v>
      </c>
      <c r="I1460" s="23"/>
      <c r="J1460" s="216"/>
    </row>
    <row r="1461" customFormat="false" ht="27" hidden="false" customHeight="false" outlineLevel="0" collapsed="false">
      <c r="A1461" s="21" t="s">
        <v>83</v>
      </c>
      <c r="B1461" s="18" t="s">
        <v>816</v>
      </c>
      <c r="C1461" s="18" t="s">
        <v>14</v>
      </c>
      <c r="D1461" s="31" t="n">
        <v>13</v>
      </c>
      <c r="E1461" s="31" t="n">
        <v>4015601</v>
      </c>
      <c r="F1461" s="23" t="n">
        <v>240</v>
      </c>
      <c r="G1461" s="23" t="n">
        <f aca="false">G1462</f>
        <v>2109.9</v>
      </c>
      <c r="H1461" s="23" t="n">
        <f aca="false">H1462</f>
        <v>2109.9</v>
      </c>
      <c r="I1461" s="23"/>
      <c r="J1461" s="216"/>
    </row>
    <row r="1462" customFormat="false" ht="27" hidden="false" customHeight="false" outlineLevel="0" collapsed="false">
      <c r="A1462" s="38" t="s">
        <v>67</v>
      </c>
      <c r="B1462" s="18" t="s">
        <v>816</v>
      </c>
      <c r="C1462" s="18" t="s">
        <v>14</v>
      </c>
      <c r="D1462" s="31" t="n">
        <v>13</v>
      </c>
      <c r="E1462" s="31" t="n">
        <v>4015601</v>
      </c>
      <c r="F1462" s="23" t="n">
        <v>244</v>
      </c>
      <c r="G1462" s="23" t="n">
        <v>2109.9</v>
      </c>
      <c r="H1462" s="23" t="n">
        <v>2109.9</v>
      </c>
      <c r="I1462" s="23"/>
      <c r="J1462" s="216"/>
    </row>
    <row r="1463" customFormat="false" ht="13.8" hidden="false" customHeight="false" outlineLevel="0" collapsed="false">
      <c r="A1463" s="21" t="s">
        <v>819</v>
      </c>
      <c r="B1463" s="18" t="s">
        <v>816</v>
      </c>
      <c r="C1463" s="18" t="s">
        <v>14</v>
      </c>
      <c r="D1463" s="31" t="n">
        <v>13</v>
      </c>
      <c r="E1463" s="31" t="n">
        <v>4090000</v>
      </c>
      <c r="F1463" s="23"/>
      <c r="G1463" s="23" t="n">
        <f aca="false">G1464</f>
        <v>0</v>
      </c>
      <c r="H1463" s="23"/>
      <c r="I1463" s="23"/>
      <c r="J1463" s="216"/>
    </row>
    <row r="1464" customFormat="false" ht="13.8" hidden="false" customHeight="false" outlineLevel="0" collapsed="false">
      <c r="A1464" s="21" t="s">
        <v>819</v>
      </c>
      <c r="B1464" s="18" t="s">
        <v>816</v>
      </c>
      <c r="C1464" s="18" t="s">
        <v>14</v>
      </c>
      <c r="D1464" s="31" t="n">
        <v>13</v>
      </c>
      <c r="E1464" s="31" t="n">
        <v>4090999</v>
      </c>
      <c r="F1464" s="23"/>
      <c r="G1464" s="23" t="n">
        <f aca="false">G1465</f>
        <v>0</v>
      </c>
      <c r="H1464" s="23"/>
      <c r="I1464" s="23"/>
      <c r="J1464" s="216"/>
    </row>
    <row r="1465" customFormat="false" ht="13.8" hidden="false" customHeight="false" outlineLevel="0" collapsed="false">
      <c r="A1465" s="90" t="s">
        <v>38</v>
      </c>
      <c r="B1465" s="18" t="s">
        <v>816</v>
      </c>
      <c r="C1465" s="18" t="s">
        <v>14</v>
      </c>
      <c r="D1465" s="31" t="n">
        <v>13</v>
      </c>
      <c r="E1465" s="31" t="n">
        <v>4090999</v>
      </c>
      <c r="F1465" s="23" t="n">
        <v>800</v>
      </c>
      <c r="G1465" s="23" t="n">
        <f aca="false">G1466</f>
        <v>0</v>
      </c>
      <c r="H1465" s="23"/>
      <c r="I1465" s="23"/>
      <c r="J1465" s="216"/>
    </row>
    <row r="1466" customFormat="false" ht="13.8" hidden="false" customHeight="false" outlineLevel="0" collapsed="false">
      <c r="A1466" s="90" t="s">
        <v>74</v>
      </c>
      <c r="B1466" s="18" t="s">
        <v>816</v>
      </c>
      <c r="C1466" s="18" t="s">
        <v>14</v>
      </c>
      <c r="D1466" s="31" t="n">
        <v>13</v>
      </c>
      <c r="E1466" s="31" t="n">
        <v>4090999</v>
      </c>
      <c r="F1466" s="23" t="n">
        <v>870</v>
      </c>
      <c r="G1466" s="23" t="n">
        <v>0</v>
      </c>
      <c r="H1466" s="23"/>
      <c r="I1466" s="23"/>
      <c r="J1466" s="216"/>
    </row>
    <row r="1467" customFormat="false" ht="79.2" hidden="false" customHeight="false" outlineLevel="0" collapsed="false">
      <c r="A1467" s="27" t="s">
        <v>51</v>
      </c>
      <c r="B1467" s="18" t="s">
        <v>816</v>
      </c>
      <c r="C1467" s="35" t="n">
        <v>1</v>
      </c>
      <c r="D1467" s="35" t="n">
        <v>13</v>
      </c>
      <c r="E1467" s="36" t="n">
        <v>1200000</v>
      </c>
      <c r="F1467" s="23"/>
      <c r="G1467" s="23" t="n">
        <f aca="false">G1468</f>
        <v>233</v>
      </c>
      <c r="H1467" s="23" t="n">
        <f aca="false">H1468</f>
        <v>233</v>
      </c>
      <c r="I1467" s="23"/>
      <c r="J1467" s="216"/>
    </row>
    <row r="1468" customFormat="false" ht="105.6" hidden="false" customHeight="false" outlineLevel="0" collapsed="false">
      <c r="A1468" s="27" t="s">
        <v>53</v>
      </c>
      <c r="B1468" s="18" t="s">
        <v>816</v>
      </c>
      <c r="C1468" s="35" t="n">
        <v>1</v>
      </c>
      <c r="D1468" s="35" t="n">
        <v>13</v>
      </c>
      <c r="E1468" s="174" t="n">
        <v>1210000</v>
      </c>
      <c r="F1468" s="23"/>
      <c r="G1468" s="23" t="n">
        <f aca="false">G1469</f>
        <v>233</v>
      </c>
      <c r="H1468" s="23" t="n">
        <f aca="false">H1469</f>
        <v>233</v>
      </c>
      <c r="I1468" s="23"/>
      <c r="J1468" s="216"/>
    </row>
    <row r="1469" customFormat="false" ht="132" hidden="false" customHeight="false" outlineLevel="0" collapsed="false">
      <c r="A1469" s="27" t="s">
        <v>820</v>
      </c>
      <c r="B1469" s="18" t="s">
        <v>816</v>
      </c>
      <c r="C1469" s="35" t="n">
        <v>1</v>
      </c>
      <c r="D1469" s="35" t="n">
        <v>13</v>
      </c>
      <c r="E1469" s="23" t="n">
        <v>1215646</v>
      </c>
      <c r="F1469" s="23"/>
      <c r="G1469" s="23" t="n">
        <f aca="false">G1470</f>
        <v>233</v>
      </c>
      <c r="H1469" s="23" t="n">
        <f aca="false">H1470</f>
        <v>233</v>
      </c>
      <c r="I1469" s="23"/>
      <c r="J1469" s="216"/>
    </row>
    <row r="1470" customFormat="false" ht="13.8" hidden="false" customHeight="false" outlineLevel="0" collapsed="false">
      <c r="A1470" s="39" t="s">
        <v>126</v>
      </c>
      <c r="B1470" s="60" t="n">
        <v>50</v>
      </c>
      <c r="C1470" s="224" t="s">
        <v>14</v>
      </c>
      <c r="D1470" s="23" t="n">
        <v>13</v>
      </c>
      <c r="E1470" s="23" t="n">
        <v>1215646</v>
      </c>
      <c r="F1470" s="23" t="n">
        <v>500</v>
      </c>
      <c r="G1470" s="23" t="n">
        <f aca="false">G1471</f>
        <v>233</v>
      </c>
      <c r="H1470" s="23" t="n">
        <f aca="false">H1471</f>
        <v>233</v>
      </c>
      <c r="I1470" s="23"/>
      <c r="J1470" s="216"/>
    </row>
    <row r="1471" customFormat="false" ht="13.8" hidden="false" customHeight="false" outlineLevel="0" collapsed="false">
      <c r="A1471" s="20" t="s">
        <v>128</v>
      </c>
      <c r="B1471" s="60" t="n">
        <v>50</v>
      </c>
      <c r="C1471" s="224" t="s">
        <v>14</v>
      </c>
      <c r="D1471" s="23" t="n">
        <v>13</v>
      </c>
      <c r="E1471" s="23" t="n">
        <v>1215646</v>
      </c>
      <c r="F1471" s="23" t="n">
        <v>540</v>
      </c>
      <c r="G1471" s="23" t="n">
        <v>233</v>
      </c>
      <c r="H1471" s="23" t="n">
        <v>233</v>
      </c>
      <c r="I1471" s="23"/>
      <c r="J1471" s="216"/>
    </row>
    <row r="1472" customFormat="false" ht="66.6" hidden="false" customHeight="false" outlineLevel="0" collapsed="false">
      <c r="A1472" s="90" t="s">
        <v>130</v>
      </c>
      <c r="B1472" s="18" t="s">
        <v>816</v>
      </c>
      <c r="C1472" s="224" t="s">
        <v>14</v>
      </c>
      <c r="D1472" s="23" t="n">
        <v>13</v>
      </c>
      <c r="E1472" s="23" t="n">
        <v>1300000</v>
      </c>
      <c r="F1472" s="23"/>
      <c r="G1472" s="23" t="n">
        <f aca="false">G1473</f>
        <v>70</v>
      </c>
      <c r="H1472" s="23"/>
      <c r="I1472" s="23"/>
      <c r="J1472" s="216"/>
    </row>
    <row r="1473" customFormat="false" ht="79.8" hidden="false" customHeight="false" outlineLevel="0" collapsed="false">
      <c r="A1473" s="90" t="s">
        <v>821</v>
      </c>
      <c r="B1473" s="18" t="s">
        <v>816</v>
      </c>
      <c r="C1473" s="224" t="s">
        <v>14</v>
      </c>
      <c r="D1473" s="23" t="n">
        <v>13</v>
      </c>
      <c r="E1473" s="23" t="n">
        <v>1302133</v>
      </c>
      <c r="F1473" s="23"/>
      <c r="G1473" s="23" t="n">
        <f aca="false">G1474</f>
        <v>70</v>
      </c>
      <c r="H1473" s="23"/>
      <c r="I1473" s="23"/>
      <c r="J1473" s="216"/>
    </row>
    <row r="1474" customFormat="false" ht="13.8" hidden="false" customHeight="false" outlineLevel="0" collapsed="false">
      <c r="A1474" s="39" t="s">
        <v>126</v>
      </c>
      <c r="B1474" s="60" t="n">
        <v>50</v>
      </c>
      <c r="C1474" s="224" t="s">
        <v>14</v>
      </c>
      <c r="D1474" s="23" t="n">
        <v>13</v>
      </c>
      <c r="E1474" s="23" t="n">
        <v>1302133</v>
      </c>
      <c r="F1474" s="23" t="n">
        <v>500</v>
      </c>
      <c r="G1474" s="23" t="n">
        <f aca="false">G1475</f>
        <v>70</v>
      </c>
      <c r="H1474" s="23"/>
      <c r="I1474" s="23"/>
      <c r="J1474" s="216"/>
    </row>
    <row r="1475" customFormat="false" ht="13.8" hidden="false" customHeight="false" outlineLevel="0" collapsed="false">
      <c r="A1475" s="20" t="s">
        <v>128</v>
      </c>
      <c r="B1475" s="60" t="n">
        <v>50</v>
      </c>
      <c r="C1475" s="224" t="s">
        <v>14</v>
      </c>
      <c r="D1475" s="23" t="n">
        <v>13</v>
      </c>
      <c r="E1475" s="23" t="n">
        <v>1302133</v>
      </c>
      <c r="F1475" s="23" t="n">
        <v>540</v>
      </c>
      <c r="G1475" s="23" t="n">
        <v>70</v>
      </c>
      <c r="H1475" s="23"/>
      <c r="I1475" s="23"/>
      <c r="J1475" s="216"/>
    </row>
    <row r="1476" customFormat="false" ht="13.8" hidden="false" customHeight="false" outlineLevel="0" collapsed="false">
      <c r="A1476" s="90" t="s">
        <v>149</v>
      </c>
      <c r="B1476" s="18" t="s">
        <v>816</v>
      </c>
      <c r="C1476" s="63" t="n">
        <v>2</v>
      </c>
      <c r="D1476" s="239"/>
      <c r="E1476" s="31"/>
      <c r="F1476" s="23"/>
      <c r="G1476" s="117" t="n">
        <f aca="false">G1477</f>
        <v>4782</v>
      </c>
      <c r="H1476" s="23" t="n">
        <f aca="false">H1477</f>
        <v>4782</v>
      </c>
      <c r="I1476" s="23" t="n">
        <f aca="false">I1477</f>
        <v>4782</v>
      </c>
      <c r="J1476" s="216"/>
    </row>
    <row r="1477" customFormat="false" ht="13.8" hidden="false" customHeight="false" outlineLevel="0" collapsed="false">
      <c r="A1477" s="90" t="s">
        <v>150</v>
      </c>
      <c r="B1477" s="18" t="s">
        <v>816</v>
      </c>
      <c r="C1477" s="63" t="n">
        <v>2</v>
      </c>
      <c r="D1477" s="239" t="n">
        <v>3</v>
      </c>
      <c r="E1477" s="31"/>
      <c r="F1477" s="23"/>
      <c r="G1477" s="23" t="n">
        <f aca="false">G1478</f>
        <v>4782</v>
      </c>
      <c r="H1477" s="23" t="n">
        <f aca="false">H1478</f>
        <v>4782</v>
      </c>
      <c r="I1477" s="23" t="n">
        <f aca="false">I1478</f>
        <v>4782</v>
      </c>
      <c r="J1477" s="216"/>
    </row>
    <row r="1478" customFormat="false" ht="13.8" hidden="false" customHeight="false" outlineLevel="0" collapsed="false">
      <c r="A1478" s="27" t="s">
        <v>17</v>
      </c>
      <c r="B1478" s="18" t="s">
        <v>816</v>
      </c>
      <c r="C1478" s="35" t="n">
        <v>2</v>
      </c>
      <c r="D1478" s="35" t="n">
        <v>3</v>
      </c>
      <c r="E1478" s="34" t="s">
        <v>18</v>
      </c>
      <c r="F1478" s="48"/>
      <c r="G1478" s="23" t="n">
        <f aca="false">G1479</f>
        <v>4782</v>
      </c>
      <c r="H1478" s="23" t="n">
        <f aca="false">H1479</f>
        <v>4782</v>
      </c>
      <c r="I1478" s="23" t="n">
        <f aca="false">I1479</f>
        <v>4782</v>
      </c>
      <c r="J1478" s="216"/>
    </row>
    <row r="1479" customFormat="false" ht="39.6" hidden="false" customHeight="false" outlineLevel="0" collapsed="false">
      <c r="A1479" s="27" t="s">
        <v>151</v>
      </c>
      <c r="B1479" s="18" t="s">
        <v>816</v>
      </c>
      <c r="C1479" s="35" t="n">
        <v>2</v>
      </c>
      <c r="D1479" s="35" t="n">
        <v>3</v>
      </c>
      <c r="E1479" s="31" t="n">
        <v>4040000</v>
      </c>
      <c r="F1479" s="48"/>
      <c r="G1479" s="23" t="n">
        <f aca="false">G1480</f>
        <v>4782</v>
      </c>
      <c r="H1479" s="23" t="n">
        <f aca="false">H1480</f>
        <v>4782</v>
      </c>
      <c r="I1479" s="23" t="n">
        <f aca="false">I1480</f>
        <v>4782</v>
      </c>
      <c r="J1479" s="216"/>
    </row>
    <row r="1480" customFormat="false" ht="52.8" hidden="false" customHeight="false" outlineLevel="0" collapsed="false">
      <c r="A1480" s="27" t="s">
        <v>152</v>
      </c>
      <c r="B1480" s="18" t="s">
        <v>816</v>
      </c>
      <c r="C1480" s="35" t="n">
        <v>2</v>
      </c>
      <c r="D1480" s="35" t="n">
        <v>3</v>
      </c>
      <c r="E1480" s="31" t="n">
        <v>4045118</v>
      </c>
      <c r="F1480" s="48"/>
      <c r="G1480" s="23" t="n">
        <f aca="false">G1481</f>
        <v>4782</v>
      </c>
      <c r="H1480" s="23" t="n">
        <f aca="false">H1481</f>
        <v>4782</v>
      </c>
      <c r="I1480" s="23" t="n">
        <f aca="false">I1481</f>
        <v>4782</v>
      </c>
      <c r="J1480" s="216"/>
    </row>
    <row r="1481" customFormat="false" ht="13.8" hidden="false" customHeight="false" outlineLevel="0" collapsed="false">
      <c r="A1481" s="39" t="s">
        <v>126</v>
      </c>
      <c r="B1481" s="18" t="s">
        <v>816</v>
      </c>
      <c r="C1481" s="93" t="n">
        <v>2</v>
      </c>
      <c r="D1481" s="93" t="n">
        <v>3</v>
      </c>
      <c r="E1481" s="41" t="s">
        <v>153</v>
      </c>
      <c r="F1481" s="51" t="s">
        <v>127</v>
      </c>
      <c r="G1481" s="23" t="n">
        <f aca="false">G1482</f>
        <v>4782</v>
      </c>
      <c r="H1481" s="23" t="n">
        <f aca="false">H1482</f>
        <v>4782</v>
      </c>
      <c r="I1481" s="23" t="n">
        <f aca="false">I1482</f>
        <v>4782</v>
      </c>
      <c r="J1481" s="216"/>
    </row>
    <row r="1482" customFormat="false" ht="13.8" hidden="false" customHeight="false" outlineLevel="0" collapsed="false">
      <c r="A1482" s="39" t="s">
        <v>154</v>
      </c>
      <c r="B1482" s="18" t="s">
        <v>816</v>
      </c>
      <c r="C1482" s="93" t="n">
        <v>2</v>
      </c>
      <c r="D1482" s="93" t="n">
        <v>3</v>
      </c>
      <c r="E1482" s="41" t="s">
        <v>153</v>
      </c>
      <c r="F1482" s="51" t="n">
        <v>530</v>
      </c>
      <c r="G1482" s="23" t="n">
        <v>4782</v>
      </c>
      <c r="H1482" s="23" t="n">
        <v>4782</v>
      </c>
      <c r="I1482" s="23" t="n">
        <v>4782</v>
      </c>
      <c r="J1482" s="216"/>
    </row>
    <row r="1483" customFormat="false" ht="27" hidden="false" customHeight="false" outlineLevel="0" collapsed="false">
      <c r="A1483" s="274" t="s">
        <v>822</v>
      </c>
      <c r="B1483" s="60" t="n">
        <v>50</v>
      </c>
      <c r="C1483" s="63" t="n">
        <v>3</v>
      </c>
      <c r="D1483" s="239"/>
      <c r="E1483" s="31"/>
      <c r="F1483" s="23"/>
      <c r="G1483" s="117" t="n">
        <f aca="false">G1484+G1491+G1498</f>
        <v>1256</v>
      </c>
      <c r="H1483" s="117" t="n">
        <f aca="false">H1484+H1491+H1498</f>
        <v>856</v>
      </c>
      <c r="I1483" s="117" t="n">
        <f aca="false">I1484+I1491+I1498</f>
        <v>856</v>
      </c>
      <c r="J1483" s="216"/>
    </row>
    <row r="1484" customFormat="false" ht="13.8" hidden="false" customHeight="false" outlineLevel="0" collapsed="false">
      <c r="A1484" s="275" t="s">
        <v>157</v>
      </c>
      <c r="B1484" s="60" t="n">
        <v>50</v>
      </c>
      <c r="C1484" s="63" t="n">
        <v>3</v>
      </c>
      <c r="D1484" s="239" t="n">
        <v>4</v>
      </c>
      <c r="E1484" s="31"/>
      <c r="F1484" s="23"/>
      <c r="G1484" s="23" t="n">
        <f aca="false">G1485</f>
        <v>856</v>
      </c>
      <c r="H1484" s="23" t="n">
        <f aca="false">H1485</f>
        <v>856</v>
      </c>
      <c r="I1484" s="23" t="n">
        <f aca="false">I1485</f>
        <v>856</v>
      </c>
      <c r="J1484" s="216"/>
    </row>
    <row r="1485" customFormat="false" ht="79.2" hidden="false" customHeight="false" outlineLevel="0" collapsed="false">
      <c r="A1485" s="27" t="s">
        <v>51</v>
      </c>
      <c r="B1485" s="60" t="n">
        <v>50</v>
      </c>
      <c r="C1485" s="63" t="n">
        <v>3</v>
      </c>
      <c r="D1485" s="239" t="n">
        <v>4</v>
      </c>
      <c r="E1485" s="36" t="n">
        <v>1200000</v>
      </c>
      <c r="F1485" s="23"/>
      <c r="G1485" s="23" t="n">
        <f aca="false">G1486</f>
        <v>856</v>
      </c>
      <c r="H1485" s="23" t="n">
        <f aca="false">H1486</f>
        <v>856</v>
      </c>
      <c r="I1485" s="23" t="n">
        <f aca="false">I1486</f>
        <v>856</v>
      </c>
      <c r="J1485" s="216"/>
    </row>
    <row r="1486" customFormat="false" ht="105.6" hidden="false" customHeight="false" outlineLevel="0" collapsed="false">
      <c r="A1486" s="27" t="s">
        <v>53</v>
      </c>
      <c r="B1486" s="60" t="n">
        <v>50</v>
      </c>
      <c r="C1486" s="35" t="n">
        <v>3</v>
      </c>
      <c r="D1486" s="35" t="n">
        <v>4</v>
      </c>
      <c r="E1486" s="36" t="n">
        <v>1210000</v>
      </c>
      <c r="F1486" s="23"/>
      <c r="G1486" s="23" t="n">
        <f aca="false">G1487</f>
        <v>856</v>
      </c>
      <c r="H1486" s="23" t="n">
        <f aca="false">H1487</f>
        <v>856</v>
      </c>
      <c r="I1486" s="23" t="n">
        <f aca="false">I1487</f>
        <v>856</v>
      </c>
      <c r="J1486" s="216"/>
    </row>
    <row r="1487" customFormat="false" ht="211.2" hidden="false" customHeight="false" outlineLevel="0" collapsed="false">
      <c r="A1487" s="45" t="s">
        <v>158</v>
      </c>
      <c r="B1487" s="60" t="n">
        <v>50</v>
      </c>
      <c r="C1487" s="35" t="n">
        <v>3</v>
      </c>
      <c r="D1487" s="35" t="n">
        <v>4</v>
      </c>
      <c r="E1487" s="36" t="n">
        <v>1215930</v>
      </c>
      <c r="F1487" s="23"/>
      <c r="G1487" s="23" t="n">
        <f aca="false">G1488</f>
        <v>856</v>
      </c>
      <c r="H1487" s="23" t="n">
        <f aca="false">H1488</f>
        <v>856</v>
      </c>
      <c r="I1487" s="23" t="n">
        <f aca="false">I1488</f>
        <v>856</v>
      </c>
      <c r="J1487" s="216"/>
    </row>
    <row r="1488" customFormat="false" ht="13.8" hidden="false" customHeight="false" outlineLevel="0" collapsed="false">
      <c r="A1488" s="39" t="s">
        <v>126</v>
      </c>
      <c r="B1488" s="60" t="n">
        <v>50</v>
      </c>
      <c r="C1488" s="63" t="n">
        <v>3</v>
      </c>
      <c r="D1488" s="239" t="n">
        <v>4</v>
      </c>
      <c r="E1488" s="31" t="n">
        <v>1215930</v>
      </c>
      <c r="F1488" s="23" t="n">
        <v>500</v>
      </c>
      <c r="G1488" s="23" t="n">
        <f aca="false">G1489</f>
        <v>856</v>
      </c>
      <c r="H1488" s="23" t="n">
        <f aca="false">H1489</f>
        <v>856</v>
      </c>
      <c r="I1488" s="23" t="n">
        <f aca="false">I1489</f>
        <v>856</v>
      </c>
      <c r="J1488" s="216"/>
    </row>
    <row r="1489" customFormat="false" ht="13.8" hidden="false" customHeight="false" outlineLevel="0" collapsed="false">
      <c r="A1489" s="39" t="s">
        <v>154</v>
      </c>
      <c r="B1489" s="60" t="n">
        <v>50</v>
      </c>
      <c r="C1489" s="63" t="n">
        <v>3</v>
      </c>
      <c r="D1489" s="239" t="n">
        <v>4</v>
      </c>
      <c r="E1489" s="31" t="n">
        <v>1215930</v>
      </c>
      <c r="F1489" s="23" t="n">
        <v>530</v>
      </c>
      <c r="G1489" s="23" t="n">
        <f aca="false">761+95</f>
        <v>856</v>
      </c>
      <c r="H1489" s="23" t="n">
        <v>856</v>
      </c>
      <c r="I1489" s="23" t="n">
        <v>856</v>
      </c>
      <c r="J1489" s="216"/>
    </row>
    <row r="1490" customFormat="false" ht="40.2" hidden="false" customHeight="false" outlineLevel="0" collapsed="false">
      <c r="A1490" s="17" t="s">
        <v>160</v>
      </c>
      <c r="B1490" s="60" t="n">
        <v>50</v>
      </c>
      <c r="C1490" s="63" t="n">
        <v>3</v>
      </c>
      <c r="D1490" s="239" t="n">
        <v>9</v>
      </c>
      <c r="E1490" s="31"/>
      <c r="F1490" s="23"/>
      <c r="G1490" s="23" t="n">
        <f aca="false">G1491</f>
        <v>400</v>
      </c>
      <c r="H1490" s="23"/>
      <c r="I1490" s="23"/>
      <c r="J1490" s="216"/>
    </row>
    <row r="1491" customFormat="false" ht="53.4" hidden="false" customHeight="false" outlineLevel="0" collapsed="false">
      <c r="A1491" s="47" t="s">
        <v>168</v>
      </c>
      <c r="B1491" s="60" t="n">
        <v>50</v>
      </c>
      <c r="C1491" s="18" t="s">
        <v>30</v>
      </c>
      <c r="D1491" s="18" t="s">
        <v>161</v>
      </c>
      <c r="E1491" s="18" t="s">
        <v>169</v>
      </c>
      <c r="F1491" s="23"/>
      <c r="G1491" s="23" t="n">
        <f aca="false">G1492+G1495</f>
        <v>400</v>
      </c>
      <c r="H1491" s="23"/>
      <c r="I1491" s="23"/>
      <c r="J1491" s="216"/>
    </row>
    <row r="1492" customFormat="false" ht="66.6" hidden="false" customHeight="false" outlineLevel="0" collapsed="false">
      <c r="A1492" s="21" t="s">
        <v>170</v>
      </c>
      <c r="B1492" s="60" t="n">
        <v>50</v>
      </c>
      <c r="C1492" s="18" t="s">
        <v>30</v>
      </c>
      <c r="D1492" s="18" t="s">
        <v>161</v>
      </c>
      <c r="E1492" s="18" t="s">
        <v>171</v>
      </c>
      <c r="F1492" s="23"/>
      <c r="G1492" s="23" t="n">
        <f aca="false">G1493</f>
        <v>100</v>
      </c>
      <c r="H1492" s="23"/>
      <c r="I1492" s="23"/>
      <c r="J1492" s="216"/>
    </row>
    <row r="1493" customFormat="false" ht="13.8" hidden="false" customHeight="false" outlineLevel="0" collapsed="false">
      <c r="A1493" s="39" t="s">
        <v>126</v>
      </c>
      <c r="B1493" s="60" t="n">
        <v>50</v>
      </c>
      <c r="C1493" s="18" t="s">
        <v>30</v>
      </c>
      <c r="D1493" s="18" t="s">
        <v>161</v>
      </c>
      <c r="E1493" s="18" t="s">
        <v>171</v>
      </c>
      <c r="F1493" s="23" t="n">
        <v>500</v>
      </c>
      <c r="G1493" s="23" t="n">
        <f aca="false">G1494</f>
        <v>100</v>
      </c>
      <c r="H1493" s="23"/>
      <c r="I1493" s="23"/>
      <c r="J1493" s="216"/>
    </row>
    <row r="1494" customFormat="false" ht="13.8" hidden="false" customHeight="false" outlineLevel="0" collapsed="false">
      <c r="A1494" s="20" t="s">
        <v>128</v>
      </c>
      <c r="B1494" s="60" t="n">
        <v>50</v>
      </c>
      <c r="C1494" s="18" t="s">
        <v>30</v>
      </c>
      <c r="D1494" s="18" t="s">
        <v>161</v>
      </c>
      <c r="E1494" s="18" t="s">
        <v>171</v>
      </c>
      <c r="F1494" s="23" t="n">
        <v>540</v>
      </c>
      <c r="G1494" s="23" t="n">
        <v>100</v>
      </c>
      <c r="H1494" s="23"/>
      <c r="I1494" s="23"/>
      <c r="J1494" s="216"/>
    </row>
    <row r="1495" customFormat="false" ht="93" hidden="false" customHeight="false" outlineLevel="0" collapsed="false">
      <c r="A1495" s="92" t="s">
        <v>174</v>
      </c>
      <c r="B1495" s="60" t="n">
        <v>50</v>
      </c>
      <c r="C1495" s="18" t="s">
        <v>30</v>
      </c>
      <c r="D1495" s="18" t="s">
        <v>161</v>
      </c>
      <c r="E1495" s="18" t="s">
        <v>175</v>
      </c>
      <c r="F1495" s="23"/>
      <c r="G1495" s="23" t="n">
        <f aca="false">G1496</f>
        <v>300</v>
      </c>
      <c r="H1495" s="23"/>
      <c r="I1495" s="23"/>
      <c r="J1495" s="216"/>
    </row>
    <row r="1496" customFormat="false" ht="13.8" hidden="false" customHeight="false" outlineLevel="0" collapsed="false">
      <c r="A1496" s="39" t="s">
        <v>126</v>
      </c>
      <c r="B1496" s="60" t="n">
        <v>50</v>
      </c>
      <c r="C1496" s="18" t="s">
        <v>30</v>
      </c>
      <c r="D1496" s="18" t="s">
        <v>161</v>
      </c>
      <c r="E1496" s="18" t="s">
        <v>175</v>
      </c>
      <c r="F1496" s="23" t="n">
        <v>500</v>
      </c>
      <c r="G1496" s="23" t="n">
        <f aca="false">G1497</f>
        <v>300</v>
      </c>
      <c r="H1496" s="23"/>
      <c r="I1496" s="23"/>
      <c r="J1496" s="216"/>
    </row>
    <row r="1497" customFormat="false" ht="13.8" hidden="false" customHeight="false" outlineLevel="0" collapsed="false">
      <c r="A1497" s="20" t="s">
        <v>128</v>
      </c>
      <c r="B1497" s="60" t="n">
        <v>50</v>
      </c>
      <c r="C1497" s="18" t="s">
        <v>30</v>
      </c>
      <c r="D1497" s="18" t="s">
        <v>161</v>
      </c>
      <c r="E1497" s="18" t="s">
        <v>175</v>
      </c>
      <c r="F1497" s="23" t="n">
        <v>540</v>
      </c>
      <c r="G1497" s="23" t="n">
        <v>300</v>
      </c>
      <c r="H1497" s="23"/>
      <c r="I1497" s="23"/>
      <c r="J1497" s="216"/>
    </row>
    <row r="1498" customFormat="false" ht="27" hidden="false" customHeight="false" outlineLevel="0" collapsed="false">
      <c r="A1498" s="33" t="s">
        <v>698</v>
      </c>
      <c r="B1498" s="60" t="n">
        <v>50</v>
      </c>
      <c r="C1498" s="18" t="s">
        <v>30</v>
      </c>
      <c r="D1498" s="143" t="s">
        <v>180</v>
      </c>
      <c r="E1498" s="18"/>
      <c r="F1498" s="23"/>
      <c r="G1498" s="23" t="n">
        <f aca="false">G1499</f>
        <v>0</v>
      </c>
      <c r="H1498" s="23" t="n">
        <f aca="false">H1499</f>
        <v>0</v>
      </c>
      <c r="I1498" s="23"/>
      <c r="J1498" s="216"/>
    </row>
    <row r="1499" customFormat="false" ht="53.4" hidden="false" customHeight="false" outlineLevel="0" collapsed="false">
      <c r="A1499" s="47" t="s">
        <v>168</v>
      </c>
      <c r="B1499" s="60" t="n">
        <v>50</v>
      </c>
      <c r="C1499" s="18" t="s">
        <v>30</v>
      </c>
      <c r="D1499" s="143" t="s">
        <v>180</v>
      </c>
      <c r="E1499" s="18" t="s">
        <v>169</v>
      </c>
      <c r="F1499" s="23"/>
      <c r="G1499" s="23" t="n">
        <f aca="false">G1500</f>
        <v>0</v>
      </c>
      <c r="H1499" s="23" t="n">
        <f aca="false">H1500</f>
        <v>0</v>
      </c>
      <c r="I1499" s="23"/>
      <c r="J1499" s="216"/>
    </row>
    <row r="1500" customFormat="false" ht="93" hidden="false" customHeight="false" outlineLevel="0" collapsed="false">
      <c r="A1500" s="276" t="s">
        <v>823</v>
      </c>
      <c r="B1500" s="60" t="n">
        <v>50</v>
      </c>
      <c r="C1500" s="18" t="s">
        <v>30</v>
      </c>
      <c r="D1500" s="143" t="s">
        <v>180</v>
      </c>
      <c r="E1500" s="18" t="s">
        <v>824</v>
      </c>
      <c r="F1500" s="23"/>
      <c r="G1500" s="23" t="n">
        <f aca="false">G1501</f>
        <v>0</v>
      </c>
      <c r="H1500" s="23" t="n">
        <f aca="false">H1501</f>
        <v>0</v>
      </c>
      <c r="I1500" s="23"/>
      <c r="J1500" s="216"/>
    </row>
    <row r="1501" customFormat="false" ht="13.8" hidden="false" customHeight="false" outlineLevel="0" collapsed="false">
      <c r="A1501" s="39" t="s">
        <v>126</v>
      </c>
      <c r="B1501" s="60" t="n">
        <v>50</v>
      </c>
      <c r="C1501" s="18" t="s">
        <v>30</v>
      </c>
      <c r="D1501" s="143" t="s">
        <v>180</v>
      </c>
      <c r="E1501" s="18" t="s">
        <v>824</v>
      </c>
      <c r="F1501" s="23" t="n">
        <v>500</v>
      </c>
      <c r="G1501" s="23" t="n">
        <f aca="false">G1502</f>
        <v>0</v>
      </c>
      <c r="H1501" s="23" t="n">
        <f aca="false">H1502</f>
        <v>0</v>
      </c>
      <c r="I1501" s="23"/>
      <c r="J1501" s="216"/>
    </row>
    <row r="1502" customFormat="false" ht="13.8" hidden="false" customHeight="false" outlineLevel="0" collapsed="false">
      <c r="A1502" s="20" t="s">
        <v>128</v>
      </c>
      <c r="B1502" s="60" t="n">
        <v>50</v>
      </c>
      <c r="C1502" s="18" t="s">
        <v>30</v>
      </c>
      <c r="D1502" s="143" t="s">
        <v>180</v>
      </c>
      <c r="E1502" s="18" t="s">
        <v>824</v>
      </c>
      <c r="F1502" s="23" t="n">
        <v>540</v>
      </c>
      <c r="G1502" s="23" t="n">
        <v>0</v>
      </c>
      <c r="H1502" s="23" t="n">
        <v>0</v>
      </c>
      <c r="I1502" s="23"/>
      <c r="J1502" s="216"/>
    </row>
    <row r="1503" customFormat="false" ht="13.8" hidden="false" customHeight="false" outlineLevel="0" collapsed="false">
      <c r="A1503" s="90" t="s">
        <v>189</v>
      </c>
      <c r="B1503" s="60" t="n">
        <v>50</v>
      </c>
      <c r="C1503" s="63" t="n">
        <v>4</v>
      </c>
      <c r="D1503" s="239"/>
      <c r="E1503" s="18"/>
      <c r="F1503" s="23"/>
      <c r="G1503" s="117" t="n">
        <f aca="false">G1504+G1520</f>
        <v>29403.7</v>
      </c>
      <c r="H1503" s="23" t="n">
        <f aca="false">H1504+H1520</f>
        <v>26903.7</v>
      </c>
      <c r="I1503" s="23" t="n">
        <f aca="false">I1504+I1520</f>
        <v>0</v>
      </c>
      <c r="J1503" s="216"/>
    </row>
    <row r="1504" customFormat="false" ht="13.8" hidden="false" customHeight="false" outlineLevel="0" collapsed="false">
      <c r="A1504" s="27" t="s">
        <v>190</v>
      </c>
      <c r="B1504" s="60" t="n">
        <v>50</v>
      </c>
      <c r="C1504" s="63" t="n">
        <v>4</v>
      </c>
      <c r="D1504" s="239" t="n">
        <v>1</v>
      </c>
      <c r="E1504" s="18"/>
      <c r="F1504" s="23"/>
      <c r="G1504" s="23" t="n">
        <f aca="false">G1505</f>
        <v>11777.1</v>
      </c>
      <c r="H1504" s="23" t="n">
        <f aca="false">H1505</f>
        <v>11777.1</v>
      </c>
      <c r="I1504" s="23"/>
      <c r="J1504" s="216"/>
    </row>
    <row r="1505" customFormat="false" ht="39.6" hidden="false" customHeight="false" outlineLevel="0" collapsed="false">
      <c r="A1505" s="27" t="s">
        <v>191</v>
      </c>
      <c r="B1505" s="60" t="n">
        <v>50</v>
      </c>
      <c r="C1505" s="63" t="n">
        <v>4</v>
      </c>
      <c r="D1505" s="239" t="n">
        <v>1</v>
      </c>
      <c r="E1505" s="18" t="s">
        <v>106</v>
      </c>
      <c r="F1505" s="23"/>
      <c r="G1505" s="117" t="n">
        <f aca="false">G1506+G1513</f>
        <v>11777.1</v>
      </c>
      <c r="H1505" s="23" t="n">
        <f aca="false">H1506+H1513</f>
        <v>11777.1</v>
      </c>
      <c r="I1505" s="23"/>
      <c r="J1505" s="216"/>
    </row>
    <row r="1506" customFormat="false" ht="66" hidden="false" customHeight="false" outlineLevel="0" collapsed="false">
      <c r="A1506" s="27" t="s">
        <v>192</v>
      </c>
      <c r="B1506" s="60" t="n">
        <v>50</v>
      </c>
      <c r="C1506" s="63" t="n">
        <v>4</v>
      </c>
      <c r="D1506" s="239" t="n">
        <v>1</v>
      </c>
      <c r="E1506" s="18" t="s">
        <v>193</v>
      </c>
      <c r="F1506" s="23"/>
      <c r="G1506" s="23" t="n">
        <f aca="false">G1507</f>
        <v>11003.7</v>
      </c>
      <c r="H1506" s="23" t="n">
        <f aca="false">H1507</f>
        <v>11003.7</v>
      </c>
      <c r="I1506" s="23"/>
      <c r="J1506" s="216"/>
    </row>
    <row r="1507" customFormat="false" ht="93" hidden="false" customHeight="false" outlineLevel="0" collapsed="false">
      <c r="A1507" s="92" t="s">
        <v>194</v>
      </c>
      <c r="B1507" s="60" t="n">
        <v>50</v>
      </c>
      <c r="C1507" s="63" t="n">
        <v>4</v>
      </c>
      <c r="D1507" s="239" t="n">
        <v>1</v>
      </c>
      <c r="E1507" s="18" t="s">
        <v>195</v>
      </c>
      <c r="F1507" s="23"/>
      <c r="G1507" s="23" t="n">
        <f aca="false">G1508+G1511</f>
        <v>11003.7</v>
      </c>
      <c r="H1507" s="23" t="n">
        <f aca="false">H1508+H1511</f>
        <v>11003.7</v>
      </c>
      <c r="I1507" s="23"/>
      <c r="J1507" s="216"/>
    </row>
    <row r="1508" customFormat="false" ht="27" hidden="false" customHeight="false" outlineLevel="0" collapsed="false">
      <c r="A1508" s="33" t="s">
        <v>82</v>
      </c>
      <c r="B1508" s="60" t="n">
        <v>50</v>
      </c>
      <c r="C1508" s="63" t="n">
        <v>4</v>
      </c>
      <c r="D1508" s="239" t="n">
        <v>1</v>
      </c>
      <c r="E1508" s="18" t="s">
        <v>195</v>
      </c>
      <c r="F1508" s="37" t="n">
        <v>200</v>
      </c>
      <c r="G1508" s="23" t="n">
        <f aca="false">G1509</f>
        <v>1068.9</v>
      </c>
      <c r="H1508" s="23" t="n">
        <f aca="false">H1509</f>
        <v>1068.9</v>
      </c>
      <c r="I1508" s="23"/>
      <c r="J1508" s="216"/>
    </row>
    <row r="1509" customFormat="false" ht="27" hidden="false" customHeight="false" outlineLevel="0" collapsed="false">
      <c r="A1509" s="21" t="s">
        <v>83</v>
      </c>
      <c r="B1509" s="60" t="n">
        <v>50</v>
      </c>
      <c r="C1509" s="63" t="n">
        <v>4</v>
      </c>
      <c r="D1509" s="239" t="n">
        <v>1</v>
      </c>
      <c r="E1509" s="18" t="s">
        <v>195</v>
      </c>
      <c r="F1509" s="37" t="n">
        <v>240</v>
      </c>
      <c r="G1509" s="23" t="n">
        <f aca="false">G1510</f>
        <v>1068.9</v>
      </c>
      <c r="H1509" s="23" t="n">
        <f aca="false">H1510</f>
        <v>1068.9</v>
      </c>
      <c r="I1509" s="23"/>
      <c r="J1509" s="216"/>
    </row>
    <row r="1510" customFormat="false" ht="27" hidden="false" customHeight="false" outlineLevel="0" collapsed="false">
      <c r="A1510" s="38" t="s">
        <v>67</v>
      </c>
      <c r="B1510" s="60" t="n">
        <v>50</v>
      </c>
      <c r="C1510" s="63" t="n">
        <v>4</v>
      </c>
      <c r="D1510" s="239" t="n">
        <v>1</v>
      </c>
      <c r="E1510" s="18" t="s">
        <v>195</v>
      </c>
      <c r="F1510" s="37" t="n">
        <v>244</v>
      </c>
      <c r="G1510" s="23" t="n">
        <v>1068.9</v>
      </c>
      <c r="H1510" s="23" t="n">
        <v>1068.9</v>
      </c>
      <c r="I1510" s="23"/>
      <c r="J1510" s="216"/>
    </row>
    <row r="1511" customFormat="false" ht="13.8" hidden="false" customHeight="false" outlineLevel="0" collapsed="false">
      <c r="A1511" s="39" t="s">
        <v>126</v>
      </c>
      <c r="B1511" s="60" t="n">
        <v>50</v>
      </c>
      <c r="C1511" s="63" t="n">
        <v>4</v>
      </c>
      <c r="D1511" s="239" t="n">
        <v>1</v>
      </c>
      <c r="E1511" s="18" t="s">
        <v>195</v>
      </c>
      <c r="F1511" s="23" t="n">
        <v>500</v>
      </c>
      <c r="G1511" s="23" t="n">
        <f aca="false">G1512</f>
        <v>9934.8</v>
      </c>
      <c r="H1511" s="23" t="n">
        <f aca="false">H1512</f>
        <v>9934.8</v>
      </c>
      <c r="I1511" s="23"/>
      <c r="J1511" s="216"/>
    </row>
    <row r="1512" customFormat="false" ht="13.8" hidden="false" customHeight="false" outlineLevel="0" collapsed="false">
      <c r="A1512" s="20" t="s">
        <v>128</v>
      </c>
      <c r="B1512" s="60" t="n">
        <v>50</v>
      </c>
      <c r="C1512" s="63" t="n">
        <v>4</v>
      </c>
      <c r="D1512" s="239" t="n">
        <v>1</v>
      </c>
      <c r="E1512" s="18" t="s">
        <v>195</v>
      </c>
      <c r="F1512" s="23" t="n">
        <v>540</v>
      </c>
      <c r="G1512" s="23" t="n">
        <v>9934.8</v>
      </c>
      <c r="H1512" s="23" t="n">
        <v>9934.8</v>
      </c>
      <c r="I1512" s="23"/>
      <c r="J1512" s="216"/>
    </row>
    <row r="1513" customFormat="false" ht="66" hidden="false" customHeight="false" outlineLevel="0" collapsed="false">
      <c r="A1513" s="254" t="s">
        <v>199</v>
      </c>
      <c r="B1513" s="60" t="n">
        <v>50</v>
      </c>
      <c r="C1513" s="63" t="n">
        <v>4</v>
      </c>
      <c r="D1513" s="239" t="n">
        <v>1</v>
      </c>
      <c r="E1513" s="18" t="s">
        <v>200</v>
      </c>
      <c r="F1513" s="23"/>
      <c r="G1513" s="23" t="n">
        <f aca="false">G1514</f>
        <v>773.4</v>
      </c>
      <c r="H1513" s="23" t="n">
        <f aca="false">H1514</f>
        <v>773.4</v>
      </c>
      <c r="I1513" s="23"/>
      <c r="J1513" s="216"/>
    </row>
    <row r="1514" customFormat="false" ht="106.2" hidden="false" customHeight="false" outlineLevel="0" collapsed="false">
      <c r="A1514" s="21" t="s">
        <v>201</v>
      </c>
      <c r="B1514" s="277" t="n">
        <v>50</v>
      </c>
      <c r="C1514" s="63" t="n">
        <v>4</v>
      </c>
      <c r="D1514" s="239" t="n">
        <v>1</v>
      </c>
      <c r="E1514" s="18" t="s">
        <v>202</v>
      </c>
      <c r="F1514" s="23"/>
      <c r="G1514" s="23" t="n">
        <f aca="false">G1515+G1518</f>
        <v>773.4</v>
      </c>
      <c r="H1514" s="23" t="n">
        <f aca="false">H1515+H1518</f>
        <v>773.4</v>
      </c>
      <c r="I1514" s="23"/>
      <c r="J1514" s="216"/>
    </row>
    <row r="1515" customFormat="false" ht="27" hidden="false" customHeight="false" outlineLevel="0" collapsed="false">
      <c r="A1515" s="33" t="s">
        <v>82</v>
      </c>
      <c r="B1515" s="60" t="n">
        <v>50</v>
      </c>
      <c r="C1515" s="63" t="n">
        <v>4</v>
      </c>
      <c r="D1515" s="239" t="n">
        <v>1</v>
      </c>
      <c r="E1515" s="18" t="s">
        <v>202</v>
      </c>
      <c r="F1515" s="37" t="n">
        <v>200</v>
      </c>
      <c r="G1515" s="23" t="n">
        <f aca="false">G1516</f>
        <v>12.5</v>
      </c>
      <c r="H1515" s="23" t="n">
        <f aca="false">H1516</f>
        <v>12.5</v>
      </c>
      <c r="I1515" s="23"/>
      <c r="J1515" s="216"/>
    </row>
    <row r="1516" customFormat="false" ht="27" hidden="false" customHeight="false" outlineLevel="0" collapsed="false">
      <c r="A1516" s="21" t="s">
        <v>83</v>
      </c>
      <c r="B1516" s="60" t="n">
        <v>50</v>
      </c>
      <c r="C1516" s="63" t="n">
        <v>4</v>
      </c>
      <c r="D1516" s="239" t="n">
        <v>1</v>
      </c>
      <c r="E1516" s="18" t="s">
        <v>202</v>
      </c>
      <c r="F1516" s="37" t="n">
        <v>240</v>
      </c>
      <c r="G1516" s="23" t="n">
        <f aca="false">G1517</f>
        <v>12.5</v>
      </c>
      <c r="H1516" s="23" t="n">
        <f aca="false">H1517</f>
        <v>12.5</v>
      </c>
      <c r="I1516" s="23"/>
      <c r="J1516" s="216"/>
    </row>
    <row r="1517" customFormat="false" ht="27" hidden="false" customHeight="false" outlineLevel="0" collapsed="false">
      <c r="A1517" s="38" t="s">
        <v>67</v>
      </c>
      <c r="B1517" s="60" t="n">
        <v>50</v>
      </c>
      <c r="C1517" s="63" t="n">
        <v>4</v>
      </c>
      <c r="D1517" s="239" t="n">
        <v>1</v>
      </c>
      <c r="E1517" s="18" t="s">
        <v>202</v>
      </c>
      <c r="F1517" s="37" t="n">
        <v>244</v>
      </c>
      <c r="G1517" s="23" t="n">
        <v>12.5</v>
      </c>
      <c r="H1517" s="23" t="n">
        <v>12.5</v>
      </c>
      <c r="I1517" s="23"/>
      <c r="J1517" s="216"/>
    </row>
    <row r="1518" customFormat="false" ht="13.8" hidden="false" customHeight="false" outlineLevel="0" collapsed="false">
      <c r="A1518" s="39" t="s">
        <v>126</v>
      </c>
      <c r="B1518" s="60" t="n">
        <v>50</v>
      </c>
      <c r="C1518" s="63" t="n">
        <v>4</v>
      </c>
      <c r="D1518" s="239" t="n">
        <v>1</v>
      </c>
      <c r="E1518" s="18" t="s">
        <v>202</v>
      </c>
      <c r="F1518" s="37" t="n">
        <v>500</v>
      </c>
      <c r="G1518" s="23" t="n">
        <f aca="false">G1519</f>
        <v>760.9</v>
      </c>
      <c r="H1518" s="23" t="n">
        <f aca="false">H1519</f>
        <v>760.9</v>
      </c>
      <c r="I1518" s="23"/>
      <c r="J1518" s="216"/>
    </row>
    <row r="1519" customFormat="false" ht="13.8" hidden="false" customHeight="false" outlineLevel="0" collapsed="false">
      <c r="A1519" s="20" t="s">
        <v>128</v>
      </c>
      <c r="B1519" s="60" t="n">
        <v>50</v>
      </c>
      <c r="C1519" s="63" t="n">
        <v>4</v>
      </c>
      <c r="D1519" s="239" t="n">
        <v>1</v>
      </c>
      <c r="E1519" s="18" t="s">
        <v>202</v>
      </c>
      <c r="F1519" s="37" t="n">
        <v>540</v>
      </c>
      <c r="G1519" s="23" t="n">
        <v>760.9</v>
      </c>
      <c r="H1519" s="23" t="n">
        <v>760.9</v>
      </c>
      <c r="I1519" s="23"/>
      <c r="J1519" s="216"/>
    </row>
    <row r="1520" customFormat="false" ht="13.8" hidden="false" customHeight="false" outlineLevel="0" collapsed="false">
      <c r="A1520" s="90" t="s">
        <v>825</v>
      </c>
      <c r="B1520" s="60" t="n">
        <v>50</v>
      </c>
      <c r="C1520" s="63" t="n">
        <v>4</v>
      </c>
      <c r="D1520" s="239" t="n">
        <v>9</v>
      </c>
      <c r="E1520" s="18"/>
      <c r="F1520" s="23"/>
      <c r="G1520" s="23" t="n">
        <f aca="false">G1521+G1526</f>
        <v>17626.6</v>
      </c>
      <c r="H1520" s="23" t="n">
        <f aca="false">H1521+H1526</f>
        <v>15126.6</v>
      </c>
      <c r="I1520" s="23"/>
      <c r="J1520" s="216"/>
    </row>
    <row r="1521" customFormat="false" ht="53.4" hidden="false" customHeight="false" outlineLevel="0" collapsed="false">
      <c r="A1521" s="21" t="s">
        <v>826</v>
      </c>
      <c r="B1521" s="60" t="n">
        <v>50</v>
      </c>
      <c r="C1521" s="63" t="n">
        <v>4</v>
      </c>
      <c r="D1521" s="239" t="n">
        <v>9</v>
      </c>
      <c r="E1521" s="18" t="s">
        <v>223</v>
      </c>
      <c r="F1521" s="23"/>
      <c r="G1521" s="117" t="n">
        <f aca="false">G1522</f>
        <v>15126.6</v>
      </c>
      <c r="H1521" s="23" t="n">
        <f aca="false">H1522</f>
        <v>15126.6</v>
      </c>
      <c r="I1521" s="23"/>
      <c r="J1521" s="216"/>
    </row>
    <row r="1522" customFormat="false" ht="66.6" hidden="false" customHeight="false" outlineLevel="0" collapsed="false">
      <c r="A1522" s="21" t="s">
        <v>827</v>
      </c>
      <c r="B1522" s="60" t="n">
        <v>50</v>
      </c>
      <c r="C1522" s="63" t="n">
        <v>4</v>
      </c>
      <c r="D1522" s="239" t="n">
        <v>9</v>
      </c>
      <c r="E1522" s="18" t="s">
        <v>239</v>
      </c>
      <c r="F1522" s="23"/>
      <c r="G1522" s="23" t="n">
        <f aca="false">G1523</f>
        <v>15126.6</v>
      </c>
      <c r="H1522" s="23" t="n">
        <f aca="false">H1523</f>
        <v>15126.6</v>
      </c>
      <c r="I1522" s="23"/>
      <c r="J1522" s="216"/>
    </row>
    <row r="1523" customFormat="false" ht="119.4" hidden="false" customHeight="false" outlineLevel="0" collapsed="false">
      <c r="A1523" s="21" t="s">
        <v>828</v>
      </c>
      <c r="B1523" s="60" t="n">
        <v>50</v>
      </c>
      <c r="C1523" s="63" t="n">
        <v>4</v>
      </c>
      <c r="D1523" s="239" t="n">
        <v>9</v>
      </c>
      <c r="E1523" s="18" t="s">
        <v>246</v>
      </c>
      <c r="F1523" s="23"/>
      <c r="G1523" s="23" t="n">
        <f aca="false">G1524</f>
        <v>15126.6</v>
      </c>
      <c r="H1523" s="23" t="n">
        <f aca="false">H1524</f>
        <v>15126.6</v>
      </c>
      <c r="I1523" s="23"/>
      <c r="J1523" s="216"/>
    </row>
    <row r="1524" customFormat="false" ht="13.8" hidden="false" customHeight="false" outlineLevel="0" collapsed="false">
      <c r="A1524" s="39" t="s">
        <v>126</v>
      </c>
      <c r="B1524" s="60" t="n">
        <v>50</v>
      </c>
      <c r="C1524" s="63" t="n">
        <v>4</v>
      </c>
      <c r="D1524" s="239" t="n">
        <v>9</v>
      </c>
      <c r="E1524" s="18" t="s">
        <v>246</v>
      </c>
      <c r="F1524" s="23" t="n">
        <v>500</v>
      </c>
      <c r="G1524" s="23" t="n">
        <f aca="false">G1525</f>
        <v>15126.6</v>
      </c>
      <c r="H1524" s="23" t="n">
        <f aca="false">H1525</f>
        <v>15126.6</v>
      </c>
      <c r="I1524" s="23"/>
      <c r="J1524" s="216"/>
    </row>
    <row r="1525" customFormat="false" ht="13.8" hidden="false" customHeight="false" outlineLevel="0" collapsed="false">
      <c r="A1525" s="21" t="s">
        <v>247</v>
      </c>
      <c r="B1525" s="60" t="n">
        <v>50</v>
      </c>
      <c r="C1525" s="63" t="n">
        <v>4</v>
      </c>
      <c r="D1525" s="239" t="n">
        <v>9</v>
      </c>
      <c r="E1525" s="18" t="s">
        <v>246</v>
      </c>
      <c r="F1525" s="23" t="n">
        <v>540</v>
      </c>
      <c r="G1525" s="23" t="n">
        <v>15126.6</v>
      </c>
      <c r="H1525" s="23" t="n">
        <v>15126.6</v>
      </c>
      <c r="I1525" s="23"/>
      <c r="J1525" s="216"/>
    </row>
    <row r="1526" customFormat="false" ht="66.6" hidden="false" customHeight="false" outlineLevel="0" collapsed="false">
      <c r="A1526" s="255" t="s">
        <v>250</v>
      </c>
      <c r="B1526" s="60" t="n">
        <v>50</v>
      </c>
      <c r="C1526" s="63" t="n">
        <v>4</v>
      </c>
      <c r="D1526" s="239" t="n">
        <v>9</v>
      </c>
      <c r="E1526" s="18" t="s">
        <v>251</v>
      </c>
      <c r="F1526" s="23"/>
      <c r="G1526" s="23" t="n">
        <f aca="false">G1527</f>
        <v>2500</v>
      </c>
      <c r="H1526" s="23"/>
      <c r="I1526" s="23"/>
      <c r="J1526" s="216"/>
    </row>
    <row r="1527" customFormat="false" ht="66.6" hidden="false" customHeight="false" outlineLevel="0" collapsed="false">
      <c r="A1527" s="21" t="s">
        <v>252</v>
      </c>
      <c r="B1527" s="60" t="n">
        <v>50</v>
      </c>
      <c r="C1527" s="63" t="n">
        <v>4</v>
      </c>
      <c r="D1527" s="239" t="n">
        <v>9</v>
      </c>
      <c r="E1527" s="18" t="s">
        <v>253</v>
      </c>
      <c r="F1527" s="23"/>
      <c r="G1527" s="23" t="n">
        <f aca="false">G1528</f>
        <v>2500</v>
      </c>
      <c r="H1527" s="23"/>
      <c r="I1527" s="23"/>
      <c r="J1527" s="216"/>
    </row>
    <row r="1528" customFormat="false" ht="13.8" hidden="false" customHeight="false" outlineLevel="0" collapsed="false">
      <c r="A1528" s="39" t="s">
        <v>126</v>
      </c>
      <c r="B1528" s="60" t="n">
        <v>50</v>
      </c>
      <c r="C1528" s="63" t="n">
        <v>4</v>
      </c>
      <c r="D1528" s="239" t="n">
        <v>9</v>
      </c>
      <c r="E1528" s="18" t="s">
        <v>253</v>
      </c>
      <c r="F1528" s="23" t="n">
        <v>500</v>
      </c>
      <c r="G1528" s="23" t="n">
        <f aca="false">G1529</f>
        <v>2500</v>
      </c>
      <c r="H1528" s="23"/>
      <c r="I1528" s="23"/>
      <c r="J1528" s="216"/>
    </row>
    <row r="1529" customFormat="false" ht="13.8" hidden="false" customHeight="false" outlineLevel="0" collapsed="false">
      <c r="A1529" s="20" t="s">
        <v>128</v>
      </c>
      <c r="B1529" s="60" t="n">
        <v>50</v>
      </c>
      <c r="C1529" s="63" t="n">
        <v>4</v>
      </c>
      <c r="D1529" s="239" t="n">
        <v>9</v>
      </c>
      <c r="E1529" s="18" t="s">
        <v>253</v>
      </c>
      <c r="F1529" s="23" t="n">
        <v>540</v>
      </c>
      <c r="G1529" s="23" t="n">
        <v>2500</v>
      </c>
      <c r="H1529" s="23"/>
      <c r="I1529" s="23"/>
      <c r="J1529" s="216"/>
    </row>
    <row r="1530" customFormat="false" ht="13.8" hidden="false" customHeight="false" outlineLevel="0" collapsed="false">
      <c r="A1530" s="25" t="s">
        <v>748</v>
      </c>
      <c r="B1530" s="60" t="n">
        <v>50</v>
      </c>
      <c r="C1530" s="63" t="n">
        <v>5</v>
      </c>
      <c r="D1530" s="239"/>
      <c r="E1530" s="18"/>
      <c r="F1530" s="23"/>
      <c r="G1530" s="117" t="n">
        <f aca="false">G1531+G1541+G1551+G1564</f>
        <v>52283.4</v>
      </c>
      <c r="H1530" s="23" t="n">
        <f aca="false">H1531+H1541+H1551+H1564</f>
        <v>47058.8</v>
      </c>
      <c r="I1530" s="23" t="n">
        <f aca="false">I1531</f>
        <v>0</v>
      </c>
      <c r="J1530" s="216"/>
    </row>
    <row r="1531" customFormat="false" ht="13.8" hidden="false" customHeight="false" outlineLevel="0" collapsed="false">
      <c r="A1531" s="90" t="s">
        <v>292</v>
      </c>
      <c r="B1531" s="60" t="n">
        <v>50</v>
      </c>
      <c r="C1531" s="63" t="n">
        <v>5</v>
      </c>
      <c r="D1531" s="239" t="n">
        <v>1</v>
      </c>
      <c r="E1531" s="18"/>
      <c r="F1531" s="23"/>
      <c r="G1531" s="117" t="n">
        <f aca="false">G1532+G1536</f>
        <v>2400</v>
      </c>
      <c r="H1531" s="23" t="n">
        <f aca="false">H1532+H1536</f>
        <v>0</v>
      </c>
      <c r="I1531" s="23" t="n">
        <f aca="false">I1532+I1536</f>
        <v>0</v>
      </c>
      <c r="J1531" s="216"/>
    </row>
    <row r="1532" customFormat="false" ht="53.4" hidden="false" customHeight="false" outlineLevel="0" collapsed="false">
      <c r="A1532" s="47" t="s">
        <v>168</v>
      </c>
      <c r="B1532" s="60" t="n">
        <v>50</v>
      </c>
      <c r="C1532" s="18" t="s">
        <v>50</v>
      </c>
      <c r="D1532" s="18" t="s">
        <v>14</v>
      </c>
      <c r="E1532" s="18" t="s">
        <v>169</v>
      </c>
      <c r="F1532" s="23"/>
      <c r="G1532" s="117" t="n">
        <f aca="false">G1533</f>
        <v>2400</v>
      </c>
      <c r="H1532" s="23"/>
      <c r="I1532" s="23"/>
      <c r="J1532" s="216"/>
    </row>
    <row r="1533" customFormat="false" ht="66.6" hidden="false" customHeight="false" outlineLevel="0" collapsed="false">
      <c r="A1533" s="21" t="s">
        <v>170</v>
      </c>
      <c r="B1533" s="60" t="n">
        <v>50</v>
      </c>
      <c r="C1533" s="18" t="s">
        <v>50</v>
      </c>
      <c r="D1533" s="18" t="s">
        <v>14</v>
      </c>
      <c r="E1533" s="18" t="s">
        <v>171</v>
      </c>
      <c r="F1533" s="23"/>
      <c r="G1533" s="23" t="n">
        <f aca="false">G1534</f>
        <v>2400</v>
      </c>
      <c r="H1533" s="23"/>
      <c r="I1533" s="23"/>
      <c r="J1533" s="216"/>
    </row>
    <row r="1534" customFormat="false" ht="13.8" hidden="false" customHeight="false" outlineLevel="0" collapsed="false">
      <c r="A1534" s="39" t="s">
        <v>126</v>
      </c>
      <c r="B1534" s="60" t="n">
        <v>50</v>
      </c>
      <c r="C1534" s="18" t="s">
        <v>50</v>
      </c>
      <c r="D1534" s="18" t="s">
        <v>14</v>
      </c>
      <c r="E1534" s="18" t="s">
        <v>171</v>
      </c>
      <c r="F1534" s="23" t="n">
        <v>500</v>
      </c>
      <c r="G1534" s="23" t="n">
        <f aca="false">G1535</f>
        <v>2400</v>
      </c>
      <c r="H1534" s="23"/>
      <c r="I1534" s="23"/>
      <c r="J1534" s="216"/>
    </row>
    <row r="1535" customFormat="false" ht="13.8" hidden="false" customHeight="false" outlineLevel="0" collapsed="false">
      <c r="A1535" s="20" t="s">
        <v>128</v>
      </c>
      <c r="B1535" s="60" t="n">
        <v>50</v>
      </c>
      <c r="C1535" s="18" t="s">
        <v>50</v>
      </c>
      <c r="D1535" s="18" t="s">
        <v>14</v>
      </c>
      <c r="E1535" s="18" t="s">
        <v>171</v>
      </c>
      <c r="F1535" s="23" t="n">
        <v>540</v>
      </c>
      <c r="G1535" s="23" t="n">
        <v>2400</v>
      </c>
      <c r="H1535" s="23"/>
      <c r="I1535" s="23"/>
      <c r="J1535" s="216"/>
    </row>
    <row r="1536" customFormat="false" ht="66.6" hidden="false" customHeight="false" outlineLevel="0" collapsed="false">
      <c r="A1536" s="58" t="s">
        <v>829</v>
      </c>
      <c r="B1536" s="60" t="n">
        <v>50</v>
      </c>
      <c r="C1536" s="143" t="s">
        <v>50</v>
      </c>
      <c r="D1536" s="143" t="s">
        <v>14</v>
      </c>
      <c r="E1536" s="18" t="s">
        <v>110</v>
      </c>
      <c r="F1536" s="23"/>
      <c r="G1536" s="117" t="n">
        <f aca="false">G1537</f>
        <v>0</v>
      </c>
      <c r="H1536" s="23" t="n">
        <f aca="false">H1537</f>
        <v>0</v>
      </c>
      <c r="I1536" s="23"/>
      <c r="J1536" s="216"/>
    </row>
    <row r="1537" customFormat="false" ht="93" hidden="false" customHeight="false" outlineLevel="0" collapsed="false">
      <c r="A1537" s="58" t="s">
        <v>830</v>
      </c>
      <c r="B1537" s="60" t="n">
        <v>50</v>
      </c>
      <c r="C1537" s="143" t="s">
        <v>50</v>
      </c>
      <c r="D1537" s="143" t="s">
        <v>14</v>
      </c>
      <c r="E1537" s="18" t="s">
        <v>310</v>
      </c>
      <c r="F1537" s="23"/>
      <c r="G1537" s="23" t="n">
        <f aca="false">G1538</f>
        <v>0</v>
      </c>
      <c r="H1537" s="23" t="n">
        <f aca="false">H1538</f>
        <v>0</v>
      </c>
      <c r="I1537" s="23"/>
      <c r="J1537" s="216"/>
    </row>
    <row r="1538" customFormat="false" ht="92.4" hidden="false" customHeight="false" outlineLevel="0" collapsed="false">
      <c r="A1538" s="27" t="s">
        <v>831</v>
      </c>
      <c r="B1538" s="60" t="n">
        <v>50</v>
      </c>
      <c r="C1538" s="143" t="s">
        <v>50</v>
      </c>
      <c r="D1538" s="143" t="s">
        <v>14</v>
      </c>
      <c r="E1538" s="18" t="s">
        <v>312</v>
      </c>
      <c r="F1538" s="23"/>
      <c r="G1538" s="23" t="n">
        <f aca="false">G1539</f>
        <v>0</v>
      </c>
      <c r="H1538" s="23" t="n">
        <f aca="false">H1539</f>
        <v>0</v>
      </c>
      <c r="I1538" s="23"/>
      <c r="J1538" s="216"/>
    </row>
    <row r="1539" customFormat="false" ht="13.8" hidden="false" customHeight="false" outlineLevel="0" collapsed="false">
      <c r="A1539" s="39" t="s">
        <v>126</v>
      </c>
      <c r="B1539" s="60" t="n">
        <v>50</v>
      </c>
      <c r="C1539" s="143" t="s">
        <v>50</v>
      </c>
      <c r="D1539" s="143" t="s">
        <v>14</v>
      </c>
      <c r="E1539" s="18" t="s">
        <v>312</v>
      </c>
      <c r="F1539" s="23" t="n">
        <v>500</v>
      </c>
      <c r="G1539" s="23" t="n">
        <f aca="false">G1540</f>
        <v>0</v>
      </c>
      <c r="H1539" s="23" t="n">
        <f aca="false">H1540</f>
        <v>0</v>
      </c>
      <c r="I1539" s="23"/>
      <c r="J1539" s="216"/>
    </row>
    <row r="1540" customFormat="false" ht="13.8" hidden="false" customHeight="false" outlineLevel="0" collapsed="false">
      <c r="A1540" s="21" t="s">
        <v>247</v>
      </c>
      <c r="B1540" s="60" t="n">
        <v>50</v>
      </c>
      <c r="C1540" s="143" t="s">
        <v>50</v>
      </c>
      <c r="D1540" s="143" t="s">
        <v>14</v>
      </c>
      <c r="E1540" s="18" t="s">
        <v>312</v>
      </c>
      <c r="F1540" s="23" t="n">
        <v>540</v>
      </c>
      <c r="G1540" s="23" t="n">
        <v>0</v>
      </c>
      <c r="H1540" s="23" t="n">
        <v>0</v>
      </c>
      <c r="I1540" s="23"/>
      <c r="J1540" s="216"/>
    </row>
    <row r="1541" customFormat="false" ht="13.8" hidden="false" customHeight="false" outlineLevel="0" collapsed="false">
      <c r="A1541" s="26" t="s">
        <v>832</v>
      </c>
      <c r="B1541" s="60" t="n">
        <v>50</v>
      </c>
      <c r="C1541" s="143" t="s">
        <v>50</v>
      </c>
      <c r="D1541" s="143" t="s">
        <v>16</v>
      </c>
      <c r="E1541" s="18"/>
      <c r="F1541" s="23"/>
      <c r="G1541" s="117" t="n">
        <f aca="false">G1542</f>
        <v>43548.8</v>
      </c>
      <c r="H1541" s="23" t="n">
        <f aca="false">H1542</f>
        <v>43548.8</v>
      </c>
      <c r="I1541" s="23"/>
      <c r="J1541" s="216"/>
    </row>
    <row r="1542" customFormat="false" ht="53.4" hidden="false" customHeight="false" outlineLevel="0" collapsed="false">
      <c r="A1542" s="58" t="s">
        <v>308</v>
      </c>
      <c r="B1542" s="60" t="n">
        <v>50</v>
      </c>
      <c r="C1542" s="143" t="s">
        <v>50</v>
      </c>
      <c r="D1542" s="143" t="s">
        <v>16</v>
      </c>
      <c r="E1542" s="18" t="s">
        <v>110</v>
      </c>
      <c r="F1542" s="23"/>
      <c r="G1542" s="23" t="n">
        <f aca="false">G1543+G1547</f>
        <v>43548.8</v>
      </c>
      <c r="H1542" s="23" t="n">
        <f aca="false">H1543+H1547</f>
        <v>43548.8</v>
      </c>
      <c r="I1542" s="23"/>
      <c r="J1542" s="216"/>
    </row>
    <row r="1543" customFormat="false" ht="79.8" hidden="false" customHeight="false" outlineLevel="0" collapsed="false">
      <c r="A1543" s="58" t="s">
        <v>833</v>
      </c>
      <c r="B1543" s="60" t="n">
        <v>50</v>
      </c>
      <c r="C1543" s="143" t="s">
        <v>50</v>
      </c>
      <c r="D1543" s="143" t="s">
        <v>16</v>
      </c>
      <c r="E1543" s="18" t="s">
        <v>112</v>
      </c>
      <c r="F1543" s="23"/>
      <c r="G1543" s="23" t="n">
        <f aca="false">G1544</f>
        <v>43100</v>
      </c>
      <c r="H1543" s="23" t="n">
        <f aca="false">H1544</f>
        <v>43100</v>
      </c>
      <c r="I1543" s="23"/>
      <c r="J1543" s="216"/>
    </row>
    <row r="1544" customFormat="false" ht="105.6" hidden="false" customHeight="false" outlineLevel="0" collapsed="false">
      <c r="A1544" s="27" t="s">
        <v>834</v>
      </c>
      <c r="B1544" s="60" t="n">
        <v>50</v>
      </c>
      <c r="C1544" s="143" t="s">
        <v>50</v>
      </c>
      <c r="D1544" s="143" t="s">
        <v>16</v>
      </c>
      <c r="E1544" s="18" t="s">
        <v>324</v>
      </c>
      <c r="F1544" s="23"/>
      <c r="G1544" s="23" t="n">
        <f aca="false">G1545</f>
        <v>43100</v>
      </c>
      <c r="H1544" s="23" t="n">
        <f aca="false">H1545</f>
        <v>43100</v>
      </c>
      <c r="I1544" s="23"/>
      <c r="J1544" s="216"/>
    </row>
    <row r="1545" customFormat="false" ht="13.8" hidden="false" customHeight="false" outlineLevel="0" collapsed="false">
      <c r="A1545" s="39" t="s">
        <v>126</v>
      </c>
      <c r="B1545" s="60" t="n">
        <v>50</v>
      </c>
      <c r="C1545" s="143" t="s">
        <v>50</v>
      </c>
      <c r="D1545" s="143" t="s">
        <v>16</v>
      </c>
      <c r="E1545" s="18" t="s">
        <v>324</v>
      </c>
      <c r="F1545" s="23" t="n">
        <v>500</v>
      </c>
      <c r="G1545" s="23" t="n">
        <f aca="false">G1546</f>
        <v>43100</v>
      </c>
      <c r="H1545" s="23" t="n">
        <f aca="false">H1546</f>
        <v>43100</v>
      </c>
      <c r="I1545" s="23"/>
      <c r="J1545" s="216"/>
    </row>
    <row r="1546" customFormat="false" ht="13.8" hidden="false" customHeight="false" outlineLevel="0" collapsed="false">
      <c r="A1546" s="21" t="s">
        <v>247</v>
      </c>
      <c r="B1546" s="60" t="n">
        <v>50</v>
      </c>
      <c r="C1546" s="143" t="s">
        <v>50</v>
      </c>
      <c r="D1546" s="143" t="s">
        <v>16</v>
      </c>
      <c r="E1546" s="18" t="s">
        <v>324</v>
      </c>
      <c r="F1546" s="23" t="n">
        <v>540</v>
      </c>
      <c r="G1546" s="23" t="n">
        <f aca="false">40200+2900</f>
        <v>43100</v>
      </c>
      <c r="H1546" s="23" t="n">
        <v>43100</v>
      </c>
      <c r="I1546" s="23"/>
      <c r="J1546" s="216"/>
    </row>
    <row r="1547" customFormat="false" ht="79.8" hidden="false" customHeight="false" outlineLevel="0" collapsed="false">
      <c r="A1547" s="21" t="s">
        <v>335</v>
      </c>
      <c r="B1547" s="60" t="n">
        <v>50</v>
      </c>
      <c r="C1547" s="18" t="s">
        <v>50</v>
      </c>
      <c r="D1547" s="18" t="s">
        <v>16</v>
      </c>
      <c r="E1547" s="18" t="s">
        <v>336</v>
      </c>
      <c r="F1547" s="23"/>
      <c r="G1547" s="23" t="n">
        <f aca="false">G1548</f>
        <v>448.8</v>
      </c>
      <c r="H1547" s="23" t="n">
        <f aca="false">H1548</f>
        <v>448.8</v>
      </c>
      <c r="I1547" s="23"/>
      <c r="J1547" s="216"/>
    </row>
    <row r="1548" customFormat="false" ht="105.6" hidden="false" customHeight="false" outlineLevel="0" collapsed="false">
      <c r="A1548" s="27" t="s">
        <v>321</v>
      </c>
      <c r="B1548" s="60" t="n">
        <v>50</v>
      </c>
      <c r="C1548" s="18" t="s">
        <v>50</v>
      </c>
      <c r="D1548" s="18" t="s">
        <v>16</v>
      </c>
      <c r="E1548" s="18" t="s">
        <v>337</v>
      </c>
      <c r="F1548" s="23"/>
      <c r="G1548" s="23" t="n">
        <f aca="false">G1549</f>
        <v>448.8</v>
      </c>
      <c r="H1548" s="23" t="n">
        <f aca="false">H1549</f>
        <v>448.8</v>
      </c>
      <c r="I1548" s="23"/>
      <c r="J1548" s="216"/>
    </row>
    <row r="1549" customFormat="false" ht="13.8" hidden="false" customHeight="false" outlineLevel="0" collapsed="false">
      <c r="A1549" s="39" t="s">
        <v>126</v>
      </c>
      <c r="B1549" s="60" t="n">
        <v>50</v>
      </c>
      <c r="C1549" s="18" t="s">
        <v>50</v>
      </c>
      <c r="D1549" s="18" t="s">
        <v>16</v>
      </c>
      <c r="E1549" s="18" t="s">
        <v>337</v>
      </c>
      <c r="F1549" s="23" t="n">
        <v>500</v>
      </c>
      <c r="G1549" s="23" t="n">
        <f aca="false">G1550</f>
        <v>448.8</v>
      </c>
      <c r="H1549" s="23" t="n">
        <f aca="false">H1550</f>
        <v>448.8</v>
      </c>
      <c r="I1549" s="23"/>
      <c r="J1549" s="216"/>
    </row>
    <row r="1550" customFormat="false" ht="13.8" hidden="false" customHeight="false" outlineLevel="0" collapsed="false">
      <c r="A1550" s="21" t="s">
        <v>247</v>
      </c>
      <c r="B1550" s="60" t="n">
        <v>50</v>
      </c>
      <c r="C1550" s="18" t="s">
        <v>50</v>
      </c>
      <c r="D1550" s="18" t="s">
        <v>16</v>
      </c>
      <c r="E1550" s="18" t="s">
        <v>337</v>
      </c>
      <c r="F1550" s="23" t="n">
        <v>540</v>
      </c>
      <c r="G1550" s="23" t="n">
        <v>448.8</v>
      </c>
      <c r="H1550" s="23" t="n">
        <v>448.8</v>
      </c>
      <c r="I1550" s="23"/>
      <c r="J1550" s="216"/>
    </row>
    <row r="1551" customFormat="false" ht="13.8" hidden="false" customHeight="false" outlineLevel="0" collapsed="false">
      <c r="A1551" s="58" t="s">
        <v>703</v>
      </c>
      <c r="B1551" s="60" t="n">
        <v>50</v>
      </c>
      <c r="C1551" s="143" t="s">
        <v>50</v>
      </c>
      <c r="D1551" s="143" t="s">
        <v>30</v>
      </c>
      <c r="E1551" s="18"/>
      <c r="F1551" s="23"/>
      <c r="G1551" s="117" t="n">
        <f aca="false">G1556+G1560+G1552</f>
        <v>5978.4</v>
      </c>
      <c r="H1551" s="117" t="n">
        <f aca="false">H1556+H1560+H1552</f>
        <v>3153.8</v>
      </c>
      <c r="I1551" s="23"/>
      <c r="J1551" s="216"/>
    </row>
    <row r="1552" customFormat="false" ht="40.2" hidden="false" customHeight="false" outlineLevel="0" collapsed="false">
      <c r="A1552" s="21" t="s">
        <v>339</v>
      </c>
      <c r="B1552" s="60" t="n">
        <v>50</v>
      </c>
      <c r="C1552" s="18" t="s">
        <v>50</v>
      </c>
      <c r="D1552" s="18" t="s">
        <v>30</v>
      </c>
      <c r="E1552" s="18" t="s">
        <v>340</v>
      </c>
      <c r="F1552" s="23"/>
      <c r="G1552" s="117" t="n">
        <f aca="false">G1553</f>
        <v>1324.6</v>
      </c>
      <c r="H1552" s="117"/>
      <c r="I1552" s="23"/>
      <c r="J1552" s="216"/>
    </row>
    <row r="1553" customFormat="false" ht="53.4" hidden="false" customHeight="false" outlineLevel="0" collapsed="false">
      <c r="A1553" s="21" t="s">
        <v>341</v>
      </c>
      <c r="B1553" s="60" t="n">
        <v>50</v>
      </c>
      <c r="C1553" s="18" t="s">
        <v>50</v>
      </c>
      <c r="D1553" s="18" t="s">
        <v>30</v>
      </c>
      <c r="E1553" s="18" t="s">
        <v>342</v>
      </c>
      <c r="F1553" s="23"/>
      <c r="G1553" s="117" t="n">
        <f aca="false">G1554</f>
        <v>1324.6</v>
      </c>
      <c r="H1553" s="117"/>
      <c r="I1553" s="23"/>
      <c r="J1553" s="216"/>
    </row>
    <row r="1554" customFormat="false" ht="13.8" hidden="false" customHeight="false" outlineLevel="0" collapsed="false">
      <c r="A1554" s="39" t="s">
        <v>126</v>
      </c>
      <c r="B1554" s="60" t="n">
        <v>50</v>
      </c>
      <c r="C1554" s="18" t="s">
        <v>50</v>
      </c>
      <c r="D1554" s="18" t="s">
        <v>30</v>
      </c>
      <c r="E1554" s="18" t="s">
        <v>342</v>
      </c>
      <c r="F1554" s="23" t="n">
        <v>500</v>
      </c>
      <c r="G1554" s="117" t="n">
        <f aca="false">G1555</f>
        <v>1324.6</v>
      </c>
      <c r="H1554" s="117"/>
      <c r="I1554" s="23"/>
      <c r="J1554" s="216"/>
    </row>
    <row r="1555" customFormat="false" ht="13.8" hidden="false" customHeight="false" outlineLevel="0" collapsed="false">
      <c r="A1555" s="21" t="s">
        <v>247</v>
      </c>
      <c r="B1555" s="60" t="n">
        <v>50</v>
      </c>
      <c r="C1555" s="18" t="s">
        <v>50</v>
      </c>
      <c r="D1555" s="18" t="s">
        <v>30</v>
      </c>
      <c r="E1555" s="18" t="s">
        <v>342</v>
      </c>
      <c r="F1555" s="23" t="n">
        <v>540</v>
      </c>
      <c r="G1555" s="117" t="n">
        <v>1324.6</v>
      </c>
      <c r="H1555" s="117"/>
      <c r="I1555" s="23"/>
      <c r="J1555" s="216"/>
    </row>
    <row r="1556" customFormat="false" ht="66.6" hidden="false" customHeight="false" outlineLevel="0" collapsed="false">
      <c r="A1556" s="255" t="s">
        <v>250</v>
      </c>
      <c r="B1556" s="60" t="n">
        <v>50</v>
      </c>
      <c r="C1556" s="143" t="s">
        <v>50</v>
      </c>
      <c r="D1556" s="143" t="s">
        <v>30</v>
      </c>
      <c r="E1556" s="18" t="s">
        <v>251</v>
      </c>
      <c r="F1556" s="23"/>
      <c r="G1556" s="23" t="n">
        <f aca="false">G1557</f>
        <v>1500</v>
      </c>
      <c r="H1556" s="23"/>
      <c r="I1556" s="23"/>
      <c r="J1556" s="216"/>
    </row>
    <row r="1557" customFormat="false" ht="66.6" hidden="false" customHeight="false" outlineLevel="0" collapsed="false">
      <c r="A1557" s="21" t="s">
        <v>252</v>
      </c>
      <c r="B1557" s="60" t="n">
        <v>50</v>
      </c>
      <c r="C1557" s="143" t="s">
        <v>50</v>
      </c>
      <c r="D1557" s="143" t="s">
        <v>30</v>
      </c>
      <c r="E1557" s="18" t="s">
        <v>346</v>
      </c>
      <c r="F1557" s="23"/>
      <c r="G1557" s="23" t="n">
        <f aca="false">G1558</f>
        <v>1500</v>
      </c>
      <c r="H1557" s="23"/>
      <c r="I1557" s="23"/>
      <c r="J1557" s="216"/>
    </row>
    <row r="1558" customFormat="false" ht="13.8" hidden="false" customHeight="false" outlineLevel="0" collapsed="false">
      <c r="A1558" s="39" t="s">
        <v>126</v>
      </c>
      <c r="B1558" s="60" t="n">
        <v>50</v>
      </c>
      <c r="C1558" s="18" t="s">
        <v>50</v>
      </c>
      <c r="D1558" s="143" t="s">
        <v>30</v>
      </c>
      <c r="E1558" s="18" t="s">
        <v>346</v>
      </c>
      <c r="F1558" s="23" t="n">
        <v>500</v>
      </c>
      <c r="G1558" s="23" t="n">
        <f aca="false">G1559</f>
        <v>1500</v>
      </c>
      <c r="H1558" s="23"/>
      <c r="I1558" s="23"/>
      <c r="J1558" s="216"/>
    </row>
    <row r="1559" customFormat="false" ht="13.8" hidden="false" customHeight="false" outlineLevel="0" collapsed="false">
      <c r="A1559" s="20" t="s">
        <v>128</v>
      </c>
      <c r="B1559" s="60" t="n">
        <v>50</v>
      </c>
      <c r="C1559" s="18" t="s">
        <v>50</v>
      </c>
      <c r="D1559" s="143" t="s">
        <v>30</v>
      </c>
      <c r="E1559" s="18" t="s">
        <v>346</v>
      </c>
      <c r="F1559" s="23" t="n">
        <v>540</v>
      </c>
      <c r="G1559" s="23" t="n">
        <f aca="false">1500</f>
        <v>1500</v>
      </c>
      <c r="H1559" s="23"/>
      <c r="I1559" s="23"/>
      <c r="J1559" s="216"/>
    </row>
    <row r="1560" customFormat="false" ht="13.8" hidden="false" customHeight="false" outlineLevel="0" collapsed="false">
      <c r="A1560" s="21" t="s">
        <v>31</v>
      </c>
      <c r="B1560" s="60" t="n">
        <v>50</v>
      </c>
      <c r="C1560" s="143" t="s">
        <v>50</v>
      </c>
      <c r="D1560" s="143" t="s">
        <v>30</v>
      </c>
      <c r="E1560" s="18" t="s">
        <v>18</v>
      </c>
      <c r="F1560" s="23"/>
      <c r="G1560" s="23" t="n">
        <f aca="false">G1561</f>
        <v>3153.8</v>
      </c>
      <c r="H1560" s="23" t="n">
        <f aca="false">H1561</f>
        <v>3153.8</v>
      </c>
      <c r="I1560" s="23"/>
      <c r="J1560" s="216"/>
    </row>
    <row r="1561" customFormat="false" ht="53.4" hidden="false" customHeight="false" outlineLevel="0" collapsed="false">
      <c r="A1561" s="55" t="s">
        <v>350</v>
      </c>
      <c r="B1561" s="60" t="n">
        <v>50</v>
      </c>
      <c r="C1561" s="143" t="s">
        <v>50</v>
      </c>
      <c r="D1561" s="143" t="s">
        <v>30</v>
      </c>
      <c r="E1561" s="18" t="s">
        <v>351</v>
      </c>
      <c r="F1561" s="23"/>
      <c r="G1561" s="23" t="n">
        <f aca="false">G1562</f>
        <v>3153.8</v>
      </c>
      <c r="H1561" s="23" t="n">
        <f aca="false">H1562</f>
        <v>3153.8</v>
      </c>
      <c r="I1561" s="23"/>
      <c r="J1561" s="216"/>
    </row>
    <row r="1562" customFormat="false" ht="13.8" hidden="false" customHeight="false" outlineLevel="0" collapsed="false">
      <c r="A1562" s="39" t="s">
        <v>126</v>
      </c>
      <c r="B1562" s="60" t="n">
        <v>50</v>
      </c>
      <c r="C1562" s="18" t="s">
        <v>50</v>
      </c>
      <c r="D1562" s="143" t="s">
        <v>30</v>
      </c>
      <c r="E1562" s="18" t="s">
        <v>351</v>
      </c>
      <c r="F1562" s="23" t="n">
        <v>500</v>
      </c>
      <c r="G1562" s="23" t="n">
        <f aca="false">G1563</f>
        <v>3153.8</v>
      </c>
      <c r="H1562" s="23" t="n">
        <f aca="false">H1563</f>
        <v>3153.8</v>
      </c>
      <c r="I1562" s="23"/>
      <c r="J1562" s="216"/>
    </row>
    <row r="1563" customFormat="false" ht="13.8" hidden="false" customHeight="false" outlineLevel="0" collapsed="false">
      <c r="A1563" s="20" t="s">
        <v>128</v>
      </c>
      <c r="B1563" s="60" t="n">
        <v>50</v>
      </c>
      <c r="C1563" s="18" t="s">
        <v>50</v>
      </c>
      <c r="D1563" s="143" t="s">
        <v>30</v>
      </c>
      <c r="E1563" s="18" t="s">
        <v>351</v>
      </c>
      <c r="F1563" s="23" t="n">
        <v>540</v>
      </c>
      <c r="G1563" s="23" t="n">
        <v>3153.8</v>
      </c>
      <c r="H1563" s="23" t="n">
        <v>3153.8</v>
      </c>
      <c r="I1563" s="23"/>
      <c r="J1563" s="216"/>
    </row>
    <row r="1564" customFormat="false" ht="27" hidden="false" customHeight="false" outlineLevel="0" collapsed="false">
      <c r="A1564" s="58" t="s">
        <v>737</v>
      </c>
      <c r="B1564" s="60" t="n">
        <v>50</v>
      </c>
      <c r="C1564" s="143" t="s">
        <v>50</v>
      </c>
      <c r="D1564" s="143" t="s">
        <v>50</v>
      </c>
      <c r="E1564" s="18"/>
      <c r="F1564" s="23"/>
      <c r="G1564" s="23" t="n">
        <f aca="false">G1565</f>
        <v>356.2</v>
      </c>
      <c r="H1564" s="23" t="n">
        <f aca="false">H1565</f>
        <v>356.2</v>
      </c>
      <c r="I1564" s="23"/>
      <c r="J1564" s="216"/>
    </row>
    <row r="1565" customFormat="false" ht="66.6" hidden="false" customHeight="false" outlineLevel="0" collapsed="false">
      <c r="A1565" s="21" t="s">
        <v>162</v>
      </c>
      <c r="B1565" s="60" t="n">
        <v>50</v>
      </c>
      <c r="C1565" s="143" t="s">
        <v>50</v>
      </c>
      <c r="D1565" s="143" t="s">
        <v>50</v>
      </c>
      <c r="E1565" s="18" t="s">
        <v>110</v>
      </c>
      <c r="F1565" s="23"/>
      <c r="G1565" s="23" t="n">
        <f aca="false">G1566</f>
        <v>356.2</v>
      </c>
      <c r="H1565" s="23" t="n">
        <f aca="false">H1566</f>
        <v>356.2</v>
      </c>
      <c r="I1565" s="23"/>
      <c r="J1565" s="216"/>
    </row>
    <row r="1566" customFormat="false" ht="79.8" hidden="false" customHeight="false" outlineLevel="0" collapsed="false">
      <c r="A1566" s="58" t="s">
        <v>358</v>
      </c>
      <c r="B1566" s="60" t="n">
        <v>50</v>
      </c>
      <c r="C1566" s="143" t="s">
        <v>50</v>
      </c>
      <c r="D1566" s="143" t="s">
        <v>50</v>
      </c>
      <c r="E1566" s="18" t="s">
        <v>359</v>
      </c>
      <c r="F1566" s="23"/>
      <c r="G1566" s="23" t="n">
        <f aca="false">G1567</f>
        <v>356.2</v>
      </c>
      <c r="H1566" s="23" t="n">
        <f aca="false">H1567</f>
        <v>356.2</v>
      </c>
      <c r="I1566" s="23"/>
      <c r="J1566" s="216"/>
    </row>
    <row r="1567" customFormat="false" ht="93" hidden="false" customHeight="false" outlineLevel="0" collapsed="false">
      <c r="A1567" s="59" t="s">
        <v>360</v>
      </c>
      <c r="B1567" s="60" t="n">
        <v>50</v>
      </c>
      <c r="C1567" s="143" t="s">
        <v>50</v>
      </c>
      <c r="D1567" s="143" t="s">
        <v>50</v>
      </c>
      <c r="E1567" s="18" t="s">
        <v>361</v>
      </c>
      <c r="F1567" s="23"/>
      <c r="G1567" s="23" t="n">
        <f aca="false">G1568</f>
        <v>356.2</v>
      </c>
      <c r="H1567" s="23" t="n">
        <f aca="false">H1568</f>
        <v>356.2</v>
      </c>
      <c r="I1567" s="23"/>
      <c r="J1567" s="216"/>
    </row>
    <row r="1568" customFormat="false" ht="13.8" hidden="false" customHeight="false" outlineLevel="0" collapsed="false">
      <c r="A1568" s="39" t="s">
        <v>126</v>
      </c>
      <c r="B1568" s="60" t="n">
        <v>50</v>
      </c>
      <c r="C1568" s="143" t="s">
        <v>50</v>
      </c>
      <c r="D1568" s="143" t="s">
        <v>50</v>
      </c>
      <c r="E1568" s="18" t="s">
        <v>361</v>
      </c>
      <c r="F1568" s="23" t="n">
        <v>500</v>
      </c>
      <c r="G1568" s="23" t="n">
        <f aca="false">G1569</f>
        <v>356.2</v>
      </c>
      <c r="H1568" s="23" t="n">
        <f aca="false">H1569</f>
        <v>356.2</v>
      </c>
      <c r="I1568" s="23"/>
      <c r="J1568" s="216"/>
    </row>
    <row r="1569" customFormat="false" ht="13.8" hidden="false" customHeight="false" outlineLevel="0" collapsed="false">
      <c r="A1569" s="20" t="s">
        <v>128</v>
      </c>
      <c r="B1569" s="60" t="n">
        <v>50</v>
      </c>
      <c r="C1569" s="143" t="s">
        <v>50</v>
      </c>
      <c r="D1569" s="143" t="s">
        <v>50</v>
      </c>
      <c r="E1569" s="18" t="s">
        <v>361</v>
      </c>
      <c r="F1569" s="23" t="n">
        <v>540</v>
      </c>
      <c r="G1569" s="23" t="n">
        <v>356.2</v>
      </c>
      <c r="H1569" s="23" t="n">
        <v>356.2</v>
      </c>
      <c r="I1569" s="23"/>
      <c r="J1569" s="216"/>
    </row>
    <row r="1570" customFormat="false" ht="13.8" hidden="false" customHeight="false" outlineLevel="0" collapsed="false">
      <c r="A1570" s="58" t="s">
        <v>806</v>
      </c>
      <c r="B1570" s="37" t="n">
        <v>50</v>
      </c>
      <c r="C1570" s="278" t="n">
        <v>8</v>
      </c>
      <c r="D1570" s="239"/>
      <c r="E1570" s="18"/>
      <c r="F1570" s="23"/>
      <c r="G1570" s="117" t="n">
        <f aca="false">G1586+G1571</f>
        <v>11852</v>
      </c>
      <c r="H1570" s="23" t="n">
        <f aca="false">H1586+H1571</f>
        <v>1479.8</v>
      </c>
      <c r="I1570" s="23" t="n">
        <f aca="false">I1586+I1571</f>
        <v>0</v>
      </c>
      <c r="J1570" s="216"/>
    </row>
    <row r="1571" customFormat="false" ht="13.8" hidden="false" customHeight="false" outlineLevel="0" collapsed="false">
      <c r="A1571" s="58" t="s">
        <v>462</v>
      </c>
      <c r="B1571" s="37" t="n">
        <v>50</v>
      </c>
      <c r="C1571" s="278" t="n">
        <v>8</v>
      </c>
      <c r="D1571" s="239" t="n">
        <v>1</v>
      </c>
      <c r="E1571" s="18"/>
      <c r="F1571" s="23"/>
      <c r="G1571" s="23" t="n">
        <f aca="false">G1572+G1577</f>
        <v>11307</v>
      </c>
      <c r="H1571" s="23" t="n">
        <f aca="false">H1572+H1577</f>
        <v>1479.8</v>
      </c>
      <c r="I1571" s="23"/>
      <c r="J1571" s="216"/>
    </row>
    <row r="1572" customFormat="false" ht="26.4" hidden="false" customHeight="false" outlineLevel="0" collapsed="false">
      <c r="A1572" s="27" t="s">
        <v>835</v>
      </c>
      <c r="B1572" s="37" t="n">
        <v>50</v>
      </c>
      <c r="C1572" s="63" t="n">
        <v>8</v>
      </c>
      <c r="D1572" s="64" t="n">
        <v>1</v>
      </c>
      <c r="E1572" s="18" t="s">
        <v>99</v>
      </c>
      <c r="F1572" s="60"/>
      <c r="G1572" s="23" t="n">
        <f aca="false">G1573</f>
        <v>981.5</v>
      </c>
      <c r="H1572" s="23" t="n">
        <f aca="false">H1573</f>
        <v>981.5</v>
      </c>
      <c r="I1572" s="23"/>
      <c r="J1572" s="216"/>
    </row>
    <row r="1573" customFormat="false" ht="52.8" hidden="false" customHeight="false" outlineLevel="0" collapsed="false">
      <c r="A1573" s="27" t="s">
        <v>836</v>
      </c>
      <c r="B1573" s="37" t="n">
        <v>50</v>
      </c>
      <c r="C1573" s="63" t="n">
        <v>8</v>
      </c>
      <c r="D1573" s="64" t="n">
        <v>1</v>
      </c>
      <c r="E1573" s="18" t="s">
        <v>101</v>
      </c>
      <c r="F1573" s="60"/>
      <c r="G1573" s="23" t="n">
        <f aca="false">G1574</f>
        <v>981.5</v>
      </c>
      <c r="H1573" s="23" t="n">
        <f aca="false">H1574</f>
        <v>981.5</v>
      </c>
      <c r="I1573" s="23"/>
      <c r="J1573" s="216"/>
    </row>
    <row r="1574" customFormat="false" ht="66" hidden="false" customHeight="false" outlineLevel="0" collapsed="false">
      <c r="A1574" s="27" t="s">
        <v>837</v>
      </c>
      <c r="B1574" s="37" t="n">
        <v>50</v>
      </c>
      <c r="C1574" s="63" t="n">
        <v>8</v>
      </c>
      <c r="D1574" s="64" t="n">
        <v>1</v>
      </c>
      <c r="E1574" s="18" t="s">
        <v>471</v>
      </c>
      <c r="F1574" s="60"/>
      <c r="G1574" s="23" t="n">
        <f aca="false">G1575</f>
        <v>981.5</v>
      </c>
      <c r="H1574" s="23" t="n">
        <f aca="false">H1575</f>
        <v>981.5</v>
      </c>
      <c r="I1574" s="23"/>
      <c r="J1574" s="216"/>
    </row>
    <row r="1575" customFormat="false" ht="13.8" hidden="false" customHeight="false" outlineLevel="0" collapsed="false">
      <c r="A1575" s="39" t="s">
        <v>126</v>
      </c>
      <c r="B1575" s="60" t="n">
        <v>50</v>
      </c>
      <c r="C1575" s="63" t="n">
        <v>8</v>
      </c>
      <c r="D1575" s="64" t="n">
        <v>1</v>
      </c>
      <c r="E1575" s="18" t="s">
        <v>471</v>
      </c>
      <c r="F1575" s="23" t="n">
        <v>500</v>
      </c>
      <c r="G1575" s="23" t="n">
        <f aca="false">G1576</f>
        <v>981.5</v>
      </c>
      <c r="H1575" s="23" t="n">
        <f aca="false">H1576</f>
        <v>981.5</v>
      </c>
      <c r="I1575" s="23"/>
      <c r="J1575" s="216"/>
    </row>
    <row r="1576" customFormat="false" ht="13.8" hidden="false" customHeight="false" outlineLevel="0" collapsed="false">
      <c r="A1576" s="21" t="s">
        <v>247</v>
      </c>
      <c r="B1576" s="60" t="n">
        <v>50</v>
      </c>
      <c r="C1576" s="63" t="n">
        <v>8</v>
      </c>
      <c r="D1576" s="64" t="n">
        <v>1</v>
      </c>
      <c r="E1576" s="18" t="s">
        <v>471</v>
      </c>
      <c r="F1576" s="23" t="n">
        <v>540</v>
      </c>
      <c r="G1576" s="23" t="n">
        <v>981.5</v>
      </c>
      <c r="H1576" s="23" t="n">
        <v>981.5</v>
      </c>
      <c r="I1576" s="23"/>
      <c r="J1576" s="216"/>
    </row>
    <row r="1577" customFormat="false" ht="13.8" hidden="false" customHeight="false" outlineLevel="0" collapsed="false">
      <c r="A1577" s="58" t="s">
        <v>17</v>
      </c>
      <c r="B1577" s="60" t="n">
        <v>50</v>
      </c>
      <c r="C1577" s="278" t="n">
        <v>8</v>
      </c>
      <c r="D1577" s="239" t="n">
        <v>1</v>
      </c>
      <c r="E1577" s="18" t="s">
        <v>18</v>
      </c>
      <c r="F1577" s="23"/>
      <c r="G1577" s="23" t="n">
        <f aca="false">G1578+G1583</f>
        <v>10325.5</v>
      </c>
      <c r="H1577" s="23" t="n">
        <f aca="false">H1578+H1583</f>
        <v>498.3</v>
      </c>
      <c r="I1577" s="23"/>
      <c r="J1577" s="216"/>
    </row>
    <row r="1578" customFormat="false" ht="27" hidden="false" customHeight="false" outlineLevel="0" collapsed="false">
      <c r="A1578" s="58" t="s">
        <v>476</v>
      </c>
      <c r="B1578" s="60" t="n">
        <v>50</v>
      </c>
      <c r="C1578" s="278" t="n">
        <v>8</v>
      </c>
      <c r="D1578" s="239" t="n">
        <v>1</v>
      </c>
      <c r="E1578" s="18" t="s">
        <v>477</v>
      </c>
      <c r="F1578" s="23"/>
      <c r="G1578" s="23" t="n">
        <f aca="false">G1579</f>
        <v>9827.2</v>
      </c>
      <c r="H1578" s="23"/>
      <c r="I1578" s="23"/>
      <c r="J1578" s="216"/>
    </row>
    <row r="1579" customFormat="false" ht="27" hidden="false" customHeight="false" outlineLevel="0" collapsed="false">
      <c r="A1579" s="21" t="s">
        <v>384</v>
      </c>
      <c r="B1579" s="60" t="n">
        <v>50</v>
      </c>
      <c r="C1579" s="278" t="n">
        <v>8</v>
      </c>
      <c r="D1579" s="239" t="n">
        <v>1</v>
      </c>
      <c r="E1579" s="18" t="s">
        <v>478</v>
      </c>
      <c r="F1579" s="23"/>
      <c r="G1579" s="23" t="n">
        <f aca="false">G1580</f>
        <v>9827.2</v>
      </c>
      <c r="H1579" s="23"/>
      <c r="I1579" s="23"/>
      <c r="J1579" s="216"/>
    </row>
    <row r="1580" customFormat="false" ht="66.6" hidden="false" customHeight="false" outlineLevel="0" collapsed="false">
      <c r="A1580" s="21" t="s">
        <v>23</v>
      </c>
      <c r="B1580" s="60" t="n">
        <v>50</v>
      </c>
      <c r="C1580" s="278" t="n">
        <v>8</v>
      </c>
      <c r="D1580" s="239" t="n">
        <v>1</v>
      </c>
      <c r="E1580" s="18" t="s">
        <v>478</v>
      </c>
      <c r="F1580" s="37" t="n">
        <v>100</v>
      </c>
      <c r="G1580" s="23" t="n">
        <f aca="false">G1581</f>
        <v>9827.2</v>
      </c>
      <c r="H1580" s="23"/>
      <c r="I1580" s="23"/>
      <c r="J1580" s="216"/>
    </row>
    <row r="1581" customFormat="false" ht="27" hidden="false" customHeight="false" outlineLevel="0" collapsed="false">
      <c r="A1581" s="21" t="s">
        <v>196</v>
      </c>
      <c r="B1581" s="60" t="n">
        <v>50</v>
      </c>
      <c r="C1581" s="278" t="n">
        <v>8</v>
      </c>
      <c r="D1581" s="239" t="n">
        <v>1</v>
      </c>
      <c r="E1581" s="18" t="s">
        <v>478</v>
      </c>
      <c r="F1581" s="37" t="n">
        <v>110</v>
      </c>
      <c r="G1581" s="23" t="n">
        <f aca="false">G1582</f>
        <v>9827.2</v>
      </c>
      <c r="H1581" s="23"/>
      <c r="I1581" s="23"/>
      <c r="J1581" s="216"/>
    </row>
    <row r="1582" customFormat="false" ht="13.8" hidden="false" customHeight="false" outlineLevel="0" collapsed="false">
      <c r="A1582" s="21" t="s">
        <v>732</v>
      </c>
      <c r="B1582" s="60" t="n">
        <v>50</v>
      </c>
      <c r="C1582" s="278" t="n">
        <v>8</v>
      </c>
      <c r="D1582" s="239" t="n">
        <v>1</v>
      </c>
      <c r="E1582" s="18" t="s">
        <v>478</v>
      </c>
      <c r="F1582" s="37" t="n">
        <v>111</v>
      </c>
      <c r="G1582" s="23" t="n">
        <f aca="false">10127.2-300</f>
        <v>9827.2</v>
      </c>
      <c r="H1582" s="23"/>
      <c r="I1582" s="23"/>
      <c r="J1582" s="216"/>
    </row>
    <row r="1583" customFormat="false" ht="53.4" hidden="false" customHeight="false" outlineLevel="0" collapsed="false">
      <c r="A1583" s="55" t="s">
        <v>350</v>
      </c>
      <c r="B1583" s="60" t="n">
        <v>50</v>
      </c>
      <c r="C1583" s="278" t="n">
        <v>8</v>
      </c>
      <c r="D1583" s="239" t="n">
        <v>1</v>
      </c>
      <c r="E1583" s="18" t="s">
        <v>351</v>
      </c>
      <c r="F1583" s="37"/>
      <c r="G1583" s="23" t="n">
        <f aca="false">G1584</f>
        <v>498.3</v>
      </c>
      <c r="H1583" s="23" t="n">
        <f aca="false">H1584</f>
        <v>498.3</v>
      </c>
      <c r="I1583" s="23"/>
      <c r="J1583" s="216"/>
    </row>
    <row r="1584" customFormat="false" ht="13.8" hidden="false" customHeight="false" outlineLevel="0" collapsed="false">
      <c r="A1584" s="39" t="s">
        <v>126</v>
      </c>
      <c r="B1584" s="60" t="n">
        <v>50</v>
      </c>
      <c r="C1584" s="278" t="n">
        <v>8</v>
      </c>
      <c r="D1584" s="239" t="n">
        <v>1</v>
      </c>
      <c r="E1584" s="18" t="s">
        <v>351</v>
      </c>
      <c r="F1584" s="37" t="n">
        <v>500</v>
      </c>
      <c r="G1584" s="23" t="n">
        <f aca="false">G1585</f>
        <v>498.3</v>
      </c>
      <c r="H1584" s="23" t="n">
        <f aca="false">H1585</f>
        <v>498.3</v>
      </c>
      <c r="I1584" s="23"/>
      <c r="J1584" s="216"/>
    </row>
    <row r="1585" customFormat="false" ht="13.8" hidden="false" customHeight="false" outlineLevel="0" collapsed="false">
      <c r="A1585" s="21" t="s">
        <v>247</v>
      </c>
      <c r="B1585" s="60" t="n">
        <v>50</v>
      </c>
      <c r="C1585" s="278" t="n">
        <v>8</v>
      </c>
      <c r="D1585" s="239" t="n">
        <v>1</v>
      </c>
      <c r="E1585" s="18" t="s">
        <v>351</v>
      </c>
      <c r="F1585" s="37" t="n">
        <v>540</v>
      </c>
      <c r="G1585" s="23" t="n">
        <v>498.3</v>
      </c>
      <c r="H1585" s="23" t="n">
        <v>498.3</v>
      </c>
      <c r="I1585" s="23"/>
      <c r="J1585" s="216"/>
    </row>
    <row r="1586" customFormat="false" ht="27" hidden="false" customHeight="false" outlineLevel="0" collapsed="false">
      <c r="A1586" s="58" t="s">
        <v>800</v>
      </c>
      <c r="B1586" s="37" t="n">
        <v>50</v>
      </c>
      <c r="C1586" s="278" t="n">
        <v>8</v>
      </c>
      <c r="D1586" s="239" t="n">
        <v>4</v>
      </c>
      <c r="E1586" s="18"/>
      <c r="F1586" s="23"/>
      <c r="G1586" s="23" t="n">
        <f aca="false">G1587+G1592</f>
        <v>545</v>
      </c>
      <c r="H1586" s="23"/>
      <c r="I1586" s="23"/>
      <c r="J1586" s="216"/>
    </row>
    <row r="1587" customFormat="false" ht="27" hidden="false" customHeight="false" outlineLevel="0" collapsed="false">
      <c r="A1587" s="58" t="s">
        <v>838</v>
      </c>
      <c r="B1587" s="37" t="n">
        <v>50</v>
      </c>
      <c r="C1587" s="278" t="n">
        <v>8</v>
      </c>
      <c r="D1587" s="239" t="n">
        <v>4</v>
      </c>
      <c r="E1587" s="18" t="s">
        <v>99</v>
      </c>
      <c r="F1587" s="23"/>
      <c r="G1587" s="23" t="n">
        <f aca="false">G1588</f>
        <v>345</v>
      </c>
      <c r="H1587" s="23"/>
      <c r="I1587" s="23"/>
      <c r="J1587" s="216"/>
    </row>
    <row r="1588" customFormat="false" ht="53.4" hidden="false" customHeight="false" outlineLevel="0" collapsed="false">
      <c r="A1588" s="21" t="s">
        <v>399</v>
      </c>
      <c r="B1588" s="37" t="n">
        <v>50</v>
      </c>
      <c r="C1588" s="278" t="n">
        <v>8</v>
      </c>
      <c r="D1588" s="239" t="n">
        <v>4</v>
      </c>
      <c r="E1588" s="18" t="s">
        <v>400</v>
      </c>
      <c r="F1588" s="23"/>
      <c r="G1588" s="23" t="n">
        <f aca="false">G1589</f>
        <v>345</v>
      </c>
      <c r="H1588" s="23"/>
      <c r="I1588" s="23"/>
      <c r="J1588" s="216"/>
    </row>
    <row r="1589" customFormat="false" ht="66.6" hidden="false" customHeight="false" outlineLevel="0" collapsed="false">
      <c r="A1589" s="21" t="s">
        <v>617</v>
      </c>
      <c r="B1589" s="37" t="n">
        <v>50</v>
      </c>
      <c r="C1589" s="278" t="n">
        <v>8</v>
      </c>
      <c r="D1589" s="239" t="n">
        <v>4</v>
      </c>
      <c r="E1589" s="18" t="s">
        <v>487</v>
      </c>
      <c r="F1589" s="23"/>
      <c r="G1589" s="23" t="n">
        <f aca="false">G1590</f>
        <v>345</v>
      </c>
      <c r="H1589" s="23"/>
      <c r="I1589" s="23"/>
      <c r="J1589" s="216"/>
    </row>
    <row r="1590" customFormat="false" ht="13.8" hidden="false" customHeight="false" outlineLevel="0" collapsed="false">
      <c r="A1590" s="39" t="s">
        <v>126</v>
      </c>
      <c r="B1590" s="60" t="n">
        <v>50</v>
      </c>
      <c r="C1590" s="278" t="n">
        <v>8</v>
      </c>
      <c r="D1590" s="239" t="n">
        <v>4</v>
      </c>
      <c r="E1590" s="18" t="s">
        <v>487</v>
      </c>
      <c r="F1590" s="23" t="n">
        <v>500</v>
      </c>
      <c r="G1590" s="23" t="n">
        <f aca="false">G1591</f>
        <v>345</v>
      </c>
      <c r="H1590" s="23"/>
      <c r="I1590" s="23"/>
      <c r="J1590" s="216"/>
    </row>
    <row r="1591" customFormat="false" ht="13.8" hidden="false" customHeight="false" outlineLevel="0" collapsed="false">
      <c r="A1591" s="20" t="s">
        <v>128</v>
      </c>
      <c r="B1591" s="60" t="n">
        <v>50</v>
      </c>
      <c r="C1591" s="278" t="n">
        <v>8</v>
      </c>
      <c r="D1591" s="239" t="n">
        <v>4</v>
      </c>
      <c r="E1591" s="18" t="s">
        <v>487</v>
      </c>
      <c r="F1591" s="23" t="n">
        <v>540</v>
      </c>
      <c r="G1591" s="23" t="n">
        <v>345</v>
      </c>
      <c r="H1591" s="23"/>
      <c r="I1591" s="23"/>
      <c r="J1591" s="216"/>
    </row>
    <row r="1592" customFormat="false" ht="53.4" hidden="false" customHeight="false" outlineLevel="0" collapsed="false">
      <c r="A1592" s="47" t="s">
        <v>168</v>
      </c>
      <c r="B1592" s="60" t="n">
        <v>50</v>
      </c>
      <c r="C1592" s="278" t="n">
        <v>8</v>
      </c>
      <c r="D1592" s="239" t="n">
        <v>4</v>
      </c>
      <c r="E1592" s="18" t="s">
        <v>169</v>
      </c>
      <c r="F1592" s="23"/>
      <c r="G1592" s="23" t="n">
        <f aca="false">G1593</f>
        <v>200</v>
      </c>
      <c r="H1592" s="23"/>
      <c r="I1592" s="23"/>
      <c r="J1592" s="216"/>
    </row>
    <row r="1593" customFormat="false" ht="66.6" hidden="false" customHeight="false" outlineLevel="0" collapsed="false">
      <c r="A1593" s="21" t="s">
        <v>170</v>
      </c>
      <c r="B1593" s="60" t="n">
        <v>50</v>
      </c>
      <c r="C1593" s="278" t="n">
        <v>8</v>
      </c>
      <c r="D1593" s="239" t="n">
        <v>4</v>
      </c>
      <c r="E1593" s="18" t="s">
        <v>171</v>
      </c>
      <c r="F1593" s="23"/>
      <c r="G1593" s="23" t="n">
        <f aca="false">G1594</f>
        <v>200</v>
      </c>
      <c r="H1593" s="23"/>
      <c r="I1593" s="23"/>
      <c r="J1593" s="216"/>
    </row>
    <row r="1594" customFormat="false" ht="13.8" hidden="false" customHeight="false" outlineLevel="0" collapsed="false">
      <c r="A1594" s="39" t="s">
        <v>126</v>
      </c>
      <c r="B1594" s="60" t="n">
        <v>50</v>
      </c>
      <c r="C1594" s="278" t="n">
        <v>8</v>
      </c>
      <c r="D1594" s="239" t="n">
        <v>4</v>
      </c>
      <c r="E1594" s="18" t="s">
        <v>171</v>
      </c>
      <c r="F1594" s="23" t="n">
        <v>500</v>
      </c>
      <c r="G1594" s="23" t="n">
        <f aca="false">G1595</f>
        <v>200</v>
      </c>
      <c r="H1594" s="23"/>
      <c r="I1594" s="23"/>
      <c r="J1594" s="216"/>
    </row>
    <row r="1595" customFormat="false" ht="13.8" hidden="false" customHeight="false" outlineLevel="0" collapsed="false">
      <c r="A1595" s="20" t="s">
        <v>128</v>
      </c>
      <c r="B1595" s="60" t="n">
        <v>50</v>
      </c>
      <c r="C1595" s="278" t="n">
        <v>8</v>
      </c>
      <c r="D1595" s="239" t="n">
        <v>4</v>
      </c>
      <c r="E1595" s="18" t="s">
        <v>171</v>
      </c>
      <c r="F1595" s="23" t="n">
        <v>540</v>
      </c>
      <c r="G1595" s="23" t="n">
        <v>200</v>
      </c>
      <c r="H1595" s="23"/>
      <c r="I1595" s="23"/>
      <c r="J1595" s="216"/>
    </row>
    <row r="1596" customFormat="false" ht="13.8" hidden="false" customHeight="false" outlineLevel="0" collapsed="false">
      <c r="A1596" s="20" t="s">
        <v>839</v>
      </c>
      <c r="B1596" s="60" t="n">
        <v>50</v>
      </c>
      <c r="C1596" s="23" t="n">
        <v>11</v>
      </c>
      <c r="D1596" s="23"/>
      <c r="E1596" s="18"/>
      <c r="F1596" s="23"/>
      <c r="G1596" s="23" t="n">
        <f aca="false">G1597</f>
        <v>225</v>
      </c>
      <c r="H1596" s="23"/>
      <c r="I1596" s="23"/>
      <c r="J1596" s="216"/>
    </row>
    <row r="1597" customFormat="false" ht="13.8" hidden="false" customHeight="false" outlineLevel="0" collapsed="false">
      <c r="A1597" s="25" t="s">
        <v>813</v>
      </c>
      <c r="B1597" s="60" t="n">
        <v>50</v>
      </c>
      <c r="C1597" s="63" t="n">
        <v>11</v>
      </c>
      <c r="D1597" s="64" t="n">
        <v>1</v>
      </c>
      <c r="E1597" s="18"/>
      <c r="F1597" s="23"/>
      <c r="G1597" s="117" t="n">
        <f aca="false">G1598</f>
        <v>225</v>
      </c>
      <c r="H1597" s="23"/>
      <c r="I1597" s="23"/>
      <c r="J1597" s="216"/>
    </row>
    <row r="1598" customFormat="false" ht="40.2" hidden="false" customHeight="false" outlineLevel="0" collapsed="false">
      <c r="A1598" s="21" t="s">
        <v>402</v>
      </c>
      <c r="B1598" s="60" t="n">
        <v>50</v>
      </c>
      <c r="C1598" s="23" t="n">
        <v>11</v>
      </c>
      <c r="D1598" s="64" t="n">
        <v>1</v>
      </c>
      <c r="E1598" s="18" t="s">
        <v>403</v>
      </c>
      <c r="F1598" s="23"/>
      <c r="G1598" s="23" t="n">
        <f aca="false">G1599</f>
        <v>225</v>
      </c>
      <c r="H1598" s="23"/>
      <c r="I1598" s="23"/>
      <c r="J1598" s="216"/>
    </row>
    <row r="1599" customFormat="false" ht="66.6" hidden="false" customHeight="false" outlineLevel="0" collapsed="false">
      <c r="A1599" s="21" t="s">
        <v>544</v>
      </c>
      <c r="B1599" s="60" t="n">
        <v>50</v>
      </c>
      <c r="C1599" s="63" t="n">
        <v>11</v>
      </c>
      <c r="D1599" s="64" t="n">
        <v>1</v>
      </c>
      <c r="E1599" s="18" t="s">
        <v>545</v>
      </c>
      <c r="F1599" s="23"/>
      <c r="G1599" s="23" t="n">
        <f aca="false">G1600</f>
        <v>225</v>
      </c>
      <c r="H1599" s="23"/>
      <c r="I1599" s="23"/>
      <c r="J1599" s="216"/>
    </row>
    <row r="1600" customFormat="false" ht="66.6" hidden="false" customHeight="false" outlineLevel="0" collapsed="false">
      <c r="A1600" s="21" t="s">
        <v>546</v>
      </c>
      <c r="B1600" s="60" t="n">
        <v>50</v>
      </c>
      <c r="C1600" s="63" t="n">
        <v>11</v>
      </c>
      <c r="D1600" s="64" t="n">
        <v>1</v>
      </c>
      <c r="E1600" s="18" t="s">
        <v>547</v>
      </c>
      <c r="F1600" s="23"/>
      <c r="G1600" s="23" t="n">
        <f aca="false">G1601</f>
        <v>225</v>
      </c>
      <c r="H1600" s="23"/>
      <c r="I1600" s="23"/>
      <c r="J1600" s="216"/>
    </row>
    <row r="1601" customFormat="false" ht="13.8" hidden="false" customHeight="false" outlineLevel="0" collapsed="false">
      <c r="A1601" s="39" t="s">
        <v>126</v>
      </c>
      <c r="B1601" s="60" t="n">
        <v>50</v>
      </c>
      <c r="C1601" s="63" t="n">
        <v>11</v>
      </c>
      <c r="D1601" s="64" t="n">
        <v>1</v>
      </c>
      <c r="E1601" s="18" t="s">
        <v>547</v>
      </c>
      <c r="F1601" s="23" t="n">
        <v>500</v>
      </c>
      <c r="G1601" s="23" t="n">
        <f aca="false">G1602</f>
        <v>225</v>
      </c>
      <c r="H1601" s="23"/>
      <c r="I1601" s="23"/>
      <c r="J1601" s="216"/>
    </row>
    <row r="1602" customFormat="false" ht="13.8" hidden="false" customHeight="false" outlineLevel="0" collapsed="false">
      <c r="A1602" s="20" t="s">
        <v>128</v>
      </c>
      <c r="B1602" s="60" t="n">
        <v>50</v>
      </c>
      <c r="C1602" s="63" t="n">
        <v>11</v>
      </c>
      <c r="D1602" s="64" t="n">
        <v>1</v>
      </c>
      <c r="E1602" s="18" t="s">
        <v>547</v>
      </c>
      <c r="F1602" s="23" t="n">
        <v>540</v>
      </c>
      <c r="G1602" s="23" t="n">
        <v>225</v>
      </c>
      <c r="H1602" s="23"/>
      <c r="I1602" s="23"/>
      <c r="J1602" s="216"/>
    </row>
    <row r="1603" customFormat="false" ht="27" hidden="false" customHeight="false" outlineLevel="0" collapsed="false">
      <c r="A1603" s="90" t="s">
        <v>840</v>
      </c>
      <c r="B1603" s="60" t="n">
        <v>50</v>
      </c>
      <c r="C1603" s="278" t="n">
        <v>13</v>
      </c>
      <c r="D1603" s="239"/>
      <c r="E1603" s="279"/>
      <c r="F1603" s="23"/>
      <c r="G1603" s="117" t="n">
        <f aca="false">G1604</f>
        <v>370</v>
      </c>
      <c r="H1603" s="23"/>
      <c r="I1603" s="23"/>
      <c r="J1603" s="216"/>
    </row>
    <row r="1604" customFormat="false" ht="27" hidden="false" customHeight="false" outlineLevel="0" collapsed="false">
      <c r="A1604" s="90" t="s">
        <v>568</v>
      </c>
      <c r="B1604" s="60" t="n">
        <v>50</v>
      </c>
      <c r="C1604" s="278" t="n">
        <v>13</v>
      </c>
      <c r="D1604" s="239" t="n">
        <v>1</v>
      </c>
      <c r="E1604" s="279"/>
      <c r="F1604" s="23"/>
      <c r="G1604" s="23" t="n">
        <f aca="false">G1605</f>
        <v>370</v>
      </c>
      <c r="H1604" s="23"/>
      <c r="I1604" s="23"/>
      <c r="J1604" s="216"/>
    </row>
    <row r="1605" customFormat="false" ht="40.2" hidden="false" customHeight="false" outlineLevel="0" collapsed="false">
      <c r="A1605" s="21" t="s">
        <v>569</v>
      </c>
      <c r="B1605" s="60" t="n">
        <v>50</v>
      </c>
      <c r="C1605" s="278" t="n">
        <v>13</v>
      </c>
      <c r="D1605" s="239" t="n">
        <v>1</v>
      </c>
      <c r="E1605" s="18" t="s">
        <v>60</v>
      </c>
      <c r="F1605" s="23"/>
      <c r="G1605" s="23" t="n">
        <f aca="false">G1606</f>
        <v>370</v>
      </c>
      <c r="H1605" s="23"/>
      <c r="I1605" s="23"/>
      <c r="J1605" s="216"/>
    </row>
    <row r="1606" customFormat="false" ht="66.6" hidden="false" customHeight="false" outlineLevel="0" collapsed="false">
      <c r="A1606" s="21" t="s">
        <v>570</v>
      </c>
      <c r="B1606" s="60" t="n">
        <v>50</v>
      </c>
      <c r="C1606" s="278" t="n">
        <v>13</v>
      </c>
      <c r="D1606" s="239" t="n">
        <v>1</v>
      </c>
      <c r="E1606" s="18" t="s">
        <v>571</v>
      </c>
      <c r="F1606" s="23"/>
      <c r="G1606" s="23" t="n">
        <f aca="false">G1607</f>
        <v>370</v>
      </c>
      <c r="H1606" s="23"/>
      <c r="I1606" s="23"/>
      <c r="J1606" s="216"/>
    </row>
    <row r="1607" customFormat="false" ht="13.8" hidden="false" customHeight="false" outlineLevel="0" collapsed="false">
      <c r="A1607" s="25" t="s">
        <v>572</v>
      </c>
      <c r="B1607" s="60" t="n">
        <v>50</v>
      </c>
      <c r="C1607" s="278" t="n">
        <v>13</v>
      </c>
      <c r="D1607" s="239" t="n">
        <v>1</v>
      </c>
      <c r="E1607" s="18" t="s">
        <v>573</v>
      </c>
      <c r="F1607" s="23"/>
      <c r="G1607" s="23" t="n">
        <f aca="false">G1608</f>
        <v>370</v>
      </c>
      <c r="H1607" s="23"/>
      <c r="I1607" s="23"/>
      <c r="J1607" s="216"/>
    </row>
    <row r="1608" customFormat="false" ht="27" hidden="false" customHeight="false" outlineLevel="0" collapsed="false">
      <c r="A1608" s="25" t="s">
        <v>574</v>
      </c>
      <c r="B1608" s="60" t="n">
        <v>50</v>
      </c>
      <c r="C1608" s="278" t="n">
        <v>13</v>
      </c>
      <c r="D1608" s="239" t="n">
        <v>1</v>
      </c>
      <c r="E1608" s="18" t="s">
        <v>573</v>
      </c>
      <c r="F1608" s="23" t="n">
        <v>700</v>
      </c>
      <c r="G1608" s="23" t="n">
        <f aca="false">G1609</f>
        <v>370</v>
      </c>
      <c r="H1608" s="23"/>
      <c r="I1608" s="23"/>
      <c r="J1608" s="216"/>
    </row>
    <row r="1609" customFormat="false" ht="13.8" hidden="false" customHeight="false" outlineLevel="0" collapsed="false">
      <c r="A1609" s="90" t="s">
        <v>575</v>
      </c>
      <c r="B1609" s="60" t="n">
        <v>50</v>
      </c>
      <c r="C1609" s="278" t="n">
        <v>13</v>
      </c>
      <c r="D1609" s="239" t="n">
        <v>1</v>
      </c>
      <c r="E1609" s="18" t="s">
        <v>573</v>
      </c>
      <c r="F1609" s="23" t="n">
        <v>730</v>
      </c>
      <c r="G1609" s="23" t="n">
        <v>370</v>
      </c>
      <c r="H1609" s="23"/>
      <c r="I1609" s="23"/>
      <c r="J1609" s="216"/>
    </row>
    <row r="1610" customFormat="false" ht="40.2" hidden="false" customHeight="false" outlineLevel="0" collapsed="false">
      <c r="A1610" s="90" t="s">
        <v>841</v>
      </c>
      <c r="B1610" s="60" t="n">
        <v>50</v>
      </c>
      <c r="C1610" s="278" t="n">
        <v>14</v>
      </c>
      <c r="D1610" s="239"/>
      <c r="E1610" s="279"/>
      <c r="F1610" s="23"/>
      <c r="G1610" s="23" t="n">
        <f aca="false">G1611+G1623+G1631</f>
        <v>324502.2</v>
      </c>
      <c r="H1610" s="23" t="n">
        <f aca="false">H1611+H1623+H1631</f>
        <v>121684.4</v>
      </c>
      <c r="I1610" s="23" t="n">
        <f aca="false">I1611+I1623+I1631</f>
        <v>44453.8</v>
      </c>
      <c r="J1610" s="216"/>
    </row>
    <row r="1611" customFormat="false" ht="40.2" hidden="false" customHeight="false" outlineLevel="0" collapsed="false">
      <c r="A1611" s="90" t="s">
        <v>577</v>
      </c>
      <c r="B1611" s="60" t="n">
        <v>50</v>
      </c>
      <c r="C1611" s="278" t="n">
        <v>14</v>
      </c>
      <c r="D1611" s="239" t="n">
        <v>1</v>
      </c>
      <c r="E1611" s="279"/>
      <c r="F1611" s="23"/>
      <c r="G1611" s="23" t="n">
        <f aca="false">G1612</f>
        <v>118984.4</v>
      </c>
      <c r="H1611" s="23" t="n">
        <f aca="false">H1612</f>
        <v>118984.4</v>
      </c>
      <c r="I1611" s="23" t="n">
        <f aca="false">I1612</f>
        <v>44453.8</v>
      </c>
      <c r="J1611" s="216"/>
    </row>
    <row r="1612" customFormat="false" ht="40.2" hidden="false" customHeight="false" outlineLevel="0" collapsed="false">
      <c r="A1612" s="21" t="s">
        <v>569</v>
      </c>
      <c r="B1612" s="60" t="n">
        <v>50</v>
      </c>
      <c r="C1612" s="278" t="n">
        <v>14</v>
      </c>
      <c r="D1612" s="239" t="n">
        <v>1</v>
      </c>
      <c r="E1612" s="23" t="n">
        <v>1600000</v>
      </c>
      <c r="F1612" s="23"/>
      <c r="G1612" s="23" t="n">
        <f aca="false">G1613</f>
        <v>118984.4</v>
      </c>
      <c r="H1612" s="23" t="n">
        <f aca="false">H1613</f>
        <v>118984.4</v>
      </c>
      <c r="I1612" s="23" t="n">
        <f aca="false">I1613</f>
        <v>44453.8</v>
      </c>
      <c r="J1612" s="216"/>
    </row>
    <row r="1613" customFormat="false" ht="66.6" hidden="false" customHeight="false" outlineLevel="0" collapsed="false">
      <c r="A1613" s="21" t="s">
        <v>578</v>
      </c>
      <c r="B1613" s="60" t="n">
        <v>50</v>
      </c>
      <c r="C1613" s="278" t="n">
        <v>14</v>
      </c>
      <c r="D1613" s="239" t="n">
        <v>1</v>
      </c>
      <c r="E1613" s="23" t="n">
        <v>1640000</v>
      </c>
      <c r="F1613" s="23"/>
      <c r="G1613" s="23" t="n">
        <f aca="false">G1614</f>
        <v>118984.4</v>
      </c>
      <c r="H1613" s="23" t="n">
        <f aca="false">H1614</f>
        <v>118984.4</v>
      </c>
      <c r="I1613" s="23" t="n">
        <f aca="false">I1614</f>
        <v>44453.8</v>
      </c>
      <c r="J1613" s="216"/>
    </row>
    <row r="1614" customFormat="false" ht="106.2" hidden="false" customHeight="false" outlineLevel="0" collapsed="false">
      <c r="A1614" s="25" t="s">
        <v>579</v>
      </c>
      <c r="B1614" s="60" t="n">
        <v>50</v>
      </c>
      <c r="C1614" s="278" t="n">
        <v>14</v>
      </c>
      <c r="D1614" s="239" t="n">
        <v>1</v>
      </c>
      <c r="E1614" s="23" t="n">
        <v>1645308</v>
      </c>
      <c r="F1614" s="23"/>
      <c r="G1614" s="23" t="n">
        <f aca="false">G1615+G1619</f>
        <v>118984.4</v>
      </c>
      <c r="H1614" s="23" t="n">
        <f aca="false">H1615+H1619</f>
        <v>118984.4</v>
      </c>
      <c r="I1614" s="23" t="n">
        <f aca="false">I1615+I1619</f>
        <v>44453.8</v>
      </c>
      <c r="J1614" s="216"/>
    </row>
    <row r="1615" customFormat="false" ht="119.4" hidden="false" customHeight="false" outlineLevel="0" collapsed="false">
      <c r="A1615" s="25" t="s">
        <v>580</v>
      </c>
      <c r="B1615" s="60" t="n">
        <v>50</v>
      </c>
      <c r="C1615" s="278" t="n">
        <v>14</v>
      </c>
      <c r="D1615" s="239" t="n">
        <v>1</v>
      </c>
      <c r="E1615" s="23" t="n">
        <v>1645308</v>
      </c>
      <c r="F1615" s="23"/>
      <c r="G1615" s="23" t="n">
        <f aca="false">G1616</f>
        <v>44453.8</v>
      </c>
      <c r="H1615" s="23" t="n">
        <f aca="false">H1616</f>
        <v>44453.8</v>
      </c>
      <c r="I1615" s="23" t="n">
        <f aca="false">I1616</f>
        <v>44453.8</v>
      </c>
      <c r="J1615" s="216"/>
    </row>
    <row r="1616" customFormat="false" ht="13.8" hidden="false" customHeight="false" outlineLevel="0" collapsed="false">
      <c r="A1616" s="90" t="s">
        <v>126</v>
      </c>
      <c r="B1616" s="60" t="n">
        <v>50</v>
      </c>
      <c r="C1616" s="278" t="n">
        <v>14</v>
      </c>
      <c r="D1616" s="239" t="n">
        <v>1</v>
      </c>
      <c r="E1616" s="23" t="n">
        <v>1645308</v>
      </c>
      <c r="F1616" s="235" t="n">
        <v>500</v>
      </c>
      <c r="G1616" s="23" t="n">
        <f aca="false">G1617</f>
        <v>44453.8</v>
      </c>
      <c r="H1616" s="23" t="n">
        <f aca="false">H1617</f>
        <v>44453.8</v>
      </c>
      <c r="I1616" s="23" t="n">
        <f aca="false">I1617</f>
        <v>44453.8</v>
      </c>
      <c r="J1616" s="216"/>
    </row>
    <row r="1617" customFormat="false" ht="13.8" hidden="false" customHeight="false" outlineLevel="0" collapsed="false">
      <c r="A1617" s="90" t="s">
        <v>581</v>
      </c>
      <c r="B1617" s="60" t="n">
        <v>50</v>
      </c>
      <c r="C1617" s="278" t="n">
        <v>14</v>
      </c>
      <c r="D1617" s="239" t="n">
        <v>1</v>
      </c>
      <c r="E1617" s="23" t="n">
        <v>1645308</v>
      </c>
      <c r="F1617" s="235" t="n">
        <v>510</v>
      </c>
      <c r="G1617" s="23" t="n">
        <f aca="false">G1618</f>
        <v>44453.8</v>
      </c>
      <c r="H1617" s="23" t="n">
        <f aca="false">H1618</f>
        <v>44453.8</v>
      </c>
      <c r="I1617" s="23" t="n">
        <f aca="false">I1618</f>
        <v>44453.8</v>
      </c>
      <c r="J1617" s="216"/>
    </row>
    <row r="1618" customFormat="false" ht="40.2" hidden="false" customHeight="false" outlineLevel="0" collapsed="false">
      <c r="A1618" s="90" t="s">
        <v>577</v>
      </c>
      <c r="B1618" s="60" t="n">
        <v>50</v>
      </c>
      <c r="C1618" s="278" t="n">
        <v>14</v>
      </c>
      <c r="D1618" s="239" t="n">
        <v>1</v>
      </c>
      <c r="E1618" s="23" t="n">
        <v>1645308</v>
      </c>
      <c r="F1618" s="235" t="n">
        <v>511</v>
      </c>
      <c r="G1618" s="23" t="n">
        <v>44453.8</v>
      </c>
      <c r="H1618" s="23" t="n">
        <v>44453.8</v>
      </c>
      <c r="I1618" s="23" t="n">
        <v>44453.8</v>
      </c>
      <c r="J1618" s="216"/>
    </row>
    <row r="1619" customFormat="false" ht="93" hidden="false" customHeight="false" outlineLevel="0" collapsed="false">
      <c r="A1619" s="25" t="s">
        <v>582</v>
      </c>
      <c r="B1619" s="60" t="n">
        <v>50</v>
      </c>
      <c r="C1619" s="278" t="n">
        <v>14</v>
      </c>
      <c r="D1619" s="239" t="n">
        <v>1</v>
      </c>
      <c r="E1619" s="23" t="n">
        <v>1645308</v>
      </c>
      <c r="F1619" s="235"/>
      <c r="G1619" s="23" t="n">
        <f aca="false">G1620</f>
        <v>74530.6</v>
      </c>
      <c r="H1619" s="23" t="n">
        <f aca="false">H1620</f>
        <v>74530.6</v>
      </c>
      <c r="I1619" s="23"/>
      <c r="J1619" s="216"/>
    </row>
    <row r="1620" customFormat="false" ht="13.8" hidden="false" customHeight="false" outlineLevel="0" collapsed="false">
      <c r="A1620" s="90" t="s">
        <v>126</v>
      </c>
      <c r="B1620" s="60" t="n">
        <v>50</v>
      </c>
      <c r="C1620" s="278" t="n">
        <v>14</v>
      </c>
      <c r="D1620" s="239" t="n">
        <v>1</v>
      </c>
      <c r="E1620" s="23" t="n">
        <v>1645308</v>
      </c>
      <c r="F1620" s="235" t="n">
        <v>500</v>
      </c>
      <c r="G1620" s="23" t="n">
        <f aca="false">G1621</f>
        <v>74530.6</v>
      </c>
      <c r="H1620" s="23" t="n">
        <f aca="false">H1621</f>
        <v>74530.6</v>
      </c>
      <c r="I1620" s="23"/>
      <c r="J1620" s="216"/>
    </row>
    <row r="1621" customFormat="false" ht="13.8" hidden="false" customHeight="false" outlineLevel="0" collapsed="false">
      <c r="A1621" s="90" t="s">
        <v>581</v>
      </c>
      <c r="B1621" s="60" t="n">
        <v>50</v>
      </c>
      <c r="C1621" s="278" t="n">
        <v>14</v>
      </c>
      <c r="D1621" s="239" t="n">
        <v>1</v>
      </c>
      <c r="E1621" s="23" t="n">
        <v>1645308</v>
      </c>
      <c r="F1621" s="235" t="n">
        <v>510</v>
      </c>
      <c r="G1621" s="23" t="n">
        <f aca="false">G1622</f>
        <v>74530.6</v>
      </c>
      <c r="H1621" s="23" t="n">
        <f aca="false">H1622</f>
        <v>74530.6</v>
      </c>
      <c r="I1621" s="23"/>
      <c r="J1621" s="216"/>
    </row>
    <row r="1622" customFormat="false" ht="40.2" hidden="false" customHeight="false" outlineLevel="0" collapsed="false">
      <c r="A1622" s="90" t="s">
        <v>577</v>
      </c>
      <c r="B1622" s="60" t="n">
        <v>50</v>
      </c>
      <c r="C1622" s="278" t="n">
        <v>14</v>
      </c>
      <c r="D1622" s="239" t="n">
        <v>1</v>
      </c>
      <c r="E1622" s="23" t="n">
        <v>1645308</v>
      </c>
      <c r="F1622" s="235" t="n">
        <v>511</v>
      </c>
      <c r="G1622" s="23" t="n">
        <v>74530.6</v>
      </c>
      <c r="H1622" s="23" t="n">
        <v>74530.6</v>
      </c>
      <c r="I1622" s="23"/>
      <c r="J1622" s="216"/>
    </row>
    <row r="1623" customFormat="false" ht="13.8" hidden="false" customHeight="false" outlineLevel="0" collapsed="false">
      <c r="A1623" s="90" t="s">
        <v>583</v>
      </c>
      <c r="B1623" s="60" t="n">
        <v>50</v>
      </c>
      <c r="C1623" s="278" t="n">
        <v>14</v>
      </c>
      <c r="D1623" s="239" t="n">
        <v>2</v>
      </c>
      <c r="E1623" s="23"/>
      <c r="F1623" s="23"/>
      <c r="G1623" s="23" t="n">
        <f aca="false">G1624</f>
        <v>202817.8</v>
      </c>
      <c r="H1623" s="23"/>
      <c r="I1623" s="23"/>
      <c r="J1623" s="216"/>
    </row>
    <row r="1624" customFormat="false" ht="13.8" hidden="false" customHeight="false" outlineLevel="0" collapsed="false">
      <c r="A1624" s="90" t="s">
        <v>581</v>
      </c>
      <c r="B1624" s="60" t="n">
        <v>50</v>
      </c>
      <c r="C1624" s="278" t="n">
        <v>14</v>
      </c>
      <c r="D1624" s="239" t="n">
        <v>2</v>
      </c>
      <c r="E1624" s="23"/>
      <c r="F1624" s="23"/>
      <c r="G1624" s="23" t="n">
        <f aca="false">G1625</f>
        <v>202817.8</v>
      </c>
      <c r="H1624" s="23"/>
      <c r="I1624" s="23"/>
      <c r="J1624" s="216"/>
    </row>
    <row r="1625" customFormat="false" ht="40.2" hidden="false" customHeight="false" outlineLevel="0" collapsed="false">
      <c r="A1625" s="21" t="s">
        <v>569</v>
      </c>
      <c r="B1625" s="60" t="n">
        <v>50</v>
      </c>
      <c r="C1625" s="278" t="n">
        <v>14</v>
      </c>
      <c r="D1625" s="239" t="n">
        <v>2</v>
      </c>
      <c r="E1625" s="23" t="n">
        <v>1600000</v>
      </c>
      <c r="F1625" s="23"/>
      <c r="G1625" s="23" t="n">
        <f aca="false">G1626</f>
        <v>202817.8</v>
      </c>
      <c r="H1625" s="23"/>
      <c r="I1625" s="23"/>
      <c r="J1625" s="216"/>
    </row>
    <row r="1626" customFormat="false" ht="66.6" hidden="false" customHeight="false" outlineLevel="0" collapsed="false">
      <c r="A1626" s="21" t="s">
        <v>578</v>
      </c>
      <c r="B1626" s="60" t="n">
        <v>50</v>
      </c>
      <c r="C1626" s="278" t="n">
        <v>14</v>
      </c>
      <c r="D1626" s="239" t="n">
        <v>2</v>
      </c>
      <c r="E1626" s="23" t="n">
        <v>1640000</v>
      </c>
      <c r="F1626" s="23"/>
      <c r="G1626" s="23" t="n">
        <f aca="false">G1627</f>
        <v>202817.8</v>
      </c>
      <c r="H1626" s="23"/>
      <c r="I1626" s="23"/>
      <c r="J1626" s="216"/>
    </row>
    <row r="1627" customFormat="false" ht="93" hidden="false" customHeight="false" outlineLevel="0" collapsed="false">
      <c r="A1627" s="25" t="s">
        <v>584</v>
      </c>
      <c r="B1627" s="60" t="n">
        <v>50</v>
      </c>
      <c r="C1627" s="278" t="n">
        <v>14</v>
      </c>
      <c r="D1627" s="239" t="n">
        <v>2</v>
      </c>
      <c r="E1627" s="23" t="n">
        <v>1645304</v>
      </c>
      <c r="F1627" s="23"/>
      <c r="G1627" s="23" t="n">
        <f aca="false">G1628</f>
        <v>202817.8</v>
      </c>
      <c r="H1627" s="23"/>
      <c r="I1627" s="23"/>
      <c r="J1627" s="216"/>
    </row>
    <row r="1628" customFormat="false" ht="13.8" hidden="false" customHeight="false" outlineLevel="0" collapsed="false">
      <c r="A1628" s="90" t="s">
        <v>126</v>
      </c>
      <c r="B1628" s="60" t="n">
        <v>50</v>
      </c>
      <c r="C1628" s="278" t="n">
        <v>14</v>
      </c>
      <c r="D1628" s="239" t="n">
        <v>2</v>
      </c>
      <c r="E1628" s="23" t="n">
        <v>1645304</v>
      </c>
      <c r="F1628" s="235" t="n">
        <v>500</v>
      </c>
      <c r="G1628" s="23" t="n">
        <f aca="false">G1629</f>
        <v>202817.8</v>
      </c>
      <c r="H1628" s="23"/>
      <c r="I1628" s="23"/>
      <c r="J1628" s="216"/>
    </row>
    <row r="1629" customFormat="false" ht="13.8" hidden="false" customHeight="false" outlineLevel="0" collapsed="false">
      <c r="A1629" s="90" t="s">
        <v>581</v>
      </c>
      <c r="B1629" s="60" t="n">
        <v>50</v>
      </c>
      <c r="C1629" s="278" t="n">
        <v>14</v>
      </c>
      <c r="D1629" s="239" t="n">
        <v>2</v>
      </c>
      <c r="E1629" s="23" t="n">
        <v>1645304</v>
      </c>
      <c r="F1629" s="235" t="n">
        <v>510</v>
      </c>
      <c r="G1629" s="23" t="n">
        <f aca="false">G1630</f>
        <v>202817.8</v>
      </c>
      <c r="H1629" s="23"/>
      <c r="I1629" s="23"/>
      <c r="J1629" s="216"/>
    </row>
    <row r="1630" customFormat="false" ht="53.4" hidden="false" customHeight="false" outlineLevel="0" collapsed="false">
      <c r="A1630" s="90" t="s">
        <v>842</v>
      </c>
      <c r="B1630" s="60" t="n">
        <v>50</v>
      </c>
      <c r="C1630" s="278" t="n">
        <v>14</v>
      </c>
      <c r="D1630" s="239" t="n">
        <v>2</v>
      </c>
      <c r="E1630" s="23" t="n">
        <v>1645304</v>
      </c>
      <c r="F1630" s="235" t="n">
        <v>512</v>
      </c>
      <c r="G1630" s="23" t="n">
        <v>202817.8</v>
      </c>
      <c r="H1630" s="23"/>
      <c r="I1630" s="23"/>
      <c r="J1630" s="216"/>
    </row>
    <row r="1631" customFormat="false" ht="27" hidden="false" customHeight="false" outlineLevel="0" collapsed="false">
      <c r="A1631" s="92" t="s">
        <v>585</v>
      </c>
      <c r="B1631" s="60" t="n">
        <v>50</v>
      </c>
      <c r="C1631" s="278" t="n">
        <v>14</v>
      </c>
      <c r="D1631" s="239" t="n">
        <v>3</v>
      </c>
      <c r="E1631" s="23"/>
      <c r="F1631" s="235"/>
      <c r="G1631" s="23" t="n">
        <f aca="false">G1632</f>
        <v>2700</v>
      </c>
      <c r="H1631" s="23" t="n">
        <f aca="false">H1632</f>
        <v>2700</v>
      </c>
      <c r="I1631" s="23"/>
      <c r="J1631" s="216"/>
    </row>
    <row r="1632" customFormat="false" ht="40.2" hidden="false" customHeight="false" outlineLevel="0" collapsed="false">
      <c r="A1632" s="21" t="s">
        <v>569</v>
      </c>
      <c r="B1632" s="60" t="n">
        <v>50</v>
      </c>
      <c r="C1632" s="278" t="n">
        <v>14</v>
      </c>
      <c r="D1632" s="239" t="n">
        <v>3</v>
      </c>
      <c r="E1632" s="23" t="n">
        <v>1600000</v>
      </c>
      <c r="F1632" s="23"/>
      <c r="G1632" s="23" t="n">
        <f aca="false">G1633</f>
        <v>2700</v>
      </c>
      <c r="H1632" s="23" t="n">
        <f aca="false">H1633</f>
        <v>2700</v>
      </c>
      <c r="I1632" s="23"/>
      <c r="J1632" s="216"/>
    </row>
    <row r="1633" customFormat="false" ht="66.6" hidden="false" customHeight="false" outlineLevel="0" collapsed="false">
      <c r="A1633" s="21" t="s">
        <v>578</v>
      </c>
      <c r="B1633" s="60" t="n">
        <v>50</v>
      </c>
      <c r="C1633" s="278" t="n">
        <v>14</v>
      </c>
      <c r="D1633" s="239" t="n">
        <v>3</v>
      </c>
      <c r="E1633" s="23" t="n">
        <v>1640000</v>
      </c>
      <c r="F1633" s="23"/>
      <c r="G1633" s="23" t="n">
        <f aca="false">G1634</f>
        <v>2700</v>
      </c>
      <c r="H1633" s="23" t="n">
        <f aca="false">H1634</f>
        <v>2700</v>
      </c>
      <c r="I1633" s="23"/>
      <c r="J1633" s="216"/>
    </row>
    <row r="1634" customFormat="false" ht="105.6" hidden="false" customHeight="false" outlineLevel="0" collapsed="false">
      <c r="A1634" s="27" t="s">
        <v>586</v>
      </c>
      <c r="B1634" s="60" t="n">
        <v>50</v>
      </c>
      <c r="C1634" s="278" t="n">
        <v>14</v>
      </c>
      <c r="D1634" s="239" t="n">
        <v>3</v>
      </c>
      <c r="E1634" s="23" t="n">
        <v>1645645</v>
      </c>
      <c r="F1634" s="23"/>
      <c r="G1634" s="23" t="n">
        <f aca="false">G1635</f>
        <v>2700</v>
      </c>
      <c r="H1634" s="23" t="n">
        <f aca="false">H1635</f>
        <v>2700</v>
      </c>
      <c r="I1634" s="23"/>
      <c r="J1634" s="216"/>
    </row>
    <row r="1635" customFormat="false" ht="13.8" hidden="false" customHeight="false" outlineLevel="0" collapsed="false">
      <c r="A1635" s="39" t="s">
        <v>126</v>
      </c>
      <c r="B1635" s="60" t="n">
        <v>50</v>
      </c>
      <c r="C1635" s="93" t="n">
        <v>14</v>
      </c>
      <c r="D1635" s="93" t="n">
        <v>3</v>
      </c>
      <c r="E1635" s="23" t="n">
        <v>1645645</v>
      </c>
      <c r="F1635" s="51" t="s">
        <v>127</v>
      </c>
      <c r="G1635" s="23" t="n">
        <f aca="false">G1636</f>
        <v>2700</v>
      </c>
      <c r="H1635" s="23" t="n">
        <f aca="false">H1636</f>
        <v>2700</v>
      </c>
      <c r="I1635" s="23"/>
      <c r="J1635" s="216"/>
    </row>
    <row r="1636" customFormat="false" ht="13.8" hidden="false" customHeight="false" outlineLevel="0" collapsed="false">
      <c r="A1636" s="39" t="s">
        <v>247</v>
      </c>
      <c r="B1636" s="60" t="n">
        <v>50</v>
      </c>
      <c r="C1636" s="93" t="n">
        <v>14</v>
      </c>
      <c r="D1636" s="93" t="n">
        <v>3</v>
      </c>
      <c r="E1636" s="23" t="n">
        <v>1645645</v>
      </c>
      <c r="F1636" s="51" t="n">
        <v>540</v>
      </c>
      <c r="G1636" s="23" t="n">
        <v>2700</v>
      </c>
      <c r="H1636" s="23" t="n">
        <v>2700</v>
      </c>
      <c r="I1636" s="23"/>
      <c r="J1636" s="216"/>
    </row>
    <row r="1637" customFormat="false" ht="13.8" hidden="false" customHeight="false" outlineLevel="0" collapsed="false">
      <c r="A1637" s="280" t="s">
        <v>711</v>
      </c>
      <c r="B1637" s="281"/>
      <c r="C1637" s="282"/>
      <c r="D1637" s="282"/>
      <c r="E1637" s="282"/>
      <c r="F1637" s="282"/>
      <c r="G1637" s="283" t="n">
        <f aca="false">G13+G76+G115+G394+G513+G784+G800+G1129+G1332+G1410+G1441</f>
        <v>4434286.2</v>
      </c>
      <c r="H1637" s="283" t="n">
        <f aca="false">H13+H76+H115+H394+H513+H784+H800+H1129+H1332+H1410+H1441</f>
        <v>2775327.3</v>
      </c>
      <c r="I1637" s="283" t="n">
        <f aca="false">I13+I76+I115+I394+I513+I784+I800+I1129+I1332+I1410+I1441</f>
        <v>1344584.2</v>
      </c>
      <c r="J1637" s="216"/>
    </row>
    <row r="1638" customFormat="false" ht="13.8" hidden="false" customHeight="false" outlineLevel="0" collapsed="false">
      <c r="B1638" s="284"/>
      <c r="C1638" s="284"/>
      <c r="D1638" s="284"/>
      <c r="E1638" s="284"/>
      <c r="F1638" s="284"/>
      <c r="G1638" s="284"/>
      <c r="H1638" s="285"/>
      <c r="I1638" s="285"/>
    </row>
    <row r="1639" customFormat="false" ht="13.8" hidden="false" customHeight="false" outlineLevel="0" collapsed="false">
      <c r="B1639" s="284"/>
      <c r="C1639" s="284"/>
      <c r="D1639" s="284"/>
      <c r="E1639" s="284"/>
      <c r="F1639" s="284"/>
      <c r="G1639" s="286"/>
      <c r="H1639" s="285"/>
      <c r="I1639" s="284"/>
    </row>
    <row r="1640" customFormat="false" ht="13.8" hidden="false" customHeight="false" outlineLevel="0" collapsed="false">
      <c r="B1640" s="284"/>
      <c r="C1640" s="284"/>
      <c r="D1640" s="284"/>
      <c r="E1640" s="284"/>
      <c r="F1640" s="284"/>
      <c r="G1640" s="286"/>
      <c r="H1640" s="285"/>
      <c r="I1640" s="284"/>
    </row>
    <row r="1641" customFormat="false" ht="13.8" hidden="false" customHeight="false" outlineLevel="0" collapsed="false">
      <c r="B1641" s="284"/>
      <c r="C1641" s="284"/>
      <c r="D1641" s="284"/>
      <c r="E1641" s="284"/>
      <c r="F1641" s="284"/>
      <c r="G1641" s="287"/>
      <c r="H1641" s="284"/>
      <c r="I1641" s="284"/>
    </row>
    <row r="1642" customFormat="false" ht="13.8" hidden="false" customHeight="false" outlineLevel="0" collapsed="false">
      <c r="B1642" s="284"/>
      <c r="C1642" s="284"/>
      <c r="D1642" s="284"/>
      <c r="E1642" s="284"/>
      <c r="F1642" s="284"/>
      <c r="G1642" s="284"/>
      <c r="H1642" s="284"/>
      <c r="I1642" s="284"/>
    </row>
    <row r="1643" customFormat="false" ht="13.8" hidden="false" customHeight="false" outlineLevel="0" collapsed="false">
      <c r="B1643" s="284"/>
      <c r="C1643" s="284"/>
      <c r="D1643" s="284"/>
      <c r="E1643" s="284"/>
      <c r="F1643" s="284"/>
      <c r="G1643" s="284"/>
      <c r="H1643" s="284"/>
      <c r="I1643" s="284"/>
    </row>
    <row r="1644" customFormat="false" ht="13.8" hidden="false" customHeight="false" outlineLevel="0" collapsed="false">
      <c r="B1644" s="284"/>
      <c r="C1644" s="284"/>
      <c r="D1644" s="284"/>
      <c r="E1644" s="284"/>
      <c r="F1644" s="284"/>
      <c r="G1644" s="284"/>
      <c r="H1644" s="284"/>
      <c r="I1644" s="284"/>
    </row>
    <row r="1645" customFormat="false" ht="13.8" hidden="false" customHeight="false" outlineLevel="0" collapsed="false">
      <c r="B1645" s="284"/>
      <c r="C1645" s="284"/>
      <c r="D1645" s="284"/>
      <c r="E1645" s="284"/>
      <c r="F1645" s="284"/>
      <c r="G1645" s="284"/>
      <c r="H1645" s="284"/>
      <c r="I1645" s="284"/>
    </row>
    <row r="1646" customFormat="false" ht="13.8" hidden="false" customHeight="false" outlineLevel="0" collapsed="false">
      <c r="B1646" s="284"/>
      <c r="C1646" s="284"/>
      <c r="D1646" s="284"/>
      <c r="E1646" s="284"/>
      <c r="F1646" s="284"/>
      <c r="G1646" s="284"/>
      <c r="H1646" s="284"/>
      <c r="I1646" s="284"/>
    </row>
    <row r="1647" customFormat="false" ht="13.8" hidden="false" customHeight="false" outlineLevel="0" collapsed="false">
      <c r="B1647" s="284"/>
      <c r="C1647" s="284"/>
      <c r="D1647" s="284"/>
      <c r="E1647" s="284"/>
      <c r="F1647" s="284"/>
      <c r="G1647" s="284"/>
      <c r="H1647" s="284"/>
      <c r="I1647" s="284"/>
    </row>
    <row r="1648" customFormat="false" ht="13.8" hidden="false" customHeight="false" outlineLevel="0" collapsed="false">
      <c r="B1648" s="284"/>
      <c r="C1648" s="284"/>
      <c r="D1648" s="284"/>
      <c r="E1648" s="284"/>
      <c r="F1648" s="284"/>
      <c r="G1648" s="284"/>
      <c r="H1648" s="284"/>
      <c r="I1648" s="284"/>
    </row>
    <row r="1649" customFormat="false" ht="13.8" hidden="false" customHeight="false" outlineLevel="0" collapsed="false">
      <c r="B1649" s="284"/>
      <c r="C1649" s="284"/>
      <c r="D1649" s="284"/>
      <c r="E1649" s="284"/>
      <c r="F1649" s="284"/>
      <c r="G1649" s="284"/>
      <c r="H1649" s="284"/>
      <c r="I1649" s="284"/>
    </row>
    <row r="1650" customFormat="false" ht="13.8" hidden="false" customHeight="false" outlineLevel="0" collapsed="false">
      <c r="B1650" s="284"/>
      <c r="C1650" s="284"/>
      <c r="D1650" s="284"/>
      <c r="E1650" s="284"/>
      <c r="F1650" s="284"/>
      <c r="G1650" s="284"/>
      <c r="H1650" s="284"/>
      <c r="I1650" s="284"/>
    </row>
    <row r="1651" customFormat="false" ht="13.8" hidden="false" customHeight="false" outlineLevel="0" collapsed="false">
      <c r="B1651" s="284"/>
      <c r="C1651" s="284"/>
      <c r="D1651" s="284"/>
      <c r="E1651" s="284"/>
      <c r="F1651" s="284"/>
      <c r="G1651" s="284"/>
      <c r="H1651" s="284"/>
      <c r="I1651" s="284"/>
    </row>
    <row r="1652" customFormat="false" ht="13.8" hidden="false" customHeight="false" outlineLevel="0" collapsed="false">
      <c r="B1652" s="284"/>
      <c r="C1652" s="284"/>
      <c r="D1652" s="284"/>
      <c r="E1652" s="284"/>
      <c r="F1652" s="284"/>
      <c r="G1652" s="284"/>
      <c r="H1652" s="284"/>
      <c r="I1652" s="284"/>
    </row>
    <row r="1653" customFormat="false" ht="13.8" hidden="false" customHeight="false" outlineLevel="0" collapsed="false">
      <c r="B1653" s="284"/>
      <c r="C1653" s="284"/>
      <c r="D1653" s="284"/>
      <c r="E1653" s="284"/>
      <c r="F1653" s="284"/>
      <c r="G1653" s="284"/>
      <c r="H1653" s="284"/>
      <c r="I1653" s="284"/>
    </row>
    <row r="1654" customFormat="false" ht="13.8" hidden="false" customHeight="false" outlineLevel="0" collapsed="false">
      <c r="B1654" s="284"/>
      <c r="C1654" s="284"/>
      <c r="D1654" s="284"/>
      <c r="E1654" s="284"/>
      <c r="F1654" s="284"/>
      <c r="G1654" s="284"/>
      <c r="H1654" s="284"/>
      <c r="I1654" s="284"/>
    </row>
    <row r="1655" customFormat="false" ht="13.8" hidden="false" customHeight="false" outlineLevel="0" collapsed="false">
      <c r="B1655" s="284"/>
      <c r="C1655" s="284"/>
      <c r="D1655" s="284"/>
      <c r="E1655" s="284"/>
      <c r="F1655" s="284"/>
      <c r="G1655" s="284"/>
      <c r="H1655" s="284"/>
      <c r="I1655" s="284"/>
    </row>
    <row r="1656" customFormat="false" ht="13.8" hidden="false" customHeight="false" outlineLevel="0" collapsed="false">
      <c r="B1656" s="284"/>
      <c r="C1656" s="284"/>
      <c r="D1656" s="284"/>
      <c r="E1656" s="284"/>
      <c r="F1656" s="284"/>
      <c r="G1656" s="284"/>
      <c r="H1656" s="284"/>
      <c r="I1656" s="284"/>
    </row>
    <row r="1657" customFormat="false" ht="13.8" hidden="false" customHeight="false" outlineLevel="0" collapsed="false">
      <c r="B1657" s="284"/>
      <c r="C1657" s="284"/>
      <c r="D1657" s="284"/>
      <c r="E1657" s="284"/>
      <c r="F1657" s="284"/>
      <c r="G1657" s="284"/>
      <c r="H1657" s="284"/>
      <c r="I1657" s="284"/>
    </row>
    <row r="1658" customFormat="false" ht="13.8" hidden="false" customHeight="false" outlineLevel="0" collapsed="false">
      <c r="B1658" s="284"/>
      <c r="C1658" s="284"/>
      <c r="D1658" s="284"/>
      <c r="E1658" s="284"/>
      <c r="F1658" s="284"/>
      <c r="G1658" s="284"/>
      <c r="H1658" s="284"/>
      <c r="I1658" s="284"/>
    </row>
    <row r="1659" customFormat="false" ht="13.8" hidden="false" customHeight="false" outlineLevel="0" collapsed="false">
      <c r="B1659" s="284"/>
      <c r="C1659" s="284"/>
      <c r="D1659" s="284"/>
      <c r="E1659" s="284"/>
      <c r="F1659" s="284"/>
      <c r="G1659" s="284"/>
      <c r="H1659" s="284"/>
      <c r="I1659" s="284"/>
    </row>
    <row r="1660" customFormat="false" ht="13.8" hidden="false" customHeight="false" outlineLevel="0" collapsed="false">
      <c r="B1660" s="284"/>
      <c r="C1660" s="284"/>
      <c r="D1660" s="284"/>
      <c r="E1660" s="284"/>
      <c r="F1660" s="284"/>
      <c r="G1660" s="284"/>
      <c r="H1660" s="284"/>
      <c r="I1660" s="284"/>
    </row>
    <row r="1661" customFormat="false" ht="13.8" hidden="false" customHeight="false" outlineLevel="0" collapsed="false">
      <c r="B1661" s="284"/>
      <c r="C1661" s="284"/>
      <c r="D1661" s="284"/>
      <c r="E1661" s="284"/>
      <c r="F1661" s="284"/>
      <c r="G1661" s="284"/>
      <c r="H1661" s="284"/>
      <c r="I1661" s="284"/>
    </row>
    <row r="1662" customFormat="false" ht="13.8" hidden="false" customHeight="false" outlineLevel="0" collapsed="false">
      <c r="B1662" s="284"/>
      <c r="C1662" s="284"/>
      <c r="D1662" s="284"/>
      <c r="E1662" s="284"/>
      <c r="F1662" s="284"/>
      <c r="G1662" s="284"/>
      <c r="H1662" s="284"/>
      <c r="I1662" s="284"/>
    </row>
    <row r="1663" customFormat="false" ht="13.8" hidden="false" customHeight="false" outlineLevel="0" collapsed="false">
      <c r="B1663" s="284"/>
      <c r="C1663" s="284"/>
      <c r="D1663" s="284"/>
      <c r="E1663" s="284"/>
      <c r="F1663" s="284"/>
      <c r="G1663" s="284"/>
      <c r="H1663" s="284"/>
      <c r="I1663" s="284"/>
    </row>
    <row r="1664" customFormat="false" ht="13.8" hidden="false" customHeight="false" outlineLevel="0" collapsed="false">
      <c r="B1664" s="284"/>
      <c r="C1664" s="284"/>
      <c r="D1664" s="284"/>
      <c r="E1664" s="284"/>
      <c r="F1664" s="284"/>
      <c r="G1664" s="284"/>
      <c r="H1664" s="284"/>
      <c r="I1664" s="284"/>
    </row>
    <row r="1665" customFormat="false" ht="13.8" hidden="false" customHeight="false" outlineLevel="0" collapsed="false">
      <c r="B1665" s="284"/>
      <c r="C1665" s="284"/>
      <c r="D1665" s="284"/>
      <c r="E1665" s="284"/>
      <c r="F1665" s="284"/>
      <c r="G1665" s="284"/>
      <c r="H1665" s="284"/>
      <c r="I1665" s="284"/>
    </row>
    <row r="1666" customFormat="false" ht="13.8" hidden="false" customHeight="false" outlineLevel="0" collapsed="false">
      <c r="B1666" s="284"/>
      <c r="C1666" s="284"/>
      <c r="D1666" s="284"/>
      <c r="E1666" s="284"/>
      <c r="F1666" s="284"/>
      <c r="G1666" s="284"/>
      <c r="H1666" s="284"/>
      <c r="I1666" s="284"/>
    </row>
    <row r="1667" customFormat="false" ht="13.8" hidden="false" customHeight="false" outlineLevel="0" collapsed="false">
      <c r="B1667" s="284"/>
      <c r="C1667" s="284"/>
      <c r="D1667" s="284"/>
      <c r="E1667" s="284"/>
      <c r="F1667" s="284"/>
      <c r="G1667" s="284"/>
      <c r="H1667" s="284"/>
      <c r="I1667" s="284"/>
    </row>
    <row r="1668" customFormat="false" ht="13.8" hidden="false" customHeight="false" outlineLevel="0" collapsed="false">
      <c r="B1668" s="284"/>
      <c r="C1668" s="284"/>
      <c r="D1668" s="284"/>
      <c r="E1668" s="284"/>
      <c r="F1668" s="284"/>
      <c r="G1668" s="284"/>
      <c r="H1668" s="284"/>
      <c r="I1668" s="284"/>
    </row>
    <row r="1669" customFormat="false" ht="13.8" hidden="false" customHeight="false" outlineLevel="0" collapsed="false">
      <c r="B1669" s="284"/>
      <c r="C1669" s="284"/>
      <c r="D1669" s="284"/>
      <c r="E1669" s="284"/>
      <c r="F1669" s="284"/>
      <c r="G1669" s="284"/>
      <c r="H1669" s="284"/>
      <c r="I1669" s="284"/>
    </row>
    <row r="1670" customFormat="false" ht="13.8" hidden="false" customHeight="false" outlineLevel="0" collapsed="false">
      <c r="B1670" s="284"/>
      <c r="C1670" s="284"/>
      <c r="D1670" s="284"/>
      <c r="E1670" s="284"/>
      <c r="F1670" s="284"/>
      <c r="G1670" s="284"/>
      <c r="H1670" s="284"/>
      <c r="I1670" s="284"/>
    </row>
    <row r="1671" customFormat="false" ht="13.8" hidden="false" customHeight="false" outlineLevel="0" collapsed="false">
      <c r="B1671" s="284"/>
      <c r="C1671" s="284"/>
      <c r="D1671" s="284"/>
      <c r="E1671" s="284"/>
      <c r="F1671" s="284"/>
      <c r="G1671" s="284"/>
      <c r="H1671" s="284"/>
      <c r="I1671" s="284"/>
    </row>
    <row r="1672" customFormat="false" ht="13.8" hidden="false" customHeight="false" outlineLevel="0" collapsed="false">
      <c r="B1672" s="284"/>
      <c r="C1672" s="284"/>
      <c r="D1672" s="284"/>
      <c r="E1672" s="284"/>
      <c r="F1672" s="284"/>
      <c r="G1672" s="284"/>
      <c r="H1672" s="284"/>
      <c r="I1672" s="284"/>
    </row>
    <row r="1673" customFormat="false" ht="13.8" hidden="false" customHeight="false" outlineLevel="0" collapsed="false">
      <c r="B1673" s="284"/>
      <c r="C1673" s="284"/>
      <c r="D1673" s="284"/>
      <c r="E1673" s="284"/>
      <c r="F1673" s="284"/>
      <c r="G1673" s="284"/>
      <c r="H1673" s="284"/>
      <c r="I1673" s="284"/>
    </row>
    <row r="1674" customFormat="false" ht="13.8" hidden="false" customHeight="false" outlineLevel="0" collapsed="false">
      <c r="B1674" s="284"/>
      <c r="C1674" s="284"/>
      <c r="D1674" s="284"/>
      <c r="E1674" s="284"/>
      <c r="F1674" s="284"/>
      <c r="G1674" s="284"/>
      <c r="H1674" s="284"/>
      <c r="I1674" s="284"/>
    </row>
    <row r="1675" customFormat="false" ht="13.8" hidden="false" customHeight="false" outlineLevel="0" collapsed="false">
      <c r="B1675" s="284"/>
      <c r="C1675" s="284"/>
      <c r="D1675" s="284"/>
      <c r="E1675" s="284"/>
      <c r="F1675" s="284"/>
      <c r="G1675" s="284"/>
      <c r="H1675" s="284"/>
      <c r="I1675" s="284"/>
    </row>
    <row r="1676" customFormat="false" ht="13.8" hidden="false" customHeight="false" outlineLevel="0" collapsed="false">
      <c r="B1676" s="284"/>
      <c r="C1676" s="284"/>
      <c r="D1676" s="284"/>
      <c r="E1676" s="284"/>
      <c r="F1676" s="284"/>
      <c r="G1676" s="284"/>
      <c r="H1676" s="284"/>
      <c r="I1676" s="284"/>
    </row>
    <row r="1677" customFormat="false" ht="13.8" hidden="false" customHeight="false" outlineLevel="0" collapsed="false">
      <c r="B1677" s="284"/>
      <c r="C1677" s="284"/>
      <c r="D1677" s="284"/>
      <c r="E1677" s="284"/>
      <c r="F1677" s="284"/>
      <c r="G1677" s="284"/>
      <c r="H1677" s="284"/>
      <c r="I1677" s="284"/>
    </row>
    <row r="1678" customFormat="false" ht="13.8" hidden="false" customHeight="false" outlineLevel="0" collapsed="false">
      <c r="B1678" s="284"/>
      <c r="C1678" s="284"/>
      <c r="D1678" s="284"/>
      <c r="E1678" s="284"/>
      <c r="F1678" s="284"/>
      <c r="G1678" s="284"/>
      <c r="H1678" s="284"/>
      <c r="I1678" s="284"/>
    </row>
    <row r="1679" customFormat="false" ht="13.8" hidden="false" customHeight="false" outlineLevel="0" collapsed="false">
      <c r="B1679" s="284"/>
      <c r="C1679" s="284"/>
      <c r="D1679" s="284"/>
      <c r="E1679" s="284"/>
      <c r="F1679" s="284"/>
      <c r="G1679" s="284"/>
      <c r="H1679" s="284"/>
      <c r="I1679" s="284"/>
    </row>
    <row r="1680" customFormat="false" ht="13.8" hidden="false" customHeight="false" outlineLevel="0" collapsed="false">
      <c r="B1680" s="284"/>
      <c r="C1680" s="284"/>
      <c r="D1680" s="284"/>
      <c r="E1680" s="284"/>
      <c r="F1680" s="284"/>
      <c r="G1680" s="284"/>
      <c r="H1680" s="284"/>
      <c r="I1680" s="284"/>
    </row>
    <row r="1681" customFormat="false" ht="13.8" hidden="false" customHeight="false" outlineLevel="0" collapsed="false">
      <c r="B1681" s="284"/>
      <c r="C1681" s="284"/>
      <c r="D1681" s="284"/>
      <c r="E1681" s="284"/>
      <c r="F1681" s="284"/>
      <c r="G1681" s="284"/>
      <c r="H1681" s="284"/>
      <c r="I1681" s="284"/>
    </row>
    <row r="1682" customFormat="false" ht="13.8" hidden="false" customHeight="false" outlineLevel="0" collapsed="false">
      <c r="B1682" s="284"/>
      <c r="C1682" s="284"/>
      <c r="D1682" s="284"/>
      <c r="E1682" s="284"/>
      <c r="F1682" s="284"/>
      <c r="G1682" s="284"/>
      <c r="H1682" s="284"/>
      <c r="I1682" s="284"/>
    </row>
    <row r="1683" customFormat="false" ht="13.8" hidden="false" customHeight="false" outlineLevel="0" collapsed="false">
      <c r="B1683" s="284"/>
      <c r="C1683" s="284"/>
      <c r="D1683" s="284"/>
      <c r="E1683" s="284"/>
      <c r="F1683" s="284"/>
      <c r="G1683" s="284"/>
      <c r="H1683" s="284"/>
      <c r="I1683" s="284"/>
    </row>
    <row r="1684" customFormat="false" ht="13.8" hidden="false" customHeight="false" outlineLevel="0" collapsed="false">
      <c r="B1684" s="284"/>
      <c r="C1684" s="284"/>
      <c r="D1684" s="284"/>
      <c r="E1684" s="284"/>
      <c r="F1684" s="284"/>
      <c r="G1684" s="284"/>
      <c r="H1684" s="284"/>
      <c r="I1684" s="284"/>
    </row>
    <row r="1685" customFormat="false" ht="13.8" hidden="false" customHeight="false" outlineLevel="0" collapsed="false">
      <c r="B1685" s="284"/>
      <c r="C1685" s="284"/>
      <c r="D1685" s="284"/>
      <c r="E1685" s="284"/>
      <c r="F1685" s="284"/>
      <c r="G1685" s="284"/>
      <c r="H1685" s="284"/>
      <c r="I1685" s="284"/>
    </row>
    <row r="1686" customFormat="false" ht="13.8" hidden="false" customHeight="false" outlineLevel="0" collapsed="false">
      <c r="B1686" s="284"/>
      <c r="C1686" s="284"/>
      <c r="D1686" s="284"/>
      <c r="E1686" s="284"/>
      <c r="F1686" s="284"/>
      <c r="G1686" s="284"/>
      <c r="H1686" s="284"/>
      <c r="I1686" s="284"/>
    </row>
    <row r="1687" customFormat="false" ht="13.8" hidden="false" customHeight="false" outlineLevel="0" collapsed="false">
      <c r="B1687" s="284"/>
      <c r="C1687" s="284"/>
      <c r="D1687" s="284"/>
      <c r="E1687" s="284"/>
      <c r="F1687" s="284"/>
      <c r="G1687" s="284"/>
      <c r="H1687" s="284"/>
      <c r="I1687" s="284"/>
    </row>
    <row r="1688" customFormat="false" ht="13.8" hidden="false" customHeight="false" outlineLevel="0" collapsed="false">
      <c r="B1688" s="284"/>
      <c r="C1688" s="284"/>
      <c r="D1688" s="284"/>
      <c r="E1688" s="284"/>
      <c r="F1688" s="284"/>
      <c r="G1688" s="284"/>
      <c r="H1688" s="284"/>
      <c r="I1688" s="284"/>
    </row>
    <row r="1689" customFormat="false" ht="13.8" hidden="false" customHeight="false" outlineLevel="0" collapsed="false">
      <c r="B1689" s="284"/>
      <c r="C1689" s="284"/>
      <c r="D1689" s="284"/>
      <c r="E1689" s="284"/>
      <c r="F1689" s="284"/>
      <c r="G1689" s="284"/>
      <c r="H1689" s="284"/>
      <c r="I1689" s="284"/>
    </row>
    <row r="1690" customFormat="false" ht="13.8" hidden="false" customHeight="false" outlineLevel="0" collapsed="false">
      <c r="B1690" s="284"/>
      <c r="C1690" s="284"/>
      <c r="D1690" s="284"/>
      <c r="E1690" s="284"/>
      <c r="F1690" s="284"/>
      <c r="G1690" s="284"/>
      <c r="H1690" s="284"/>
      <c r="I1690" s="284"/>
    </row>
    <row r="1691" customFormat="false" ht="13.8" hidden="false" customHeight="false" outlineLevel="0" collapsed="false">
      <c r="B1691" s="284"/>
      <c r="C1691" s="284"/>
      <c r="D1691" s="284"/>
      <c r="E1691" s="284"/>
      <c r="F1691" s="284"/>
      <c r="G1691" s="284"/>
      <c r="H1691" s="284"/>
      <c r="I1691" s="284"/>
    </row>
    <row r="1692" customFormat="false" ht="13.8" hidden="false" customHeight="false" outlineLevel="0" collapsed="false">
      <c r="B1692" s="284"/>
      <c r="C1692" s="284"/>
      <c r="D1692" s="284"/>
      <c r="E1692" s="284"/>
      <c r="F1692" s="284"/>
      <c r="G1692" s="284"/>
      <c r="H1692" s="284"/>
      <c r="I1692" s="284"/>
    </row>
    <row r="1693" customFormat="false" ht="13.8" hidden="false" customHeight="false" outlineLevel="0" collapsed="false">
      <c r="B1693" s="284"/>
      <c r="C1693" s="284"/>
      <c r="D1693" s="284"/>
      <c r="E1693" s="284"/>
      <c r="F1693" s="284"/>
      <c r="G1693" s="284"/>
      <c r="H1693" s="284"/>
      <c r="I1693" s="284"/>
    </row>
    <row r="1694" customFormat="false" ht="13.8" hidden="false" customHeight="false" outlineLevel="0" collapsed="false">
      <c r="B1694" s="284"/>
      <c r="C1694" s="284"/>
      <c r="D1694" s="284"/>
      <c r="E1694" s="284"/>
      <c r="F1694" s="284"/>
      <c r="G1694" s="284"/>
      <c r="H1694" s="284"/>
      <c r="I1694" s="284"/>
    </row>
    <row r="1695" customFormat="false" ht="13.8" hidden="false" customHeight="false" outlineLevel="0" collapsed="false">
      <c r="B1695" s="284"/>
      <c r="C1695" s="284"/>
      <c r="D1695" s="284"/>
      <c r="E1695" s="284"/>
      <c r="F1695" s="284"/>
      <c r="G1695" s="284"/>
      <c r="H1695" s="284"/>
      <c r="I1695" s="284"/>
    </row>
    <row r="1696" customFormat="false" ht="13.8" hidden="false" customHeight="false" outlineLevel="0" collapsed="false">
      <c r="B1696" s="284"/>
      <c r="C1696" s="284"/>
      <c r="D1696" s="284"/>
      <c r="E1696" s="284"/>
      <c r="F1696" s="284"/>
      <c r="G1696" s="284"/>
      <c r="H1696" s="284"/>
      <c r="I1696" s="284"/>
    </row>
    <row r="1697" customFormat="false" ht="13.8" hidden="false" customHeight="false" outlineLevel="0" collapsed="false">
      <c r="B1697" s="284"/>
      <c r="C1697" s="284"/>
      <c r="D1697" s="284"/>
      <c r="E1697" s="284"/>
      <c r="F1697" s="284"/>
      <c r="G1697" s="284"/>
      <c r="H1697" s="284"/>
      <c r="I1697" s="284"/>
    </row>
    <row r="1698" customFormat="false" ht="13.8" hidden="false" customHeight="false" outlineLevel="0" collapsed="false">
      <c r="B1698" s="284"/>
      <c r="C1698" s="284"/>
      <c r="D1698" s="284"/>
      <c r="E1698" s="284"/>
      <c r="F1698" s="284"/>
      <c r="G1698" s="284"/>
      <c r="H1698" s="284"/>
      <c r="I1698" s="284"/>
    </row>
    <row r="1699" customFormat="false" ht="13.8" hidden="false" customHeight="false" outlineLevel="0" collapsed="false">
      <c r="B1699" s="284"/>
      <c r="C1699" s="284"/>
      <c r="D1699" s="284"/>
      <c r="E1699" s="284"/>
      <c r="F1699" s="284"/>
      <c r="G1699" s="284"/>
      <c r="H1699" s="284"/>
      <c r="I1699" s="284"/>
    </row>
    <row r="1700" customFormat="false" ht="13.8" hidden="false" customHeight="false" outlineLevel="0" collapsed="false">
      <c r="B1700" s="284"/>
      <c r="C1700" s="284"/>
      <c r="D1700" s="284"/>
      <c r="E1700" s="284"/>
      <c r="F1700" s="284"/>
      <c r="G1700" s="284"/>
      <c r="H1700" s="284"/>
      <c r="I1700" s="284"/>
    </row>
    <row r="1701" customFormat="false" ht="13.8" hidden="false" customHeight="false" outlineLevel="0" collapsed="false">
      <c r="B1701" s="284"/>
      <c r="C1701" s="284"/>
      <c r="D1701" s="284"/>
      <c r="E1701" s="284"/>
      <c r="F1701" s="284"/>
      <c r="G1701" s="284"/>
      <c r="H1701" s="284"/>
      <c r="I1701" s="284"/>
    </row>
    <row r="1702" customFormat="false" ht="13.8" hidden="false" customHeight="false" outlineLevel="0" collapsed="false">
      <c r="B1702" s="284"/>
      <c r="C1702" s="284"/>
      <c r="D1702" s="284"/>
      <c r="E1702" s="284"/>
      <c r="F1702" s="284"/>
      <c r="G1702" s="284"/>
      <c r="H1702" s="284"/>
      <c r="I1702" s="284"/>
    </row>
    <row r="1703" customFormat="false" ht="13.8" hidden="false" customHeight="false" outlineLevel="0" collapsed="false">
      <c r="B1703" s="284"/>
      <c r="C1703" s="284"/>
      <c r="D1703" s="284"/>
      <c r="E1703" s="284"/>
      <c r="F1703" s="284"/>
      <c r="G1703" s="284"/>
      <c r="H1703" s="284"/>
      <c r="I1703" s="284"/>
    </row>
    <row r="1704" customFormat="false" ht="13.8" hidden="false" customHeight="false" outlineLevel="0" collapsed="false">
      <c r="B1704" s="284"/>
      <c r="C1704" s="284"/>
      <c r="D1704" s="284"/>
      <c r="E1704" s="284"/>
      <c r="F1704" s="284"/>
      <c r="G1704" s="284"/>
      <c r="H1704" s="284"/>
      <c r="I1704" s="284"/>
    </row>
    <row r="1705" customFormat="false" ht="13.8" hidden="false" customHeight="false" outlineLevel="0" collapsed="false">
      <c r="B1705" s="284"/>
      <c r="C1705" s="284"/>
      <c r="D1705" s="284"/>
      <c r="E1705" s="284"/>
      <c r="F1705" s="284"/>
      <c r="G1705" s="284"/>
      <c r="H1705" s="284"/>
      <c r="I1705" s="284"/>
    </row>
    <row r="1706" customFormat="false" ht="13.8" hidden="false" customHeight="false" outlineLevel="0" collapsed="false">
      <c r="B1706" s="284"/>
      <c r="C1706" s="284"/>
      <c r="D1706" s="284"/>
      <c r="E1706" s="284"/>
      <c r="F1706" s="284"/>
      <c r="G1706" s="284"/>
      <c r="H1706" s="284"/>
      <c r="I1706" s="284"/>
    </row>
    <row r="1707" customFormat="false" ht="13.8" hidden="false" customHeight="false" outlineLevel="0" collapsed="false">
      <c r="B1707" s="284"/>
      <c r="C1707" s="284"/>
      <c r="D1707" s="284"/>
      <c r="E1707" s="284"/>
      <c r="F1707" s="284"/>
      <c r="G1707" s="284"/>
      <c r="H1707" s="284"/>
      <c r="I1707" s="284"/>
    </row>
    <row r="1708" customFormat="false" ht="13.8" hidden="false" customHeight="false" outlineLevel="0" collapsed="false">
      <c r="B1708" s="284"/>
      <c r="C1708" s="284"/>
      <c r="D1708" s="284"/>
      <c r="E1708" s="284"/>
      <c r="F1708" s="284"/>
      <c r="G1708" s="284"/>
      <c r="H1708" s="284"/>
      <c r="I1708" s="284"/>
    </row>
    <row r="1709" customFormat="false" ht="13.8" hidden="false" customHeight="false" outlineLevel="0" collapsed="false">
      <c r="B1709" s="284"/>
      <c r="C1709" s="284"/>
      <c r="D1709" s="284"/>
      <c r="E1709" s="284"/>
      <c r="F1709" s="284"/>
      <c r="G1709" s="284"/>
      <c r="H1709" s="284"/>
      <c r="I1709" s="284"/>
    </row>
    <row r="1710" customFormat="false" ht="13.8" hidden="false" customHeight="false" outlineLevel="0" collapsed="false">
      <c r="B1710" s="284"/>
      <c r="C1710" s="284"/>
      <c r="D1710" s="284"/>
      <c r="E1710" s="284"/>
      <c r="F1710" s="284"/>
      <c r="G1710" s="284"/>
      <c r="H1710" s="284"/>
      <c r="I1710" s="284"/>
    </row>
    <row r="1711" customFormat="false" ht="13.8" hidden="false" customHeight="false" outlineLevel="0" collapsed="false">
      <c r="B1711" s="284"/>
      <c r="C1711" s="284"/>
      <c r="D1711" s="284"/>
      <c r="E1711" s="284"/>
      <c r="F1711" s="284"/>
      <c r="G1711" s="284"/>
      <c r="H1711" s="284"/>
      <c r="I1711" s="284"/>
    </row>
    <row r="1712" customFormat="false" ht="13.8" hidden="false" customHeight="false" outlineLevel="0" collapsed="false">
      <c r="B1712" s="284"/>
      <c r="C1712" s="284"/>
      <c r="D1712" s="284"/>
      <c r="E1712" s="284"/>
      <c r="F1712" s="284"/>
      <c r="G1712" s="284"/>
      <c r="H1712" s="284"/>
      <c r="I1712" s="284"/>
    </row>
    <row r="1713" customFormat="false" ht="13.8" hidden="false" customHeight="false" outlineLevel="0" collapsed="false">
      <c r="B1713" s="284"/>
      <c r="C1713" s="284"/>
      <c r="D1713" s="284"/>
      <c r="E1713" s="284"/>
      <c r="F1713" s="284"/>
      <c r="G1713" s="284"/>
      <c r="H1713" s="284"/>
      <c r="I1713" s="284"/>
    </row>
    <row r="1714" customFormat="false" ht="13.8" hidden="false" customHeight="false" outlineLevel="0" collapsed="false">
      <c r="B1714" s="284"/>
      <c r="C1714" s="284"/>
      <c r="D1714" s="284"/>
      <c r="E1714" s="284"/>
      <c r="F1714" s="284"/>
      <c r="G1714" s="284"/>
      <c r="H1714" s="284"/>
      <c r="I1714" s="284"/>
    </row>
    <row r="1715" customFormat="false" ht="13.8" hidden="false" customHeight="false" outlineLevel="0" collapsed="false">
      <c r="B1715" s="284"/>
      <c r="C1715" s="284"/>
      <c r="D1715" s="284"/>
      <c r="E1715" s="284"/>
      <c r="F1715" s="284"/>
      <c r="G1715" s="284"/>
      <c r="H1715" s="284"/>
      <c r="I1715" s="284"/>
    </row>
    <row r="1716" customFormat="false" ht="13.8" hidden="false" customHeight="false" outlineLevel="0" collapsed="false">
      <c r="B1716" s="284"/>
      <c r="C1716" s="284"/>
      <c r="D1716" s="284"/>
      <c r="E1716" s="284"/>
      <c r="F1716" s="284"/>
      <c r="G1716" s="284"/>
      <c r="H1716" s="284"/>
      <c r="I1716" s="284"/>
    </row>
    <row r="1717" customFormat="false" ht="13.8" hidden="false" customHeight="false" outlineLevel="0" collapsed="false">
      <c r="B1717" s="284"/>
      <c r="C1717" s="284"/>
      <c r="D1717" s="284"/>
      <c r="E1717" s="284"/>
      <c r="F1717" s="284"/>
      <c r="G1717" s="284"/>
      <c r="H1717" s="284"/>
      <c r="I1717" s="284"/>
    </row>
    <row r="1718" customFormat="false" ht="13.8" hidden="false" customHeight="false" outlineLevel="0" collapsed="false">
      <c r="B1718" s="284"/>
      <c r="C1718" s="284"/>
      <c r="D1718" s="284"/>
      <c r="E1718" s="284"/>
      <c r="F1718" s="284"/>
      <c r="G1718" s="284"/>
      <c r="H1718" s="284"/>
      <c r="I1718" s="284"/>
    </row>
    <row r="1719" customFormat="false" ht="13.8" hidden="false" customHeight="false" outlineLevel="0" collapsed="false">
      <c r="B1719" s="284"/>
      <c r="C1719" s="284"/>
      <c r="D1719" s="284"/>
      <c r="E1719" s="284"/>
      <c r="F1719" s="284"/>
      <c r="G1719" s="284"/>
      <c r="H1719" s="284"/>
      <c r="I1719" s="284"/>
    </row>
    <row r="1720" customFormat="false" ht="13.8" hidden="false" customHeight="false" outlineLevel="0" collapsed="false">
      <c r="B1720" s="284"/>
      <c r="C1720" s="284"/>
      <c r="D1720" s="284"/>
      <c r="E1720" s="284"/>
      <c r="F1720" s="284"/>
      <c r="G1720" s="284"/>
      <c r="H1720" s="284"/>
      <c r="I1720" s="284"/>
    </row>
    <row r="1721" customFormat="false" ht="13.8" hidden="false" customHeight="false" outlineLevel="0" collapsed="false">
      <c r="B1721" s="284"/>
      <c r="C1721" s="284"/>
      <c r="D1721" s="284"/>
      <c r="E1721" s="284"/>
      <c r="F1721" s="284"/>
      <c r="G1721" s="284"/>
      <c r="H1721" s="284"/>
      <c r="I1721" s="284"/>
    </row>
    <row r="1722" customFormat="false" ht="13.8" hidden="false" customHeight="false" outlineLevel="0" collapsed="false">
      <c r="B1722" s="284"/>
      <c r="C1722" s="284"/>
      <c r="D1722" s="284"/>
      <c r="E1722" s="284"/>
      <c r="F1722" s="284"/>
      <c r="G1722" s="284"/>
      <c r="H1722" s="284"/>
      <c r="I1722" s="284"/>
    </row>
    <row r="1723" customFormat="false" ht="13.8" hidden="false" customHeight="false" outlineLevel="0" collapsed="false">
      <c r="B1723" s="284"/>
      <c r="C1723" s="284"/>
      <c r="D1723" s="284"/>
      <c r="E1723" s="284"/>
      <c r="F1723" s="284"/>
      <c r="G1723" s="284"/>
      <c r="H1723" s="284"/>
      <c r="I1723" s="284"/>
    </row>
    <row r="1724" customFormat="false" ht="13.8" hidden="false" customHeight="false" outlineLevel="0" collapsed="false">
      <c r="B1724" s="284"/>
      <c r="C1724" s="284"/>
      <c r="D1724" s="284"/>
      <c r="E1724" s="284"/>
      <c r="F1724" s="284"/>
      <c r="G1724" s="284"/>
      <c r="H1724" s="284"/>
      <c r="I1724" s="284"/>
    </row>
    <row r="1725" customFormat="false" ht="13.8" hidden="false" customHeight="false" outlineLevel="0" collapsed="false">
      <c r="B1725" s="284"/>
      <c r="C1725" s="284"/>
      <c r="D1725" s="284"/>
      <c r="E1725" s="284"/>
      <c r="F1725" s="284"/>
      <c r="G1725" s="284"/>
      <c r="H1725" s="284"/>
      <c r="I1725" s="284"/>
    </row>
    <row r="1726" customFormat="false" ht="13.8" hidden="false" customHeight="false" outlineLevel="0" collapsed="false">
      <c r="B1726" s="284"/>
      <c r="C1726" s="284"/>
      <c r="D1726" s="284"/>
      <c r="E1726" s="284"/>
      <c r="F1726" s="284"/>
      <c r="G1726" s="284"/>
      <c r="H1726" s="284"/>
      <c r="I1726" s="284"/>
    </row>
    <row r="1727" customFormat="false" ht="13.8" hidden="false" customHeight="false" outlineLevel="0" collapsed="false">
      <c r="B1727" s="284"/>
      <c r="C1727" s="284"/>
      <c r="D1727" s="284"/>
      <c r="E1727" s="284"/>
      <c r="F1727" s="284"/>
      <c r="G1727" s="284"/>
      <c r="H1727" s="284"/>
      <c r="I1727" s="284"/>
    </row>
    <row r="1728" customFormat="false" ht="13.8" hidden="false" customHeight="false" outlineLevel="0" collapsed="false">
      <c r="B1728" s="284"/>
      <c r="C1728" s="284"/>
      <c r="D1728" s="284"/>
      <c r="E1728" s="284"/>
      <c r="F1728" s="284"/>
      <c r="G1728" s="284"/>
      <c r="H1728" s="284"/>
      <c r="I1728" s="284"/>
    </row>
    <row r="1729" customFormat="false" ht="13.8" hidden="false" customHeight="false" outlineLevel="0" collapsed="false">
      <c r="B1729" s="284"/>
      <c r="C1729" s="284"/>
      <c r="D1729" s="284"/>
      <c r="E1729" s="284"/>
      <c r="F1729" s="284"/>
      <c r="G1729" s="284"/>
      <c r="H1729" s="284"/>
      <c r="I1729" s="284"/>
    </row>
    <row r="1730" customFormat="false" ht="13.8" hidden="false" customHeight="false" outlineLevel="0" collapsed="false">
      <c r="B1730" s="284"/>
      <c r="C1730" s="284"/>
      <c r="D1730" s="284"/>
      <c r="E1730" s="284"/>
      <c r="F1730" s="284"/>
      <c r="G1730" s="284"/>
      <c r="H1730" s="284"/>
      <c r="I1730" s="284"/>
    </row>
    <row r="1731" customFormat="false" ht="13.8" hidden="false" customHeight="false" outlineLevel="0" collapsed="false">
      <c r="B1731" s="284"/>
      <c r="C1731" s="284"/>
      <c r="D1731" s="284"/>
      <c r="E1731" s="284"/>
      <c r="F1731" s="284"/>
      <c r="G1731" s="284"/>
      <c r="H1731" s="284"/>
      <c r="I1731" s="284"/>
    </row>
    <row r="1732" customFormat="false" ht="13.8" hidden="false" customHeight="false" outlineLevel="0" collapsed="false">
      <c r="B1732" s="284"/>
      <c r="C1732" s="284"/>
      <c r="D1732" s="284"/>
      <c r="E1732" s="284"/>
      <c r="F1732" s="284"/>
      <c r="G1732" s="284"/>
      <c r="H1732" s="284"/>
      <c r="I1732" s="284"/>
    </row>
    <row r="1733" customFormat="false" ht="13.8" hidden="false" customHeight="false" outlineLevel="0" collapsed="false">
      <c r="B1733" s="284"/>
      <c r="C1733" s="284"/>
      <c r="D1733" s="284"/>
      <c r="E1733" s="284"/>
      <c r="F1733" s="284"/>
      <c r="G1733" s="284"/>
      <c r="H1733" s="284"/>
      <c r="I1733" s="284"/>
    </row>
    <row r="1734" customFormat="false" ht="13.8" hidden="false" customHeight="false" outlineLevel="0" collapsed="false">
      <c r="B1734" s="284"/>
      <c r="C1734" s="284"/>
      <c r="D1734" s="284"/>
      <c r="E1734" s="284"/>
      <c r="F1734" s="284"/>
      <c r="G1734" s="284"/>
      <c r="H1734" s="284"/>
      <c r="I1734" s="284"/>
    </row>
    <row r="1735" customFormat="false" ht="13.8" hidden="false" customHeight="false" outlineLevel="0" collapsed="false">
      <c r="B1735" s="284"/>
      <c r="C1735" s="284"/>
      <c r="D1735" s="284"/>
      <c r="E1735" s="284"/>
      <c r="F1735" s="284"/>
      <c r="G1735" s="284"/>
      <c r="H1735" s="284"/>
      <c r="I1735" s="284"/>
    </row>
    <row r="1736" customFormat="false" ht="13.8" hidden="false" customHeight="false" outlineLevel="0" collapsed="false">
      <c r="B1736" s="284"/>
      <c r="C1736" s="284"/>
      <c r="D1736" s="284"/>
      <c r="E1736" s="284"/>
      <c r="F1736" s="284"/>
      <c r="G1736" s="284"/>
      <c r="H1736" s="284"/>
      <c r="I1736" s="284"/>
    </row>
    <row r="1737" customFormat="false" ht="13.8" hidden="false" customHeight="false" outlineLevel="0" collapsed="false">
      <c r="B1737" s="284"/>
      <c r="C1737" s="284"/>
      <c r="D1737" s="284"/>
      <c r="E1737" s="284"/>
      <c r="F1737" s="284"/>
      <c r="G1737" s="284"/>
      <c r="H1737" s="284"/>
      <c r="I1737" s="284"/>
    </row>
    <row r="1738" customFormat="false" ht="13.8" hidden="false" customHeight="false" outlineLevel="0" collapsed="false">
      <c r="B1738" s="284"/>
      <c r="C1738" s="284"/>
      <c r="D1738" s="284"/>
      <c r="E1738" s="284"/>
      <c r="F1738" s="284"/>
      <c r="G1738" s="284"/>
      <c r="H1738" s="284"/>
      <c r="I1738" s="284"/>
    </row>
    <row r="1739" customFormat="false" ht="13.8" hidden="false" customHeight="false" outlineLevel="0" collapsed="false">
      <c r="B1739" s="284"/>
      <c r="C1739" s="284"/>
      <c r="D1739" s="284"/>
      <c r="E1739" s="284"/>
      <c r="F1739" s="284"/>
      <c r="G1739" s="284"/>
      <c r="H1739" s="284"/>
      <c r="I1739" s="284"/>
    </row>
    <row r="1740" customFormat="false" ht="13.8" hidden="false" customHeight="false" outlineLevel="0" collapsed="false">
      <c r="B1740" s="284"/>
      <c r="C1740" s="284"/>
      <c r="D1740" s="284"/>
      <c r="E1740" s="284"/>
      <c r="F1740" s="284"/>
      <c r="G1740" s="284"/>
      <c r="H1740" s="284"/>
      <c r="I1740" s="284"/>
    </row>
    <row r="1741" customFormat="false" ht="13.8" hidden="false" customHeight="false" outlineLevel="0" collapsed="false">
      <c r="B1741" s="284"/>
      <c r="C1741" s="284"/>
      <c r="D1741" s="284"/>
      <c r="E1741" s="284"/>
      <c r="F1741" s="284"/>
      <c r="G1741" s="284"/>
      <c r="H1741" s="284"/>
      <c r="I1741" s="284"/>
    </row>
    <row r="1742" customFormat="false" ht="13.8" hidden="false" customHeight="false" outlineLevel="0" collapsed="false">
      <c r="B1742" s="284"/>
      <c r="C1742" s="284"/>
      <c r="D1742" s="284"/>
      <c r="E1742" s="284"/>
      <c r="F1742" s="284"/>
      <c r="G1742" s="284"/>
      <c r="H1742" s="284"/>
      <c r="I1742" s="284"/>
    </row>
    <row r="1743" customFormat="false" ht="13.8" hidden="false" customHeight="false" outlineLevel="0" collapsed="false">
      <c r="B1743" s="284"/>
      <c r="C1743" s="284"/>
      <c r="D1743" s="284"/>
      <c r="E1743" s="284"/>
      <c r="F1743" s="284"/>
      <c r="G1743" s="284"/>
      <c r="H1743" s="284"/>
      <c r="I1743" s="284"/>
    </row>
    <row r="1744" customFormat="false" ht="13.8" hidden="false" customHeight="false" outlineLevel="0" collapsed="false">
      <c r="B1744" s="284"/>
      <c r="C1744" s="284"/>
      <c r="D1744" s="284"/>
      <c r="E1744" s="284"/>
      <c r="F1744" s="284"/>
      <c r="G1744" s="284"/>
      <c r="H1744" s="284"/>
      <c r="I1744" s="284"/>
    </row>
    <row r="1745" customFormat="false" ht="13.8" hidden="false" customHeight="false" outlineLevel="0" collapsed="false">
      <c r="B1745" s="284"/>
      <c r="C1745" s="284"/>
      <c r="D1745" s="284"/>
      <c r="E1745" s="284"/>
      <c r="F1745" s="284"/>
      <c r="G1745" s="284"/>
      <c r="H1745" s="284"/>
      <c r="I1745" s="284"/>
    </row>
    <row r="1746" customFormat="false" ht="13.8" hidden="false" customHeight="false" outlineLevel="0" collapsed="false">
      <c r="B1746" s="284"/>
      <c r="C1746" s="284"/>
      <c r="D1746" s="284"/>
      <c r="E1746" s="284"/>
      <c r="F1746" s="284"/>
      <c r="G1746" s="284"/>
      <c r="H1746" s="284"/>
      <c r="I1746" s="284"/>
    </row>
    <row r="1747" customFormat="false" ht="13.8" hidden="false" customHeight="false" outlineLevel="0" collapsed="false">
      <c r="B1747" s="284"/>
      <c r="C1747" s="284"/>
      <c r="D1747" s="284"/>
      <c r="E1747" s="284"/>
      <c r="F1747" s="284"/>
      <c r="G1747" s="284"/>
      <c r="H1747" s="284"/>
      <c r="I1747" s="284"/>
    </row>
    <row r="1748" customFormat="false" ht="13.8" hidden="false" customHeight="false" outlineLevel="0" collapsed="false">
      <c r="B1748" s="284"/>
      <c r="C1748" s="284"/>
      <c r="D1748" s="284"/>
      <c r="E1748" s="284"/>
      <c r="F1748" s="284"/>
      <c r="G1748" s="284"/>
      <c r="H1748" s="284"/>
      <c r="I1748" s="284"/>
    </row>
    <row r="1749" customFormat="false" ht="13.8" hidden="false" customHeight="false" outlineLevel="0" collapsed="false">
      <c r="B1749" s="284"/>
      <c r="C1749" s="284"/>
      <c r="D1749" s="284"/>
      <c r="E1749" s="284"/>
      <c r="F1749" s="284"/>
      <c r="G1749" s="284"/>
      <c r="H1749" s="284"/>
      <c r="I1749" s="284"/>
    </row>
    <row r="1750" customFormat="false" ht="13.8" hidden="false" customHeight="false" outlineLevel="0" collapsed="false">
      <c r="B1750" s="284"/>
      <c r="C1750" s="284"/>
      <c r="D1750" s="284"/>
      <c r="E1750" s="284"/>
      <c r="F1750" s="284"/>
      <c r="G1750" s="284"/>
      <c r="H1750" s="284"/>
      <c r="I1750" s="284"/>
    </row>
    <row r="1751" customFormat="false" ht="13.8" hidden="false" customHeight="false" outlineLevel="0" collapsed="false">
      <c r="B1751" s="284"/>
      <c r="C1751" s="284"/>
      <c r="D1751" s="284"/>
      <c r="E1751" s="284"/>
      <c r="F1751" s="284"/>
      <c r="G1751" s="284"/>
      <c r="H1751" s="284"/>
      <c r="I1751" s="284"/>
    </row>
    <row r="1752" customFormat="false" ht="13.8" hidden="false" customHeight="false" outlineLevel="0" collapsed="false">
      <c r="B1752" s="284"/>
      <c r="C1752" s="284"/>
      <c r="D1752" s="284"/>
      <c r="E1752" s="284"/>
      <c r="F1752" s="284"/>
      <c r="G1752" s="284"/>
      <c r="H1752" s="284"/>
      <c r="I1752" s="284"/>
    </row>
    <row r="1753" customFormat="false" ht="13.8" hidden="false" customHeight="false" outlineLevel="0" collapsed="false">
      <c r="B1753" s="284"/>
      <c r="C1753" s="284"/>
      <c r="D1753" s="284"/>
      <c r="E1753" s="284"/>
      <c r="F1753" s="284"/>
      <c r="G1753" s="284"/>
      <c r="H1753" s="284"/>
      <c r="I1753" s="284"/>
    </row>
    <row r="1754" customFormat="false" ht="13.8" hidden="false" customHeight="false" outlineLevel="0" collapsed="false">
      <c r="B1754" s="284"/>
      <c r="C1754" s="284"/>
      <c r="D1754" s="284"/>
      <c r="E1754" s="284"/>
      <c r="F1754" s="284"/>
      <c r="G1754" s="284"/>
      <c r="H1754" s="284"/>
      <c r="I1754" s="284"/>
    </row>
    <row r="1755" customFormat="false" ht="13.8" hidden="false" customHeight="false" outlineLevel="0" collapsed="false">
      <c r="B1755" s="284"/>
      <c r="C1755" s="284"/>
      <c r="D1755" s="284"/>
      <c r="E1755" s="284"/>
      <c r="F1755" s="284"/>
      <c r="G1755" s="284"/>
      <c r="H1755" s="284"/>
      <c r="I1755" s="284"/>
    </row>
    <row r="1756" customFormat="false" ht="13.8" hidden="false" customHeight="false" outlineLevel="0" collapsed="false">
      <c r="B1756" s="284"/>
      <c r="C1756" s="284"/>
      <c r="D1756" s="284"/>
      <c r="E1756" s="284"/>
      <c r="F1756" s="284"/>
      <c r="G1756" s="284"/>
      <c r="H1756" s="284"/>
      <c r="I1756" s="284"/>
    </row>
    <row r="1757" customFormat="false" ht="13.8" hidden="false" customHeight="false" outlineLevel="0" collapsed="false">
      <c r="B1757" s="284"/>
      <c r="C1757" s="284"/>
      <c r="D1757" s="284"/>
      <c r="E1757" s="284"/>
      <c r="F1757" s="284"/>
      <c r="G1757" s="284"/>
      <c r="H1757" s="284"/>
      <c r="I1757" s="284"/>
    </row>
    <row r="1758" customFormat="false" ht="13.8" hidden="false" customHeight="false" outlineLevel="0" collapsed="false">
      <c r="B1758" s="284"/>
      <c r="C1758" s="284"/>
      <c r="D1758" s="284"/>
      <c r="E1758" s="284"/>
      <c r="F1758" s="284"/>
      <c r="G1758" s="284"/>
      <c r="H1758" s="284"/>
      <c r="I1758" s="284"/>
    </row>
    <row r="1759" customFormat="false" ht="13.8" hidden="false" customHeight="false" outlineLevel="0" collapsed="false">
      <c r="B1759" s="284"/>
      <c r="C1759" s="284"/>
      <c r="D1759" s="284"/>
      <c r="E1759" s="284"/>
      <c r="F1759" s="284"/>
      <c r="G1759" s="284"/>
      <c r="H1759" s="284"/>
      <c r="I1759" s="284"/>
    </row>
    <row r="1760" customFormat="false" ht="13.8" hidden="false" customHeight="false" outlineLevel="0" collapsed="false">
      <c r="B1760" s="284"/>
      <c r="C1760" s="284"/>
      <c r="D1760" s="284"/>
      <c r="E1760" s="284"/>
      <c r="F1760" s="284"/>
      <c r="G1760" s="284"/>
      <c r="H1760" s="284"/>
      <c r="I1760" s="284"/>
    </row>
    <row r="1761" customFormat="false" ht="13.8" hidden="false" customHeight="false" outlineLevel="0" collapsed="false">
      <c r="B1761" s="284"/>
      <c r="C1761" s="284"/>
      <c r="D1761" s="284"/>
      <c r="E1761" s="284"/>
      <c r="F1761" s="284"/>
      <c r="G1761" s="284"/>
      <c r="H1761" s="284"/>
      <c r="I1761" s="284"/>
    </row>
    <row r="1762" customFormat="false" ht="13.8" hidden="false" customHeight="false" outlineLevel="0" collapsed="false">
      <c r="B1762" s="284"/>
      <c r="C1762" s="284"/>
      <c r="D1762" s="284"/>
      <c r="E1762" s="284"/>
      <c r="F1762" s="284"/>
      <c r="G1762" s="284"/>
      <c r="H1762" s="284"/>
      <c r="I1762" s="284"/>
    </row>
    <row r="1763" customFormat="false" ht="13.8" hidden="false" customHeight="false" outlineLevel="0" collapsed="false">
      <c r="B1763" s="284"/>
      <c r="C1763" s="284"/>
      <c r="D1763" s="284"/>
      <c r="E1763" s="284"/>
      <c r="F1763" s="284"/>
      <c r="G1763" s="284"/>
      <c r="H1763" s="284"/>
      <c r="I1763" s="284"/>
    </row>
    <row r="1764" customFormat="false" ht="13.8" hidden="false" customHeight="false" outlineLevel="0" collapsed="false">
      <c r="B1764" s="284"/>
      <c r="C1764" s="284"/>
      <c r="D1764" s="284"/>
      <c r="E1764" s="284"/>
      <c r="F1764" s="284"/>
      <c r="G1764" s="284"/>
      <c r="H1764" s="284"/>
      <c r="I1764" s="284"/>
    </row>
    <row r="1765" customFormat="false" ht="13.8" hidden="false" customHeight="false" outlineLevel="0" collapsed="false">
      <c r="B1765" s="284"/>
      <c r="C1765" s="284"/>
      <c r="D1765" s="284"/>
      <c r="E1765" s="284"/>
      <c r="F1765" s="284"/>
      <c r="G1765" s="284"/>
      <c r="H1765" s="284"/>
      <c r="I1765" s="284"/>
    </row>
    <row r="1766" customFormat="false" ht="13.8" hidden="false" customHeight="false" outlineLevel="0" collapsed="false">
      <c r="B1766" s="284"/>
      <c r="C1766" s="284"/>
      <c r="D1766" s="284"/>
      <c r="E1766" s="284"/>
      <c r="F1766" s="284"/>
      <c r="G1766" s="284"/>
      <c r="H1766" s="284"/>
      <c r="I1766" s="284"/>
    </row>
    <row r="1767" customFormat="false" ht="13.8" hidden="false" customHeight="false" outlineLevel="0" collapsed="false">
      <c r="B1767" s="284"/>
      <c r="C1767" s="284"/>
      <c r="D1767" s="284"/>
      <c r="E1767" s="284"/>
      <c r="F1767" s="284"/>
      <c r="G1767" s="284"/>
      <c r="H1767" s="284"/>
      <c r="I1767" s="284"/>
    </row>
    <row r="1768" customFormat="false" ht="13.8" hidden="false" customHeight="false" outlineLevel="0" collapsed="false">
      <c r="B1768" s="284"/>
      <c r="C1768" s="284"/>
      <c r="D1768" s="284"/>
      <c r="E1768" s="284"/>
      <c r="F1768" s="284"/>
      <c r="G1768" s="284"/>
      <c r="H1768" s="284"/>
      <c r="I1768" s="284"/>
    </row>
    <row r="1769" customFormat="false" ht="13.8" hidden="false" customHeight="false" outlineLevel="0" collapsed="false">
      <c r="B1769" s="284"/>
      <c r="C1769" s="284"/>
      <c r="D1769" s="284"/>
      <c r="E1769" s="284"/>
      <c r="F1769" s="284"/>
      <c r="G1769" s="284"/>
      <c r="H1769" s="284"/>
      <c r="I1769" s="284"/>
    </row>
    <row r="1770" customFormat="false" ht="13.8" hidden="false" customHeight="false" outlineLevel="0" collapsed="false">
      <c r="B1770" s="284"/>
      <c r="C1770" s="284"/>
      <c r="D1770" s="284"/>
      <c r="E1770" s="284"/>
      <c r="F1770" s="284"/>
      <c r="G1770" s="284"/>
      <c r="H1770" s="284"/>
      <c r="I1770" s="284"/>
    </row>
    <row r="1771" customFormat="false" ht="13.8" hidden="false" customHeight="false" outlineLevel="0" collapsed="false">
      <c r="B1771" s="284"/>
      <c r="C1771" s="284"/>
      <c r="D1771" s="284"/>
      <c r="E1771" s="284"/>
      <c r="F1771" s="284"/>
      <c r="G1771" s="284"/>
      <c r="H1771" s="284"/>
      <c r="I1771" s="284"/>
    </row>
    <row r="1772" customFormat="false" ht="13.8" hidden="false" customHeight="false" outlineLevel="0" collapsed="false">
      <c r="B1772" s="284"/>
      <c r="C1772" s="284"/>
      <c r="D1772" s="284"/>
      <c r="E1772" s="284"/>
      <c r="F1772" s="284"/>
      <c r="G1772" s="284"/>
      <c r="H1772" s="284"/>
      <c r="I1772" s="284"/>
    </row>
    <row r="1773" customFormat="false" ht="13.8" hidden="false" customHeight="false" outlineLevel="0" collapsed="false">
      <c r="B1773" s="284"/>
      <c r="C1773" s="284"/>
      <c r="D1773" s="284"/>
      <c r="E1773" s="284"/>
      <c r="F1773" s="284"/>
      <c r="G1773" s="284"/>
      <c r="H1773" s="284"/>
      <c r="I1773" s="284"/>
    </row>
    <row r="1774" customFormat="false" ht="13.8" hidden="false" customHeight="false" outlineLevel="0" collapsed="false">
      <c r="B1774" s="284"/>
      <c r="C1774" s="284"/>
      <c r="D1774" s="284"/>
      <c r="E1774" s="284"/>
      <c r="F1774" s="284"/>
      <c r="G1774" s="284"/>
      <c r="H1774" s="284"/>
      <c r="I1774" s="284"/>
    </row>
    <row r="1775" customFormat="false" ht="13.8" hidden="false" customHeight="false" outlineLevel="0" collapsed="false">
      <c r="B1775" s="284"/>
      <c r="C1775" s="284"/>
      <c r="D1775" s="284"/>
      <c r="E1775" s="284"/>
      <c r="F1775" s="284"/>
      <c r="G1775" s="284"/>
      <c r="H1775" s="284"/>
      <c r="I1775" s="284"/>
    </row>
    <row r="1776" customFormat="false" ht="13.8" hidden="false" customHeight="false" outlineLevel="0" collapsed="false">
      <c r="B1776" s="284"/>
      <c r="C1776" s="284"/>
      <c r="D1776" s="284"/>
      <c r="E1776" s="284"/>
      <c r="F1776" s="284"/>
      <c r="G1776" s="284"/>
      <c r="H1776" s="284"/>
      <c r="I1776" s="284"/>
    </row>
    <row r="1777" customFormat="false" ht="13.8" hidden="false" customHeight="false" outlineLevel="0" collapsed="false">
      <c r="B1777" s="284"/>
      <c r="C1777" s="284"/>
      <c r="D1777" s="284"/>
      <c r="E1777" s="284"/>
      <c r="F1777" s="284"/>
      <c r="G1777" s="284"/>
      <c r="H1777" s="284"/>
      <c r="I1777" s="284"/>
    </row>
    <row r="1778" customFormat="false" ht="13.8" hidden="false" customHeight="false" outlineLevel="0" collapsed="false">
      <c r="B1778" s="284"/>
      <c r="C1778" s="284"/>
      <c r="D1778" s="284"/>
      <c r="E1778" s="284"/>
      <c r="F1778" s="284"/>
      <c r="G1778" s="284"/>
      <c r="H1778" s="284"/>
      <c r="I1778" s="284"/>
    </row>
    <row r="1779" customFormat="false" ht="13.8" hidden="false" customHeight="false" outlineLevel="0" collapsed="false">
      <c r="B1779" s="284"/>
      <c r="C1779" s="284"/>
      <c r="D1779" s="284"/>
      <c r="E1779" s="284"/>
      <c r="F1779" s="284"/>
      <c r="G1779" s="284"/>
      <c r="H1779" s="284"/>
      <c r="I1779" s="284"/>
    </row>
    <row r="1780" customFormat="false" ht="13.8" hidden="false" customHeight="false" outlineLevel="0" collapsed="false">
      <c r="B1780" s="284"/>
      <c r="C1780" s="284"/>
      <c r="D1780" s="284"/>
      <c r="E1780" s="284"/>
      <c r="F1780" s="284"/>
      <c r="G1780" s="284"/>
      <c r="H1780" s="284"/>
      <c r="I1780" s="284"/>
    </row>
    <row r="1781" customFormat="false" ht="13.8" hidden="false" customHeight="false" outlineLevel="0" collapsed="false">
      <c r="B1781" s="284"/>
      <c r="C1781" s="284"/>
      <c r="D1781" s="284"/>
      <c r="E1781" s="284"/>
      <c r="F1781" s="284"/>
      <c r="G1781" s="284"/>
      <c r="H1781" s="284"/>
      <c r="I1781" s="284"/>
    </row>
    <row r="1782" customFormat="false" ht="13.8" hidden="false" customHeight="false" outlineLevel="0" collapsed="false">
      <c r="B1782" s="284"/>
      <c r="C1782" s="284"/>
      <c r="D1782" s="284"/>
      <c r="E1782" s="284"/>
      <c r="F1782" s="284"/>
      <c r="G1782" s="284"/>
      <c r="H1782" s="284"/>
      <c r="I1782" s="284"/>
    </row>
    <row r="1783" customFormat="false" ht="13.8" hidden="false" customHeight="false" outlineLevel="0" collapsed="false">
      <c r="B1783" s="284"/>
      <c r="C1783" s="284"/>
      <c r="D1783" s="284"/>
      <c r="E1783" s="284"/>
      <c r="F1783" s="284"/>
      <c r="G1783" s="284"/>
      <c r="H1783" s="284"/>
      <c r="I1783" s="284"/>
    </row>
    <row r="1784" customFormat="false" ht="13.8" hidden="false" customHeight="false" outlineLevel="0" collapsed="false">
      <c r="B1784" s="284"/>
      <c r="C1784" s="284"/>
      <c r="D1784" s="284"/>
      <c r="E1784" s="284"/>
      <c r="F1784" s="284"/>
      <c r="G1784" s="284"/>
      <c r="H1784" s="284"/>
      <c r="I1784" s="284"/>
    </row>
    <row r="1785" customFormat="false" ht="13.8" hidden="false" customHeight="false" outlineLevel="0" collapsed="false">
      <c r="B1785" s="284"/>
      <c r="C1785" s="284"/>
      <c r="D1785" s="284"/>
      <c r="E1785" s="284"/>
      <c r="F1785" s="284"/>
      <c r="G1785" s="284"/>
      <c r="H1785" s="284"/>
      <c r="I1785" s="284"/>
    </row>
    <row r="1786" customFormat="false" ht="13.8" hidden="false" customHeight="false" outlineLevel="0" collapsed="false">
      <c r="B1786" s="284"/>
      <c r="C1786" s="284"/>
      <c r="D1786" s="284"/>
      <c r="E1786" s="284"/>
      <c r="F1786" s="284"/>
      <c r="G1786" s="284"/>
      <c r="H1786" s="284"/>
      <c r="I1786" s="284"/>
    </row>
    <row r="1787" customFormat="false" ht="13.8" hidden="false" customHeight="false" outlineLevel="0" collapsed="false">
      <c r="B1787" s="284"/>
      <c r="C1787" s="284"/>
      <c r="D1787" s="284"/>
      <c r="E1787" s="284"/>
      <c r="F1787" s="284"/>
      <c r="G1787" s="284"/>
      <c r="H1787" s="284"/>
      <c r="I1787" s="284"/>
    </row>
    <row r="1788" customFormat="false" ht="13.8" hidden="false" customHeight="false" outlineLevel="0" collapsed="false">
      <c r="B1788" s="284"/>
      <c r="C1788" s="284"/>
      <c r="D1788" s="284"/>
      <c r="E1788" s="284"/>
      <c r="F1788" s="284"/>
      <c r="G1788" s="284"/>
      <c r="H1788" s="284"/>
      <c r="I1788" s="284"/>
    </row>
    <row r="1789" customFormat="false" ht="13.8" hidden="false" customHeight="false" outlineLevel="0" collapsed="false">
      <c r="B1789" s="284"/>
      <c r="C1789" s="284"/>
      <c r="D1789" s="284"/>
      <c r="E1789" s="284"/>
      <c r="F1789" s="284"/>
      <c r="G1789" s="284"/>
      <c r="H1789" s="284"/>
      <c r="I1789" s="284"/>
    </row>
    <row r="1790" customFormat="false" ht="13.8" hidden="false" customHeight="false" outlineLevel="0" collapsed="false">
      <c r="B1790" s="284"/>
      <c r="C1790" s="284"/>
      <c r="D1790" s="284"/>
      <c r="E1790" s="284"/>
      <c r="F1790" s="284"/>
      <c r="G1790" s="284"/>
      <c r="H1790" s="284"/>
      <c r="I1790" s="284"/>
    </row>
    <row r="1791" customFormat="false" ht="13.8" hidden="false" customHeight="false" outlineLevel="0" collapsed="false">
      <c r="B1791" s="284"/>
      <c r="C1791" s="284"/>
      <c r="D1791" s="284"/>
      <c r="E1791" s="284"/>
      <c r="F1791" s="284"/>
      <c r="G1791" s="284"/>
      <c r="H1791" s="284"/>
      <c r="I1791" s="284"/>
    </row>
    <row r="1792" customFormat="false" ht="13.8" hidden="false" customHeight="false" outlineLevel="0" collapsed="false">
      <c r="B1792" s="284"/>
      <c r="C1792" s="284"/>
      <c r="D1792" s="284"/>
      <c r="E1792" s="284"/>
      <c r="F1792" s="284"/>
      <c r="G1792" s="284"/>
      <c r="H1792" s="284"/>
      <c r="I1792" s="284"/>
    </row>
    <row r="1793" customFormat="false" ht="13.8" hidden="false" customHeight="false" outlineLevel="0" collapsed="false">
      <c r="B1793" s="284"/>
      <c r="C1793" s="284"/>
      <c r="D1793" s="284"/>
      <c r="E1793" s="284"/>
      <c r="F1793" s="284"/>
      <c r="G1793" s="284"/>
      <c r="H1793" s="284"/>
      <c r="I1793" s="284"/>
    </row>
    <row r="1794" customFormat="false" ht="13.8" hidden="false" customHeight="false" outlineLevel="0" collapsed="false">
      <c r="B1794" s="284"/>
      <c r="C1794" s="284"/>
      <c r="D1794" s="284"/>
      <c r="E1794" s="284"/>
      <c r="F1794" s="284"/>
      <c r="G1794" s="284"/>
      <c r="H1794" s="284"/>
      <c r="I1794" s="284"/>
    </row>
    <row r="1795" customFormat="false" ht="13.8" hidden="false" customHeight="false" outlineLevel="0" collapsed="false">
      <c r="B1795" s="284"/>
      <c r="C1795" s="284"/>
      <c r="D1795" s="284"/>
      <c r="E1795" s="284"/>
      <c r="F1795" s="284"/>
      <c r="G1795" s="284"/>
      <c r="H1795" s="284"/>
      <c r="I1795" s="284"/>
    </row>
    <row r="1796" customFormat="false" ht="13.8" hidden="false" customHeight="false" outlineLevel="0" collapsed="false">
      <c r="B1796" s="284"/>
      <c r="C1796" s="284"/>
      <c r="D1796" s="284"/>
      <c r="E1796" s="284"/>
      <c r="F1796" s="284"/>
      <c r="G1796" s="284"/>
      <c r="H1796" s="284"/>
      <c r="I1796" s="284"/>
    </row>
    <row r="1797" customFormat="false" ht="13.8" hidden="false" customHeight="false" outlineLevel="0" collapsed="false">
      <c r="B1797" s="284"/>
      <c r="C1797" s="284"/>
      <c r="D1797" s="284"/>
      <c r="E1797" s="284"/>
      <c r="F1797" s="284"/>
      <c r="G1797" s="284"/>
      <c r="H1797" s="284"/>
      <c r="I1797" s="284"/>
    </row>
    <row r="1798" customFormat="false" ht="13.8" hidden="false" customHeight="false" outlineLevel="0" collapsed="false">
      <c r="B1798" s="284"/>
      <c r="C1798" s="284"/>
      <c r="D1798" s="284"/>
      <c r="E1798" s="284"/>
      <c r="F1798" s="284"/>
      <c r="G1798" s="284"/>
      <c r="H1798" s="284"/>
      <c r="I1798" s="284"/>
    </row>
    <row r="1799" customFormat="false" ht="13.8" hidden="false" customHeight="false" outlineLevel="0" collapsed="false">
      <c r="B1799" s="284"/>
      <c r="C1799" s="284"/>
      <c r="D1799" s="284"/>
      <c r="E1799" s="284"/>
      <c r="F1799" s="284"/>
      <c r="G1799" s="284"/>
      <c r="H1799" s="284"/>
      <c r="I1799" s="284"/>
    </row>
    <row r="1800" customFormat="false" ht="13.8" hidden="false" customHeight="false" outlineLevel="0" collapsed="false">
      <c r="B1800" s="284"/>
      <c r="C1800" s="284"/>
      <c r="D1800" s="284"/>
      <c r="E1800" s="284"/>
      <c r="F1800" s="284"/>
      <c r="G1800" s="284"/>
      <c r="H1800" s="284"/>
      <c r="I1800" s="284"/>
    </row>
    <row r="1801" customFormat="false" ht="13.8" hidden="false" customHeight="false" outlineLevel="0" collapsed="false">
      <c r="B1801" s="284"/>
      <c r="C1801" s="284"/>
      <c r="D1801" s="284"/>
      <c r="E1801" s="284"/>
      <c r="F1801" s="284"/>
      <c r="G1801" s="284"/>
      <c r="H1801" s="284"/>
      <c r="I1801" s="284"/>
    </row>
    <row r="1802" customFormat="false" ht="13.8" hidden="false" customHeight="false" outlineLevel="0" collapsed="false">
      <c r="B1802" s="284"/>
      <c r="C1802" s="284"/>
      <c r="D1802" s="284"/>
      <c r="E1802" s="284"/>
      <c r="F1802" s="284"/>
      <c r="G1802" s="284"/>
      <c r="H1802" s="284"/>
      <c r="I1802" s="284"/>
    </row>
    <row r="1803" customFormat="false" ht="13.8" hidden="false" customHeight="false" outlineLevel="0" collapsed="false">
      <c r="B1803" s="284"/>
      <c r="C1803" s="284"/>
      <c r="D1803" s="284"/>
      <c r="E1803" s="284"/>
      <c r="F1803" s="284"/>
      <c r="G1803" s="284"/>
      <c r="H1803" s="284"/>
      <c r="I1803" s="284"/>
    </row>
    <row r="1804" customFormat="false" ht="13.8" hidden="false" customHeight="false" outlineLevel="0" collapsed="false">
      <c r="B1804" s="284"/>
      <c r="C1804" s="284"/>
      <c r="D1804" s="284"/>
      <c r="E1804" s="284"/>
      <c r="F1804" s="284"/>
      <c r="G1804" s="284"/>
      <c r="H1804" s="284"/>
      <c r="I1804" s="284"/>
    </row>
    <row r="1805" customFormat="false" ht="13.8" hidden="false" customHeight="false" outlineLevel="0" collapsed="false">
      <c r="B1805" s="284"/>
      <c r="C1805" s="284"/>
      <c r="D1805" s="284"/>
      <c r="E1805" s="284"/>
      <c r="F1805" s="284"/>
      <c r="G1805" s="284"/>
      <c r="H1805" s="284"/>
      <c r="I1805" s="284"/>
    </row>
    <row r="1806" customFormat="false" ht="13.8" hidden="false" customHeight="false" outlineLevel="0" collapsed="false">
      <c r="B1806" s="284"/>
      <c r="C1806" s="284"/>
      <c r="D1806" s="284"/>
      <c r="E1806" s="284"/>
      <c r="F1806" s="284"/>
      <c r="G1806" s="284"/>
      <c r="H1806" s="284"/>
      <c r="I1806" s="284"/>
    </row>
    <row r="1807" customFormat="false" ht="13.8" hidden="false" customHeight="false" outlineLevel="0" collapsed="false">
      <c r="B1807" s="284"/>
      <c r="C1807" s="284"/>
      <c r="D1807" s="284"/>
      <c r="E1807" s="284"/>
      <c r="F1807" s="284"/>
      <c r="G1807" s="284"/>
      <c r="H1807" s="284"/>
      <c r="I1807" s="284"/>
    </row>
    <row r="1808" customFormat="false" ht="13.8" hidden="false" customHeight="false" outlineLevel="0" collapsed="false">
      <c r="B1808" s="284"/>
      <c r="C1808" s="284"/>
      <c r="D1808" s="284"/>
      <c r="E1808" s="284"/>
      <c r="F1808" s="284"/>
      <c r="G1808" s="284"/>
      <c r="H1808" s="284"/>
      <c r="I1808" s="284"/>
    </row>
    <row r="1809" customFormat="false" ht="13.8" hidden="false" customHeight="false" outlineLevel="0" collapsed="false">
      <c r="B1809" s="284"/>
      <c r="C1809" s="284"/>
      <c r="D1809" s="284"/>
      <c r="E1809" s="284"/>
      <c r="F1809" s="284"/>
      <c r="G1809" s="284"/>
      <c r="H1809" s="284"/>
      <c r="I1809" s="284"/>
    </row>
    <row r="1810" customFormat="false" ht="13.8" hidden="false" customHeight="false" outlineLevel="0" collapsed="false">
      <c r="B1810" s="284"/>
      <c r="C1810" s="284"/>
      <c r="D1810" s="284"/>
      <c r="E1810" s="284"/>
      <c r="F1810" s="284"/>
      <c r="G1810" s="284"/>
      <c r="H1810" s="284"/>
      <c r="I1810" s="284"/>
    </row>
    <row r="1811" customFormat="false" ht="13.8" hidden="false" customHeight="false" outlineLevel="0" collapsed="false">
      <c r="B1811" s="284"/>
      <c r="C1811" s="284"/>
      <c r="D1811" s="284"/>
      <c r="E1811" s="284"/>
      <c r="F1811" s="284"/>
      <c r="G1811" s="284"/>
      <c r="H1811" s="284"/>
      <c r="I1811" s="284"/>
    </row>
    <row r="1812" customFormat="false" ht="13.8" hidden="false" customHeight="false" outlineLevel="0" collapsed="false">
      <c r="B1812" s="284"/>
      <c r="C1812" s="284"/>
      <c r="D1812" s="284"/>
      <c r="E1812" s="284"/>
      <c r="F1812" s="284"/>
      <c r="G1812" s="284"/>
      <c r="H1812" s="284"/>
      <c r="I1812" s="284"/>
    </row>
    <row r="1813" customFormat="false" ht="13.8" hidden="false" customHeight="false" outlineLevel="0" collapsed="false">
      <c r="B1813" s="284"/>
      <c r="C1813" s="284"/>
      <c r="D1813" s="284"/>
      <c r="E1813" s="284"/>
      <c r="F1813" s="284"/>
      <c r="G1813" s="284"/>
      <c r="H1813" s="284"/>
      <c r="I1813" s="284"/>
    </row>
    <row r="1814" customFormat="false" ht="13.8" hidden="false" customHeight="false" outlineLevel="0" collapsed="false">
      <c r="B1814" s="284"/>
      <c r="C1814" s="284"/>
      <c r="D1814" s="284"/>
      <c r="E1814" s="284"/>
      <c r="F1814" s="284"/>
      <c r="G1814" s="284"/>
      <c r="H1814" s="284"/>
      <c r="I1814" s="284"/>
    </row>
    <row r="1815" customFormat="false" ht="13.8" hidden="false" customHeight="false" outlineLevel="0" collapsed="false">
      <c r="B1815" s="284"/>
      <c r="C1815" s="284"/>
      <c r="D1815" s="284"/>
      <c r="E1815" s="284"/>
      <c r="F1815" s="284"/>
      <c r="G1815" s="284"/>
      <c r="H1815" s="284"/>
      <c r="I1815" s="284"/>
    </row>
    <row r="1816" customFormat="false" ht="13.8" hidden="false" customHeight="false" outlineLevel="0" collapsed="false">
      <c r="B1816" s="284"/>
      <c r="C1816" s="284"/>
      <c r="D1816" s="284"/>
      <c r="E1816" s="284"/>
      <c r="F1816" s="284"/>
      <c r="G1816" s="284"/>
      <c r="H1816" s="284"/>
      <c r="I1816" s="284"/>
    </row>
    <row r="1817" customFormat="false" ht="13.8" hidden="false" customHeight="false" outlineLevel="0" collapsed="false">
      <c r="B1817" s="284"/>
      <c r="C1817" s="284"/>
      <c r="D1817" s="284"/>
      <c r="E1817" s="284"/>
      <c r="F1817" s="284"/>
      <c r="G1817" s="284"/>
      <c r="H1817" s="284"/>
      <c r="I1817" s="284"/>
    </row>
    <row r="1818" customFormat="false" ht="13.8" hidden="false" customHeight="false" outlineLevel="0" collapsed="false">
      <c r="B1818" s="284"/>
      <c r="C1818" s="284"/>
      <c r="D1818" s="284"/>
      <c r="E1818" s="284"/>
      <c r="F1818" s="284"/>
      <c r="G1818" s="284"/>
      <c r="H1818" s="284"/>
      <c r="I1818" s="284"/>
    </row>
    <row r="1819" customFormat="false" ht="13.8" hidden="false" customHeight="false" outlineLevel="0" collapsed="false">
      <c r="B1819" s="284"/>
      <c r="C1819" s="284"/>
      <c r="D1819" s="284"/>
      <c r="E1819" s="284"/>
      <c r="F1819" s="284"/>
      <c r="G1819" s="284"/>
      <c r="H1819" s="284"/>
      <c r="I1819" s="284"/>
    </row>
    <row r="1820" customFormat="false" ht="13.8" hidden="false" customHeight="false" outlineLevel="0" collapsed="false">
      <c r="B1820" s="284"/>
      <c r="C1820" s="284"/>
      <c r="D1820" s="284"/>
      <c r="E1820" s="284"/>
      <c r="F1820" s="284"/>
      <c r="G1820" s="284"/>
      <c r="H1820" s="284"/>
      <c r="I1820" s="284"/>
    </row>
    <row r="1821" customFormat="false" ht="13.8" hidden="false" customHeight="false" outlineLevel="0" collapsed="false">
      <c r="B1821" s="284"/>
      <c r="C1821" s="284"/>
      <c r="D1821" s="284"/>
      <c r="E1821" s="284"/>
      <c r="F1821" s="284"/>
      <c r="G1821" s="284"/>
      <c r="H1821" s="284"/>
      <c r="I1821" s="284"/>
    </row>
    <row r="1822" customFormat="false" ht="13.8" hidden="false" customHeight="false" outlineLevel="0" collapsed="false">
      <c r="B1822" s="284"/>
      <c r="C1822" s="284"/>
      <c r="D1822" s="284"/>
      <c r="E1822" s="284"/>
      <c r="F1822" s="284"/>
      <c r="G1822" s="284"/>
      <c r="H1822" s="284"/>
      <c r="I1822" s="284"/>
    </row>
    <row r="1823" customFormat="false" ht="13.8" hidden="false" customHeight="false" outlineLevel="0" collapsed="false">
      <c r="B1823" s="284"/>
      <c r="C1823" s="284"/>
      <c r="D1823" s="284"/>
      <c r="E1823" s="284"/>
      <c r="F1823" s="284"/>
      <c r="G1823" s="284"/>
      <c r="H1823" s="284"/>
      <c r="I1823" s="284"/>
    </row>
    <row r="1824" customFormat="false" ht="13.8" hidden="false" customHeight="false" outlineLevel="0" collapsed="false">
      <c r="B1824" s="284"/>
      <c r="C1824" s="284"/>
      <c r="D1824" s="284"/>
      <c r="E1824" s="284"/>
      <c r="F1824" s="284"/>
      <c r="G1824" s="284"/>
      <c r="H1824" s="284"/>
      <c r="I1824" s="284"/>
    </row>
    <row r="1825" customFormat="false" ht="13.8" hidden="false" customHeight="false" outlineLevel="0" collapsed="false">
      <c r="B1825" s="284"/>
      <c r="C1825" s="284"/>
      <c r="D1825" s="284"/>
      <c r="E1825" s="284"/>
      <c r="F1825" s="284"/>
      <c r="G1825" s="284"/>
      <c r="H1825" s="284"/>
      <c r="I1825" s="284"/>
    </row>
    <row r="1826" customFormat="false" ht="13.8" hidden="false" customHeight="false" outlineLevel="0" collapsed="false">
      <c r="B1826" s="284"/>
      <c r="C1826" s="284"/>
      <c r="D1826" s="284"/>
      <c r="E1826" s="284"/>
      <c r="F1826" s="284"/>
      <c r="G1826" s="284"/>
      <c r="H1826" s="284"/>
      <c r="I1826" s="284"/>
    </row>
    <row r="1827" customFormat="false" ht="13.8" hidden="false" customHeight="false" outlineLevel="0" collapsed="false">
      <c r="B1827" s="284"/>
      <c r="C1827" s="284"/>
      <c r="D1827" s="284"/>
      <c r="E1827" s="284"/>
      <c r="F1827" s="284"/>
      <c r="G1827" s="284"/>
      <c r="H1827" s="284"/>
      <c r="I1827" s="284"/>
    </row>
    <row r="1828" customFormat="false" ht="13.8" hidden="false" customHeight="false" outlineLevel="0" collapsed="false">
      <c r="B1828" s="284"/>
      <c r="C1828" s="284"/>
      <c r="D1828" s="284"/>
      <c r="E1828" s="284"/>
      <c r="F1828" s="284"/>
      <c r="G1828" s="284"/>
      <c r="H1828" s="284"/>
      <c r="I1828" s="284"/>
    </row>
    <row r="1829" customFormat="false" ht="13.8" hidden="false" customHeight="false" outlineLevel="0" collapsed="false">
      <c r="B1829" s="284"/>
      <c r="C1829" s="284"/>
      <c r="D1829" s="284"/>
      <c r="E1829" s="284"/>
      <c r="F1829" s="284"/>
      <c r="G1829" s="284"/>
      <c r="H1829" s="284"/>
      <c r="I1829" s="284"/>
    </row>
    <row r="1830" customFormat="false" ht="13.8" hidden="false" customHeight="false" outlineLevel="0" collapsed="false">
      <c r="B1830" s="284"/>
      <c r="C1830" s="284"/>
      <c r="D1830" s="284"/>
      <c r="E1830" s="284"/>
      <c r="F1830" s="284"/>
      <c r="G1830" s="284"/>
      <c r="H1830" s="284"/>
      <c r="I1830" s="284"/>
    </row>
    <row r="1831" customFormat="false" ht="13.8" hidden="false" customHeight="false" outlineLevel="0" collapsed="false">
      <c r="B1831" s="284"/>
      <c r="C1831" s="284"/>
      <c r="D1831" s="284"/>
      <c r="E1831" s="284"/>
      <c r="F1831" s="284"/>
      <c r="G1831" s="284"/>
      <c r="H1831" s="284"/>
      <c r="I1831" s="284"/>
    </row>
    <row r="1832" customFormat="false" ht="13.8" hidden="false" customHeight="false" outlineLevel="0" collapsed="false">
      <c r="B1832" s="284"/>
      <c r="C1832" s="284"/>
      <c r="D1832" s="284"/>
      <c r="E1832" s="284"/>
      <c r="F1832" s="284"/>
      <c r="G1832" s="284"/>
      <c r="H1832" s="284"/>
      <c r="I1832" s="284"/>
    </row>
    <row r="1833" customFormat="false" ht="13.8" hidden="false" customHeight="false" outlineLevel="0" collapsed="false">
      <c r="B1833" s="284"/>
      <c r="C1833" s="284"/>
      <c r="D1833" s="284"/>
      <c r="E1833" s="284"/>
      <c r="F1833" s="284"/>
      <c r="G1833" s="284"/>
      <c r="H1833" s="284"/>
      <c r="I1833" s="284"/>
    </row>
    <row r="1834" customFormat="false" ht="13.8" hidden="false" customHeight="false" outlineLevel="0" collapsed="false">
      <c r="B1834" s="284"/>
      <c r="C1834" s="284"/>
      <c r="D1834" s="284"/>
      <c r="E1834" s="284"/>
      <c r="F1834" s="284"/>
      <c r="G1834" s="284"/>
      <c r="H1834" s="284"/>
      <c r="I1834" s="284"/>
    </row>
    <row r="1835" customFormat="false" ht="13.8" hidden="false" customHeight="false" outlineLevel="0" collapsed="false">
      <c r="B1835" s="284"/>
      <c r="C1835" s="284"/>
      <c r="D1835" s="284"/>
      <c r="E1835" s="284"/>
      <c r="F1835" s="284"/>
      <c r="G1835" s="284"/>
      <c r="H1835" s="284"/>
      <c r="I1835" s="284"/>
    </row>
    <row r="1836" customFormat="false" ht="13.8" hidden="false" customHeight="false" outlineLevel="0" collapsed="false">
      <c r="B1836" s="284"/>
      <c r="C1836" s="284"/>
      <c r="D1836" s="284"/>
      <c r="E1836" s="284"/>
      <c r="F1836" s="284"/>
      <c r="G1836" s="284"/>
      <c r="H1836" s="284"/>
      <c r="I1836" s="284"/>
    </row>
    <row r="1837" customFormat="false" ht="13.8" hidden="false" customHeight="false" outlineLevel="0" collapsed="false">
      <c r="B1837" s="284"/>
      <c r="C1837" s="284"/>
      <c r="D1837" s="284"/>
      <c r="E1837" s="284"/>
      <c r="F1837" s="284"/>
      <c r="G1837" s="284"/>
      <c r="H1837" s="284"/>
      <c r="I1837" s="284"/>
    </row>
    <row r="1838" customFormat="false" ht="13.8" hidden="false" customHeight="false" outlineLevel="0" collapsed="false">
      <c r="B1838" s="284"/>
      <c r="C1838" s="284"/>
      <c r="D1838" s="284"/>
      <c r="E1838" s="284"/>
      <c r="F1838" s="284"/>
      <c r="G1838" s="284"/>
      <c r="H1838" s="284"/>
      <c r="I1838" s="284"/>
    </row>
    <row r="1839" customFormat="false" ht="13.8" hidden="false" customHeight="false" outlineLevel="0" collapsed="false">
      <c r="B1839" s="284"/>
      <c r="C1839" s="284"/>
      <c r="D1839" s="284"/>
      <c r="E1839" s="284"/>
      <c r="F1839" s="284"/>
      <c r="G1839" s="284"/>
      <c r="H1839" s="284"/>
      <c r="I1839" s="284"/>
    </row>
    <row r="1840" customFormat="false" ht="13.8" hidden="false" customHeight="false" outlineLevel="0" collapsed="false">
      <c r="B1840" s="284"/>
      <c r="C1840" s="284"/>
      <c r="D1840" s="284"/>
      <c r="E1840" s="284"/>
      <c r="F1840" s="284"/>
      <c r="G1840" s="284"/>
      <c r="H1840" s="284"/>
      <c r="I1840" s="284"/>
    </row>
    <row r="1841" customFormat="false" ht="13.8" hidden="false" customHeight="false" outlineLevel="0" collapsed="false">
      <c r="B1841" s="284"/>
      <c r="C1841" s="284"/>
      <c r="D1841" s="284"/>
      <c r="E1841" s="284"/>
      <c r="F1841" s="284"/>
      <c r="G1841" s="284"/>
      <c r="H1841" s="284"/>
      <c r="I1841" s="284"/>
    </row>
    <row r="1842" customFormat="false" ht="13.8" hidden="false" customHeight="false" outlineLevel="0" collapsed="false">
      <c r="B1842" s="284"/>
      <c r="C1842" s="284"/>
      <c r="D1842" s="284"/>
      <c r="E1842" s="284"/>
      <c r="F1842" s="284"/>
      <c r="G1842" s="284"/>
      <c r="H1842" s="284"/>
      <c r="I1842" s="284"/>
    </row>
    <row r="1843" customFormat="false" ht="13.8" hidden="false" customHeight="false" outlineLevel="0" collapsed="false">
      <c r="B1843" s="284"/>
      <c r="C1843" s="284"/>
      <c r="D1843" s="284"/>
      <c r="E1843" s="284"/>
      <c r="F1843" s="284"/>
      <c r="G1843" s="284"/>
      <c r="H1843" s="284"/>
      <c r="I1843" s="284"/>
    </row>
    <row r="1844" customFormat="false" ht="13.8" hidden="false" customHeight="false" outlineLevel="0" collapsed="false">
      <c r="B1844" s="284"/>
      <c r="C1844" s="284"/>
      <c r="D1844" s="284"/>
      <c r="E1844" s="284"/>
      <c r="F1844" s="284"/>
      <c r="G1844" s="284"/>
      <c r="H1844" s="284"/>
      <c r="I1844" s="284"/>
    </row>
    <row r="1845" customFormat="false" ht="13.8" hidden="false" customHeight="false" outlineLevel="0" collapsed="false">
      <c r="B1845" s="284"/>
      <c r="C1845" s="284"/>
      <c r="D1845" s="284"/>
      <c r="E1845" s="284"/>
      <c r="F1845" s="284"/>
      <c r="G1845" s="284"/>
      <c r="H1845" s="284"/>
      <c r="I1845" s="284"/>
    </row>
    <row r="1846" customFormat="false" ht="13.8" hidden="false" customHeight="false" outlineLevel="0" collapsed="false">
      <c r="B1846" s="284"/>
      <c r="C1846" s="284"/>
      <c r="D1846" s="284"/>
      <c r="E1846" s="284"/>
      <c r="F1846" s="284"/>
      <c r="G1846" s="284"/>
      <c r="H1846" s="284"/>
      <c r="I1846" s="284"/>
    </row>
    <row r="1847" customFormat="false" ht="13.8" hidden="false" customHeight="false" outlineLevel="0" collapsed="false">
      <c r="B1847" s="284"/>
      <c r="C1847" s="284"/>
      <c r="D1847" s="284"/>
      <c r="E1847" s="284"/>
      <c r="F1847" s="284"/>
      <c r="G1847" s="284"/>
      <c r="H1847" s="284"/>
      <c r="I1847" s="284"/>
    </row>
    <row r="1848" customFormat="false" ht="13.8" hidden="false" customHeight="false" outlineLevel="0" collapsed="false">
      <c r="B1848" s="284"/>
      <c r="C1848" s="284"/>
      <c r="D1848" s="284"/>
      <c r="E1848" s="284"/>
      <c r="F1848" s="284"/>
      <c r="G1848" s="284"/>
      <c r="H1848" s="284"/>
      <c r="I1848" s="284"/>
    </row>
    <row r="1849" customFormat="false" ht="13.8" hidden="false" customHeight="false" outlineLevel="0" collapsed="false">
      <c r="B1849" s="284"/>
      <c r="C1849" s="284"/>
      <c r="D1849" s="284"/>
      <c r="E1849" s="284"/>
      <c r="F1849" s="284"/>
      <c r="G1849" s="284"/>
      <c r="H1849" s="284"/>
      <c r="I1849" s="284"/>
    </row>
    <row r="1850" customFormat="false" ht="13.8" hidden="false" customHeight="false" outlineLevel="0" collapsed="false">
      <c r="B1850" s="284"/>
      <c r="C1850" s="284"/>
      <c r="D1850" s="284"/>
      <c r="E1850" s="284"/>
      <c r="F1850" s="284"/>
      <c r="G1850" s="284"/>
      <c r="H1850" s="284"/>
      <c r="I1850" s="284"/>
    </row>
    <row r="1851" customFormat="false" ht="13.8" hidden="false" customHeight="false" outlineLevel="0" collapsed="false">
      <c r="B1851" s="284"/>
      <c r="C1851" s="284"/>
      <c r="D1851" s="284"/>
      <c r="E1851" s="284"/>
      <c r="F1851" s="284"/>
      <c r="G1851" s="284"/>
      <c r="H1851" s="284"/>
      <c r="I1851" s="284"/>
    </row>
    <row r="1852" customFormat="false" ht="13.8" hidden="false" customHeight="false" outlineLevel="0" collapsed="false">
      <c r="B1852" s="284"/>
      <c r="C1852" s="284"/>
      <c r="D1852" s="284"/>
      <c r="E1852" s="284"/>
      <c r="F1852" s="284"/>
      <c r="G1852" s="284"/>
      <c r="H1852" s="284"/>
      <c r="I1852" s="284"/>
    </row>
    <row r="1853" customFormat="false" ht="13.8" hidden="false" customHeight="false" outlineLevel="0" collapsed="false">
      <c r="B1853" s="284"/>
      <c r="C1853" s="284"/>
      <c r="D1853" s="284"/>
      <c r="E1853" s="284"/>
      <c r="F1853" s="284"/>
      <c r="G1853" s="284"/>
      <c r="H1853" s="284"/>
      <c r="I1853" s="284"/>
    </row>
    <row r="1854" customFormat="false" ht="13.8" hidden="false" customHeight="false" outlineLevel="0" collapsed="false">
      <c r="B1854" s="284"/>
      <c r="C1854" s="284"/>
      <c r="D1854" s="284"/>
      <c r="E1854" s="284"/>
      <c r="F1854" s="284"/>
      <c r="G1854" s="284"/>
      <c r="H1854" s="284"/>
      <c r="I1854" s="284"/>
    </row>
    <row r="1855" customFormat="false" ht="13.8" hidden="false" customHeight="false" outlineLevel="0" collapsed="false">
      <c r="B1855" s="284"/>
      <c r="C1855" s="284"/>
      <c r="D1855" s="284"/>
      <c r="E1855" s="284"/>
      <c r="F1855" s="284"/>
      <c r="G1855" s="284"/>
      <c r="H1855" s="284"/>
      <c r="I1855" s="284"/>
    </row>
    <row r="1856" customFormat="false" ht="13.8" hidden="false" customHeight="false" outlineLevel="0" collapsed="false">
      <c r="B1856" s="284"/>
      <c r="C1856" s="284"/>
      <c r="D1856" s="284"/>
      <c r="E1856" s="284"/>
      <c r="F1856" s="284"/>
      <c r="G1856" s="284"/>
      <c r="H1856" s="284"/>
      <c r="I1856" s="284"/>
    </row>
    <row r="1857" customFormat="false" ht="13.8" hidden="false" customHeight="false" outlineLevel="0" collapsed="false">
      <c r="B1857" s="284"/>
      <c r="C1857" s="284"/>
      <c r="D1857" s="284"/>
      <c r="E1857" s="284"/>
      <c r="F1857" s="284"/>
      <c r="G1857" s="284"/>
      <c r="H1857" s="284"/>
      <c r="I1857" s="284"/>
    </row>
    <row r="1858" customFormat="false" ht="13.8" hidden="false" customHeight="false" outlineLevel="0" collapsed="false">
      <c r="B1858" s="284"/>
      <c r="C1858" s="284"/>
      <c r="D1858" s="284"/>
      <c r="E1858" s="284"/>
      <c r="F1858" s="284"/>
      <c r="G1858" s="284"/>
      <c r="H1858" s="284"/>
      <c r="I1858" s="284"/>
    </row>
    <row r="1859" customFormat="false" ht="13.8" hidden="false" customHeight="false" outlineLevel="0" collapsed="false">
      <c r="B1859" s="284"/>
      <c r="C1859" s="284"/>
      <c r="D1859" s="284"/>
      <c r="E1859" s="284"/>
      <c r="F1859" s="284"/>
      <c r="G1859" s="284"/>
      <c r="H1859" s="284"/>
      <c r="I1859" s="284"/>
    </row>
    <row r="1860" customFormat="false" ht="13.8" hidden="false" customHeight="false" outlineLevel="0" collapsed="false">
      <c r="B1860" s="284"/>
      <c r="C1860" s="284"/>
      <c r="D1860" s="284"/>
      <c r="E1860" s="284"/>
      <c r="F1860" s="284"/>
      <c r="G1860" s="284"/>
      <c r="H1860" s="284"/>
      <c r="I1860" s="284"/>
    </row>
    <row r="1861" customFormat="false" ht="13.8" hidden="false" customHeight="false" outlineLevel="0" collapsed="false">
      <c r="B1861" s="284"/>
      <c r="C1861" s="284"/>
      <c r="D1861" s="284"/>
      <c r="E1861" s="284"/>
      <c r="F1861" s="284"/>
      <c r="G1861" s="284"/>
      <c r="H1861" s="284"/>
      <c r="I1861" s="284"/>
    </row>
    <row r="1862" customFormat="false" ht="13.8" hidden="false" customHeight="false" outlineLevel="0" collapsed="false">
      <c r="B1862" s="284"/>
      <c r="C1862" s="284"/>
      <c r="D1862" s="284"/>
      <c r="E1862" s="284"/>
      <c r="F1862" s="284"/>
      <c r="G1862" s="284"/>
      <c r="H1862" s="284"/>
      <c r="I1862" s="284"/>
    </row>
    <row r="1863" customFormat="false" ht="13.8" hidden="false" customHeight="false" outlineLevel="0" collapsed="false">
      <c r="B1863" s="284"/>
      <c r="C1863" s="284"/>
      <c r="D1863" s="284"/>
      <c r="E1863" s="284"/>
      <c r="F1863" s="284"/>
      <c r="G1863" s="284"/>
      <c r="H1863" s="284"/>
      <c r="I1863" s="284"/>
    </row>
    <row r="1864" customFormat="false" ht="13.8" hidden="false" customHeight="false" outlineLevel="0" collapsed="false">
      <c r="B1864" s="284"/>
      <c r="C1864" s="284"/>
      <c r="D1864" s="284"/>
      <c r="E1864" s="284"/>
      <c r="F1864" s="284"/>
      <c r="G1864" s="284"/>
      <c r="H1864" s="284"/>
      <c r="I1864" s="284"/>
    </row>
    <row r="1865" customFormat="false" ht="13.8" hidden="false" customHeight="false" outlineLevel="0" collapsed="false">
      <c r="B1865" s="284"/>
      <c r="C1865" s="284"/>
      <c r="D1865" s="284"/>
      <c r="E1865" s="284"/>
      <c r="F1865" s="284"/>
      <c r="G1865" s="284"/>
      <c r="H1865" s="284"/>
      <c r="I1865" s="284"/>
    </row>
    <row r="1866" customFormat="false" ht="13.8" hidden="false" customHeight="false" outlineLevel="0" collapsed="false">
      <c r="B1866" s="284"/>
      <c r="C1866" s="284"/>
      <c r="D1866" s="284"/>
      <c r="E1866" s="284"/>
      <c r="F1866" s="284"/>
      <c r="G1866" s="284"/>
      <c r="H1866" s="284"/>
      <c r="I1866" s="284"/>
    </row>
    <row r="1867" customFormat="false" ht="13.8" hidden="false" customHeight="false" outlineLevel="0" collapsed="false">
      <c r="B1867" s="284"/>
      <c r="C1867" s="284"/>
      <c r="D1867" s="284"/>
      <c r="E1867" s="284"/>
      <c r="F1867" s="284"/>
      <c r="G1867" s="284"/>
      <c r="H1867" s="284"/>
      <c r="I1867" s="284"/>
    </row>
    <row r="1868" customFormat="false" ht="13.8" hidden="false" customHeight="false" outlineLevel="0" collapsed="false">
      <c r="B1868" s="284"/>
      <c r="C1868" s="284"/>
      <c r="D1868" s="284"/>
      <c r="E1868" s="284"/>
      <c r="F1868" s="284"/>
      <c r="G1868" s="284"/>
      <c r="H1868" s="284"/>
      <c r="I1868" s="284"/>
    </row>
    <row r="1869" customFormat="false" ht="13.8" hidden="false" customHeight="false" outlineLevel="0" collapsed="false">
      <c r="B1869" s="284"/>
      <c r="C1869" s="284"/>
      <c r="D1869" s="284"/>
      <c r="E1869" s="284"/>
      <c r="F1869" s="284"/>
      <c r="G1869" s="284"/>
      <c r="H1869" s="284"/>
      <c r="I1869" s="284"/>
    </row>
    <row r="1870" customFormat="false" ht="13.8" hidden="false" customHeight="false" outlineLevel="0" collapsed="false">
      <c r="B1870" s="284"/>
      <c r="C1870" s="284"/>
      <c r="D1870" s="284"/>
      <c r="E1870" s="284"/>
      <c r="F1870" s="284"/>
      <c r="G1870" s="284"/>
      <c r="H1870" s="284"/>
      <c r="I1870" s="284"/>
    </row>
    <row r="1871" customFormat="false" ht="13.8" hidden="false" customHeight="false" outlineLevel="0" collapsed="false">
      <c r="B1871" s="284"/>
      <c r="C1871" s="284"/>
      <c r="D1871" s="284"/>
      <c r="E1871" s="284"/>
      <c r="F1871" s="284"/>
      <c r="G1871" s="284"/>
      <c r="H1871" s="284"/>
      <c r="I1871" s="284"/>
    </row>
    <row r="1872" customFormat="false" ht="13.8" hidden="false" customHeight="false" outlineLevel="0" collapsed="false">
      <c r="B1872" s="284"/>
      <c r="C1872" s="284"/>
      <c r="D1872" s="284"/>
      <c r="E1872" s="284"/>
      <c r="F1872" s="284"/>
      <c r="G1872" s="284"/>
      <c r="H1872" s="284"/>
      <c r="I1872" s="284"/>
    </row>
    <row r="1873" customFormat="false" ht="13.8" hidden="false" customHeight="false" outlineLevel="0" collapsed="false">
      <c r="B1873" s="284"/>
      <c r="C1873" s="284"/>
      <c r="D1873" s="284"/>
      <c r="E1873" s="284"/>
      <c r="F1873" s="284"/>
      <c r="G1873" s="284"/>
      <c r="H1873" s="284"/>
      <c r="I1873" s="284"/>
    </row>
    <row r="1874" customFormat="false" ht="13.8" hidden="false" customHeight="false" outlineLevel="0" collapsed="false">
      <c r="B1874" s="284"/>
      <c r="C1874" s="284"/>
      <c r="D1874" s="284"/>
      <c r="E1874" s="284"/>
      <c r="F1874" s="284"/>
      <c r="G1874" s="284"/>
      <c r="H1874" s="284"/>
      <c r="I1874" s="284"/>
    </row>
    <row r="1875" customFormat="false" ht="13.8" hidden="false" customHeight="false" outlineLevel="0" collapsed="false">
      <c r="B1875" s="284"/>
      <c r="C1875" s="284"/>
      <c r="D1875" s="284"/>
      <c r="E1875" s="284"/>
      <c r="F1875" s="284"/>
      <c r="G1875" s="284"/>
      <c r="H1875" s="284"/>
      <c r="I1875" s="284"/>
    </row>
    <row r="1876" customFormat="false" ht="13.8" hidden="false" customHeight="false" outlineLevel="0" collapsed="false">
      <c r="B1876" s="284"/>
      <c r="C1876" s="284"/>
      <c r="D1876" s="284"/>
      <c r="E1876" s="284"/>
      <c r="F1876" s="284"/>
      <c r="G1876" s="284"/>
      <c r="H1876" s="284"/>
      <c r="I1876" s="284"/>
    </row>
    <row r="1877" customFormat="false" ht="13.8" hidden="false" customHeight="false" outlineLevel="0" collapsed="false">
      <c r="B1877" s="284"/>
      <c r="C1877" s="284"/>
      <c r="D1877" s="284"/>
      <c r="E1877" s="284"/>
      <c r="F1877" s="284"/>
      <c r="G1877" s="284"/>
      <c r="H1877" s="284"/>
      <c r="I1877" s="284"/>
    </row>
    <row r="1878" customFormat="false" ht="13.8" hidden="false" customHeight="false" outlineLevel="0" collapsed="false">
      <c r="B1878" s="284"/>
      <c r="C1878" s="284"/>
      <c r="D1878" s="284"/>
      <c r="E1878" s="284"/>
      <c r="F1878" s="284"/>
      <c r="G1878" s="284"/>
      <c r="H1878" s="284"/>
      <c r="I1878" s="284"/>
    </row>
    <row r="1879" customFormat="false" ht="13.8" hidden="false" customHeight="false" outlineLevel="0" collapsed="false">
      <c r="B1879" s="284"/>
      <c r="C1879" s="284"/>
      <c r="D1879" s="284"/>
      <c r="E1879" s="284"/>
      <c r="F1879" s="284"/>
      <c r="G1879" s="284"/>
      <c r="H1879" s="284"/>
      <c r="I1879" s="284"/>
    </row>
    <row r="1880" customFormat="false" ht="13.8" hidden="false" customHeight="false" outlineLevel="0" collapsed="false">
      <c r="B1880" s="284"/>
      <c r="C1880" s="284"/>
      <c r="D1880" s="284"/>
      <c r="E1880" s="284"/>
      <c r="F1880" s="284"/>
      <c r="G1880" s="284"/>
      <c r="H1880" s="284"/>
      <c r="I1880" s="284"/>
    </row>
    <row r="1881" customFormat="false" ht="13.8" hidden="false" customHeight="false" outlineLevel="0" collapsed="false">
      <c r="B1881" s="284"/>
      <c r="C1881" s="284"/>
      <c r="D1881" s="284"/>
      <c r="E1881" s="284"/>
      <c r="F1881" s="284"/>
      <c r="G1881" s="284"/>
      <c r="H1881" s="284"/>
      <c r="I1881" s="284"/>
    </row>
    <row r="1882" customFormat="false" ht="13.8" hidden="false" customHeight="false" outlineLevel="0" collapsed="false">
      <c r="B1882" s="284"/>
      <c r="C1882" s="284"/>
      <c r="D1882" s="284"/>
      <c r="E1882" s="284"/>
      <c r="F1882" s="284"/>
      <c r="G1882" s="284"/>
      <c r="H1882" s="284"/>
      <c r="I1882" s="284"/>
    </row>
    <row r="1883" customFormat="false" ht="13.8" hidden="false" customHeight="false" outlineLevel="0" collapsed="false">
      <c r="B1883" s="284"/>
      <c r="C1883" s="284"/>
      <c r="D1883" s="284"/>
      <c r="E1883" s="284"/>
      <c r="F1883" s="284"/>
      <c r="G1883" s="284"/>
      <c r="H1883" s="284"/>
      <c r="I1883" s="284"/>
    </row>
    <row r="1884" customFormat="false" ht="13.8" hidden="false" customHeight="false" outlineLevel="0" collapsed="false">
      <c r="B1884" s="284"/>
      <c r="C1884" s="284"/>
      <c r="D1884" s="284"/>
      <c r="E1884" s="284"/>
      <c r="F1884" s="284"/>
      <c r="G1884" s="284"/>
      <c r="H1884" s="284"/>
      <c r="I1884" s="284"/>
    </row>
    <row r="1885" customFormat="false" ht="13.8" hidden="false" customHeight="false" outlineLevel="0" collapsed="false">
      <c r="B1885" s="284"/>
      <c r="C1885" s="284"/>
      <c r="D1885" s="284"/>
      <c r="E1885" s="284"/>
      <c r="F1885" s="284"/>
      <c r="G1885" s="284"/>
      <c r="H1885" s="284"/>
      <c r="I1885" s="284"/>
    </row>
    <row r="1886" customFormat="false" ht="13.8" hidden="false" customHeight="false" outlineLevel="0" collapsed="false">
      <c r="B1886" s="284"/>
      <c r="C1886" s="284"/>
      <c r="D1886" s="284"/>
      <c r="E1886" s="284"/>
      <c r="F1886" s="284"/>
      <c r="G1886" s="284"/>
      <c r="H1886" s="284"/>
      <c r="I1886" s="284"/>
    </row>
    <row r="1887" customFormat="false" ht="13.8" hidden="false" customHeight="false" outlineLevel="0" collapsed="false">
      <c r="B1887" s="284"/>
      <c r="C1887" s="284"/>
      <c r="D1887" s="284"/>
      <c r="E1887" s="284"/>
      <c r="F1887" s="284"/>
      <c r="G1887" s="284"/>
      <c r="H1887" s="284"/>
      <c r="I1887" s="284"/>
    </row>
    <row r="1888" customFormat="false" ht="13.8" hidden="false" customHeight="false" outlineLevel="0" collapsed="false">
      <c r="B1888" s="284"/>
      <c r="C1888" s="284"/>
      <c r="D1888" s="284"/>
      <c r="E1888" s="284"/>
      <c r="F1888" s="284"/>
      <c r="G1888" s="284"/>
      <c r="H1888" s="284"/>
      <c r="I1888" s="284"/>
    </row>
    <row r="1889" customFormat="false" ht="13.8" hidden="false" customHeight="false" outlineLevel="0" collapsed="false">
      <c r="B1889" s="284"/>
      <c r="C1889" s="284"/>
      <c r="D1889" s="284"/>
      <c r="E1889" s="284"/>
      <c r="F1889" s="284"/>
      <c r="G1889" s="284"/>
      <c r="H1889" s="284"/>
      <c r="I1889" s="284"/>
    </row>
    <row r="1890" customFormat="false" ht="13.8" hidden="false" customHeight="false" outlineLevel="0" collapsed="false">
      <c r="B1890" s="284"/>
      <c r="C1890" s="284"/>
      <c r="D1890" s="284"/>
      <c r="E1890" s="284"/>
      <c r="F1890" s="284"/>
      <c r="G1890" s="284"/>
      <c r="H1890" s="284"/>
      <c r="I1890" s="284"/>
    </row>
    <row r="1891" customFormat="false" ht="13.8" hidden="false" customHeight="false" outlineLevel="0" collapsed="false">
      <c r="B1891" s="284"/>
      <c r="C1891" s="284"/>
      <c r="D1891" s="284"/>
      <c r="E1891" s="284"/>
      <c r="F1891" s="284"/>
      <c r="G1891" s="284"/>
      <c r="H1891" s="284"/>
      <c r="I1891" s="284"/>
    </row>
    <row r="1892" customFormat="false" ht="13.8" hidden="false" customHeight="false" outlineLevel="0" collapsed="false">
      <c r="B1892" s="284"/>
      <c r="C1892" s="284"/>
      <c r="D1892" s="284"/>
      <c r="E1892" s="284"/>
      <c r="F1892" s="284"/>
      <c r="G1892" s="284"/>
      <c r="H1892" s="284"/>
      <c r="I1892" s="284"/>
    </row>
    <row r="1893" customFormat="false" ht="13.8" hidden="false" customHeight="false" outlineLevel="0" collapsed="false">
      <c r="B1893" s="284"/>
      <c r="C1893" s="284"/>
      <c r="D1893" s="284"/>
      <c r="E1893" s="284"/>
      <c r="F1893" s="284"/>
      <c r="G1893" s="284"/>
      <c r="H1893" s="284"/>
      <c r="I1893" s="284"/>
    </row>
    <row r="1894" customFormat="false" ht="13.8" hidden="false" customHeight="false" outlineLevel="0" collapsed="false">
      <c r="B1894" s="284"/>
      <c r="C1894" s="284"/>
      <c r="D1894" s="284"/>
      <c r="E1894" s="284"/>
      <c r="F1894" s="284"/>
      <c r="G1894" s="284"/>
      <c r="H1894" s="284"/>
      <c r="I1894" s="284"/>
    </row>
    <row r="1895" customFormat="false" ht="13.8" hidden="false" customHeight="false" outlineLevel="0" collapsed="false">
      <c r="B1895" s="284"/>
      <c r="C1895" s="284"/>
      <c r="D1895" s="284"/>
      <c r="E1895" s="284"/>
      <c r="F1895" s="284"/>
      <c r="G1895" s="284"/>
      <c r="H1895" s="284"/>
      <c r="I1895" s="284"/>
    </row>
    <row r="1896" customFormat="false" ht="13.8" hidden="false" customHeight="false" outlineLevel="0" collapsed="false">
      <c r="B1896" s="284"/>
      <c r="C1896" s="284"/>
      <c r="D1896" s="284"/>
      <c r="E1896" s="284"/>
      <c r="F1896" s="284"/>
      <c r="G1896" s="284"/>
      <c r="H1896" s="284"/>
      <c r="I1896" s="284"/>
    </row>
    <row r="1897" customFormat="false" ht="13.8" hidden="false" customHeight="false" outlineLevel="0" collapsed="false">
      <c r="B1897" s="284"/>
      <c r="C1897" s="284"/>
      <c r="D1897" s="284"/>
      <c r="E1897" s="284"/>
      <c r="F1897" s="284"/>
      <c r="G1897" s="284"/>
      <c r="H1897" s="284"/>
      <c r="I1897" s="284"/>
    </row>
    <row r="1898" customFormat="false" ht="13.8" hidden="false" customHeight="false" outlineLevel="0" collapsed="false">
      <c r="B1898" s="284"/>
      <c r="C1898" s="284"/>
      <c r="D1898" s="284"/>
      <c r="E1898" s="284"/>
      <c r="F1898" s="284"/>
      <c r="G1898" s="284"/>
      <c r="H1898" s="284"/>
      <c r="I1898" s="284"/>
    </row>
    <row r="1899" customFormat="false" ht="13.8" hidden="false" customHeight="false" outlineLevel="0" collapsed="false">
      <c r="B1899" s="284"/>
      <c r="C1899" s="284"/>
      <c r="D1899" s="284"/>
      <c r="E1899" s="284"/>
      <c r="F1899" s="284"/>
      <c r="G1899" s="284"/>
      <c r="H1899" s="284"/>
      <c r="I1899" s="284"/>
    </row>
    <row r="1900" customFormat="false" ht="13.8" hidden="false" customHeight="false" outlineLevel="0" collapsed="false">
      <c r="B1900" s="284"/>
      <c r="C1900" s="284"/>
      <c r="D1900" s="284"/>
      <c r="E1900" s="284"/>
      <c r="F1900" s="284"/>
      <c r="G1900" s="284"/>
      <c r="H1900" s="284"/>
      <c r="I1900" s="284"/>
    </row>
    <row r="1901" customFormat="false" ht="13.8" hidden="false" customHeight="false" outlineLevel="0" collapsed="false">
      <c r="B1901" s="284"/>
      <c r="C1901" s="284"/>
      <c r="D1901" s="284"/>
      <c r="E1901" s="284"/>
      <c r="F1901" s="284"/>
      <c r="G1901" s="284"/>
      <c r="H1901" s="284"/>
      <c r="I1901" s="284"/>
    </row>
    <row r="1902" customFormat="false" ht="13.8" hidden="false" customHeight="false" outlineLevel="0" collapsed="false">
      <c r="B1902" s="284"/>
      <c r="C1902" s="284"/>
      <c r="D1902" s="284"/>
      <c r="E1902" s="284"/>
      <c r="F1902" s="284"/>
      <c r="G1902" s="284"/>
      <c r="H1902" s="284"/>
      <c r="I1902" s="284"/>
    </row>
    <row r="1903" customFormat="false" ht="13.8" hidden="false" customHeight="false" outlineLevel="0" collapsed="false">
      <c r="B1903" s="284"/>
      <c r="C1903" s="284"/>
      <c r="D1903" s="284"/>
      <c r="E1903" s="284"/>
      <c r="F1903" s="284"/>
      <c r="G1903" s="284"/>
      <c r="H1903" s="284"/>
      <c r="I1903" s="284"/>
    </row>
    <row r="1904" customFormat="false" ht="13.8" hidden="false" customHeight="false" outlineLevel="0" collapsed="false">
      <c r="B1904" s="284"/>
      <c r="C1904" s="284"/>
      <c r="D1904" s="284"/>
      <c r="E1904" s="284"/>
      <c r="F1904" s="284"/>
      <c r="G1904" s="284"/>
      <c r="H1904" s="284"/>
      <c r="I1904" s="284"/>
    </row>
    <row r="1905" customFormat="false" ht="13.8" hidden="false" customHeight="false" outlineLevel="0" collapsed="false">
      <c r="B1905" s="284"/>
      <c r="C1905" s="284"/>
      <c r="D1905" s="284"/>
      <c r="E1905" s="284"/>
      <c r="F1905" s="284"/>
      <c r="G1905" s="284"/>
      <c r="H1905" s="284"/>
      <c r="I1905" s="284"/>
    </row>
    <row r="1906" customFormat="false" ht="13.8" hidden="false" customHeight="false" outlineLevel="0" collapsed="false">
      <c r="B1906" s="284"/>
      <c r="C1906" s="284"/>
      <c r="D1906" s="284"/>
      <c r="E1906" s="284"/>
      <c r="F1906" s="284"/>
      <c r="G1906" s="284"/>
      <c r="H1906" s="284"/>
      <c r="I1906" s="284"/>
    </row>
    <row r="1907" customFormat="false" ht="13.8" hidden="false" customHeight="false" outlineLevel="0" collapsed="false">
      <c r="B1907" s="284"/>
      <c r="C1907" s="284"/>
      <c r="D1907" s="284"/>
      <c r="E1907" s="284"/>
      <c r="F1907" s="284"/>
      <c r="G1907" s="284"/>
      <c r="H1907" s="284"/>
      <c r="I1907" s="284"/>
    </row>
    <row r="1908" customFormat="false" ht="13.8" hidden="false" customHeight="false" outlineLevel="0" collapsed="false">
      <c r="B1908" s="284"/>
      <c r="C1908" s="284"/>
      <c r="D1908" s="284"/>
      <c r="E1908" s="284"/>
      <c r="F1908" s="284"/>
      <c r="G1908" s="284"/>
      <c r="H1908" s="284"/>
      <c r="I1908" s="284"/>
    </row>
    <row r="1909" customFormat="false" ht="13.8" hidden="false" customHeight="false" outlineLevel="0" collapsed="false">
      <c r="B1909" s="284"/>
      <c r="C1909" s="284"/>
      <c r="D1909" s="284"/>
      <c r="E1909" s="284"/>
      <c r="F1909" s="284"/>
      <c r="G1909" s="284"/>
      <c r="H1909" s="284"/>
      <c r="I1909" s="284"/>
    </row>
    <row r="1910" customFormat="false" ht="13.8" hidden="false" customHeight="false" outlineLevel="0" collapsed="false">
      <c r="B1910" s="284"/>
      <c r="C1910" s="284"/>
      <c r="D1910" s="284"/>
      <c r="E1910" s="284"/>
      <c r="F1910" s="284"/>
      <c r="G1910" s="284"/>
      <c r="H1910" s="284"/>
      <c r="I1910" s="284"/>
    </row>
    <row r="1911" customFormat="false" ht="13.8" hidden="false" customHeight="false" outlineLevel="0" collapsed="false">
      <c r="B1911" s="284"/>
      <c r="C1911" s="284"/>
      <c r="D1911" s="284"/>
      <c r="E1911" s="284"/>
      <c r="F1911" s="284"/>
      <c r="G1911" s="284"/>
      <c r="H1911" s="284"/>
      <c r="I1911" s="284"/>
    </row>
    <row r="1912" customFormat="false" ht="13.8" hidden="false" customHeight="false" outlineLevel="0" collapsed="false">
      <c r="B1912" s="284"/>
      <c r="C1912" s="284"/>
      <c r="D1912" s="284"/>
      <c r="E1912" s="284"/>
      <c r="F1912" s="284"/>
      <c r="G1912" s="284"/>
      <c r="H1912" s="284"/>
      <c r="I1912" s="284"/>
    </row>
    <row r="1913" customFormat="false" ht="13.8" hidden="false" customHeight="false" outlineLevel="0" collapsed="false">
      <c r="B1913" s="284"/>
      <c r="C1913" s="284"/>
      <c r="D1913" s="284"/>
      <c r="E1913" s="284"/>
      <c r="F1913" s="284"/>
      <c r="G1913" s="284"/>
      <c r="H1913" s="284"/>
      <c r="I1913" s="284"/>
    </row>
    <row r="1914" customFormat="false" ht="13.8" hidden="false" customHeight="false" outlineLevel="0" collapsed="false">
      <c r="B1914" s="284"/>
      <c r="C1914" s="284"/>
      <c r="D1914" s="284"/>
      <c r="E1914" s="284"/>
      <c r="F1914" s="284"/>
      <c r="G1914" s="284"/>
      <c r="H1914" s="284"/>
      <c r="I1914" s="284"/>
    </row>
    <row r="1915" customFormat="false" ht="13.8" hidden="false" customHeight="false" outlineLevel="0" collapsed="false">
      <c r="B1915" s="284"/>
      <c r="C1915" s="284"/>
      <c r="D1915" s="284"/>
      <c r="E1915" s="284"/>
      <c r="F1915" s="284"/>
      <c r="G1915" s="284"/>
      <c r="H1915" s="284"/>
      <c r="I1915" s="284"/>
    </row>
    <row r="1916" customFormat="false" ht="13.8" hidden="false" customHeight="false" outlineLevel="0" collapsed="false">
      <c r="B1916" s="284"/>
      <c r="C1916" s="284"/>
      <c r="D1916" s="284"/>
      <c r="E1916" s="284"/>
      <c r="F1916" s="284"/>
      <c r="G1916" s="284"/>
      <c r="H1916" s="284"/>
      <c r="I1916" s="284"/>
    </row>
    <row r="1917" customFormat="false" ht="13.8" hidden="false" customHeight="false" outlineLevel="0" collapsed="false">
      <c r="B1917" s="284"/>
      <c r="C1917" s="284"/>
      <c r="D1917" s="284"/>
      <c r="E1917" s="284"/>
      <c r="F1917" s="284"/>
      <c r="G1917" s="284"/>
      <c r="H1917" s="284"/>
      <c r="I1917" s="284"/>
    </row>
    <row r="1918" customFormat="false" ht="13.8" hidden="false" customHeight="false" outlineLevel="0" collapsed="false">
      <c r="B1918" s="284"/>
      <c r="C1918" s="284"/>
      <c r="D1918" s="284"/>
      <c r="E1918" s="284"/>
      <c r="F1918" s="284"/>
      <c r="G1918" s="284"/>
      <c r="H1918" s="284"/>
      <c r="I1918" s="284"/>
    </row>
    <row r="1919" customFormat="false" ht="13.8" hidden="false" customHeight="false" outlineLevel="0" collapsed="false">
      <c r="B1919" s="284"/>
      <c r="C1919" s="284"/>
      <c r="D1919" s="284"/>
      <c r="E1919" s="284"/>
      <c r="F1919" s="284"/>
      <c r="G1919" s="284"/>
      <c r="H1919" s="284"/>
      <c r="I1919" s="284"/>
    </row>
    <row r="1920" customFormat="false" ht="13.8" hidden="false" customHeight="false" outlineLevel="0" collapsed="false">
      <c r="B1920" s="284"/>
      <c r="C1920" s="284"/>
      <c r="D1920" s="284"/>
      <c r="E1920" s="284"/>
      <c r="F1920" s="284"/>
      <c r="G1920" s="284"/>
      <c r="H1920" s="284"/>
      <c r="I1920" s="284"/>
    </row>
    <row r="1921" customFormat="false" ht="13.8" hidden="false" customHeight="false" outlineLevel="0" collapsed="false">
      <c r="B1921" s="284"/>
      <c r="C1921" s="284"/>
      <c r="D1921" s="284"/>
      <c r="E1921" s="284"/>
      <c r="F1921" s="284"/>
      <c r="G1921" s="284"/>
      <c r="H1921" s="284"/>
      <c r="I1921" s="284"/>
    </row>
    <row r="1922" customFormat="false" ht="13.8" hidden="false" customHeight="false" outlineLevel="0" collapsed="false">
      <c r="B1922" s="284"/>
      <c r="C1922" s="284"/>
      <c r="D1922" s="284"/>
      <c r="E1922" s="284"/>
      <c r="F1922" s="284"/>
      <c r="G1922" s="284"/>
      <c r="H1922" s="284"/>
      <c r="I1922" s="284"/>
    </row>
    <row r="1923" customFormat="false" ht="13.8" hidden="false" customHeight="false" outlineLevel="0" collapsed="false">
      <c r="B1923" s="284"/>
      <c r="C1923" s="284"/>
      <c r="D1923" s="284"/>
      <c r="E1923" s="284"/>
      <c r="F1923" s="284"/>
      <c r="G1923" s="284"/>
      <c r="H1923" s="284"/>
      <c r="I1923" s="284"/>
    </row>
    <row r="1924" customFormat="false" ht="13.8" hidden="false" customHeight="false" outlineLevel="0" collapsed="false">
      <c r="B1924" s="284"/>
      <c r="C1924" s="284"/>
      <c r="D1924" s="284"/>
      <c r="E1924" s="284"/>
      <c r="F1924" s="284"/>
      <c r="G1924" s="284"/>
      <c r="H1924" s="284"/>
      <c r="I1924" s="284"/>
    </row>
    <row r="1925" customFormat="false" ht="13.8" hidden="false" customHeight="false" outlineLevel="0" collapsed="false">
      <c r="B1925" s="284"/>
      <c r="C1925" s="284"/>
      <c r="D1925" s="284"/>
      <c r="E1925" s="284"/>
      <c r="F1925" s="284"/>
      <c r="G1925" s="284"/>
      <c r="H1925" s="284"/>
      <c r="I1925" s="284"/>
    </row>
    <row r="1926" customFormat="false" ht="13.8" hidden="false" customHeight="false" outlineLevel="0" collapsed="false">
      <c r="B1926" s="284"/>
      <c r="C1926" s="284"/>
      <c r="D1926" s="284"/>
      <c r="E1926" s="284"/>
      <c r="F1926" s="284"/>
      <c r="G1926" s="284"/>
      <c r="H1926" s="284"/>
      <c r="I1926" s="284"/>
    </row>
    <row r="1927" customFormat="false" ht="13.8" hidden="false" customHeight="false" outlineLevel="0" collapsed="false">
      <c r="B1927" s="284"/>
      <c r="C1927" s="284"/>
      <c r="D1927" s="284"/>
      <c r="E1927" s="284"/>
      <c r="F1927" s="284"/>
      <c r="G1927" s="284"/>
      <c r="H1927" s="284"/>
      <c r="I1927" s="284"/>
    </row>
    <row r="1928" customFormat="false" ht="13.8" hidden="false" customHeight="false" outlineLevel="0" collapsed="false">
      <c r="B1928" s="284"/>
      <c r="C1928" s="284"/>
      <c r="D1928" s="284"/>
      <c r="E1928" s="284"/>
      <c r="F1928" s="284"/>
      <c r="G1928" s="284"/>
      <c r="H1928" s="284"/>
      <c r="I1928" s="284"/>
    </row>
    <row r="1929" customFormat="false" ht="13.8" hidden="false" customHeight="false" outlineLevel="0" collapsed="false">
      <c r="B1929" s="284"/>
      <c r="C1929" s="284"/>
      <c r="D1929" s="284"/>
      <c r="E1929" s="284"/>
      <c r="F1929" s="284"/>
      <c r="G1929" s="284"/>
      <c r="H1929" s="284"/>
      <c r="I1929" s="284"/>
    </row>
    <row r="1930" customFormat="false" ht="13.8" hidden="false" customHeight="false" outlineLevel="0" collapsed="false">
      <c r="B1930" s="284"/>
      <c r="C1930" s="284"/>
      <c r="D1930" s="284"/>
      <c r="E1930" s="284"/>
      <c r="F1930" s="284"/>
      <c r="G1930" s="284"/>
      <c r="H1930" s="284"/>
      <c r="I1930" s="284"/>
    </row>
    <row r="1931" customFormat="false" ht="13.8" hidden="false" customHeight="false" outlineLevel="0" collapsed="false">
      <c r="B1931" s="284"/>
      <c r="C1931" s="284"/>
      <c r="D1931" s="284"/>
      <c r="E1931" s="284"/>
      <c r="F1931" s="284"/>
      <c r="G1931" s="284"/>
      <c r="H1931" s="284"/>
      <c r="I1931" s="284"/>
    </row>
    <row r="1932" customFormat="false" ht="13.8" hidden="false" customHeight="false" outlineLevel="0" collapsed="false">
      <c r="B1932" s="284"/>
      <c r="C1932" s="284"/>
      <c r="D1932" s="284"/>
      <c r="E1932" s="284"/>
      <c r="F1932" s="284"/>
      <c r="G1932" s="284"/>
      <c r="H1932" s="284"/>
      <c r="I1932" s="284"/>
    </row>
    <row r="1933" customFormat="false" ht="13.8" hidden="false" customHeight="false" outlineLevel="0" collapsed="false">
      <c r="B1933" s="284"/>
      <c r="C1933" s="284"/>
      <c r="D1933" s="284"/>
      <c r="E1933" s="284"/>
      <c r="F1933" s="284"/>
      <c r="G1933" s="284"/>
      <c r="H1933" s="284"/>
      <c r="I1933" s="284"/>
    </row>
    <row r="1934" customFormat="false" ht="13.8" hidden="false" customHeight="false" outlineLevel="0" collapsed="false">
      <c r="B1934" s="284"/>
      <c r="C1934" s="284"/>
      <c r="D1934" s="284"/>
      <c r="E1934" s="284"/>
      <c r="F1934" s="284"/>
      <c r="G1934" s="284"/>
      <c r="H1934" s="284"/>
      <c r="I1934" s="284"/>
    </row>
    <row r="1935" customFormat="false" ht="13.8" hidden="false" customHeight="false" outlineLevel="0" collapsed="false">
      <c r="B1935" s="284"/>
      <c r="C1935" s="284"/>
      <c r="D1935" s="284"/>
      <c r="E1935" s="284"/>
      <c r="F1935" s="284"/>
      <c r="G1935" s="284"/>
      <c r="H1935" s="284"/>
      <c r="I1935" s="284"/>
    </row>
    <row r="1936" customFormat="false" ht="13.8" hidden="false" customHeight="false" outlineLevel="0" collapsed="false">
      <c r="B1936" s="284"/>
      <c r="C1936" s="284"/>
      <c r="D1936" s="284"/>
      <c r="E1936" s="284"/>
      <c r="F1936" s="284"/>
      <c r="G1936" s="284"/>
      <c r="H1936" s="284"/>
      <c r="I1936" s="284"/>
    </row>
    <row r="1937" customFormat="false" ht="13.8" hidden="false" customHeight="false" outlineLevel="0" collapsed="false">
      <c r="B1937" s="284"/>
      <c r="C1937" s="284"/>
      <c r="D1937" s="284"/>
      <c r="E1937" s="284"/>
      <c r="F1937" s="284"/>
      <c r="G1937" s="284"/>
      <c r="H1937" s="284"/>
      <c r="I1937" s="284"/>
    </row>
    <row r="1938" customFormat="false" ht="13.8" hidden="false" customHeight="false" outlineLevel="0" collapsed="false">
      <c r="B1938" s="284"/>
      <c r="C1938" s="284"/>
      <c r="D1938" s="284"/>
      <c r="E1938" s="284"/>
      <c r="F1938" s="284"/>
      <c r="G1938" s="284"/>
      <c r="H1938" s="284"/>
      <c r="I1938" s="284"/>
    </row>
    <row r="1939" customFormat="false" ht="13.8" hidden="false" customHeight="false" outlineLevel="0" collapsed="false">
      <c r="B1939" s="284"/>
      <c r="C1939" s="284"/>
      <c r="D1939" s="284"/>
      <c r="E1939" s="284"/>
      <c r="F1939" s="284"/>
      <c r="G1939" s="284"/>
      <c r="H1939" s="284"/>
      <c r="I1939" s="284"/>
    </row>
    <row r="1940" customFormat="false" ht="13.8" hidden="false" customHeight="false" outlineLevel="0" collapsed="false">
      <c r="B1940" s="284"/>
      <c r="C1940" s="284"/>
      <c r="D1940" s="284"/>
      <c r="E1940" s="284"/>
      <c r="F1940" s="284"/>
      <c r="G1940" s="284"/>
      <c r="H1940" s="284"/>
      <c r="I1940" s="284"/>
    </row>
    <row r="1941" customFormat="false" ht="13.8" hidden="false" customHeight="false" outlineLevel="0" collapsed="false">
      <c r="B1941" s="284"/>
      <c r="C1941" s="284"/>
      <c r="D1941" s="284"/>
      <c r="E1941" s="284"/>
      <c r="F1941" s="284"/>
      <c r="G1941" s="284"/>
      <c r="H1941" s="284"/>
      <c r="I1941" s="284"/>
    </row>
    <row r="1942" customFormat="false" ht="13.8" hidden="false" customHeight="false" outlineLevel="0" collapsed="false">
      <c r="B1942" s="284"/>
      <c r="C1942" s="284"/>
      <c r="D1942" s="284"/>
      <c r="E1942" s="284"/>
      <c r="F1942" s="284"/>
      <c r="G1942" s="284"/>
      <c r="H1942" s="284"/>
      <c r="I1942" s="284"/>
    </row>
    <row r="1943" customFormat="false" ht="13.8" hidden="false" customHeight="false" outlineLevel="0" collapsed="false">
      <c r="B1943" s="284"/>
      <c r="C1943" s="284"/>
      <c r="D1943" s="284"/>
      <c r="E1943" s="284"/>
      <c r="F1943" s="284"/>
      <c r="G1943" s="284"/>
      <c r="H1943" s="284"/>
      <c r="I1943" s="284"/>
    </row>
    <row r="1944" customFormat="false" ht="13.8" hidden="false" customHeight="false" outlineLevel="0" collapsed="false">
      <c r="B1944" s="284"/>
      <c r="C1944" s="284"/>
      <c r="D1944" s="284"/>
      <c r="E1944" s="284"/>
      <c r="F1944" s="284"/>
      <c r="G1944" s="284"/>
      <c r="H1944" s="284"/>
      <c r="I1944" s="284"/>
    </row>
    <row r="1945" customFormat="false" ht="13.8" hidden="false" customHeight="false" outlineLevel="0" collapsed="false">
      <c r="B1945" s="284"/>
      <c r="C1945" s="284"/>
      <c r="D1945" s="284"/>
      <c r="E1945" s="284"/>
      <c r="F1945" s="284"/>
      <c r="G1945" s="284"/>
      <c r="H1945" s="284"/>
      <c r="I1945" s="284"/>
    </row>
    <row r="1946" customFormat="false" ht="13.8" hidden="false" customHeight="false" outlineLevel="0" collapsed="false">
      <c r="B1946" s="284"/>
      <c r="C1946" s="284"/>
      <c r="D1946" s="284"/>
      <c r="E1946" s="284"/>
      <c r="F1946" s="284"/>
      <c r="G1946" s="284"/>
      <c r="H1946" s="284"/>
      <c r="I1946" s="284"/>
    </row>
    <row r="1947" customFormat="false" ht="13.8" hidden="false" customHeight="false" outlineLevel="0" collapsed="false">
      <c r="B1947" s="284"/>
      <c r="C1947" s="284"/>
      <c r="D1947" s="284"/>
      <c r="E1947" s="284"/>
      <c r="F1947" s="284"/>
      <c r="G1947" s="284"/>
      <c r="H1947" s="284"/>
      <c r="I1947" s="284"/>
    </row>
    <row r="1948" customFormat="false" ht="13.8" hidden="false" customHeight="false" outlineLevel="0" collapsed="false">
      <c r="B1948" s="284"/>
      <c r="C1948" s="284"/>
      <c r="D1948" s="284"/>
      <c r="E1948" s="284"/>
      <c r="F1948" s="284"/>
      <c r="G1948" s="284"/>
      <c r="H1948" s="284"/>
      <c r="I1948" s="284"/>
    </row>
    <row r="1949" customFormat="false" ht="13.8" hidden="false" customHeight="false" outlineLevel="0" collapsed="false">
      <c r="B1949" s="284"/>
      <c r="C1949" s="284"/>
      <c r="D1949" s="284"/>
      <c r="E1949" s="284"/>
      <c r="F1949" s="284"/>
      <c r="G1949" s="284"/>
      <c r="H1949" s="284"/>
      <c r="I1949" s="284"/>
    </row>
    <row r="1950" customFormat="false" ht="13.8" hidden="false" customHeight="false" outlineLevel="0" collapsed="false">
      <c r="B1950" s="284"/>
      <c r="C1950" s="284"/>
      <c r="D1950" s="284"/>
      <c r="E1950" s="284"/>
      <c r="F1950" s="284"/>
      <c r="G1950" s="284"/>
      <c r="H1950" s="284"/>
      <c r="I1950" s="284"/>
    </row>
    <row r="1951" customFormat="false" ht="13.8" hidden="false" customHeight="false" outlineLevel="0" collapsed="false">
      <c r="B1951" s="284"/>
      <c r="C1951" s="284"/>
      <c r="D1951" s="284"/>
      <c r="E1951" s="284"/>
      <c r="F1951" s="284"/>
      <c r="G1951" s="284"/>
      <c r="H1951" s="284"/>
      <c r="I1951" s="284"/>
    </row>
    <row r="1952" customFormat="false" ht="13.8" hidden="false" customHeight="false" outlineLevel="0" collapsed="false">
      <c r="B1952" s="284"/>
      <c r="C1952" s="284"/>
      <c r="D1952" s="284"/>
      <c r="E1952" s="284"/>
      <c r="F1952" s="284"/>
      <c r="G1952" s="284"/>
      <c r="H1952" s="284"/>
      <c r="I1952" s="284"/>
    </row>
    <row r="1953" customFormat="false" ht="13.8" hidden="false" customHeight="false" outlineLevel="0" collapsed="false">
      <c r="B1953" s="284"/>
      <c r="C1953" s="284"/>
      <c r="D1953" s="284"/>
      <c r="E1953" s="284"/>
      <c r="F1953" s="284"/>
      <c r="G1953" s="284"/>
      <c r="H1953" s="284"/>
      <c r="I1953" s="284"/>
    </row>
    <row r="1954" customFormat="false" ht="13.8" hidden="false" customHeight="false" outlineLevel="0" collapsed="false">
      <c r="B1954" s="284"/>
      <c r="C1954" s="284"/>
      <c r="D1954" s="284"/>
      <c r="E1954" s="284"/>
      <c r="F1954" s="284"/>
      <c r="G1954" s="284"/>
      <c r="H1954" s="284"/>
      <c r="I1954" s="284"/>
    </row>
    <row r="1955" customFormat="false" ht="13.8" hidden="false" customHeight="false" outlineLevel="0" collapsed="false">
      <c r="B1955" s="284"/>
      <c r="C1955" s="284"/>
      <c r="D1955" s="284"/>
      <c r="E1955" s="284"/>
      <c r="F1955" s="284"/>
      <c r="G1955" s="284"/>
      <c r="H1955" s="284"/>
      <c r="I1955" s="284"/>
    </row>
    <row r="1956" customFormat="false" ht="13.8" hidden="false" customHeight="false" outlineLevel="0" collapsed="false">
      <c r="B1956" s="284"/>
      <c r="C1956" s="284"/>
      <c r="D1956" s="284"/>
      <c r="E1956" s="284"/>
      <c r="F1956" s="284"/>
      <c r="G1956" s="284"/>
      <c r="H1956" s="284"/>
      <c r="I1956" s="284"/>
    </row>
    <row r="1957" customFormat="false" ht="13.8" hidden="false" customHeight="false" outlineLevel="0" collapsed="false">
      <c r="B1957" s="284"/>
      <c r="C1957" s="284"/>
      <c r="D1957" s="284"/>
      <c r="E1957" s="284"/>
      <c r="F1957" s="284"/>
      <c r="G1957" s="284"/>
      <c r="H1957" s="284"/>
      <c r="I1957" s="284"/>
    </row>
    <row r="1958" customFormat="false" ht="13.8" hidden="false" customHeight="false" outlineLevel="0" collapsed="false">
      <c r="B1958" s="284"/>
      <c r="C1958" s="284"/>
      <c r="D1958" s="284"/>
      <c r="E1958" s="284"/>
      <c r="F1958" s="284"/>
      <c r="G1958" s="284"/>
      <c r="H1958" s="284"/>
      <c r="I1958" s="284"/>
    </row>
    <row r="1959" customFormat="false" ht="13.8" hidden="false" customHeight="false" outlineLevel="0" collapsed="false">
      <c r="B1959" s="284"/>
      <c r="C1959" s="284"/>
      <c r="D1959" s="284"/>
      <c r="E1959" s="284"/>
      <c r="F1959" s="284"/>
      <c r="G1959" s="284"/>
      <c r="H1959" s="284"/>
      <c r="I1959" s="284"/>
    </row>
    <row r="1960" customFormat="false" ht="13.8" hidden="false" customHeight="false" outlineLevel="0" collapsed="false">
      <c r="B1960" s="284"/>
      <c r="C1960" s="284"/>
      <c r="D1960" s="284"/>
      <c r="E1960" s="284"/>
      <c r="F1960" s="284"/>
      <c r="G1960" s="284"/>
      <c r="H1960" s="284"/>
      <c r="I1960" s="284"/>
    </row>
    <row r="1961" customFormat="false" ht="13.8" hidden="false" customHeight="false" outlineLevel="0" collapsed="false">
      <c r="B1961" s="284"/>
      <c r="C1961" s="284"/>
      <c r="D1961" s="284"/>
      <c r="E1961" s="284"/>
      <c r="F1961" s="284"/>
      <c r="G1961" s="284"/>
      <c r="H1961" s="284"/>
      <c r="I1961" s="284"/>
    </row>
    <row r="1962" customFormat="false" ht="13.8" hidden="false" customHeight="false" outlineLevel="0" collapsed="false">
      <c r="B1962" s="284"/>
      <c r="C1962" s="284"/>
      <c r="D1962" s="284"/>
      <c r="E1962" s="284"/>
      <c r="F1962" s="284"/>
      <c r="G1962" s="284"/>
      <c r="H1962" s="284"/>
      <c r="I1962" s="284"/>
    </row>
    <row r="1963" customFormat="false" ht="13.8" hidden="false" customHeight="false" outlineLevel="0" collapsed="false">
      <c r="B1963" s="284"/>
      <c r="C1963" s="284"/>
      <c r="D1963" s="284"/>
      <c r="E1963" s="284"/>
      <c r="F1963" s="284"/>
      <c r="G1963" s="284"/>
      <c r="H1963" s="284"/>
      <c r="I1963" s="284"/>
    </row>
    <row r="1964" customFormat="false" ht="13.8" hidden="false" customHeight="false" outlineLevel="0" collapsed="false">
      <c r="B1964" s="284"/>
      <c r="C1964" s="284"/>
      <c r="D1964" s="284"/>
      <c r="E1964" s="284"/>
      <c r="F1964" s="284"/>
      <c r="G1964" s="284"/>
      <c r="H1964" s="284"/>
      <c r="I1964" s="284"/>
    </row>
    <row r="1965" customFormat="false" ht="13.8" hidden="false" customHeight="false" outlineLevel="0" collapsed="false">
      <c r="B1965" s="284"/>
      <c r="C1965" s="284"/>
      <c r="D1965" s="284"/>
      <c r="E1965" s="284"/>
      <c r="F1965" s="284"/>
      <c r="G1965" s="284"/>
      <c r="H1965" s="284"/>
      <c r="I1965" s="284"/>
    </row>
    <row r="1966" customFormat="false" ht="13.8" hidden="false" customHeight="false" outlineLevel="0" collapsed="false">
      <c r="B1966" s="284"/>
      <c r="C1966" s="284"/>
      <c r="D1966" s="284"/>
      <c r="E1966" s="284"/>
      <c r="F1966" s="284"/>
      <c r="G1966" s="284"/>
      <c r="H1966" s="284"/>
      <c r="I1966" s="284"/>
    </row>
    <row r="1967" customFormat="false" ht="13.8" hidden="false" customHeight="false" outlineLevel="0" collapsed="false">
      <c r="B1967" s="284"/>
      <c r="C1967" s="284"/>
      <c r="D1967" s="284"/>
      <c r="E1967" s="284"/>
      <c r="F1967" s="284"/>
      <c r="G1967" s="284"/>
      <c r="H1967" s="284"/>
      <c r="I1967" s="284"/>
    </row>
    <row r="1968" customFormat="false" ht="13.8" hidden="false" customHeight="false" outlineLevel="0" collapsed="false">
      <c r="B1968" s="284"/>
      <c r="C1968" s="284"/>
      <c r="D1968" s="284"/>
      <c r="E1968" s="284"/>
      <c r="F1968" s="284"/>
      <c r="G1968" s="284"/>
      <c r="H1968" s="284"/>
      <c r="I1968" s="284"/>
    </row>
    <row r="1969" customFormat="false" ht="13.8" hidden="false" customHeight="false" outlineLevel="0" collapsed="false">
      <c r="B1969" s="284"/>
      <c r="C1969" s="284"/>
      <c r="D1969" s="284"/>
      <c r="E1969" s="284"/>
      <c r="F1969" s="284"/>
      <c r="G1969" s="284"/>
      <c r="H1969" s="284"/>
      <c r="I1969" s="284"/>
    </row>
    <row r="1970" customFormat="false" ht="13.8" hidden="false" customHeight="false" outlineLevel="0" collapsed="false">
      <c r="B1970" s="284"/>
      <c r="C1970" s="284"/>
      <c r="D1970" s="284"/>
      <c r="E1970" s="284"/>
      <c r="F1970" s="284"/>
      <c r="G1970" s="284"/>
      <c r="H1970" s="284"/>
      <c r="I1970" s="284"/>
    </row>
    <row r="1971" customFormat="false" ht="13.8" hidden="false" customHeight="false" outlineLevel="0" collapsed="false">
      <c r="B1971" s="284"/>
      <c r="C1971" s="284"/>
      <c r="D1971" s="284"/>
      <c r="E1971" s="284"/>
      <c r="F1971" s="284"/>
      <c r="G1971" s="284"/>
      <c r="H1971" s="284"/>
      <c r="I1971" s="284"/>
    </row>
    <row r="1972" customFormat="false" ht="13.8" hidden="false" customHeight="false" outlineLevel="0" collapsed="false">
      <c r="B1972" s="284"/>
      <c r="C1972" s="284"/>
      <c r="D1972" s="284"/>
      <c r="E1972" s="284"/>
      <c r="F1972" s="284"/>
      <c r="G1972" s="284"/>
      <c r="H1972" s="284"/>
      <c r="I1972" s="284"/>
    </row>
    <row r="1973" customFormat="false" ht="13.8" hidden="false" customHeight="false" outlineLevel="0" collapsed="false">
      <c r="B1973" s="284"/>
      <c r="C1973" s="284"/>
      <c r="D1973" s="284"/>
      <c r="E1973" s="284"/>
      <c r="F1973" s="284"/>
      <c r="G1973" s="284"/>
      <c r="H1973" s="284"/>
      <c r="I1973" s="284"/>
    </row>
    <row r="1974" customFormat="false" ht="13.8" hidden="false" customHeight="false" outlineLevel="0" collapsed="false">
      <c r="B1974" s="284"/>
      <c r="C1974" s="284"/>
      <c r="D1974" s="284"/>
      <c r="E1974" s="284"/>
      <c r="F1974" s="284"/>
      <c r="G1974" s="284"/>
      <c r="H1974" s="284"/>
      <c r="I1974" s="284"/>
    </row>
    <row r="1975" customFormat="false" ht="13.8" hidden="false" customHeight="false" outlineLevel="0" collapsed="false">
      <c r="B1975" s="284"/>
      <c r="C1975" s="284"/>
      <c r="D1975" s="284"/>
      <c r="E1975" s="284"/>
      <c r="F1975" s="284"/>
      <c r="G1975" s="284"/>
      <c r="H1975" s="284"/>
      <c r="I1975" s="284"/>
    </row>
    <row r="1976" customFormat="false" ht="13.8" hidden="false" customHeight="false" outlineLevel="0" collapsed="false">
      <c r="B1976" s="284"/>
      <c r="C1976" s="284"/>
      <c r="D1976" s="284"/>
      <c r="E1976" s="284"/>
      <c r="F1976" s="284"/>
      <c r="G1976" s="284"/>
      <c r="H1976" s="284"/>
      <c r="I1976" s="284"/>
    </row>
    <row r="1977" customFormat="false" ht="13.8" hidden="false" customHeight="false" outlineLevel="0" collapsed="false">
      <c r="B1977" s="284"/>
      <c r="C1977" s="284"/>
      <c r="D1977" s="284"/>
      <c r="E1977" s="284"/>
      <c r="F1977" s="284"/>
      <c r="G1977" s="284"/>
      <c r="H1977" s="284"/>
      <c r="I1977" s="284"/>
    </row>
    <row r="1978" customFormat="false" ht="13.8" hidden="false" customHeight="false" outlineLevel="0" collapsed="false">
      <c r="B1978" s="284"/>
      <c r="C1978" s="284"/>
      <c r="D1978" s="284"/>
      <c r="E1978" s="284"/>
      <c r="F1978" s="284"/>
      <c r="G1978" s="284"/>
      <c r="H1978" s="284"/>
      <c r="I1978" s="284"/>
    </row>
    <row r="1979" customFormat="false" ht="13.8" hidden="false" customHeight="false" outlineLevel="0" collapsed="false">
      <c r="B1979" s="284"/>
      <c r="C1979" s="284"/>
      <c r="D1979" s="284"/>
      <c r="E1979" s="284"/>
      <c r="F1979" s="284"/>
      <c r="G1979" s="284"/>
      <c r="H1979" s="284"/>
      <c r="I1979" s="284"/>
    </row>
    <row r="1980" customFormat="false" ht="13.8" hidden="false" customHeight="false" outlineLevel="0" collapsed="false">
      <c r="B1980" s="284"/>
      <c r="C1980" s="284"/>
      <c r="D1980" s="284"/>
      <c r="E1980" s="284"/>
      <c r="F1980" s="284"/>
      <c r="G1980" s="284"/>
      <c r="H1980" s="284"/>
      <c r="I1980" s="284"/>
    </row>
    <row r="1981" customFormat="false" ht="13.8" hidden="false" customHeight="false" outlineLevel="0" collapsed="false">
      <c r="B1981" s="284"/>
      <c r="C1981" s="284"/>
      <c r="D1981" s="284"/>
      <c r="E1981" s="284"/>
      <c r="F1981" s="284"/>
      <c r="G1981" s="284"/>
      <c r="H1981" s="284"/>
      <c r="I1981" s="284"/>
    </row>
    <row r="1982" customFormat="false" ht="13.8" hidden="false" customHeight="false" outlineLevel="0" collapsed="false">
      <c r="B1982" s="284"/>
      <c r="C1982" s="284"/>
      <c r="D1982" s="284"/>
      <c r="E1982" s="284"/>
      <c r="F1982" s="284"/>
      <c r="G1982" s="284"/>
      <c r="H1982" s="284"/>
      <c r="I1982" s="284"/>
    </row>
    <row r="1983" customFormat="false" ht="13.8" hidden="false" customHeight="false" outlineLevel="0" collapsed="false">
      <c r="B1983" s="284"/>
      <c r="C1983" s="284"/>
      <c r="D1983" s="284"/>
      <c r="E1983" s="284"/>
      <c r="F1983" s="284"/>
      <c r="G1983" s="284"/>
      <c r="H1983" s="284"/>
      <c r="I1983" s="284"/>
    </row>
    <row r="1984" customFormat="false" ht="13.8" hidden="false" customHeight="false" outlineLevel="0" collapsed="false">
      <c r="B1984" s="284"/>
      <c r="C1984" s="284"/>
      <c r="D1984" s="284"/>
      <c r="E1984" s="284"/>
      <c r="F1984" s="284"/>
      <c r="G1984" s="284"/>
      <c r="H1984" s="284"/>
      <c r="I1984" s="284"/>
    </row>
    <row r="1985" customFormat="false" ht="13.8" hidden="false" customHeight="false" outlineLevel="0" collapsed="false">
      <c r="B1985" s="284"/>
      <c r="C1985" s="284"/>
      <c r="D1985" s="284"/>
      <c r="E1985" s="284"/>
      <c r="F1985" s="284"/>
      <c r="G1985" s="284"/>
      <c r="H1985" s="284"/>
      <c r="I1985" s="284"/>
    </row>
    <row r="1986" customFormat="false" ht="13.8" hidden="false" customHeight="false" outlineLevel="0" collapsed="false">
      <c r="B1986" s="284"/>
      <c r="C1986" s="284"/>
      <c r="D1986" s="284"/>
      <c r="E1986" s="284"/>
      <c r="F1986" s="284"/>
      <c r="G1986" s="284"/>
      <c r="H1986" s="284"/>
      <c r="I1986" s="284"/>
    </row>
    <row r="1987" customFormat="false" ht="13.8" hidden="false" customHeight="false" outlineLevel="0" collapsed="false">
      <c r="B1987" s="284"/>
      <c r="C1987" s="284"/>
      <c r="D1987" s="284"/>
      <c r="E1987" s="284"/>
      <c r="F1987" s="284"/>
      <c r="G1987" s="284"/>
      <c r="H1987" s="284"/>
      <c r="I1987" s="284"/>
    </row>
    <row r="1988" customFormat="false" ht="13.8" hidden="false" customHeight="false" outlineLevel="0" collapsed="false">
      <c r="B1988" s="284"/>
      <c r="C1988" s="284"/>
      <c r="D1988" s="284"/>
      <c r="E1988" s="284"/>
      <c r="F1988" s="284"/>
      <c r="G1988" s="284"/>
      <c r="H1988" s="284"/>
      <c r="I1988" s="284"/>
    </row>
    <row r="1989" customFormat="false" ht="13.8" hidden="false" customHeight="false" outlineLevel="0" collapsed="false">
      <c r="B1989" s="284"/>
      <c r="C1989" s="284"/>
      <c r="D1989" s="284"/>
      <c r="E1989" s="284"/>
      <c r="F1989" s="284"/>
      <c r="G1989" s="284"/>
      <c r="H1989" s="284"/>
      <c r="I1989" s="284"/>
    </row>
    <row r="1990" customFormat="false" ht="13.8" hidden="false" customHeight="false" outlineLevel="0" collapsed="false">
      <c r="B1990" s="284"/>
      <c r="C1990" s="284"/>
      <c r="D1990" s="284"/>
      <c r="E1990" s="284"/>
      <c r="F1990" s="284"/>
      <c r="G1990" s="284"/>
      <c r="H1990" s="284"/>
      <c r="I1990" s="284"/>
    </row>
    <row r="1991" customFormat="false" ht="13.8" hidden="false" customHeight="false" outlineLevel="0" collapsed="false">
      <c r="B1991" s="284"/>
      <c r="C1991" s="284"/>
      <c r="D1991" s="284"/>
      <c r="E1991" s="284"/>
      <c r="F1991" s="284"/>
      <c r="G1991" s="284"/>
      <c r="H1991" s="284"/>
      <c r="I1991" s="284"/>
    </row>
    <row r="1992" customFormat="false" ht="13.8" hidden="false" customHeight="false" outlineLevel="0" collapsed="false">
      <c r="B1992" s="284"/>
      <c r="C1992" s="284"/>
      <c r="D1992" s="284"/>
      <c r="E1992" s="284"/>
      <c r="F1992" s="284"/>
      <c r="G1992" s="284"/>
      <c r="H1992" s="284"/>
      <c r="I1992" s="284"/>
    </row>
    <row r="1993" customFormat="false" ht="13.8" hidden="false" customHeight="false" outlineLevel="0" collapsed="false">
      <c r="B1993" s="284"/>
      <c r="C1993" s="284"/>
      <c r="D1993" s="284"/>
      <c r="E1993" s="284"/>
      <c r="F1993" s="284"/>
      <c r="G1993" s="284"/>
      <c r="H1993" s="284"/>
      <c r="I1993" s="284"/>
    </row>
    <row r="1994" customFormat="false" ht="13.8" hidden="false" customHeight="false" outlineLevel="0" collapsed="false">
      <c r="B1994" s="284"/>
      <c r="C1994" s="284"/>
      <c r="D1994" s="284"/>
      <c r="E1994" s="284"/>
      <c r="F1994" s="284"/>
      <c r="G1994" s="284"/>
      <c r="H1994" s="284"/>
      <c r="I1994" s="284"/>
    </row>
    <row r="1995" customFormat="false" ht="13.8" hidden="false" customHeight="false" outlineLevel="0" collapsed="false">
      <c r="B1995" s="284"/>
      <c r="C1995" s="284"/>
      <c r="D1995" s="284"/>
      <c r="E1995" s="284"/>
      <c r="F1995" s="284"/>
      <c r="G1995" s="284"/>
      <c r="H1995" s="284"/>
      <c r="I1995" s="284"/>
    </row>
    <row r="1996" customFormat="false" ht="13.8" hidden="false" customHeight="false" outlineLevel="0" collapsed="false">
      <c r="B1996" s="284"/>
      <c r="C1996" s="284"/>
      <c r="D1996" s="284"/>
      <c r="E1996" s="284"/>
      <c r="F1996" s="284"/>
      <c r="G1996" s="284"/>
      <c r="H1996" s="284"/>
      <c r="I1996" s="284"/>
    </row>
    <row r="1997" customFormat="false" ht="13.8" hidden="false" customHeight="false" outlineLevel="0" collapsed="false">
      <c r="B1997" s="284"/>
      <c r="C1997" s="284"/>
      <c r="D1997" s="284"/>
      <c r="E1997" s="284"/>
      <c r="F1997" s="284"/>
      <c r="G1997" s="284"/>
      <c r="H1997" s="284"/>
      <c r="I1997" s="284"/>
    </row>
    <row r="1998" customFormat="false" ht="13.8" hidden="false" customHeight="false" outlineLevel="0" collapsed="false">
      <c r="B1998" s="284"/>
      <c r="C1998" s="284"/>
      <c r="D1998" s="284"/>
      <c r="E1998" s="284"/>
      <c r="F1998" s="284"/>
      <c r="G1998" s="284"/>
      <c r="H1998" s="284"/>
      <c r="I1998" s="284"/>
    </row>
    <row r="1999" customFormat="false" ht="13.8" hidden="false" customHeight="false" outlineLevel="0" collapsed="false">
      <c r="B1999" s="284"/>
      <c r="C1999" s="284"/>
      <c r="D1999" s="284"/>
      <c r="E1999" s="284"/>
      <c r="F1999" s="284"/>
      <c r="G1999" s="284"/>
      <c r="H1999" s="284"/>
      <c r="I1999" s="284"/>
    </row>
    <row r="2000" customFormat="false" ht="13.8" hidden="false" customHeight="false" outlineLevel="0" collapsed="false">
      <c r="B2000" s="284"/>
      <c r="C2000" s="284"/>
      <c r="D2000" s="284"/>
      <c r="E2000" s="284"/>
      <c r="F2000" s="284"/>
      <c r="G2000" s="284"/>
      <c r="H2000" s="284"/>
      <c r="I2000" s="284"/>
    </row>
    <row r="2001" customFormat="false" ht="13.8" hidden="false" customHeight="false" outlineLevel="0" collapsed="false">
      <c r="B2001" s="284"/>
      <c r="C2001" s="284"/>
      <c r="D2001" s="284"/>
      <c r="E2001" s="284"/>
      <c r="F2001" s="284"/>
      <c r="G2001" s="284"/>
      <c r="H2001" s="284"/>
      <c r="I2001" s="284"/>
    </row>
    <row r="2002" customFormat="false" ht="13.8" hidden="false" customHeight="false" outlineLevel="0" collapsed="false">
      <c r="B2002" s="284"/>
      <c r="C2002" s="284"/>
      <c r="D2002" s="284"/>
      <c r="E2002" s="284"/>
      <c r="F2002" s="284"/>
      <c r="G2002" s="284"/>
      <c r="H2002" s="284"/>
      <c r="I2002" s="284"/>
    </row>
    <row r="2003" customFormat="false" ht="13.8" hidden="false" customHeight="false" outlineLevel="0" collapsed="false">
      <c r="B2003" s="284"/>
      <c r="C2003" s="284"/>
      <c r="D2003" s="284"/>
      <c r="E2003" s="284"/>
      <c r="F2003" s="284"/>
      <c r="G2003" s="284"/>
      <c r="H2003" s="284"/>
      <c r="I2003" s="284"/>
    </row>
    <row r="2004" customFormat="false" ht="13.8" hidden="false" customHeight="false" outlineLevel="0" collapsed="false">
      <c r="B2004" s="284"/>
      <c r="C2004" s="284"/>
      <c r="D2004" s="284"/>
      <c r="E2004" s="284"/>
      <c r="F2004" s="284"/>
      <c r="G2004" s="284"/>
      <c r="H2004" s="284"/>
      <c r="I2004" s="284"/>
    </row>
    <row r="2005" customFormat="false" ht="13.8" hidden="false" customHeight="false" outlineLevel="0" collapsed="false">
      <c r="B2005" s="284"/>
      <c r="C2005" s="284"/>
      <c r="D2005" s="284"/>
      <c r="E2005" s="284"/>
      <c r="F2005" s="284"/>
      <c r="G2005" s="284"/>
      <c r="H2005" s="284"/>
      <c r="I2005" s="284"/>
    </row>
    <row r="2006" customFormat="false" ht="13.8" hidden="false" customHeight="false" outlineLevel="0" collapsed="false">
      <c r="B2006" s="284"/>
      <c r="C2006" s="284"/>
      <c r="D2006" s="284"/>
      <c r="E2006" s="284"/>
      <c r="F2006" s="284"/>
      <c r="G2006" s="284"/>
      <c r="H2006" s="284"/>
      <c r="I2006" s="284"/>
    </row>
    <row r="2007" customFormat="false" ht="13.8" hidden="false" customHeight="false" outlineLevel="0" collapsed="false">
      <c r="B2007" s="284"/>
      <c r="C2007" s="284"/>
      <c r="D2007" s="284"/>
      <c r="E2007" s="284"/>
      <c r="F2007" s="284"/>
      <c r="G2007" s="284"/>
      <c r="H2007" s="284"/>
      <c r="I2007" s="284"/>
    </row>
    <row r="2008" customFormat="false" ht="13.8" hidden="false" customHeight="false" outlineLevel="0" collapsed="false">
      <c r="B2008" s="284"/>
      <c r="C2008" s="284"/>
      <c r="D2008" s="284"/>
      <c r="E2008" s="284"/>
      <c r="F2008" s="284"/>
      <c r="G2008" s="284"/>
      <c r="H2008" s="284"/>
      <c r="I2008" s="284"/>
    </row>
    <row r="2009" customFormat="false" ht="13.8" hidden="false" customHeight="false" outlineLevel="0" collapsed="false">
      <c r="B2009" s="284"/>
      <c r="C2009" s="284"/>
      <c r="D2009" s="284"/>
      <c r="E2009" s="284"/>
      <c r="F2009" s="284"/>
      <c r="G2009" s="284"/>
      <c r="H2009" s="284"/>
      <c r="I2009" s="284"/>
    </row>
    <row r="2010" customFormat="false" ht="13.8" hidden="false" customHeight="false" outlineLevel="0" collapsed="false">
      <c r="B2010" s="284"/>
      <c r="C2010" s="284"/>
      <c r="D2010" s="284"/>
      <c r="E2010" s="284"/>
      <c r="F2010" s="284"/>
      <c r="G2010" s="284"/>
      <c r="H2010" s="284"/>
      <c r="I2010" s="284"/>
    </row>
    <row r="2011" customFormat="false" ht="13.8" hidden="false" customHeight="false" outlineLevel="0" collapsed="false">
      <c r="B2011" s="284"/>
      <c r="C2011" s="284"/>
      <c r="D2011" s="284"/>
      <c r="E2011" s="284"/>
      <c r="F2011" s="284"/>
      <c r="G2011" s="284"/>
      <c r="H2011" s="284"/>
      <c r="I2011" s="284"/>
    </row>
    <row r="2012" customFormat="false" ht="13.8" hidden="false" customHeight="false" outlineLevel="0" collapsed="false">
      <c r="B2012" s="284"/>
      <c r="C2012" s="284"/>
      <c r="D2012" s="284"/>
      <c r="E2012" s="284"/>
      <c r="F2012" s="284"/>
      <c r="G2012" s="284"/>
      <c r="H2012" s="284"/>
      <c r="I2012" s="284"/>
    </row>
    <row r="2013" customFormat="false" ht="13.8" hidden="false" customHeight="false" outlineLevel="0" collapsed="false">
      <c r="B2013" s="284"/>
      <c r="C2013" s="284"/>
      <c r="D2013" s="284"/>
      <c r="E2013" s="284"/>
      <c r="F2013" s="284"/>
      <c r="G2013" s="284"/>
      <c r="H2013" s="284"/>
      <c r="I2013" s="284"/>
    </row>
    <row r="2014" customFormat="false" ht="13.8" hidden="false" customHeight="false" outlineLevel="0" collapsed="false">
      <c r="B2014" s="284"/>
      <c r="C2014" s="284"/>
      <c r="D2014" s="284"/>
      <c r="E2014" s="284"/>
      <c r="F2014" s="284"/>
      <c r="G2014" s="284"/>
      <c r="H2014" s="284"/>
      <c r="I2014" s="284"/>
    </row>
    <row r="2015" customFormat="false" ht="13.8" hidden="false" customHeight="false" outlineLevel="0" collapsed="false">
      <c r="B2015" s="284"/>
      <c r="C2015" s="284"/>
      <c r="D2015" s="284"/>
      <c r="E2015" s="284"/>
      <c r="F2015" s="284"/>
      <c r="G2015" s="284"/>
      <c r="H2015" s="284"/>
      <c r="I2015" s="284"/>
    </row>
    <row r="2016" customFormat="false" ht="13.8" hidden="false" customHeight="false" outlineLevel="0" collapsed="false">
      <c r="B2016" s="284"/>
      <c r="C2016" s="284"/>
      <c r="D2016" s="284"/>
      <c r="E2016" s="284"/>
      <c r="F2016" s="284"/>
      <c r="G2016" s="284"/>
      <c r="H2016" s="284"/>
      <c r="I2016" s="284"/>
    </row>
    <row r="2017" customFormat="false" ht="13.8" hidden="false" customHeight="false" outlineLevel="0" collapsed="false">
      <c r="B2017" s="284"/>
      <c r="C2017" s="284"/>
      <c r="D2017" s="284"/>
      <c r="E2017" s="284"/>
      <c r="F2017" s="284"/>
      <c r="G2017" s="284"/>
      <c r="H2017" s="284"/>
      <c r="I2017" s="284"/>
    </row>
    <row r="2018" customFormat="false" ht="13.8" hidden="false" customHeight="false" outlineLevel="0" collapsed="false">
      <c r="B2018" s="284"/>
      <c r="C2018" s="284"/>
      <c r="D2018" s="284"/>
      <c r="E2018" s="284"/>
      <c r="F2018" s="284"/>
      <c r="G2018" s="284"/>
      <c r="H2018" s="284"/>
      <c r="I2018" s="284"/>
    </row>
    <row r="2019" customFormat="false" ht="13.8" hidden="false" customHeight="false" outlineLevel="0" collapsed="false">
      <c r="B2019" s="284"/>
      <c r="C2019" s="284"/>
      <c r="D2019" s="284"/>
      <c r="E2019" s="284"/>
      <c r="F2019" s="284"/>
      <c r="G2019" s="284"/>
      <c r="H2019" s="284"/>
      <c r="I2019" s="284"/>
    </row>
    <row r="2020" customFormat="false" ht="13.8" hidden="false" customHeight="false" outlineLevel="0" collapsed="false">
      <c r="B2020" s="284"/>
      <c r="C2020" s="284"/>
      <c r="D2020" s="284"/>
      <c r="E2020" s="284"/>
      <c r="F2020" s="284"/>
      <c r="G2020" s="284"/>
      <c r="H2020" s="284"/>
      <c r="I2020" s="284"/>
    </row>
    <row r="2021" customFormat="false" ht="13.8" hidden="false" customHeight="false" outlineLevel="0" collapsed="false">
      <c r="B2021" s="284"/>
      <c r="C2021" s="284"/>
      <c r="D2021" s="284"/>
      <c r="E2021" s="284"/>
      <c r="F2021" s="284"/>
      <c r="G2021" s="284"/>
      <c r="H2021" s="284"/>
      <c r="I2021" s="284"/>
    </row>
    <row r="2022" customFormat="false" ht="13.8" hidden="false" customHeight="false" outlineLevel="0" collapsed="false">
      <c r="B2022" s="284"/>
      <c r="C2022" s="284"/>
      <c r="D2022" s="284"/>
      <c r="E2022" s="284"/>
      <c r="F2022" s="284"/>
      <c r="G2022" s="284"/>
      <c r="H2022" s="284"/>
      <c r="I2022" s="284"/>
    </row>
    <row r="2023" customFormat="false" ht="13.8" hidden="false" customHeight="false" outlineLevel="0" collapsed="false">
      <c r="B2023" s="284"/>
      <c r="C2023" s="284"/>
      <c r="D2023" s="284"/>
      <c r="E2023" s="284"/>
      <c r="F2023" s="284"/>
      <c r="G2023" s="284"/>
      <c r="H2023" s="284"/>
      <c r="I2023" s="284"/>
    </row>
    <row r="2024" customFormat="false" ht="13.8" hidden="false" customHeight="false" outlineLevel="0" collapsed="false">
      <c r="B2024" s="284"/>
      <c r="C2024" s="284"/>
      <c r="D2024" s="284"/>
      <c r="E2024" s="284"/>
      <c r="F2024" s="284"/>
      <c r="G2024" s="284"/>
      <c r="H2024" s="284"/>
      <c r="I2024" s="284"/>
    </row>
    <row r="2025" customFormat="false" ht="13.8" hidden="false" customHeight="false" outlineLevel="0" collapsed="false">
      <c r="B2025" s="284"/>
      <c r="C2025" s="284"/>
      <c r="D2025" s="284"/>
      <c r="E2025" s="284"/>
      <c r="F2025" s="284"/>
      <c r="G2025" s="284"/>
      <c r="H2025" s="284"/>
      <c r="I2025" s="284"/>
    </row>
    <row r="2026" customFormat="false" ht="13.8" hidden="false" customHeight="false" outlineLevel="0" collapsed="false">
      <c r="B2026" s="284"/>
      <c r="C2026" s="284"/>
      <c r="D2026" s="284"/>
      <c r="E2026" s="284"/>
      <c r="F2026" s="284"/>
      <c r="G2026" s="284"/>
      <c r="H2026" s="284"/>
      <c r="I2026" s="284"/>
    </row>
    <row r="2027" customFormat="false" ht="13.8" hidden="false" customHeight="false" outlineLevel="0" collapsed="false">
      <c r="B2027" s="284"/>
      <c r="C2027" s="284"/>
      <c r="D2027" s="284"/>
      <c r="E2027" s="284"/>
      <c r="F2027" s="284"/>
      <c r="G2027" s="284"/>
      <c r="H2027" s="284"/>
      <c r="I2027" s="284"/>
    </row>
    <row r="2028" customFormat="false" ht="13.8" hidden="false" customHeight="false" outlineLevel="0" collapsed="false">
      <c r="B2028" s="284"/>
      <c r="C2028" s="284"/>
      <c r="D2028" s="284"/>
      <c r="E2028" s="284"/>
      <c r="F2028" s="284"/>
      <c r="G2028" s="284"/>
      <c r="H2028" s="284"/>
      <c r="I2028" s="284"/>
    </row>
    <row r="2029" customFormat="false" ht="13.8" hidden="false" customHeight="false" outlineLevel="0" collapsed="false">
      <c r="B2029" s="284"/>
      <c r="C2029" s="284"/>
      <c r="D2029" s="284"/>
      <c r="E2029" s="284"/>
      <c r="F2029" s="284"/>
      <c r="G2029" s="284"/>
      <c r="H2029" s="284"/>
      <c r="I2029" s="284"/>
    </row>
    <row r="2030" customFormat="false" ht="13.8" hidden="false" customHeight="false" outlineLevel="0" collapsed="false">
      <c r="B2030" s="284"/>
      <c r="C2030" s="284"/>
      <c r="D2030" s="284"/>
      <c r="E2030" s="284"/>
      <c r="F2030" s="284"/>
      <c r="G2030" s="284"/>
      <c r="H2030" s="284"/>
      <c r="I2030" s="284"/>
    </row>
    <row r="2031" customFormat="false" ht="13.8" hidden="false" customHeight="false" outlineLevel="0" collapsed="false">
      <c r="B2031" s="284"/>
      <c r="C2031" s="284"/>
      <c r="D2031" s="284"/>
      <c r="E2031" s="284"/>
      <c r="F2031" s="284"/>
      <c r="G2031" s="284"/>
      <c r="H2031" s="284"/>
      <c r="I2031" s="284"/>
    </row>
    <row r="2032" customFormat="false" ht="13.8" hidden="false" customHeight="false" outlineLevel="0" collapsed="false">
      <c r="B2032" s="284"/>
      <c r="C2032" s="284"/>
      <c r="D2032" s="284"/>
      <c r="E2032" s="284"/>
      <c r="F2032" s="284"/>
      <c r="G2032" s="284"/>
      <c r="H2032" s="284"/>
      <c r="I2032" s="284"/>
    </row>
    <row r="2033" customFormat="false" ht="13.8" hidden="false" customHeight="false" outlineLevel="0" collapsed="false">
      <c r="B2033" s="284"/>
      <c r="C2033" s="284"/>
      <c r="D2033" s="284"/>
      <c r="E2033" s="284"/>
      <c r="F2033" s="284"/>
      <c r="G2033" s="284"/>
      <c r="H2033" s="284"/>
      <c r="I2033" s="284"/>
    </row>
    <row r="2034" customFormat="false" ht="13.8" hidden="false" customHeight="false" outlineLevel="0" collapsed="false">
      <c r="B2034" s="284"/>
      <c r="C2034" s="284"/>
      <c r="D2034" s="284"/>
      <c r="E2034" s="284"/>
      <c r="F2034" s="284"/>
      <c r="G2034" s="284"/>
      <c r="H2034" s="284"/>
      <c r="I2034" s="284"/>
    </row>
    <row r="2035" customFormat="false" ht="13.8" hidden="false" customHeight="false" outlineLevel="0" collapsed="false">
      <c r="B2035" s="284"/>
      <c r="C2035" s="284"/>
      <c r="D2035" s="284"/>
      <c r="E2035" s="284"/>
      <c r="F2035" s="284"/>
      <c r="G2035" s="284"/>
      <c r="H2035" s="284"/>
      <c r="I2035" s="284"/>
    </row>
    <row r="2036" customFormat="false" ht="13.8" hidden="false" customHeight="false" outlineLevel="0" collapsed="false">
      <c r="B2036" s="284"/>
      <c r="C2036" s="284"/>
      <c r="D2036" s="284"/>
      <c r="E2036" s="284"/>
      <c r="F2036" s="284"/>
      <c r="G2036" s="284"/>
      <c r="H2036" s="284"/>
      <c r="I2036" s="284"/>
    </row>
    <row r="2037" customFormat="false" ht="13.8" hidden="false" customHeight="false" outlineLevel="0" collapsed="false">
      <c r="B2037" s="284"/>
      <c r="C2037" s="284"/>
      <c r="D2037" s="284"/>
      <c r="E2037" s="284"/>
      <c r="F2037" s="284"/>
      <c r="G2037" s="284"/>
      <c r="H2037" s="284"/>
      <c r="I2037" s="284"/>
    </row>
    <row r="2038" customFormat="false" ht="13.8" hidden="false" customHeight="false" outlineLevel="0" collapsed="false">
      <c r="B2038" s="284"/>
      <c r="C2038" s="284"/>
      <c r="D2038" s="284"/>
      <c r="E2038" s="284"/>
      <c r="F2038" s="284"/>
      <c r="G2038" s="284"/>
      <c r="H2038" s="284"/>
      <c r="I2038" s="284"/>
    </row>
    <row r="2039" customFormat="false" ht="13.8" hidden="false" customHeight="false" outlineLevel="0" collapsed="false">
      <c r="B2039" s="284"/>
      <c r="C2039" s="284"/>
      <c r="D2039" s="284"/>
      <c r="E2039" s="284"/>
      <c r="F2039" s="284"/>
      <c r="G2039" s="284"/>
      <c r="H2039" s="284"/>
      <c r="I2039" s="284"/>
    </row>
    <row r="2040" customFormat="false" ht="13.8" hidden="false" customHeight="false" outlineLevel="0" collapsed="false">
      <c r="B2040" s="284"/>
      <c r="C2040" s="284"/>
      <c r="D2040" s="284"/>
      <c r="E2040" s="284"/>
      <c r="F2040" s="284"/>
      <c r="G2040" s="284"/>
      <c r="H2040" s="284"/>
      <c r="I2040" s="284"/>
    </row>
    <row r="2041" customFormat="false" ht="13.8" hidden="false" customHeight="false" outlineLevel="0" collapsed="false">
      <c r="B2041" s="284"/>
      <c r="C2041" s="284"/>
      <c r="D2041" s="284"/>
      <c r="E2041" s="284"/>
      <c r="F2041" s="284"/>
      <c r="G2041" s="284"/>
      <c r="H2041" s="284"/>
      <c r="I2041" s="284"/>
    </row>
    <row r="2042" customFormat="false" ht="13.8" hidden="false" customHeight="false" outlineLevel="0" collapsed="false">
      <c r="B2042" s="284"/>
      <c r="C2042" s="284"/>
      <c r="D2042" s="284"/>
      <c r="E2042" s="284"/>
      <c r="F2042" s="284"/>
      <c r="G2042" s="284"/>
      <c r="H2042" s="284"/>
      <c r="I2042" s="284"/>
    </row>
    <row r="2043" customFormat="false" ht="13.8" hidden="false" customHeight="false" outlineLevel="0" collapsed="false">
      <c r="B2043" s="284"/>
      <c r="C2043" s="284"/>
      <c r="D2043" s="284"/>
      <c r="E2043" s="284"/>
      <c r="F2043" s="284"/>
      <c r="G2043" s="284"/>
      <c r="H2043" s="284"/>
      <c r="I2043" s="284"/>
    </row>
    <row r="2044" customFormat="false" ht="13.8" hidden="false" customHeight="false" outlineLevel="0" collapsed="false">
      <c r="B2044" s="284"/>
      <c r="C2044" s="284"/>
      <c r="D2044" s="284"/>
      <c r="E2044" s="284"/>
      <c r="F2044" s="284"/>
      <c r="G2044" s="284"/>
      <c r="H2044" s="284"/>
      <c r="I2044" s="284"/>
    </row>
    <row r="2045" customFormat="false" ht="13.8" hidden="false" customHeight="false" outlineLevel="0" collapsed="false">
      <c r="B2045" s="284"/>
      <c r="C2045" s="284"/>
      <c r="D2045" s="284"/>
      <c r="E2045" s="284"/>
      <c r="F2045" s="284"/>
      <c r="G2045" s="284"/>
      <c r="H2045" s="284"/>
      <c r="I2045" s="284"/>
    </row>
    <row r="2046" customFormat="false" ht="13.8" hidden="false" customHeight="false" outlineLevel="0" collapsed="false">
      <c r="B2046" s="284"/>
      <c r="C2046" s="284"/>
      <c r="D2046" s="284"/>
      <c r="E2046" s="284"/>
      <c r="F2046" s="284"/>
      <c r="G2046" s="284"/>
      <c r="H2046" s="284"/>
      <c r="I2046" s="284"/>
    </row>
    <row r="2047" customFormat="false" ht="13.8" hidden="false" customHeight="false" outlineLevel="0" collapsed="false">
      <c r="B2047" s="284"/>
      <c r="C2047" s="284"/>
      <c r="D2047" s="284"/>
      <c r="E2047" s="284"/>
      <c r="F2047" s="284"/>
      <c r="G2047" s="284"/>
      <c r="H2047" s="284"/>
      <c r="I2047" s="284"/>
    </row>
    <row r="2048" customFormat="false" ht="13.8" hidden="false" customHeight="false" outlineLevel="0" collapsed="false">
      <c r="B2048" s="284"/>
      <c r="C2048" s="284"/>
      <c r="D2048" s="284"/>
      <c r="E2048" s="284"/>
      <c r="F2048" s="284"/>
      <c r="G2048" s="284"/>
      <c r="H2048" s="284"/>
      <c r="I2048" s="284"/>
    </row>
    <row r="2049" customFormat="false" ht="13.8" hidden="false" customHeight="false" outlineLevel="0" collapsed="false">
      <c r="B2049" s="284"/>
      <c r="C2049" s="284"/>
      <c r="D2049" s="284"/>
      <c r="E2049" s="284"/>
      <c r="F2049" s="284"/>
      <c r="G2049" s="284"/>
      <c r="H2049" s="284"/>
      <c r="I2049" s="284"/>
    </row>
    <row r="2050" customFormat="false" ht="13.8" hidden="false" customHeight="false" outlineLevel="0" collapsed="false">
      <c r="B2050" s="284"/>
      <c r="C2050" s="284"/>
      <c r="D2050" s="284"/>
      <c r="E2050" s="284"/>
      <c r="F2050" s="284"/>
      <c r="G2050" s="284"/>
      <c r="H2050" s="284"/>
      <c r="I2050" s="284"/>
    </row>
    <row r="2051" customFormat="false" ht="13.8" hidden="false" customHeight="false" outlineLevel="0" collapsed="false">
      <c r="B2051" s="284"/>
      <c r="C2051" s="284"/>
      <c r="D2051" s="284"/>
      <c r="E2051" s="284"/>
      <c r="F2051" s="284"/>
      <c r="G2051" s="284"/>
      <c r="H2051" s="284"/>
      <c r="I2051" s="284"/>
    </row>
    <row r="2052" customFormat="false" ht="13.8" hidden="false" customHeight="false" outlineLevel="0" collapsed="false">
      <c r="B2052" s="284"/>
      <c r="C2052" s="284"/>
      <c r="D2052" s="284"/>
      <c r="E2052" s="284"/>
      <c r="F2052" s="284"/>
      <c r="G2052" s="284"/>
      <c r="H2052" s="284"/>
      <c r="I2052" s="284"/>
    </row>
    <row r="2053" customFormat="false" ht="13.8" hidden="false" customHeight="false" outlineLevel="0" collapsed="false">
      <c r="B2053" s="284"/>
      <c r="C2053" s="284"/>
      <c r="D2053" s="284"/>
      <c r="E2053" s="284"/>
      <c r="F2053" s="284"/>
      <c r="G2053" s="284"/>
      <c r="H2053" s="284"/>
      <c r="I2053" s="284"/>
    </row>
    <row r="2054" customFormat="false" ht="13.8" hidden="false" customHeight="false" outlineLevel="0" collapsed="false">
      <c r="B2054" s="284"/>
      <c r="C2054" s="284"/>
      <c r="D2054" s="284"/>
      <c r="E2054" s="284"/>
      <c r="F2054" s="284"/>
      <c r="G2054" s="284"/>
      <c r="H2054" s="284"/>
      <c r="I2054" s="284"/>
    </row>
    <row r="2055" customFormat="false" ht="13.8" hidden="false" customHeight="false" outlineLevel="0" collapsed="false">
      <c r="B2055" s="284"/>
      <c r="C2055" s="284"/>
      <c r="D2055" s="284"/>
      <c r="E2055" s="284"/>
      <c r="F2055" s="284"/>
      <c r="G2055" s="284"/>
      <c r="H2055" s="284"/>
      <c r="I2055" s="284"/>
    </row>
    <row r="2056" customFormat="false" ht="13.8" hidden="false" customHeight="false" outlineLevel="0" collapsed="false">
      <c r="B2056" s="284"/>
      <c r="C2056" s="284"/>
      <c r="D2056" s="284"/>
      <c r="E2056" s="284"/>
      <c r="F2056" s="284"/>
      <c r="G2056" s="284"/>
      <c r="H2056" s="284"/>
      <c r="I2056" s="284"/>
    </row>
    <row r="2057" customFormat="false" ht="13.8" hidden="false" customHeight="false" outlineLevel="0" collapsed="false">
      <c r="B2057" s="284"/>
      <c r="C2057" s="284"/>
      <c r="D2057" s="284"/>
      <c r="E2057" s="284"/>
      <c r="F2057" s="284"/>
      <c r="G2057" s="284"/>
      <c r="H2057" s="284"/>
      <c r="I2057" s="284"/>
    </row>
    <row r="2058" customFormat="false" ht="13.8" hidden="false" customHeight="false" outlineLevel="0" collapsed="false">
      <c r="B2058" s="284"/>
      <c r="C2058" s="284"/>
      <c r="D2058" s="284"/>
      <c r="E2058" s="284"/>
      <c r="F2058" s="284"/>
      <c r="G2058" s="284"/>
      <c r="H2058" s="284"/>
      <c r="I2058" s="284"/>
    </row>
    <row r="2059" customFormat="false" ht="13.8" hidden="false" customHeight="false" outlineLevel="0" collapsed="false">
      <c r="B2059" s="284"/>
      <c r="C2059" s="284"/>
      <c r="D2059" s="284"/>
      <c r="E2059" s="284"/>
      <c r="F2059" s="284"/>
      <c r="G2059" s="284"/>
      <c r="H2059" s="284"/>
      <c r="I2059" s="284"/>
    </row>
    <row r="2060" customFormat="false" ht="13.8" hidden="false" customHeight="false" outlineLevel="0" collapsed="false">
      <c r="B2060" s="284"/>
      <c r="C2060" s="284"/>
      <c r="D2060" s="284"/>
      <c r="E2060" s="284"/>
      <c r="F2060" s="284"/>
      <c r="G2060" s="284"/>
      <c r="H2060" s="284"/>
      <c r="I2060" s="284"/>
    </row>
    <row r="2061" customFormat="false" ht="13.8" hidden="false" customHeight="false" outlineLevel="0" collapsed="false">
      <c r="B2061" s="284"/>
      <c r="C2061" s="284"/>
      <c r="D2061" s="284"/>
      <c r="E2061" s="284"/>
      <c r="F2061" s="284"/>
      <c r="G2061" s="284"/>
      <c r="H2061" s="284"/>
      <c r="I2061" s="284"/>
    </row>
    <row r="2062" customFormat="false" ht="13.8" hidden="false" customHeight="false" outlineLevel="0" collapsed="false">
      <c r="B2062" s="284"/>
      <c r="C2062" s="284"/>
      <c r="D2062" s="284"/>
      <c r="E2062" s="284"/>
      <c r="F2062" s="284"/>
      <c r="G2062" s="284"/>
      <c r="H2062" s="284"/>
      <c r="I2062" s="284"/>
    </row>
    <row r="2063" customFormat="false" ht="13.8" hidden="false" customHeight="false" outlineLevel="0" collapsed="false">
      <c r="B2063" s="284"/>
      <c r="C2063" s="284"/>
      <c r="D2063" s="284"/>
      <c r="E2063" s="284"/>
      <c r="F2063" s="284"/>
      <c r="G2063" s="284"/>
      <c r="H2063" s="284"/>
      <c r="I2063" s="284"/>
    </row>
    <row r="2064" customFormat="false" ht="13.8" hidden="false" customHeight="false" outlineLevel="0" collapsed="false">
      <c r="B2064" s="284"/>
      <c r="C2064" s="284"/>
      <c r="D2064" s="284"/>
      <c r="E2064" s="284"/>
      <c r="F2064" s="284"/>
      <c r="G2064" s="284"/>
      <c r="H2064" s="284"/>
      <c r="I2064" s="284"/>
    </row>
    <row r="2065" customFormat="false" ht="13.8" hidden="false" customHeight="false" outlineLevel="0" collapsed="false">
      <c r="B2065" s="284"/>
      <c r="C2065" s="284"/>
      <c r="D2065" s="284"/>
      <c r="E2065" s="284"/>
      <c r="F2065" s="284"/>
      <c r="G2065" s="284"/>
      <c r="H2065" s="284"/>
      <c r="I2065" s="284"/>
    </row>
    <row r="2066" customFormat="false" ht="13.8" hidden="false" customHeight="false" outlineLevel="0" collapsed="false">
      <c r="B2066" s="284"/>
      <c r="C2066" s="284"/>
      <c r="D2066" s="284"/>
      <c r="E2066" s="284"/>
      <c r="F2066" s="284"/>
      <c r="G2066" s="284"/>
      <c r="H2066" s="284"/>
      <c r="I2066" s="284"/>
    </row>
    <row r="2067" customFormat="false" ht="13.8" hidden="false" customHeight="false" outlineLevel="0" collapsed="false">
      <c r="B2067" s="284"/>
      <c r="C2067" s="284"/>
      <c r="D2067" s="284"/>
      <c r="E2067" s="284"/>
      <c r="F2067" s="284"/>
      <c r="G2067" s="284"/>
      <c r="H2067" s="284"/>
      <c r="I2067" s="284"/>
    </row>
    <row r="2068" customFormat="false" ht="13.8" hidden="false" customHeight="false" outlineLevel="0" collapsed="false">
      <c r="B2068" s="284"/>
      <c r="C2068" s="284"/>
      <c r="D2068" s="284"/>
      <c r="E2068" s="284"/>
      <c r="F2068" s="284"/>
      <c r="G2068" s="284"/>
      <c r="H2068" s="284"/>
      <c r="I2068" s="284"/>
    </row>
    <row r="2069" customFormat="false" ht="13.8" hidden="false" customHeight="false" outlineLevel="0" collapsed="false">
      <c r="B2069" s="284"/>
      <c r="C2069" s="284"/>
      <c r="D2069" s="284"/>
      <c r="E2069" s="284"/>
      <c r="F2069" s="284"/>
      <c r="G2069" s="284"/>
      <c r="H2069" s="284"/>
      <c r="I2069" s="284"/>
    </row>
    <row r="2070" customFormat="false" ht="13.8" hidden="false" customHeight="false" outlineLevel="0" collapsed="false">
      <c r="B2070" s="284"/>
      <c r="C2070" s="284"/>
      <c r="D2070" s="284"/>
      <c r="E2070" s="284"/>
      <c r="F2070" s="284"/>
      <c r="G2070" s="284"/>
      <c r="H2070" s="284"/>
      <c r="I2070" s="284"/>
    </row>
    <row r="2071" customFormat="false" ht="13.8" hidden="false" customHeight="false" outlineLevel="0" collapsed="false">
      <c r="B2071" s="284"/>
      <c r="C2071" s="284"/>
      <c r="D2071" s="284"/>
      <c r="E2071" s="284"/>
      <c r="F2071" s="284"/>
      <c r="G2071" s="284"/>
      <c r="H2071" s="284"/>
      <c r="I2071" s="284"/>
    </row>
    <row r="2072" customFormat="false" ht="13.8" hidden="false" customHeight="false" outlineLevel="0" collapsed="false">
      <c r="B2072" s="284"/>
      <c r="C2072" s="284"/>
      <c r="D2072" s="284"/>
      <c r="E2072" s="284"/>
      <c r="F2072" s="284"/>
      <c r="G2072" s="284"/>
      <c r="H2072" s="284"/>
      <c r="I2072" s="284"/>
    </row>
    <row r="2073" customFormat="false" ht="13.8" hidden="false" customHeight="false" outlineLevel="0" collapsed="false">
      <c r="B2073" s="284"/>
      <c r="C2073" s="284"/>
      <c r="D2073" s="284"/>
      <c r="E2073" s="284"/>
      <c r="F2073" s="284"/>
      <c r="G2073" s="284"/>
      <c r="H2073" s="284"/>
      <c r="I2073" s="284"/>
    </row>
    <row r="2074" customFormat="false" ht="13.8" hidden="false" customHeight="false" outlineLevel="0" collapsed="false">
      <c r="B2074" s="284"/>
      <c r="C2074" s="284"/>
      <c r="D2074" s="284"/>
      <c r="E2074" s="284"/>
      <c r="F2074" s="284"/>
      <c r="G2074" s="284"/>
      <c r="H2074" s="284"/>
      <c r="I2074" s="284"/>
    </row>
    <row r="2075" customFormat="false" ht="13.8" hidden="false" customHeight="false" outlineLevel="0" collapsed="false">
      <c r="B2075" s="284"/>
      <c r="C2075" s="284"/>
      <c r="D2075" s="284"/>
      <c r="E2075" s="284"/>
      <c r="F2075" s="284"/>
      <c r="G2075" s="284"/>
      <c r="H2075" s="284"/>
      <c r="I2075" s="284"/>
    </row>
    <row r="2076" customFormat="false" ht="13.8" hidden="false" customHeight="false" outlineLevel="0" collapsed="false">
      <c r="B2076" s="284"/>
      <c r="C2076" s="284"/>
      <c r="D2076" s="284"/>
      <c r="E2076" s="284"/>
      <c r="F2076" s="284"/>
      <c r="G2076" s="284"/>
      <c r="H2076" s="284"/>
      <c r="I2076" s="284"/>
    </row>
    <row r="2077" customFormat="false" ht="13.8" hidden="false" customHeight="false" outlineLevel="0" collapsed="false">
      <c r="B2077" s="284"/>
      <c r="C2077" s="284"/>
      <c r="D2077" s="284"/>
      <c r="E2077" s="284"/>
      <c r="F2077" s="284"/>
      <c r="G2077" s="284"/>
      <c r="H2077" s="284"/>
      <c r="I2077" s="284"/>
    </row>
    <row r="2078" customFormat="false" ht="13.8" hidden="false" customHeight="false" outlineLevel="0" collapsed="false">
      <c r="B2078" s="284"/>
      <c r="C2078" s="284"/>
      <c r="D2078" s="284"/>
      <c r="E2078" s="284"/>
      <c r="F2078" s="284"/>
      <c r="G2078" s="284"/>
      <c r="H2078" s="284"/>
      <c r="I2078" s="284"/>
    </row>
    <row r="2079" customFormat="false" ht="13.8" hidden="false" customHeight="false" outlineLevel="0" collapsed="false">
      <c r="B2079" s="284"/>
      <c r="C2079" s="284"/>
      <c r="D2079" s="284"/>
      <c r="E2079" s="284"/>
      <c r="F2079" s="284"/>
      <c r="G2079" s="284"/>
      <c r="H2079" s="284"/>
      <c r="I2079" s="284"/>
    </row>
    <row r="2080" customFormat="false" ht="13.8" hidden="false" customHeight="false" outlineLevel="0" collapsed="false">
      <c r="B2080" s="284"/>
      <c r="C2080" s="284"/>
      <c r="D2080" s="284"/>
      <c r="E2080" s="284"/>
      <c r="F2080" s="284"/>
      <c r="G2080" s="284"/>
      <c r="H2080" s="284"/>
      <c r="I2080" s="284"/>
    </row>
    <row r="2081" customFormat="false" ht="13.8" hidden="false" customHeight="false" outlineLevel="0" collapsed="false">
      <c r="B2081" s="284"/>
      <c r="C2081" s="284"/>
      <c r="D2081" s="284"/>
      <c r="E2081" s="284"/>
      <c r="F2081" s="284"/>
      <c r="G2081" s="284"/>
      <c r="H2081" s="284"/>
      <c r="I2081" s="284"/>
    </row>
    <row r="2082" customFormat="false" ht="13.8" hidden="false" customHeight="false" outlineLevel="0" collapsed="false">
      <c r="B2082" s="284"/>
      <c r="C2082" s="284"/>
      <c r="D2082" s="284"/>
      <c r="E2082" s="284"/>
      <c r="F2082" s="284"/>
      <c r="G2082" s="284"/>
      <c r="H2082" s="284"/>
      <c r="I2082" s="284"/>
    </row>
    <row r="2083" customFormat="false" ht="13.8" hidden="false" customHeight="false" outlineLevel="0" collapsed="false">
      <c r="B2083" s="284"/>
      <c r="C2083" s="284"/>
      <c r="D2083" s="284"/>
      <c r="E2083" s="284"/>
      <c r="F2083" s="284"/>
      <c r="G2083" s="284"/>
      <c r="H2083" s="284"/>
      <c r="I2083" s="284"/>
    </row>
    <row r="2084" customFormat="false" ht="13.8" hidden="false" customHeight="false" outlineLevel="0" collapsed="false">
      <c r="B2084" s="284"/>
      <c r="C2084" s="284"/>
      <c r="D2084" s="284"/>
      <c r="E2084" s="284"/>
      <c r="F2084" s="284"/>
      <c r="G2084" s="284"/>
      <c r="H2084" s="284"/>
      <c r="I2084" s="284"/>
    </row>
    <row r="2085" customFormat="false" ht="13.8" hidden="false" customHeight="false" outlineLevel="0" collapsed="false">
      <c r="B2085" s="284"/>
      <c r="C2085" s="284"/>
      <c r="D2085" s="284"/>
      <c r="E2085" s="284"/>
      <c r="F2085" s="284"/>
      <c r="G2085" s="284"/>
      <c r="H2085" s="284"/>
      <c r="I2085" s="284"/>
    </row>
    <row r="2086" customFormat="false" ht="13.8" hidden="false" customHeight="false" outlineLevel="0" collapsed="false">
      <c r="B2086" s="284"/>
      <c r="C2086" s="284"/>
      <c r="D2086" s="284"/>
      <c r="E2086" s="284"/>
      <c r="F2086" s="284"/>
      <c r="G2086" s="284"/>
      <c r="H2086" s="284"/>
      <c r="I2086" s="284"/>
    </row>
    <row r="2087" customFormat="false" ht="13.8" hidden="false" customHeight="false" outlineLevel="0" collapsed="false">
      <c r="B2087" s="284"/>
      <c r="C2087" s="284"/>
      <c r="D2087" s="284"/>
      <c r="E2087" s="284"/>
      <c r="F2087" s="284"/>
      <c r="G2087" s="284"/>
      <c r="H2087" s="284"/>
      <c r="I2087" s="284"/>
    </row>
    <row r="2088" customFormat="false" ht="13.8" hidden="false" customHeight="false" outlineLevel="0" collapsed="false">
      <c r="B2088" s="284"/>
      <c r="C2088" s="284"/>
      <c r="D2088" s="284"/>
      <c r="E2088" s="284"/>
      <c r="F2088" s="284"/>
      <c r="G2088" s="284"/>
      <c r="H2088" s="284"/>
      <c r="I2088" s="284"/>
    </row>
    <row r="2089" customFormat="false" ht="13.8" hidden="false" customHeight="false" outlineLevel="0" collapsed="false">
      <c r="B2089" s="284"/>
      <c r="C2089" s="284"/>
      <c r="D2089" s="284"/>
      <c r="E2089" s="284"/>
      <c r="F2089" s="284"/>
      <c r="G2089" s="284"/>
      <c r="H2089" s="284"/>
      <c r="I2089" s="284"/>
    </row>
    <row r="2090" customFormat="false" ht="13.8" hidden="false" customHeight="false" outlineLevel="0" collapsed="false">
      <c r="B2090" s="284"/>
      <c r="C2090" s="284"/>
      <c r="D2090" s="284"/>
      <c r="E2090" s="284"/>
      <c r="F2090" s="284"/>
      <c r="G2090" s="284"/>
      <c r="H2090" s="284"/>
      <c r="I2090" s="284"/>
    </row>
    <row r="2091" customFormat="false" ht="13.8" hidden="false" customHeight="false" outlineLevel="0" collapsed="false">
      <c r="B2091" s="284"/>
      <c r="C2091" s="284"/>
      <c r="D2091" s="284"/>
      <c r="E2091" s="284"/>
      <c r="F2091" s="284"/>
      <c r="G2091" s="284"/>
      <c r="H2091" s="284"/>
      <c r="I2091" s="284"/>
    </row>
    <row r="2092" customFormat="false" ht="13.8" hidden="false" customHeight="false" outlineLevel="0" collapsed="false">
      <c r="B2092" s="284"/>
      <c r="C2092" s="284"/>
      <c r="D2092" s="284"/>
      <c r="E2092" s="284"/>
      <c r="F2092" s="284"/>
      <c r="G2092" s="284"/>
      <c r="H2092" s="284"/>
      <c r="I2092" s="284"/>
    </row>
    <row r="2093" customFormat="false" ht="13.8" hidden="false" customHeight="false" outlineLevel="0" collapsed="false">
      <c r="B2093" s="284"/>
      <c r="C2093" s="284"/>
      <c r="D2093" s="284"/>
      <c r="E2093" s="284"/>
      <c r="F2093" s="284"/>
      <c r="G2093" s="284"/>
      <c r="H2093" s="284"/>
      <c r="I2093" s="284"/>
    </row>
    <row r="2094" customFormat="false" ht="13.8" hidden="false" customHeight="false" outlineLevel="0" collapsed="false">
      <c r="B2094" s="284"/>
      <c r="C2094" s="284"/>
      <c r="D2094" s="284"/>
      <c r="E2094" s="284"/>
      <c r="F2094" s="284"/>
      <c r="G2094" s="284"/>
      <c r="H2094" s="284"/>
      <c r="I2094" s="284"/>
    </row>
    <row r="2095" customFormat="false" ht="13.8" hidden="false" customHeight="false" outlineLevel="0" collapsed="false">
      <c r="B2095" s="284"/>
      <c r="C2095" s="284"/>
      <c r="D2095" s="284"/>
      <c r="E2095" s="284"/>
      <c r="F2095" s="284"/>
      <c r="G2095" s="284"/>
      <c r="H2095" s="284"/>
      <c r="I2095" s="284"/>
    </row>
    <row r="2096" customFormat="false" ht="13.8" hidden="false" customHeight="false" outlineLevel="0" collapsed="false">
      <c r="B2096" s="284"/>
      <c r="C2096" s="284"/>
      <c r="D2096" s="284"/>
      <c r="E2096" s="284"/>
      <c r="F2096" s="284"/>
      <c r="G2096" s="284"/>
      <c r="H2096" s="284"/>
      <c r="I2096" s="284"/>
    </row>
    <row r="2097" customFormat="false" ht="13.8" hidden="false" customHeight="false" outlineLevel="0" collapsed="false">
      <c r="B2097" s="284"/>
      <c r="C2097" s="284"/>
      <c r="D2097" s="284"/>
      <c r="E2097" s="284"/>
      <c r="F2097" s="284"/>
      <c r="G2097" s="284"/>
      <c r="H2097" s="284"/>
      <c r="I2097" s="284"/>
    </row>
    <row r="2098" customFormat="false" ht="13.8" hidden="false" customHeight="false" outlineLevel="0" collapsed="false">
      <c r="B2098" s="284"/>
      <c r="C2098" s="284"/>
      <c r="D2098" s="284"/>
      <c r="E2098" s="284"/>
      <c r="F2098" s="284"/>
      <c r="G2098" s="284"/>
      <c r="H2098" s="284"/>
      <c r="I2098" s="284"/>
    </row>
    <row r="2099" customFormat="false" ht="13.8" hidden="false" customHeight="false" outlineLevel="0" collapsed="false">
      <c r="B2099" s="284"/>
      <c r="C2099" s="284"/>
      <c r="D2099" s="284"/>
      <c r="E2099" s="284"/>
      <c r="F2099" s="284"/>
      <c r="G2099" s="284"/>
      <c r="H2099" s="284"/>
      <c r="I2099" s="284"/>
    </row>
    <row r="2100" customFormat="false" ht="13.8" hidden="false" customHeight="false" outlineLevel="0" collapsed="false">
      <c r="B2100" s="284"/>
      <c r="C2100" s="284"/>
      <c r="D2100" s="284"/>
      <c r="E2100" s="284"/>
      <c r="F2100" s="284"/>
      <c r="G2100" s="284"/>
      <c r="H2100" s="284"/>
      <c r="I2100" s="284"/>
    </row>
    <row r="2101" customFormat="false" ht="13.8" hidden="false" customHeight="false" outlineLevel="0" collapsed="false">
      <c r="B2101" s="284"/>
      <c r="C2101" s="284"/>
      <c r="D2101" s="284"/>
      <c r="E2101" s="284"/>
      <c r="F2101" s="284"/>
      <c r="G2101" s="284"/>
      <c r="H2101" s="284"/>
      <c r="I2101" s="284"/>
    </row>
    <row r="2102" customFormat="false" ht="13.8" hidden="false" customHeight="false" outlineLevel="0" collapsed="false">
      <c r="B2102" s="284"/>
      <c r="C2102" s="284"/>
      <c r="D2102" s="284"/>
      <c r="E2102" s="284"/>
      <c r="F2102" s="284"/>
      <c r="G2102" s="284"/>
      <c r="H2102" s="284"/>
      <c r="I2102" s="284"/>
    </row>
    <row r="2103" customFormat="false" ht="13.8" hidden="false" customHeight="false" outlineLevel="0" collapsed="false">
      <c r="B2103" s="284"/>
      <c r="C2103" s="284"/>
      <c r="D2103" s="284"/>
      <c r="E2103" s="284"/>
      <c r="F2103" s="284"/>
      <c r="G2103" s="284"/>
      <c r="H2103" s="284"/>
      <c r="I2103" s="284"/>
    </row>
    <row r="2104" customFormat="false" ht="13.8" hidden="false" customHeight="false" outlineLevel="0" collapsed="false">
      <c r="B2104" s="284"/>
      <c r="C2104" s="284"/>
      <c r="D2104" s="284"/>
      <c r="E2104" s="284"/>
      <c r="F2104" s="284"/>
      <c r="G2104" s="284"/>
      <c r="H2104" s="284"/>
      <c r="I2104" s="284"/>
    </row>
    <row r="2105" customFormat="false" ht="13.8" hidden="false" customHeight="false" outlineLevel="0" collapsed="false">
      <c r="B2105" s="284"/>
      <c r="C2105" s="284"/>
      <c r="D2105" s="284"/>
      <c r="E2105" s="284"/>
      <c r="F2105" s="284"/>
      <c r="G2105" s="284"/>
      <c r="H2105" s="284"/>
      <c r="I2105" s="284"/>
    </row>
    <row r="2106" customFormat="false" ht="13.8" hidden="false" customHeight="false" outlineLevel="0" collapsed="false">
      <c r="B2106" s="284"/>
      <c r="C2106" s="284"/>
      <c r="D2106" s="284"/>
      <c r="E2106" s="284"/>
      <c r="F2106" s="284"/>
      <c r="G2106" s="284"/>
      <c r="H2106" s="284"/>
      <c r="I2106" s="284"/>
    </row>
    <row r="2107" customFormat="false" ht="13.8" hidden="false" customHeight="false" outlineLevel="0" collapsed="false">
      <c r="B2107" s="284"/>
      <c r="C2107" s="284"/>
      <c r="D2107" s="284"/>
      <c r="E2107" s="284"/>
      <c r="F2107" s="284"/>
      <c r="G2107" s="284"/>
      <c r="H2107" s="284"/>
      <c r="I2107" s="284"/>
    </row>
    <row r="2108" customFormat="false" ht="13.8" hidden="false" customHeight="false" outlineLevel="0" collapsed="false">
      <c r="B2108" s="284"/>
      <c r="C2108" s="284"/>
      <c r="D2108" s="284"/>
      <c r="E2108" s="284"/>
      <c r="F2108" s="284"/>
      <c r="G2108" s="284"/>
      <c r="H2108" s="284"/>
      <c r="I2108" s="284"/>
    </row>
    <row r="2109" customFormat="false" ht="13.8" hidden="false" customHeight="false" outlineLevel="0" collapsed="false">
      <c r="B2109" s="284"/>
      <c r="C2109" s="284"/>
      <c r="D2109" s="284"/>
      <c r="E2109" s="284"/>
      <c r="F2109" s="284"/>
      <c r="G2109" s="284"/>
      <c r="H2109" s="284"/>
      <c r="I2109" s="284"/>
    </row>
    <row r="2110" customFormat="false" ht="13.8" hidden="false" customHeight="false" outlineLevel="0" collapsed="false">
      <c r="B2110" s="284"/>
      <c r="C2110" s="284"/>
      <c r="D2110" s="284"/>
      <c r="E2110" s="284"/>
      <c r="F2110" s="284"/>
      <c r="G2110" s="284"/>
      <c r="H2110" s="284"/>
      <c r="I2110" s="284"/>
    </row>
    <row r="2111" customFormat="false" ht="13.8" hidden="false" customHeight="false" outlineLevel="0" collapsed="false">
      <c r="B2111" s="284"/>
      <c r="C2111" s="284"/>
      <c r="D2111" s="284"/>
      <c r="E2111" s="284"/>
      <c r="F2111" s="284"/>
      <c r="G2111" s="284"/>
      <c r="H2111" s="284"/>
      <c r="I2111" s="284"/>
    </row>
    <row r="2112" customFormat="false" ht="13.8" hidden="false" customHeight="false" outlineLevel="0" collapsed="false">
      <c r="B2112" s="284"/>
      <c r="C2112" s="284"/>
      <c r="D2112" s="284"/>
      <c r="E2112" s="284"/>
      <c r="F2112" s="284"/>
      <c r="G2112" s="284"/>
      <c r="H2112" s="284"/>
      <c r="I2112" s="284"/>
    </row>
    <row r="2113" customFormat="false" ht="13.8" hidden="false" customHeight="false" outlineLevel="0" collapsed="false">
      <c r="B2113" s="284"/>
      <c r="C2113" s="284"/>
      <c r="D2113" s="284"/>
      <c r="E2113" s="284"/>
      <c r="F2113" s="284"/>
      <c r="G2113" s="284"/>
      <c r="H2113" s="284"/>
      <c r="I2113" s="284"/>
    </row>
    <row r="2114" customFormat="false" ht="13.8" hidden="false" customHeight="false" outlineLevel="0" collapsed="false">
      <c r="B2114" s="284"/>
      <c r="C2114" s="284"/>
      <c r="D2114" s="284"/>
      <c r="E2114" s="284"/>
      <c r="F2114" s="284"/>
      <c r="G2114" s="284"/>
      <c r="H2114" s="284"/>
      <c r="I2114" s="284"/>
    </row>
    <row r="2115" customFormat="false" ht="13.8" hidden="false" customHeight="false" outlineLevel="0" collapsed="false">
      <c r="B2115" s="284"/>
      <c r="C2115" s="284"/>
      <c r="D2115" s="284"/>
      <c r="E2115" s="284"/>
      <c r="F2115" s="284"/>
      <c r="G2115" s="284"/>
      <c r="H2115" s="284"/>
      <c r="I2115" s="284"/>
    </row>
    <row r="2116" customFormat="false" ht="13.8" hidden="false" customHeight="false" outlineLevel="0" collapsed="false">
      <c r="B2116" s="284"/>
      <c r="C2116" s="284"/>
      <c r="D2116" s="284"/>
      <c r="E2116" s="284"/>
      <c r="F2116" s="284"/>
      <c r="G2116" s="284"/>
      <c r="H2116" s="284"/>
      <c r="I2116" s="284"/>
    </row>
    <row r="2117" customFormat="false" ht="13.8" hidden="false" customHeight="false" outlineLevel="0" collapsed="false">
      <c r="B2117" s="284"/>
      <c r="C2117" s="284"/>
      <c r="D2117" s="284"/>
      <c r="E2117" s="284"/>
      <c r="F2117" s="284"/>
      <c r="G2117" s="284"/>
      <c r="H2117" s="284"/>
      <c r="I2117" s="284"/>
    </row>
    <row r="2118" customFormat="false" ht="13.8" hidden="false" customHeight="false" outlineLevel="0" collapsed="false">
      <c r="B2118" s="284"/>
      <c r="C2118" s="284"/>
      <c r="D2118" s="284"/>
      <c r="E2118" s="284"/>
      <c r="F2118" s="284"/>
      <c r="G2118" s="284"/>
      <c r="H2118" s="284"/>
      <c r="I2118" s="284"/>
    </row>
    <row r="2119" customFormat="false" ht="13.8" hidden="false" customHeight="false" outlineLevel="0" collapsed="false">
      <c r="B2119" s="284"/>
      <c r="C2119" s="284"/>
      <c r="D2119" s="284"/>
      <c r="E2119" s="284"/>
      <c r="F2119" s="284"/>
      <c r="G2119" s="284"/>
      <c r="H2119" s="284"/>
      <c r="I2119" s="284"/>
    </row>
    <row r="2120" customFormat="false" ht="13.8" hidden="false" customHeight="false" outlineLevel="0" collapsed="false">
      <c r="B2120" s="284"/>
      <c r="C2120" s="284"/>
      <c r="D2120" s="284"/>
      <c r="E2120" s="284"/>
      <c r="F2120" s="284"/>
      <c r="G2120" s="284"/>
      <c r="H2120" s="284"/>
      <c r="I2120" s="284"/>
    </row>
    <row r="2121" customFormat="false" ht="13.8" hidden="false" customHeight="false" outlineLevel="0" collapsed="false">
      <c r="B2121" s="284"/>
      <c r="C2121" s="284"/>
      <c r="D2121" s="284"/>
      <c r="E2121" s="284"/>
      <c r="F2121" s="284"/>
      <c r="G2121" s="284"/>
      <c r="H2121" s="284"/>
      <c r="I2121" s="284"/>
    </row>
    <row r="2122" customFormat="false" ht="13.8" hidden="false" customHeight="false" outlineLevel="0" collapsed="false">
      <c r="B2122" s="284"/>
      <c r="C2122" s="284"/>
      <c r="D2122" s="284"/>
      <c r="E2122" s="284"/>
      <c r="F2122" s="284"/>
      <c r="G2122" s="284"/>
      <c r="H2122" s="284"/>
      <c r="I2122" s="284"/>
    </row>
    <row r="2123" customFormat="false" ht="13.8" hidden="false" customHeight="false" outlineLevel="0" collapsed="false">
      <c r="B2123" s="284"/>
      <c r="C2123" s="284"/>
      <c r="D2123" s="284"/>
      <c r="E2123" s="284"/>
      <c r="F2123" s="284"/>
      <c r="G2123" s="284"/>
      <c r="H2123" s="284"/>
      <c r="I2123" s="284"/>
    </row>
    <row r="2124" customFormat="false" ht="13.8" hidden="false" customHeight="false" outlineLevel="0" collapsed="false">
      <c r="B2124" s="284"/>
      <c r="C2124" s="284"/>
      <c r="D2124" s="284"/>
      <c r="E2124" s="284"/>
      <c r="F2124" s="284"/>
      <c r="G2124" s="284"/>
      <c r="H2124" s="284"/>
      <c r="I2124" s="284"/>
    </row>
    <row r="2125" customFormat="false" ht="13.8" hidden="false" customHeight="false" outlineLevel="0" collapsed="false">
      <c r="B2125" s="284"/>
      <c r="C2125" s="284"/>
      <c r="D2125" s="284"/>
      <c r="E2125" s="284"/>
      <c r="F2125" s="284"/>
      <c r="G2125" s="284"/>
      <c r="H2125" s="284"/>
      <c r="I2125" s="284"/>
    </row>
    <row r="2126" customFormat="false" ht="13.8" hidden="false" customHeight="false" outlineLevel="0" collapsed="false">
      <c r="B2126" s="284"/>
      <c r="C2126" s="284"/>
      <c r="D2126" s="284"/>
      <c r="E2126" s="284"/>
      <c r="F2126" s="284"/>
      <c r="G2126" s="284"/>
      <c r="H2126" s="284"/>
      <c r="I2126" s="284"/>
    </row>
    <row r="2127" customFormat="false" ht="13.8" hidden="false" customHeight="false" outlineLevel="0" collapsed="false">
      <c r="B2127" s="284"/>
      <c r="C2127" s="284"/>
      <c r="D2127" s="284"/>
      <c r="E2127" s="284"/>
      <c r="F2127" s="284"/>
      <c r="G2127" s="284"/>
      <c r="H2127" s="284"/>
      <c r="I2127" s="284"/>
    </row>
    <row r="2128" customFormat="false" ht="13.8" hidden="false" customHeight="false" outlineLevel="0" collapsed="false">
      <c r="B2128" s="284"/>
      <c r="C2128" s="284"/>
      <c r="D2128" s="284"/>
      <c r="E2128" s="284"/>
      <c r="F2128" s="284"/>
      <c r="G2128" s="284"/>
      <c r="H2128" s="284"/>
      <c r="I2128" s="284"/>
    </row>
    <row r="2129" customFormat="false" ht="13.8" hidden="false" customHeight="false" outlineLevel="0" collapsed="false">
      <c r="B2129" s="284"/>
      <c r="C2129" s="284"/>
      <c r="D2129" s="284"/>
      <c r="E2129" s="284"/>
      <c r="F2129" s="284"/>
      <c r="G2129" s="284"/>
      <c r="H2129" s="284"/>
      <c r="I2129" s="284"/>
    </row>
    <row r="2130" customFormat="false" ht="13.8" hidden="false" customHeight="false" outlineLevel="0" collapsed="false">
      <c r="B2130" s="284"/>
      <c r="C2130" s="284"/>
      <c r="D2130" s="284"/>
      <c r="E2130" s="284"/>
      <c r="F2130" s="284"/>
      <c r="G2130" s="284"/>
      <c r="H2130" s="284"/>
      <c r="I2130" s="284"/>
    </row>
    <row r="2131" customFormat="false" ht="13.8" hidden="false" customHeight="false" outlineLevel="0" collapsed="false">
      <c r="B2131" s="284"/>
      <c r="C2131" s="284"/>
      <c r="D2131" s="284"/>
      <c r="E2131" s="284"/>
      <c r="F2131" s="284"/>
      <c r="G2131" s="284"/>
      <c r="H2131" s="284"/>
      <c r="I2131" s="284"/>
    </row>
    <row r="2132" customFormat="false" ht="13.8" hidden="false" customHeight="false" outlineLevel="0" collapsed="false">
      <c r="B2132" s="284"/>
      <c r="C2132" s="284"/>
      <c r="D2132" s="284"/>
      <c r="E2132" s="284"/>
      <c r="F2132" s="284"/>
      <c r="G2132" s="284"/>
      <c r="H2132" s="284"/>
      <c r="I2132" s="284"/>
    </row>
    <row r="2133" customFormat="false" ht="13.8" hidden="false" customHeight="false" outlineLevel="0" collapsed="false">
      <c r="B2133" s="284"/>
      <c r="C2133" s="284"/>
      <c r="D2133" s="284"/>
      <c r="E2133" s="284"/>
      <c r="F2133" s="284"/>
      <c r="G2133" s="284"/>
      <c r="H2133" s="284"/>
      <c r="I2133" s="284"/>
    </row>
    <row r="2134" customFormat="false" ht="13.8" hidden="false" customHeight="false" outlineLevel="0" collapsed="false">
      <c r="B2134" s="284"/>
      <c r="C2134" s="284"/>
      <c r="D2134" s="284"/>
      <c r="E2134" s="284"/>
      <c r="F2134" s="284"/>
      <c r="G2134" s="284"/>
      <c r="H2134" s="284"/>
      <c r="I2134" s="284"/>
    </row>
    <row r="2135" customFormat="false" ht="13.8" hidden="false" customHeight="false" outlineLevel="0" collapsed="false">
      <c r="B2135" s="284"/>
      <c r="C2135" s="284"/>
      <c r="D2135" s="284"/>
      <c r="E2135" s="284"/>
      <c r="F2135" s="284"/>
      <c r="G2135" s="284"/>
      <c r="H2135" s="284"/>
      <c r="I2135" s="284"/>
    </row>
    <row r="2136" customFormat="false" ht="13.8" hidden="false" customHeight="false" outlineLevel="0" collapsed="false">
      <c r="B2136" s="284"/>
      <c r="C2136" s="284"/>
      <c r="D2136" s="284"/>
      <c r="E2136" s="284"/>
      <c r="F2136" s="284"/>
      <c r="G2136" s="284"/>
      <c r="H2136" s="284"/>
      <c r="I2136" s="284"/>
    </row>
    <row r="2137" customFormat="false" ht="13.8" hidden="false" customHeight="false" outlineLevel="0" collapsed="false">
      <c r="B2137" s="284"/>
      <c r="C2137" s="284"/>
      <c r="D2137" s="284"/>
      <c r="E2137" s="284"/>
      <c r="F2137" s="284"/>
      <c r="G2137" s="284"/>
      <c r="H2137" s="284"/>
      <c r="I2137" s="284"/>
    </row>
    <row r="2138" customFormat="false" ht="13.8" hidden="false" customHeight="false" outlineLevel="0" collapsed="false">
      <c r="B2138" s="284"/>
      <c r="C2138" s="284"/>
      <c r="D2138" s="284"/>
      <c r="E2138" s="284"/>
      <c r="F2138" s="284"/>
      <c r="G2138" s="284"/>
      <c r="H2138" s="284"/>
      <c r="I2138" s="284"/>
    </row>
    <row r="2139" customFormat="false" ht="13.8" hidden="false" customHeight="false" outlineLevel="0" collapsed="false">
      <c r="B2139" s="284"/>
      <c r="C2139" s="284"/>
      <c r="D2139" s="284"/>
      <c r="E2139" s="284"/>
      <c r="F2139" s="284"/>
      <c r="G2139" s="284"/>
      <c r="H2139" s="284"/>
      <c r="I2139" s="284"/>
    </row>
    <row r="2140" customFormat="false" ht="13.8" hidden="false" customHeight="false" outlineLevel="0" collapsed="false">
      <c r="B2140" s="284"/>
      <c r="C2140" s="284"/>
      <c r="D2140" s="284"/>
      <c r="E2140" s="284"/>
      <c r="F2140" s="284"/>
      <c r="G2140" s="284"/>
      <c r="H2140" s="284"/>
      <c r="I2140" s="284"/>
    </row>
    <row r="2141" customFormat="false" ht="13.8" hidden="false" customHeight="false" outlineLevel="0" collapsed="false">
      <c r="B2141" s="284"/>
      <c r="C2141" s="284"/>
      <c r="D2141" s="284"/>
      <c r="E2141" s="284"/>
      <c r="F2141" s="284"/>
      <c r="G2141" s="284"/>
      <c r="H2141" s="284"/>
      <c r="I2141" s="284"/>
    </row>
    <row r="2142" customFormat="false" ht="13.8" hidden="false" customHeight="false" outlineLevel="0" collapsed="false">
      <c r="B2142" s="284"/>
      <c r="C2142" s="284"/>
      <c r="D2142" s="284"/>
      <c r="E2142" s="284"/>
      <c r="F2142" s="284"/>
      <c r="G2142" s="284"/>
      <c r="H2142" s="284"/>
      <c r="I2142" s="284"/>
    </row>
    <row r="2143" customFormat="false" ht="13.8" hidden="false" customHeight="false" outlineLevel="0" collapsed="false">
      <c r="B2143" s="284"/>
      <c r="C2143" s="284"/>
      <c r="D2143" s="284"/>
      <c r="E2143" s="284"/>
      <c r="F2143" s="284"/>
      <c r="G2143" s="284"/>
      <c r="H2143" s="284"/>
      <c r="I2143" s="284"/>
    </row>
    <row r="2144" customFormat="false" ht="13.8" hidden="false" customHeight="false" outlineLevel="0" collapsed="false">
      <c r="B2144" s="284"/>
      <c r="C2144" s="284"/>
      <c r="D2144" s="284"/>
      <c r="E2144" s="284"/>
      <c r="F2144" s="284"/>
      <c r="G2144" s="284"/>
      <c r="H2144" s="284"/>
      <c r="I2144" s="284"/>
    </row>
    <row r="2145" customFormat="false" ht="13.8" hidden="false" customHeight="false" outlineLevel="0" collapsed="false">
      <c r="B2145" s="284"/>
      <c r="C2145" s="284"/>
      <c r="D2145" s="284"/>
      <c r="E2145" s="284"/>
      <c r="F2145" s="284"/>
      <c r="G2145" s="284"/>
      <c r="H2145" s="284"/>
      <c r="I2145" s="284"/>
    </row>
    <row r="2146" customFormat="false" ht="13.8" hidden="false" customHeight="false" outlineLevel="0" collapsed="false">
      <c r="B2146" s="284"/>
      <c r="C2146" s="284"/>
      <c r="D2146" s="284"/>
      <c r="E2146" s="284"/>
      <c r="F2146" s="284"/>
      <c r="G2146" s="284"/>
      <c r="H2146" s="284"/>
      <c r="I2146" s="284"/>
    </row>
    <row r="2147" customFormat="false" ht="13.8" hidden="false" customHeight="false" outlineLevel="0" collapsed="false">
      <c r="B2147" s="284"/>
      <c r="C2147" s="284"/>
      <c r="D2147" s="284"/>
      <c r="E2147" s="284"/>
      <c r="F2147" s="284"/>
      <c r="G2147" s="284"/>
      <c r="H2147" s="284"/>
      <c r="I2147" s="284"/>
    </row>
    <row r="2148" customFormat="false" ht="13.8" hidden="false" customHeight="false" outlineLevel="0" collapsed="false">
      <c r="B2148" s="284"/>
      <c r="C2148" s="284"/>
      <c r="D2148" s="284"/>
      <c r="E2148" s="284"/>
      <c r="F2148" s="284"/>
      <c r="G2148" s="284"/>
      <c r="H2148" s="284"/>
      <c r="I2148" s="284"/>
    </row>
    <row r="2149" customFormat="false" ht="13.8" hidden="false" customHeight="false" outlineLevel="0" collapsed="false">
      <c r="B2149" s="284"/>
      <c r="C2149" s="284"/>
      <c r="D2149" s="284"/>
      <c r="E2149" s="284"/>
      <c r="F2149" s="284"/>
      <c r="G2149" s="284"/>
      <c r="H2149" s="284"/>
      <c r="I2149" s="284"/>
    </row>
    <row r="2150" customFormat="false" ht="13.8" hidden="false" customHeight="false" outlineLevel="0" collapsed="false">
      <c r="B2150" s="284"/>
      <c r="C2150" s="284"/>
      <c r="D2150" s="284"/>
      <c r="E2150" s="284"/>
      <c r="F2150" s="284"/>
      <c r="G2150" s="284"/>
      <c r="H2150" s="284"/>
      <c r="I2150" s="284"/>
    </row>
    <row r="2151" customFormat="false" ht="13.8" hidden="false" customHeight="false" outlineLevel="0" collapsed="false">
      <c r="B2151" s="284"/>
      <c r="C2151" s="284"/>
      <c r="D2151" s="284"/>
      <c r="E2151" s="284"/>
      <c r="F2151" s="284"/>
      <c r="G2151" s="284"/>
      <c r="H2151" s="284"/>
      <c r="I2151" s="284"/>
    </row>
    <row r="2152" customFormat="false" ht="13.8" hidden="false" customHeight="false" outlineLevel="0" collapsed="false">
      <c r="B2152" s="284"/>
      <c r="C2152" s="284"/>
      <c r="D2152" s="284"/>
      <c r="E2152" s="284"/>
      <c r="F2152" s="284"/>
      <c r="G2152" s="284"/>
      <c r="H2152" s="284"/>
      <c r="I2152" s="284"/>
    </row>
    <row r="2153" customFormat="false" ht="13.8" hidden="false" customHeight="false" outlineLevel="0" collapsed="false">
      <c r="B2153" s="284"/>
      <c r="C2153" s="284"/>
      <c r="D2153" s="284"/>
      <c r="E2153" s="284"/>
      <c r="F2153" s="284"/>
      <c r="G2153" s="284"/>
      <c r="H2153" s="284"/>
      <c r="I2153" s="284"/>
    </row>
    <row r="2154" customFormat="false" ht="13.8" hidden="false" customHeight="false" outlineLevel="0" collapsed="false">
      <c r="B2154" s="284"/>
      <c r="C2154" s="284"/>
      <c r="D2154" s="284"/>
      <c r="E2154" s="284"/>
      <c r="F2154" s="284"/>
      <c r="G2154" s="284"/>
      <c r="H2154" s="284"/>
      <c r="I2154" s="284"/>
    </row>
    <row r="2155" customFormat="false" ht="13.8" hidden="false" customHeight="false" outlineLevel="0" collapsed="false">
      <c r="B2155" s="284"/>
      <c r="C2155" s="284"/>
      <c r="D2155" s="284"/>
      <c r="E2155" s="284"/>
      <c r="F2155" s="284"/>
      <c r="G2155" s="284"/>
      <c r="H2155" s="284"/>
      <c r="I2155" s="284"/>
    </row>
    <row r="2156" customFormat="false" ht="13.8" hidden="false" customHeight="false" outlineLevel="0" collapsed="false">
      <c r="B2156" s="284"/>
      <c r="C2156" s="284"/>
      <c r="D2156" s="284"/>
      <c r="E2156" s="284"/>
      <c r="F2156" s="284"/>
      <c r="G2156" s="284"/>
      <c r="H2156" s="284"/>
      <c r="I2156" s="284"/>
    </row>
    <row r="2157" customFormat="false" ht="13.8" hidden="false" customHeight="false" outlineLevel="0" collapsed="false">
      <c r="B2157" s="284"/>
      <c r="C2157" s="284"/>
      <c r="D2157" s="284"/>
      <c r="E2157" s="284"/>
      <c r="F2157" s="284"/>
      <c r="G2157" s="284"/>
      <c r="H2157" s="284"/>
      <c r="I2157" s="284"/>
    </row>
    <row r="2158" customFormat="false" ht="13.8" hidden="false" customHeight="false" outlineLevel="0" collapsed="false">
      <c r="B2158" s="284"/>
      <c r="C2158" s="284"/>
      <c r="D2158" s="284"/>
      <c r="E2158" s="284"/>
      <c r="F2158" s="284"/>
      <c r="G2158" s="284"/>
      <c r="H2158" s="284"/>
      <c r="I2158" s="284"/>
    </row>
    <row r="2159" customFormat="false" ht="13.8" hidden="false" customHeight="false" outlineLevel="0" collapsed="false">
      <c r="B2159" s="284"/>
      <c r="C2159" s="284"/>
      <c r="D2159" s="284"/>
      <c r="E2159" s="284"/>
      <c r="F2159" s="284"/>
      <c r="G2159" s="284"/>
      <c r="H2159" s="284"/>
      <c r="I2159" s="284"/>
    </row>
    <row r="2160" customFormat="false" ht="13.8" hidden="false" customHeight="false" outlineLevel="0" collapsed="false">
      <c r="B2160" s="284"/>
      <c r="C2160" s="284"/>
      <c r="D2160" s="284"/>
      <c r="E2160" s="284"/>
      <c r="F2160" s="284"/>
      <c r="G2160" s="284"/>
      <c r="H2160" s="284"/>
      <c r="I2160" s="284"/>
    </row>
    <row r="2161" customFormat="false" ht="13.8" hidden="false" customHeight="false" outlineLevel="0" collapsed="false">
      <c r="B2161" s="284"/>
      <c r="C2161" s="284"/>
      <c r="D2161" s="284"/>
      <c r="E2161" s="284"/>
      <c r="F2161" s="284"/>
      <c r="G2161" s="284"/>
      <c r="H2161" s="284"/>
      <c r="I2161" s="284"/>
    </row>
    <row r="2162" customFormat="false" ht="13.8" hidden="false" customHeight="false" outlineLevel="0" collapsed="false">
      <c r="B2162" s="284"/>
      <c r="C2162" s="284"/>
      <c r="D2162" s="284"/>
      <c r="E2162" s="284"/>
      <c r="F2162" s="284"/>
      <c r="G2162" s="284"/>
      <c r="H2162" s="284"/>
      <c r="I2162" s="284"/>
    </row>
    <row r="2163" customFormat="false" ht="13.8" hidden="false" customHeight="false" outlineLevel="0" collapsed="false">
      <c r="B2163" s="284"/>
      <c r="C2163" s="284"/>
      <c r="D2163" s="284"/>
      <c r="E2163" s="284"/>
      <c r="F2163" s="284"/>
      <c r="G2163" s="284"/>
      <c r="H2163" s="284"/>
      <c r="I2163" s="284"/>
    </row>
    <row r="2164" customFormat="false" ht="13.8" hidden="false" customHeight="false" outlineLevel="0" collapsed="false">
      <c r="B2164" s="284"/>
      <c r="C2164" s="284"/>
      <c r="D2164" s="284"/>
      <c r="E2164" s="284"/>
      <c r="F2164" s="284"/>
      <c r="G2164" s="284"/>
      <c r="H2164" s="284"/>
      <c r="I2164" s="284"/>
    </row>
    <row r="2165" customFormat="false" ht="13.8" hidden="false" customHeight="false" outlineLevel="0" collapsed="false">
      <c r="B2165" s="284"/>
      <c r="C2165" s="284"/>
      <c r="D2165" s="284"/>
      <c r="E2165" s="284"/>
      <c r="F2165" s="284"/>
      <c r="G2165" s="284"/>
      <c r="H2165" s="284"/>
      <c r="I2165" s="284"/>
    </row>
    <row r="2166" customFormat="false" ht="13.8" hidden="false" customHeight="false" outlineLevel="0" collapsed="false">
      <c r="B2166" s="284"/>
      <c r="C2166" s="284"/>
      <c r="D2166" s="284"/>
      <c r="E2166" s="284"/>
      <c r="F2166" s="284"/>
      <c r="G2166" s="284"/>
      <c r="H2166" s="284"/>
      <c r="I2166" s="284"/>
    </row>
    <row r="2167" customFormat="false" ht="13.8" hidden="false" customHeight="false" outlineLevel="0" collapsed="false">
      <c r="B2167" s="284"/>
      <c r="C2167" s="284"/>
      <c r="D2167" s="284"/>
      <c r="E2167" s="284"/>
      <c r="F2167" s="284"/>
      <c r="G2167" s="284"/>
      <c r="H2167" s="284"/>
      <c r="I2167" s="284"/>
    </row>
    <row r="2168" customFormat="false" ht="13.8" hidden="false" customHeight="false" outlineLevel="0" collapsed="false">
      <c r="B2168" s="284"/>
      <c r="C2168" s="284"/>
      <c r="D2168" s="284"/>
      <c r="E2168" s="284"/>
      <c r="F2168" s="284"/>
      <c r="G2168" s="284"/>
      <c r="H2168" s="284"/>
      <c r="I2168" s="284"/>
    </row>
    <row r="2169" customFormat="false" ht="13.8" hidden="false" customHeight="false" outlineLevel="0" collapsed="false">
      <c r="B2169" s="284"/>
      <c r="C2169" s="284"/>
      <c r="D2169" s="284"/>
      <c r="E2169" s="284"/>
      <c r="F2169" s="284"/>
      <c r="G2169" s="284"/>
      <c r="H2169" s="284"/>
      <c r="I2169" s="284"/>
    </row>
    <row r="2170" customFormat="false" ht="13.8" hidden="false" customHeight="false" outlineLevel="0" collapsed="false">
      <c r="B2170" s="284"/>
      <c r="C2170" s="284"/>
      <c r="D2170" s="284"/>
      <c r="E2170" s="284"/>
      <c r="F2170" s="284"/>
      <c r="G2170" s="284"/>
      <c r="H2170" s="284"/>
      <c r="I2170" s="284"/>
    </row>
    <row r="2171" customFormat="false" ht="13.8" hidden="false" customHeight="false" outlineLevel="0" collapsed="false">
      <c r="B2171" s="284"/>
      <c r="C2171" s="284"/>
      <c r="D2171" s="284"/>
      <c r="E2171" s="284"/>
      <c r="F2171" s="284"/>
      <c r="G2171" s="284"/>
      <c r="H2171" s="284"/>
      <c r="I2171" s="284"/>
    </row>
    <row r="2172" customFormat="false" ht="13.8" hidden="false" customHeight="false" outlineLevel="0" collapsed="false">
      <c r="B2172" s="284"/>
      <c r="C2172" s="284"/>
      <c r="D2172" s="284"/>
      <c r="E2172" s="284"/>
      <c r="F2172" s="284"/>
      <c r="G2172" s="284"/>
      <c r="H2172" s="284"/>
      <c r="I2172" s="284"/>
    </row>
    <row r="2173" customFormat="false" ht="13.8" hidden="false" customHeight="false" outlineLevel="0" collapsed="false">
      <c r="B2173" s="284"/>
      <c r="C2173" s="284"/>
      <c r="D2173" s="284"/>
      <c r="E2173" s="284"/>
      <c r="F2173" s="284"/>
      <c r="G2173" s="284"/>
      <c r="H2173" s="284"/>
      <c r="I2173" s="284"/>
    </row>
    <row r="2174" customFormat="false" ht="13.8" hidden="false" customHeight="false" outlineLevel="0" collapsed="false">
      <c r="B2174" s="284"/>
      <c r="C2174" s="284"/>
      <c r="D2174" s="284"/>
      <c r="E2174" s="284"/>
      <c r="F2174" s="284"/>
      <c r="G2174" s="284"/>
      <c r="H2174" s="284"/>
      <c r="I2174" s="284"/>
    </row>
    <row r="2175" customFormat="false" ht="13.8" hidden="false" customHeight="false" outlineLevel="0" collapsed="false">
      <c r="B2175" s="284"/>
      <c r="C2175" s="284"/>
      <c r="D2175" s="284"/>
      <c r="E2175" s="284"/>
      <c r="F2175" s="284"/>
      <c r="G2175" s="284"/>
      <c r="H2175" s="284"/>
      <c r="I2175" s="284"/>
    </row>
    <row r="2176" customFormat="false" ht="13.8" hidden="false" customHeight="false" outlineLevel="0" collapsed="false">
      <c r="B2176" s="284"/>
      <c r="C2176" s="284"/>
      <c r="D2176" s="284"/>
      <c r="E2176" s="284"/>
      <c r="F2176" s="284"/>
      <c r="G2176" s="284"/>
      <c r="H2176" s="284"/>
      <c r="I2176" s="284"/>
    </row>
    <row r="2177" customFormat="false" ht="13.8" hidden="false" customHeight="false" outlineLevel="0" collapsed="false">
      <c r="B2177" s="284"/>
      <c r="C2177" s="284"/>
      <c r="D2177" s="284"/>
      <c r="E2177" s="284"/>
      <c r="F2177" s="284"/>
      <c r="G2177" s="284"/>
      <c r="H2177" s="284"/>
      <c r="I2177" s="284"/>
    </row>
    <row r="2178" customFormat="false" ht="13.8" hidden="false" customHeight="false" outlineLevel="0" collapsed="false">
      <c r="B2178" s="284"/>
      <c r="C2178" s="284"/>
      <c r="D2178" s="284"/>
      <c r="E2178" s="284"/>
      <c r="F2178" s="284"/>
      <c r="G2178" s="284"/>
      <c r="H2178" s="284"/>
      <c r="I2178" s="284"/>
    </row>
    <row r="2179" customFormat="false" ht="13.8" hidden="false" customHeight="false" outlineLevel="0" collapsed="false">
      <c r="B2179" s="284"/>
      <c r="C2179" s="284"/>
      <c r="D2179" s="284"/>
      <c r="E2179" s="284"/>
      <c r="F2179" s="284"/>
      <c r="G2179" s="284"/>
      <c r="H2179" s="284"/>
      <c r="I2179" s="284"/>
    </row>
    <row r="2180" customFormat="false" ht="13.8" hidden="false" customHeight="false" outlineLevel="0" collapsed="false">
      <c r="B2180" s="284"/>
      <c r="C2180" s="284"/>
      <c r="D2180" s="284"/>
      <c r="E2180" s="284"/>
      <c r="F2180" s="284"/>
      <c r="G2180" s="284"/>
      <c r="H2180" s="284"/>
      <c r="I2180" s="284"/>
    </row>
    <row r="2181" customFormat="false" ht="13.8" hidden="false" customHeight="false" outlineLevel="0" collapsed="false">
      <c r="B2181" s="284"/>
      <c r="C2181" s="284"/>
      <c r="D2181" s="284"/>
      <c r="E2181" s="284"/>
      <c r="F2181" s="284"/>
      <c r="G2181" s="284"/>
      <c r="H2181" s="284"/>
      <c r="I2181" s="284"/>
    </row>
    <row r="2182" customFormat="false" ht="13.8" hidden="false" customHeight="false" outlineLevel="0" collapsed="false">
      <c r="B2182" s="284"/>
      <c r="C2182" s="284"/>
      <c r="D2182" s="284"/>
      <c r="E2182" s="284"/>
      <c r="F2182" s="284"/>
      <c r="G2182" s="284"/>
      <c r="H2182" s="284"/>
      <c r="I2182" s="284"/>
    </row>
    <row r="2183" customFormat="false" ht="13.8" hidden="false" customHeight="false" outlineLevel="0" collapsed="false">
      <c r="B2183" s="284"/>
      <c r="C2183" s="284"/>
      <c r="D2183" s="284"/>
      <c r="E2183" s="284"/>
      <c r="F2183" s="284"/>
      <c r="G2183" s="284"/>
      <c r="H2183" s="284"/>
      <c r="I2183" s="284"/>
    </row>
    <row r="2184" customFormat="false" ht="13.8" hidden="false" customHeight="false" outlineLevel="0" collapsed="false">
      <c r="B2184" s="284"/>
      <c r="C2184" s="284"/>
      <c r="D2184" s="284"/>
      <c r="E2184" s="284"/>
      <c r="F2184" s="284"/>
      <c r="G2184" s="284"/>
      <c r="H2184" s="284"/>
      <c r="I2184" s="284"/>
    </row>
    <row r="2185" customFormat="false" ht="13.8" hidden="false" customHeight="false" outlineLevel="0" collapsed="false">
      <c r="B2185" s="284"/>
      <c r="C2185" s="284"/>
      <c r="D2185" s="284"/>
      <c r="E2185" s="284"/>
      <c r="F2185" s="284"/>
      <c r="G2185" s="284"/>
      <c r="H2185" s="284"/>
      <c r="I2185" s="284"/>
    </row>
    <row r="2186" customFormat="false" ht="13.8" hidden="false" customHeight="false" outlineLevel="0" collapsed="false">
      <c r="B2186" s="284"/>
      <c r="C2186" s="284"/>
      <c r="D2186" s="284"/>
      <c r="E2186" s="284"/>
      <c r="F2186" s="284"/>
      <c r="G2186" s="284"/>
      <c r="H2186" s="284"/>
      <c r="I2186" s="284"/>
    </row>
    <row r="2187" customFormat="false" ht="13.8" hidden="false" customHeight="false" outlineLevel="0" collapsed="false">
      <c r="B2187" s="284"/>
      <c r="C2187" s="284"/>
      <c r="D2187" s="284"/>
      <c r="E2187" s="284"/>
      <c r="F2187" s="284"/>
      <c r="G2187" s="284"/>
      <c r="H2187" s="284"/>
      <c r="I2187" s="284"/>
    </row>
    <row r="2188" customFormat="false" ht="13.8" hidden="false" customHeight="false" outlineLevel="0" collapsed="false">
      <c r="B2188" s="284"/>
      <c r="C2188" s="284"/>
      <c r="D2188" s="284"/>
      <c r="E2188" s="284"/>
      <c r="F2188" s="284"/>
      <c r="G2188" s="284"/>
      <c r="H2188" s="284"/>
      <c r="I2188" s="284"/>
    </row>
    <row r="2189" customFormat="false" ht="13.8" hidden="false" customHeight="false" outlineLevel="0" collapsed="false">
      <c r="B2189" s="284"/>
      <c r="C2189" s="284"/>
      <c r="D2189" s="284"/>
      <c r="E2189" s="284"/>
      <c r="F2189" s="284"/>
      <c r="G2189" s="284"/>
      <c r="H2189" s="284"/>
      <c r="I2189" s="284"/>
    </row>
    <row r="2190" customFormat="false" ht="13.8" hidden="false" customHeight="false" outlineLevel="0" collapsed="false">
      <c r="B2190" s="284"/>
      <c r="C2190" s="284"/>
      <c r="D2190" s="284"/>
      <c r="E2190" s="284"/>
      <c r="F2190" s="284"/>
      <c r="G2190" s="284"/>
      <c r="H2190" s="284"/>
      <c r="I2190" s="284"/>
    </row>
    <row r="2191" customFormat="false" ht="13.8" hidden="false" customHeight="false" outlineLevel="0" collapsed="false">
      <c r="B2191" s="284"/>
      <c r="C2191" s="284"/>
      <c r="D2191" s="284"/>
      <c r="E2191" s="284"/>
      <c r="F2191" s="284"/>
      <c r="G2191" s="284"/>
      <c r="H2191" s="284"/>
      <c r="I2191" s="284"/>
    </row>
    <row r="2192" customFormat="false" ht="13.8" hidden="false" customHeight="false" outlineLevel="0" collapsed="false">
      <c r="B2192" s="284"/>
      <c r="C2192" s="284"/>
      <c r="D2192" s="284"/>
      <c r="E2192" s="284"/>
      <c r="F2192" s="284"/>
      <c r="G2192" s="284"/>
      <c r="H2192" s="284"/>
      <c r="I2192" s="284"/>
    </row>
    <row r="2193" customFormat="false" ht="13.8" hidden="false" customHeight="false" outlineLevel="0" collapsed="false">
      <c r="B2193" s="284"/>
      <c r="C2193" s="284"/>
      <c r="D2193" s="284"/>
      <c r="E2193" s="284"/>
      <c r="F2193" s="284"/>
      <c r="G2193" s="284"/>
      <c r="H2193" s="284"/>
      <c r="I2193" s="284"/>
    </row>
    <row r="2194" customFormat="false" ht="13.8" hidden="false" customHeight="false" outlineLevel="0" collapsed="false">
      <c r="B2194" s="284"/>
      <c r="C2194" s="284"/>
      <c r="D2194" s="284"/>
      <c r="E2194" s="284"/>
      <c r="F2194" s="284"/>
      <c r="G2194" s="284"/>
      <c r="H2194" s="284"/>
      <c r="I2194" s="284"/>
    </row>
    <row r="2195" customFormat="false" ht="13.8" hidden="false" customHeight="false" outlineLevel="0" collapsed="false">
      <c r="B2195" s="284"/>
      <c r="C2195" s="284"/>
      <c r="D2195" s="284"/>
      <c r="E2195" s="284"/>
      <c r="F2195" s="284"/>
      <c r="G2195" s="284"/>
      <c r="H2195" s="284"/>
      <c r="I2195" s="284"/>
    </row>
    <row r="2196" customFormat="false" ht="13.8" hidden="false" customHeight="false" outlineLevel="0" collapsed="false">
      <c r="B2196" s="284"/>
      <c r="C2196" s="284"/>
      <c r="D2196" s="284"/>
      <c r="E2196" s="284"/>
      <c r="F2196" s="284"/>
      <c r="G2196" s="284"/>
      <c r="H2196" s="284"/>
      <c r="I2196" s="284"/>
    </row>
    <row r="2197" customFormat="false" ht="13.8" hidden="false" customHeight="false" outlineLevel="0" collapsed="false">
      <c r="B2197" s="284"/>
      <c r="C2197" s="284"/>
      <c r="D2197" s="284"/>
      <c r="E2197" s="284"/>
      <c r="F2197" s="284"/>
      <c r="G2197" s="284"/>
      <c r="H2197" s="284"/>
      <c r="I2197" s="284"/>
    </row>
    <row r="2198" customFormat="false" ht="13.8" hidden="false" customHeight="false" outlineLevel="0" collapsed="false">
      <c r="B2198" s="284"/>
      <c r="C2198" s="284"/>
      <c r="D2198" s="284"/>
      <c r="E2198" s="284"/>
      <c r="F2198" s="284"/>
      <c r="G2198" s="284"/>
      <c r="H2198" s="284"/>
      <c r="I2198" s="284"/>
    </row>
    <row r="2199" customFormat="false" ht="13.8" hidden="false" customHeight="false" outlineLevel="0" collapsed="false">
      <c r="B2199" s="284"/>
      <c r="C2199" s="284"/>
      <c r="D2199" s="284"/>
      <c r="E2199" s="284"/>
      <c r="F2199" s="284"/>
      <c r="G2199" s="284"/>
      <c r="H2199" s="284"/>
      <c r="I2199" s="284"/>
    </row>
    <row r="2200" customFormat="false" ht="13.8" hidden="false" customHeight="false" outlineLevel="0" collapsed="false">
      <c r="B2200" s="284"/>
      <c r="C2200" s="284"/>
      <c r="D2200" s="284"/>
      <c r="E2200" s="284"/>
      <c r="F2200" s="284"/>
      <c r="G2200" s="284"/>
      <c r="H2200" s="284"/>
      <c r="I2200" s="284"/>
    </row>
    <row r="2201" customFormat="false" ht="13.8" hidden="false" customHeight="false" outlineLevel="0" collapsed="false">
      <c r="B2201" s="284"/>
      <c r="C2201" s="284"/>
      <c r="D2201" s="284"/>
      <c r="E2201" s="284"/>
      <c r="F2201" s="284"/>
      <c r="G2201" s="284"/>
      <c r="H2201" s="284"/>
      <c r="I2201" s="284"/>
    </row>
    <row r="2202" customFormat="false" ht="13.8" hidden="false" customHeight="false" outlineLevel="0" collapsed="false">
      <c r="B2202" s="284"/>
      <c r="C2202" s="284"/>
      <c r="D2202" s="284"/>
      <c r="E2202" s="284"/>
      <c r="F2202" s="284"/>
      <c r="G2202" s="284"/>
      <c r="H2202" s="284"/>
      <c r="I2202" s="284"/>
    </row>
    <row r="2203" customFormat="false" ht="13.8" hidden="false" customHeight="false" outlineLevel="0" collapsed="false">
      <c r="B2203" s="284"/>
      <c r="C2203" s="284"/>
      <c r="D2203" s="284"/>
      <c r="E2203" s="284"/>
      <c r="F2203" s="284"/>
      <c r="G2203" s="284"/>
      <c r="H2203" s="284"/>
      <c r="I2203" s="284"/>
    </row>
    <row r="2204" customFormat="false" ht="13.8" hidden="false" customHeight="false" outlineLevel="0" collapsed="false">
      <c r="B2204" s="284"/>
      <c r="C2204" s="284"/>
      <c r="D2204" s="284"/>
      <c r="E2204" s="284"/>
      <c r="F2204" s="284"/>
      <c r="G2204" s="284"/>
      <c r="H2204" s="284"/>
      <c r="I2204" s="284"/>
    </row>
    <row r="2205" customFormat="false" ht="13.8" hidden="false" customHeight="false" outlineLevel="0" collapsed="false">
      <c r="B2205" s="284"/>
      <c r="C2205" s="284"/>
      <c r="D2205" s="284"/>
      <c r="E2205" s="284"/>
      <c r="F2205" s="284"/>
      <c r="G2205" s="284"/>
      <c r="H2205" s="284"/>
      <c r="I2205" s="284"/>
    </row>
    <row r="2206" customFormat="false" ht="13.8" hidden="false" customHeight="false" outlineLevel="0" collapsed="false">
      <c r="B2206" s="284"/>
      <c r="C2206" s="284"/>
      <c r="D2206" s="284"/>
      <c r="E2206" s="284"/>
      <c r="F2206" s="284"/>
      <c r="G2206" s="284"/>
      <c r="H2206" s="284"/>
      <c r="I2206" s="284"/>
    </row>
    <row r="2207" customFormat="false" ht="13.8" hidden="false" customHeight="false" outlineLevel="0" collapsed="false">
      <c r="B2207" s="284"/>
      <c r="C2207" s="284"/>
      <c r="D2207" s="284"/>
      <c r="E2207" s="284"/>
      <c r="F2207" s="284"/>
      <c r="G2207" s="284"/>
      <c r="H2207" s="284"/>
      <c r="I2207" s="284"/>
    </row>
    <row r="2208" customFormat="false" ht="13.8" hidden="false" customHeight="false" outlineLevel="0" collapsed="false">
      <c r="B2208" s="284"/>
      <c r="C2208" s="284"/>
      <c r="D2208" s="284"/>
      <c r="E2208" s="284"/>
      <c r="F2208" s="284"/>
      <c r="G2208" s="284"/>
      <c r="H2208" s="284"/>
      <c r="I2208" s="284"/>
    </row>
    <row r="2209" customFormat="false" ht="13.8" hidden="false" customHeight="false" outlineLevel="0" collapsed="false">
      <c r="B2209" s="284"/>
      <c r="C2209" s="284"/>
      <c r="D2209" s="284"/>
      <c r="E2209" s="284"/>
      <c r="F2209" s="284"/>
      <c r="G2209" s="284"/>
      <c r="H2209" s="284"/>
      <c r="I2209" s="284"/>
    </row>
    <row r="2210" customFormat="false" ht="13.8" hidden="false" customHeight="false" outlineLevel="0" collapsed="false">
      <c r="B2210" s="284"/>
      <c r="C2210" s="284"/>
      <c r="D2210" s="284"/>
      <c r="E2210" s="284"/>
      <c r="F2210" s="284"/>
      <c r="G2210" s="284"/>
      <c r="H2210" s="284"/>
      <c r="I2210" s="284"/>
    </row>
    <row r="2211" customFormat="false" ht="13.8" hidden="false" customHeight="false" outlineLevel="0" collapsed="false">
      <c r="B2211" s="284"/>
      <c r="C2211" s="284"/>
      <c r="D2211" s="284"/>
      <c r="E2211" s="284"/>
      <c r="F2211" s="284"/>
      <c r="G2211" s="284"/>
      <c r="H2211" s="284"/>
      <c r="I2211" s="284"/>
    </row>
    <row r="2212" customFormat="false" ht="13.8" hidden="false" customHeight="false" outlineLevel="0" collapsed="false">
      <c r="B2212" s="284"/>
      <c r="C2212" s="284"/>
      <c r="D2212" s="284"/>
      <c r="E2212" s="284"/>
      <c r="F2212" s="284"/>
      <c r="G2212" s="284"/>
      <c r="H2212" s="284"/>
      <c r="I2212" s="284"/>
    </row>
    <row r="2213" customFormat="false" ht="13.8" hidden="false" customHeight="false" outlineLevel="0" collapsed="false">
      <c r="B2213" s="284"/>
      <c r="C2213" s="284"/>
      <c r="D2213" s="284"/>
      <c r="E2213" s="284"/>
      <c r="F2213" s="284"/>
      <c r="G2213" s="284"/>
      <c r="H2213" s="284"/>
      <c r="I2213" s="284"/>
    </row>
    <row r="2214" customFormat="false" ht="13.8" hidden="false" customHeight="false" outlineLevel="0" collapsed="false">
      <c r="B2214" s="284"/>
      <c r="C2214" s="284"/>
      <c r="D2214" s="284"/>
      <c r="E2214" s="284"/>
      <c r="F2214" s="284"/>
      <c r="G2214" s="284"/>
      <c r="H2214" s="284"/>
      <c r="I2214" s="284"/>
    </row>
    <row r="2215" customFormat="false" ht="13.8" hidden="false" customHeight="false" outlineLevel="0" collapsed="false">
      <c r="B2215" s="284"/>
      <c r="C2215" s="284"/>
      <c r="D2215" s="284"/>
      <c r="E2215" s="284"/>
      <c r="F2215" s="284"/>
      <c r="G2215" s="284"/>
      <c r="H2215" s="284"/>
      <c r="I2215" s="284"/>
    </row>
    <row r="2216" customFormat="false" ht="13.8" hidden="false" customHeight="false" outlineLevel="0" collapsed="false">
      <c r="B2216" s="284"/>
      <c r="C2216" s="284"/>
      <c r="D2216" s="284"/>
      <c r="E2216" s="284"/>
      <c r="F2216" s="284"/>
      <c r="G2216" s="284"/>
      <c r="H2216" s="284"/>
      <c r="I2216" s="284"/>
    </row>
    <row r="2217" customFormat="false" ht="13.8" hidden="false" customHeight="false" outlineLevel="0" collapsed="false">
      <c r="B2217" s="284"/>
      <c r="C2217" s="284"/>
      <c r="D2217" s="284"/>
      <c r="E2217" s="284"/>
      <c r="F2217" s="284"/>
      <c r="G2217" s="284"/>
      <c r="H2217" s="284"/>
      <c r="I2217" s="284"/>
    </row>
    <row r="2218" customFormat="false" ht="13.8" hidden="false" customHeight="false" outlineLevel="0" collapsed="false">
      <c r="B2218" s="284"/>
      <c r="C2218" s="284"/>
      <c r="D2218" s="284"/>
      <c r="E2218" s="284"/>
      <c r="F2218" s="284"/>
      <c r="G2218" s="284"/>
      <c r="H2218" s="284"/>
      <c r="I2218" s="284"/>
    </row>
    <row r="2219" customFormat="false" ht="13.8" hidden="false" customHeight="false" outlineLevel="0" collapsed="false">
      <c r="B2219" s="284"/>
      <c r="C2219" s="284"/>
      <c r="D2219" s="284"/>
      <c r="E2219" s="284"/>
      <c r="F2219" s="284"/>
      <c r="G2219" s="284"/>
      <c r="H2219" s="284"/>
      <c r="I2219" s="284"/>
    </row>
    <row r="2220" customFormat="false" ht="13.8" hidden="false" customHeight="false" outlineLevel="0" collapsed="false">
      <c r="B2220" s="284"/>
      <c r="C2220" s="284"/>
      <c r="D2220" s="284"/>
      <c r="E2220" s="284"/>
      <c r="F2220" s="284"/>
      <c r="G2220" s="284"/>
      <c r="H2220" s="284"/>
      <c r="I2220" s="284"/>
    </row>
    <row r="2221" customFormat="false" ht="13.8" hidden="false" customHeight="false" outlineLevel="0" collapsed="false">
      <c r="B2221" s="284"/>
      <c r="C2221" s="284"/>
      <c r="D2221" s="284"/>
      <c r="E2221" s="284"/>
      <c r="F2221" s="284"/>
      <c r="G2221" s="284"/>
      <c r="H2221" s="284"/>
      <c r="I2221" s="284"/>
    </row>
    <row r="2222" customFormat="false" ht="13.8" hidden="false" customHeight="false" outlineLevel="0" collapsed="false">
      <c r="B2222" s="284"/>
      <c r="C2222" s="284"/>
      <c r="D2222" s="284"/>
      <c r="E2222" s="284"/>
      <c r="F2222" s="284"/>
      <c r="G2222" s="284"/>
      <c r="H2222" s="284"/>
      <c r="I2222" s="284"/>
    </row>
    <row r="2223" customFormat="false" ht="13.8" hidden="false" customHeight="false" outlineLevel="0" collapsed="false">
      <c r="B2223" s="284"/>
      <c r="C2223" s="284"/>
      <c r="D2223" s="284"/>
      <c r="E2223" s="284"/>
      <c r="F2223" s="284"/>
      <c r="G2223" s="284"/>
      <c r="H2223" s="284"/>
      <c r="I2223" s="284"/>
    </row>
    <row r="2224" customFormat="false" ht="13.8" hidden="false" customHeight="false" outlineLevel="0" collapsed="false">
      <c r="B2224" s="284"/>
      <c r="C2224" s="284"/>
      <c r="D2224" s="284"/>
      <c r="E2224" s="284"/>
      <c r="F2224" s="284"/>
      <c r="G2224" s="284"/>
      <c r="H2224" s="284"/>
      <c r="I2224" s="284"/>
    </row>
    <row r="2225" customFormat="false" ht="13.8" hidden="false" customHeight="false" outlineLevel="0" collapsed="false">
      <c r="B2225" s="284"/>
      <c r="C2225" s="284"/>
      <c r="D2225" s="284"/>
      <c r="E2225" s="284"/>
      <c r="F2225" s="284"/>
      <c r="G2225" s="284"/>
      <c r="H2225" s="284"/>
      <c r="I2225" s="284"/>
    </row>
    <row r="2226" customFormat="false" ht="13.8" hidden="false" customHeight="false" outlineLevel="0" collapsed="false">
      <c r="B2226" s="284"/>
      <c r="C2226" s="284"/>
      <c r="D2226" s="284"/>
      <c r="E2226" s="284"/>
      <c r="F2226" s="284"/>
      <c r="G2226" s="284"/>
      <c r="H2226" s="284"/>
      <c r="I2226" s="284"/>
    </row>
    <row r="2227" customFormat="false" ht="13.8" hidden="false" customHeight="false" outlineLevel="0" collapsed="false">
      <c r="B2227" s="284"/>
      <c r="C2227" s="284"/>
      <c r="D2227" s="284"/>
      <c r="E2227" s="284"/>
      <c r="F2227" s="284"/>
      <c r="G2227" s="284"/>
      <c r="H2227" s="284"/>
      <c r="I2227" s="284"/>
    </row>
    <row r="2228" customFormat="false" ht="13.8" hidden="false" customHeight="false" outlineLevel="0" collapsed="false">
      <c r="B2228" s="284"/>
      <c r="C2228" s="284"/>
      <c r="D2228" s="284"/>
      <c r="E2228" s="284"/>
      <c r="F2228" s="284"/>
      <c r="G2228" s="284"/>
      <c r="H2228" s="284"/>
      <c r="I2228" s="284"/>
    </row>
    <row r="2229" customFormat="false" ht="13.8" hidden="false" customHeight="false" outlineLevel="0" collapsed="false">
      <c r="B2229" s="284"/>
      <c r="C2229" s="284"/>
      <c r="D2229" s="284"/>
      <c r="E2229" s="284"/>
      <c r="F2229" s="284"/>
      <c r="G2229" s="284"/>
      <c r="H2229" s="284"/>
      <c r="I2229" s="284"/>
    </row>
    <row r="2230" customFormat="false" ht="13.8" hidden="false" customHeight="false" outlineLevel="0" collapsed="false">
      <c r="B2230" s="284"/>
      <c r="C2230" s="284"/>
      <c r="D2230" s="284"/>
      <c r="E2230" s="284"/>
      <c r="F2230" s="284"/>
      <c r="G2230" s="284"/>
      <c r="H2230" s="284"/>
      <c r="I2230" s="284"/>
    </row>
    <row r="2231" customFormat="false" ht="13.8" hidden="false" customHeight="false" outlineLevel="0" collapsed="false">
      <c r="B2231" s="284"/>
      <c r="C2231" s="284"/>
      <c r="D2231" s="284"/>
      <c r="E2231" s="284"/>
      <c r="F2231" s="284"/>
      <c r="G2231" s="284"/>
      <c r="H2231" s="284"/>
      <c r="I2231" s="284"/>
    </row>
    <row r="2232" customFormat="false" ht="13.8" hidden="false" customHeight="false" outlineLevel="0" collapsed="false">
      <c r="B2232" s="284"/>
      <c r="C2232" s="284"/>
      <c r="D2232" s="284"/>
      <c r="E2232" s="284"/>
      <c r="F2232" s="284"/>
      <c r="G2232" s="284"/>
      <c r="H2232" s="284"/>
      <c r="I2232" s="284"/>
    </row>
    <row r="2233" customFormat="false" ht="13.8" hidden="false" customHeight="false" outlineLevel="0" collapsed="false">
      <c r="B2233" s="284"/>
      <c r="C2233" s="284"/>
      <c r="D2233" s="284"/>
      <c r="E2233" s="284"/>
      <c r="F2233" s="284"/>
      <c r="G2233" s="284"/>
      <c r="H2233" s="284"/>
      <c r="I2233" s="284"/>
    </row>
    <row r="2234" customFormat="false" ht="13.8" hidden="false" customHeight="false" outlineLevel="0" collapsed="false">
      <c r="B2234" s="284"/>
      <c r="C2234" s="284"/>
      <c r="D2234" s="284"/>
      <c r="E2234" s="284"/>
      <c r="F2234" s="284"/>
      <c r="G2234" s="284"/>
      <c r="H2234" s="284"/>
      <c r="I2234" s="284"/>
    </row>
    <row r="2235" customFormat="false" ht="13.8" hidden="false" customHeight="false" outlineLevel="0" collapsed="false">
      <c r="B2235" s="284"/>
      <c r="C2235" s="284"/>
      <c r="D2235" s="284"/>
      <c r="E2235" s="284"/>
      <c r="F2235" s="284"/>
      <c r="G2235" s="284"/>
      <c r="H2235" s="284"/>
      <c r="I2235" s="284"/>
    </row>
    <row r="2236" customFormat="false" ht="13.8" hidden="false" customHeight="false" outlineLevel="0" collapsed="false">
      <c r="B2236" s="284"/>
      <c r="C2236" s="284"/>
      <c r="D2236" s="284"/>
      <c r="E2236" s="284"/>
      <c r="F2236" s="284"/>
      <c r="G2236" s="284"/>
      <c r="H2236" s="284"/>
      <c r="I2236" s="284"/>
    </row>
    <row r="2237" customFormat="false" ht="13.8" hidden="false" customHeight="false" outlineLevel="0" collapsed="false">
      <c r="B2237" s="284"/>
      <c r="C2237" s="284"/>
      <c r="D2237" s="284"/>
      <c r="E2237" s="284"/>
      <c r="F2237" s="284"/>
      <c r="G2237" s="284"/>
      <c r="H2237" s="284"/>
      <c r="I2237" s="284"/>
    </row>
    <row r="2238" customFormat="false" ht="13.8" hidden="false" customHeight="false" outlineLevel="0" collapsed="false">
      <c r="B2238" s="284"/>
      <c r="C2238" s="284"/>
      <c r="D2238" s="284"/>
      <c r="E2238" s="284"/>
      <c r="F2238" s="284"/>
      <c r="G2238" s="284"/>
      <c r="H2238" s="284"/>
      <c r="I2238" s="284"/>
    </row>
    <row r="2239" customFormat="false" ht="13.8" hidden="false" customHeight="false" outlineLevel="0" collapsed="false">
      <c r="B2239" s="284"/>
      <c r="C2239" s="284"/>
      <c r="D2239" s="284"/>
      <c r="E2239" s="284"/>
      <c r="F2239" s="284"/>
      <c r="G2239" s="284"/>
      <c r="H2239" s="284"/>
      <c r="I2239" s="284"/>
    </row>
    <row r="2240" customFormat="false" ht="13.8" hidden="false" customHeight="false" outlineLevel="0" collapsed="false">
      <c r="B2240" s="284"/>
      <c r="C2240" s="284"/>
      <c r="D2240" s="284"/>
      <c r="E2240" s="284"/>
      <c r="F2240" s="284"/>
      <c r="G2240" s="284"/>
      <c r="H2240" s="284"/>
      <c r="I2240" s="284"/>
    </row>
    <row r="2241" customFormat="false" ht="13.8" hidden="false" customHeight="false" outlineLevel="0" collapsed="false">
      <c r="B2241" s="284"/>
      <c r="C2241" s="284"/>
      <c r="D2241" s="284"/>
      <c r="E2241" s="284"/>
      <c r="F2241" s="284"/>
      <c r="G2241" s="284"/>
      <c r="H2241" s="284"/>
      <c r="I2241" s="284"/>
    </row>
    <row r="2242" customFormat="false" ht="13.8" hidden="false" customHeight="false" outlineLevel="0" collapsed="false">
      <c r="B2242" s="284"/>
      <c r="C2242" s="284"/>
      <c r="D2242" s="284"/>
      <c r="E2242" s="284"/>
      <c r="F2242" s="284"/>
      <c r="G2242" s="284"/>
      <c r="H2242" s="284"/>
      <c r="I2242" s="284"/>
    </row>
    <row r="2243" customFormat="false" ht="13.8" hidden="false" customHeight="false" outlineLevel="0" collapsed="false">
      <c r="B2243" s="284"/>
      <c r="C2243" s="284"/>
      <c r="D2243" s="284"/>
      <c r="E2243" s="284"/>
      <c r="F2243" s="284"/>
      <c r="G2243" s="284"/>
      <c r="H2243" s="284"/>
      <c r="I2243" s="284"/>
    </row>
    <row r="2244" customFormat="false" ht="13.8" hidden="false" customHeight="false" outlineLevel="0" collapsed="false">
      <c r="B2244" s="284"/>
      <c r="C2244" s="284"/>
      <c r="D2244" s="284"/>
      <c r="E2244" s="284"/>
      <c r="F2244" s="284"/>
      <c r="G2244" s="284"/>
      <c r="H2244" s="284"/>
      <c r="I2244" s="284"/>
    </row>
    <row r="2245" customFormat="false" ht="13.8" hidden="false" customHeight="false" outlineLevel="0" collapsed="false">
      <c r="B2245" s="284"/>
      <c r="C2245" s="284"/>
      <c r="D2245" s="284"/>
      <c r="E2245" s="284"/>
      <c r="F2245" s="284"/>
      <c r="G2245" s="284"/>
      <c r="H2245" s="284"/>
      <c r="I2245" s="284"/>
    </row>
    <row r="2246" customFormat="false" ht="13.8" hidden="false" customHeight="false" outlineLevel="0" collapsed="false">
      <c r="B2246" s="284"/>
      <c r="C2246" s="284"/>
      <c r="D2246" s="284"/>
      <c r="E2246" s="284"/>
      <c r="F2246" s="284"/>
      <c r="G2246" s="284"/>
      <c r="H2246" s="284"/>
      <c r="I2246" s="284"/>
    </row>
    <row r="2247" customFormat="false" ht="13.8" hidden="false" customHeight="false" outlineLevel="0" collapsed="false">
      <c r="B2247" s="284"/>
      <c r="C2247" s="284"/>
      <c r="D2247" s="284"/>
      <c r="E2247" s="284"/>
      <c r="F2247" s="284"/>
      <c r="G2247" s="284"/>
      <c r="H2247" s="284"/>
      <c r="I2247" s="284"/>
    </row>
    <row r="2248" customFormat="false" ht="13.8" hidden="false" customHeight="false" outlineLevel="0" collapsed="false">
      <c r="B2248" s="284"/>
      <c r="C2248" s="284"/>
      <c r="D2248" s="284"/>
      <c r="E2248" s="284"/>
      <c r="F2248" s="284"/>
      <c r="G2248" s="284"/>
      <c r="H2248" s="284"/>
      <c r="I2248" s="284"/>
    </row>
    <row r="2249" customFormat="false" ht="13.8" hidden="false" customHeight="false" outlineLevel="0" collapsed="false">
      <c r="B2249" s="284"/>
      <c r="C2249" s="284"/>
      <c r="D2249" s="284"/>
      <c r="E2249" s="284"/>
      <c r="F2249" s="284"/>
      <c r="G2249" s="284"/>
      <c r="H2249" s="284"/>
      <c r="I2249" s="284"/>
    </row>
    <row r="2250" customFormat="false" ht="13.8" hidden="false" customHeight="false" outlineLevel="0" collapsed="false">
      <c r="B2250" s="284"/>
      <c r="C2250" s="284"/>
      <c r="D2250" s="284"/>
      <c r="E2250" s="284"/>
      <c r="F2250" s="284"/>
      <c r="G2250" s="284"/>
      <c r="H2250" s="284"/>
      <c r="I2250" s="284"/>
    </row>
    <row r="2251" customFormat="false" ht="13.8" hidden="false" customHeight="false" outlineLevel="0" collapsed="false">
      <c r="B2251" s="284"/>
      <c r="C2251" s="284"/>
      <c r="D2251" s="284"/>
      <c r="E2251" s="284"/>
      <c r="F2251" s="284"/>
      <c r="G2251" s="284"/>
      <c r="H2251" s="284"/>
      <c r="I2251" s="284"/>
    </row>
    <row r="2252" customFormat="false" ht="13.8" hidden="false" customHeight="false" outlineLevel="0" collapsed="false">
      <c r="B2252" s="284"/>
      <c r="C2252" s="284"/>
      <c r="D2252" s="284"/>
      <c r="E2252" s="284"/>
      <c r="F2252" s="284"/>
      <c r="G2252" s="284"/>
      <c r="H2252" s="284"/>
      <c r="I2252" s="284"/>
    </row>
    <row r="2253" customFormat="false" ht="13.8" hidden="false" customHeight="false" outlineLevel="0" collapsed="false">
      <c r="B2253" s="284"/>
      <c r="C2253" s="284"/>
      <c r="D2253" s="284"/>
      <c r="E2253" s="284"/>
      <c r="F2253" s="284"/>
      <c r="G2253" s="284"/>
      <c r="H2253" s="284"/>
      <c r="I2253" s="284"/>
    </row>
    <row r="2254" customFormat="false" ht="13.8" hidden="false" customHeight="false" outlineLevel="0" collapsed="false">
      <c r="B2254" s="284"/>
      <c r="C2254" s="284"/>
      <c r="D2254" s="284"/>
      <c r="E2254" s="284"/>
      <c r="F2254" s="284"/>
      <c r="G2254" s="284"/>
      <c r="H2254" s="284"/>
      <c r="I2254" s="284"/>
    </row>
    <row r="2255" customFormat="false" ht="13.8" hidden="false" customHeight="false" outlineLevel="0" collapsed="false">
      <c r="B2255" s="284"/>
      <c r="C2255" s="284"/>
      <c r="D2255" s="284"/>
      <c r="E2255" s="284"/>
      <c r="F2255" s="284"/>
      <c r="G2255" s="284"/>
      <c r="H2255" s="284"/>
      <c r="I2255" s="284"/>
    </row>
    <row r="2256" customFormat="false" ht="13.8" hidden="false" customHeight="false" outlineLevel="0" collapsed="false">
      <c r="B2256" s="284"/>
      <c r="C2256" s="284"/>
      <c r="D2256" s="284"/>
      <c r="E2256" s="284"/>
      <c r="F2256" s="284"/>
      <c r="G2256" s="284"/>
      <c r="H2256" s="284"/>
      <c r="I2256" s="284"/>
    </row>
    <row r="2257" customFormat="false" ht="13.8" hidden="false" customHeight="false" outlineLevel="0" collapsed="false">
      <c r="B2257" s="284"/>
      <c r="C2257" s="284"/>
      <c r="D2257" s="284"/>
      <c r="E2257" s="284"/>
      <c r="F2257" s="284"/>
      <c r="G2257" s="284"/>
      <c r="H2257" s="284"/>
      <c r="I2257" s="284"/>
    </row>
    <row r="2258" customFormat="false" ht="13.8" hidden="false" customHeight="false" outlineLevel="0" collapsed="false">
      <c r="B2258" s="284"/>
      <c r="C2258" s="284"/>
      <c r="D2258" s="284"/>
      <c r="E2258" s="284"/>
      <c r="F2258" s="284"/>
      <c r="G2258" s="284"/>
      <c r="H2258" s="284"/>
      <c r="I2258" s="284"/>
    </row>
    <row r="2259" customFormat="false" ht="13.8" hidden="false" customHeight="false" outlineLevel="0" collapsed="false">
      <c r="B2259" s="284"/>
      <c r="C2259" s="284"/>
      <c r="D2259" s="284"/>
      <c r="E2259" s="284"/>
      <c r="F2259" s="284"/>
      <c r="G2259" s="284"/>
      <c r="H2259" s="284"/>
      <c r="I2259" s="284"/>
    </row>
    <row r="2260" customFormat="false" ht="13.8" hidden="false" customHeight="false" outlineLevel="0" collapsed="false">
      <c r="B2260" s="284"/>
      <c r="C2260" s="284"/>
      <c r="D2260" s="284"/>
      <c r="E2260" s="284"/>
      <c r="F2260" s="284"/>
      <c r="G2260" s="284"/>
      <c r="H2260" s="284"/>
      <c r="I2260" s="284"/>
    </row>
    <row r="2261" customFormat="false" ht="13.8" hidden="false" customHeight="false" outlineLevel="0" collapsed="false">
      <c r="B2261" s="284"/>
      <c r="C2261" s="284"/>
      <c r="D2261" s="284"/>
      <c r="E2261" s="284"/>
      <c r="F2261" s="284"/>
      <c r="G2261" s="284"/>
      <c r="H2261" s="284"/>
      <c r="I2261" s="284"/>
    </row>
    <row r="2262" customFormat="false" ht="13.8" hidden="false" customHeight="false" outlineLevel="0" collapsed="false">
      <c r="B2262" s="284"/>
      <c r="C2262" s="284"/>
      <c r="D2262" s="284"/>
      <c r="E2262" s="284"/>
      <c r="F2262" s="284"/>
      <c r="G2262" s="284"/>
      <c r="H2262" s="284"/>
      <c r="I2262" s="284"/>
    </row>
    <row r="2263" customFormat="false" ht="13.8" hidden="false" customHeight="false" outlineLevel="0" collapsed="false">
      <c r="B2263" s="284"/>
      <c r="C2263" s="284"/>
      <c r="D2263" s="284"/>
      <c r="E2263" s="284"/>
      <c r="F2263" s="284"/>
      <c r="G2263" s="284"/>
      <c r="H2263" s="284"/>
      <c r="I2263" s="284"/>
    </row>
    <row r="2264" customFormat="false" ht="13.8" hidden="false" customHeight="false" outlineLevel="0" collapsed="false">
      <c r="B2264" s="284"/>
      <c r="C2264" s="284"/>
      <c r="D2264" s="284"/>
      <c r="E2264" s="284"/>
      <c r="F2264" s="284"/>
      <c r="G2264" s="284"/>
      <c r="H2264" s="284"/>
      <c r="I2264" s="284"/>
    </row>
    <row r="2265" customFormat="false" ht="13.8" hidden="false" customHeight="false" outlineLevel="0" collapsed="false">
      <c r="B2265" s="284"/>
      <c r="C2265" s="284"/>
      <c r="D2265" s="284"/>
      <c r="E2265" s="284"/>
      <c r="F2265" s="284"/>
      <c r="G2265" s="284"/>
      <c r="H2265" s="284"/>
      <c r="I2265" s="284"/>
    </row>
    <row r="2266" customFormat="false" ht="13.8" hidden="false" customHeight="false" outlineLevel="0" collapsed="false">
      <c r="B2266" s="284"/>
      <c r="C2266" s="284"/>
      <c r="D2266" s="284"/>
      <c r="E2266" s="284"/>
      <c r="F2266" s="284"/>
      <c r="G2266" s="284"/>
      <c r="H2266" s="284"/>
      <c r="I2266" s="284"/>
    </row>
    <row r="2267" customFormat="false" ht="13.8" hidden="false" customHeight="false" outlineLevel="0" collapsed="false">
      <c r="B2267" s="284"/>
      <c r="C2267" s="284"/>
      <c r="D2267" s="284"/>
      <c r="E2267" s="284"/>
      <c r="F2267" s="284"/>
      <c r="G2267" s="284"/>
      <c r="H2267" s="284"/>
      <c r="I2267" s="284"/>
    </row>
    <row r="2268" customFormat="false" ht="13.8" hidden="false" customHeight="false" outlineLevel="0" collapsed="false">
      <c r="B2268" s="284"/>
      <c r="C2268" s="284"/>
      <c r="D2268" s="284"/>
      <c r="E2268" s="284"/>
      <c r="F2268" s="284"/>
      <c r="G2268" s="284"/>
      <c r="H2268" s="284"/>
      <c r="I2268" s="284"/>
    </row>
    <row r="2269" customFormat="false" ht="13.8" hidden="false" customHeight="false" outlineLevel="0" collapsed="false">
      <c r="B2269" s="284"/>
      <c r="C2269" s="284"/>
      <c r="D2269" s="284"/>
      <c r="E2269" s="284"/>
      <c r="F2269" s="284"/>
      <c r="G2269" s="284"/>
      <c r="H2269" s="284"/>
      <c r="I2269" s="284"/>
    </row>
    <row r="2270" customFormat="false" ht="13.8" hidden="false" customHeight="false" outlineLevel="0" collapsed="false">
      <c r="B2270" s="284"/>
      <c r="C2270" s="284"/>
      <c r="D2270" s="284"/>
      <c r="E2270" s="284"/>
      <c r="F2270" s="284"/>
      <c r="G2270" s="284"/>
      <c r="H2270" s="284"/>
      <c r="I2270" s="284"/>
    </row>
    <row r="2271" customFormat="false" ht="13.8" hidden="false" customHeight="false" outlineLevel="0" collapsed="false">
      <c r="B2271" s="284"/>
      <c r="C2271" s="284"/>
      <c r="D2271" s="284"/>
      <c r="E2271" s="284"/>
      <c r="F2271" s="284"/>
      <c r="G2271" s="284"/>
      <c r="H2271" s="284"/>
      <c r="I2271" s="284"/>
    </row>
    <row r="2272" customFormat="false" ht="13.8" hidden="false" customHeight="false" outlineLevel="0" collapsed="false">
      <c r="B2272" s="284"/>
      <c r="C2272" s="284"/>
      <c r="D2272" s="284"/>
      <c r="E2272" s="284"/>
      <c r="F2272" s="284"/>
      <c r="G2272" s="284"/>
      <c r="H2272" s="284"/>
      <c r="I2272" s="284"/>
    </row>
    <row r="2273" customFormat="false" ht="13.8" hidden="false" customHeight="false" outlineLevel="0" collapsed="false">
      <c r="B2273" s="284"/>
      <c r="C2273" s="284"/>
      <c r="D2273" s="284"/>
      <c r="E2273" s="284"/>
      <c r="F2273" s="284"/>
      <c r="G2273" s="284"/>
      <c r="H2273" s="284"/>
      <c r="I2273" s="284"/>
    </row>
    <row r="2274" customFormat="false" ht="13.8" hidden="false" customHeight="false" outlineLevel="0" collapsed="false">
      <c r="B2274" s="284"/>
      <c r="C2274" s="284"/>
      <c r="D2274" s="284"/>
      <c r="E2274" s="284"/>
      <c r="F2274" s="284"/>
      <c r="G2274" s="284"/>
      <c r="H2274" s="284"/>
      <c r="I2274" s="284"/>
    </row>
    <row r="2275" customFormat="false" ht="13.8" hidden="false" customHeight="false" outlineLevel="0" collapsed="false">
      <c r="B2275" s="284"/>
      <c r="C2275" s="284"/>
      <c r="D2275" s="284"/>
      <c r="E2275" s="284"/>
      <c r="F2275" s="284"/>
      <c r="G2275" s="284"/>
      <c r="H2275" s="284"/>
      <c r="I2275" s="284"/>
    </row>
    <row r="2276" customFormat="false" ht="13.8" hidden="false" customHeight="false" outlineLevel="0" collapsed="false">
      <c r="B2276" s="284"/>
      <c r="C2276" s="284"/>
      <c r="D2276" s="284"/>
      <c r="E2276" s="284"/>
      <c r="F2276" s="284"/>
      <c r="G2276" s="284"/>
      <c r="H2276" s="284"/>
      <c r="I2276" s="284"/>
    </row>
    <row r="2277" customFormat="false" ht="13.8" hidden="false" customHeight="false" outlineLevel="0" collapsed="false">
      <c r="B2277" s="284"/>
      <c r="C2277" s="284"/>
      <c r="D2277" s="284"/>
      <c r="E2277" s="284"/>
      <c r="F2277" s="284"/>
      <c r="G2277" s="284"/>
      <c r="H2277" s="284"/>
      <c r="I2277" s="284"/>
    </row>
    <row r="2278" customFormat="false" ht="13.8" hidden="false" customHeight="false" outlineLevel="0" collapsed="false">
      <c r="B2278" s="284"/>
      <c r="C2278" s="284"/>
      <c r="D2278" s="284"/>
      <c r="E2278" s="284"/>
      <c r="F2278" s="284"/>
      <c r="G2278" s="284"/>
      <c r="H2278" s="284"/>
      <c r="I2278" s="284"/>
    </row>
    <row r="2279" customFormat="false" ht="13.8" hidden="false" customHeight="false" outlineLevel="0" collapsed="false">
      <c r="B2279" s="284"/>
      <c r="C2279" s="284"/>
      <c r="D2279" s="284"/>
      <c r="E2279" s="284"/>
      <c r="F2279" s="284"/>
      <c r="G2279" s="284"/>
      <c r="H2279" s="284"/>
      <c r="I2279" s="284"/>
    </row>
    <row r="2280" customFormat="false" ht="13.8" hidden="false" customHeight="false" outlineLevel="0" collapsed="false">
      <c r="B2280" s="284"/>
      <c r="C2280" s="284"/>
      <c r="D2280" s="284"/>
      <c r="E2280" s="284"/>
      <c r="F2280" s="284"/>
      <c r="G2280" s="284"/>
      <c r="H2280" s="284"/>
      <c r="I2280" s="284"/>
    </row>
    <row r="2281" customFormat="false" ht="13.8" hidden="false" customHeight="false" outlineLevel="0" collapsed="false">
      <c r="J2281" s="216"/>
    </row>
    <row r="2282" customFormat="false" ht="13.8" hidden="false" customHeight="false" outlineLevel="0" collapsed="false">
      <c r="G2282" s="263"/>
      <c r="J2282" s="216"/>
    </row>
    <row r="2283" customFormat="false" ht="13.8" hidden="false" customHeight="false" outlineLevel="0" collapsed="false">
      <c r="J2283" s="216"/>
    </row>
    <row r="2284" customFormat="false" ht="13.8" hidden="false" customHeight="false" outlineLevel="0" collapsed="false">
      <c r="G2284" s="288"/>
      <c r="J2284" s="216"/>
    </row>
    <row r="2285" customFormat="false" ht="13.8" hidden="false" customHeight="false" outlineLevel="0" collapsed="false">
      <c r="J2285" s="216"/>
    </row>
    <row r="2286" customFormat="false" ht="13.8" hidden="false" customHeight="false" outlineLevel="0" collapsed="false">
      <c r="G2286" s="263"/>
      <c r="J2286" s="216"/>
    </row>
    <row r="2287" customFormat="false" ht="13.8" hidden="false" customHeight="false" outlineLevel="0" collapsed="false">
      <c r="G2287" s="263"/>
    </row>
    <row r="2289" customFormat="false" ht="13.8" hidden="false" customHeight="false" outlineLevel="0" collapsed="false">
      <c r="G2289" s="263"/>
    </row>
    <row r="2296" customFormat="false" ht="13.8" hidden="false" customHeight="false" outlineLevel="0" collapsed="false">
      <c r="G2296" s="263"/>
    </row>
    <row r="2298" customFormat="false" ht="13.8" hidden="false" customHeight="false" outlineLevel="0" collapsed="false">
      <c r="G2298" s="263"/>
    </row>
    <row r="2299" customFormat="false" ht="13.8" hidden="false" customHeight="false" outlineLevel="0" collapsed="false">
      <c r="G2299" s="288"/>
    </row>
  </sheetData>
  <mergeCells count="4">
    <mergeCell ref="G1:I1"/>
    <mergeCell ref="G5:I5"/>
    <mergeCell ref="G8:I8"/>
    <mergeCell ref="A9:G9"/>
  </mergeCells>
  <printOptions headings="false" gridLines="false" gridLinesSet="true" horizontalCentered="false" verticalCentered="false"/>
  <pageMargins left="0.708333333333333" right="0.157638888888889" top="0.747916666666667" bottom="0.6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H12"/>
    </sheetView>
  </sheetViews>
  <sheetFormatPr defaultColWidth="9.1015625" defaultRowHeight="13.8" zeroHeight="false" outlineLevelRow="0" outlineLevelCol="0"/>
  <cols>
    <col collapsed="false" customWidth="true" hidden="false" outlineLevel="0" max="1" min="1" style="289" width="5.32"/>
    <col collapsed="false" customWidth="false" hidden="false" outlineLevel="0" max="2" min="2" style="289" width="9.1"/>
    <col collapsed="false" customWidth="true" hidden="false" outlineLevel="0" max="3" min="3" style="289" width="23.33"/>
    <col collapsed="false" customWidth="true" hidden="false" outlineLevel="0" max="4" min="4" style="289" width="14.43"/>
    <col collapsed="false" customWidth="true" hidden="false" outlineLevel="0" max="7" min="5" style="289" width="19.33"/>
    <col collapsed="false" customWidth="true" hidden="false" outlineLevel="0" max="8" min="8" style="289" width="19.1"/>
    <col collapsed="false" customWidth="false" hidden="false" outlineLevel="0" max="9" min="9" style="289" width="9.1"/>
    <col collapsed="false" customWidth="true" hidden="false" outlineLevel="0" max="10" min="10" style="289" width="5.66"/>
    <col collapsed="false" customWidth="false" hidden="false" outlineLevel="0" max="257" min="11" style="289" width="9.1"/>
  </cols>
  <sheetData>
    <row r="1" customFormat="false" ht="13.8" hidden="false" customHeight="false" outlineLevel="0" collapsed="false">
      <c r="G1" s="290" t="s">
        <v>843</v>
      </c>
      <c r="H1" s="291"/>
    </row>
    <row r="2" customFormat="false" ht="13.8" hidden="false" customHeight="false" outlineLevel="0" collapsed="false">
      <c r="G2" s="3" t="s">
        <v>1</v>
      </c>
      <c r="H2" s="3"/>
    </row>
    <row r="3" customFormat="false" ht="14.4" hidden="false" customHeight="false" outlineLevel="0" collapsed="false">
      <c r="G3" s="3" t="s">
        <v>2</v>
      </c>
      <c r="H3" s="0"/>
      <c r="I3" s="0"/>
    </row>
    <row r="5" customFormat="false" ht="13.8" hidden="false" customHeight="false" outlineLevel="0" collapsed="false">
      <c r="C5" s="291"/>
      <c r="G5" s="290" t="s">
        <v>844</v>
      </c>
      <c r="H5" s="291"/>
      <c r="K5" s="291"/>
    </row>
    <row r="6" customFormat="false" ht="13.8" hidden="false" customHeight="false" outlineLevel="0" collapsed="false">
      <c r="C6" s="291"/>
      <c r="G6" s="3" t="s">
        <v>1</v>
      </c>
      <c r="H6" s="3"/>
      <c r="I6" s="4"/>
      <c r="K6" s="291"/>
    </row>
    <row r="7" customFormat="false" ht="13.8" hidden="false" customHeight="false" outlineLevel="0" collapsed="false">
      <c r="C7" s="291"/>
      <c r="G7" s="3" t="s">
        <v>4</v>
      </c>
      <c r="H7" s="3"/>
      <c r="I7" s="4"/>
      <c r="K7" s="291"/>
    </row>
    <row r="8" customFormat="false" ht="13.8" hidden="false" customHeight="false" outlineLevel="0" collapsed="false">
      <c r="C8" s="291"/>
      <c r="G8" s="290"/>
      <c r="H8" s="291"/>
      <c r="K8" s="291"/>
    </row>
    <row r="9" customFormat="false" ht="13.8" hidden="false" customHeight="false" outlineLevel="0" collapsed="false">
      <c r="B9" s="290"/>
      <c r="C9" s="291"/>
      <c r="D9" s="291"/>
      <c r="E9" s="291"/>
      <c r="F9" s="291"/>
      <c r="G9" s="291"/>
      <c r="H9" s="291"/>
      <c r="K9" s="291"/>
    </row>
    <row r="10" customFormat="false" ht="13.8" hidden="false" customHeight="false" outlineLevel="0" collapsed="false">
      <c r="B10" s="290"/>
      <c r="C10" s="291"/>
      <c r="D10" s="291"/>
      <c r="E10" s="291"/>
      <c r="F10" s="291"/>
      <c r="G10" s="291"/>
      <c r="H10" s="291"/>
      <c r="K10" s="291"/>
    </row>
    <row r="11" customFormat="false" ht="17.25" hidden="false" customHeight="true" outlineLevel="0" collapsed="false">
      <c r="H11" s="292"/>
      <c r="K11" s="291"/>
    </row>
    <row r="12" customFormat="false" ht="45" hidden="false" customHeight="true" outlineLevel="0" collapsed="false">
      <c r="A12" s="293" t="s">
        <v>845</v>
      </c>
      <c r="B12" s="293"/>
      <c r="C12" s="293"/>
      <c r="D12" s="293"/>
      <c r="E12" s="293"/>
      <c r="F12" s="293"/>
      <c r="G12" s="293"/>
      <c r="H12" s="293"/>
    </row>
    <row r="13" customFormat="false" ht="13.8" hidden="false" customHeight="false" outlineLevel="0" collapsed="false">
      <c r="A13" s="294"/>
      <c r="B13" s="294"/>
      <c r="C13" s="294"/>
      <c r="D13" s="294"/>
      <c r="E13" s="294"/>
      <c r="F13" s="294"/>
      <c r="G13" s="294"/>
      <c r="H13" s="294"/>
      <c r="I13" s="294"/>
      <c r="K13" s="294"/>
      <c r="L13" s="294"/>
    </row>
    <row r="14" customFormat="false" ht="95.25" hidden="false" customHeight="true" outlineLevel="0" collapsed="false">
      <c r="A14" s="295"/>
      <c r="B14" s="296" t="s">
        <v>846</v>
      </c>
      <c r="C14" s="296"/>
      <c r="D14" s="297" t="s">
        <v>847</v>
      </c>
      <c r="E14" s="297" t="s">
        <v>848</v>
      </c>
      <c r="F14" s="297" t="s">
        <v>849</v>
      </c>
      <c r="G14" s="297" t="s">
        <v>850</v>
      </c>
      <c r="H14" s="297" t="s">
        <v>851</v>
      </c>
      <c r="I14" s="298"/>
      <c r="K14" s="294"/>
      <c r="L14" s="294"/>
    </row>
    <row r="15" customFormat="false" ht="18.75" hidden="false" customHeight="true" outlineLevel="0" collapsed="false">
      <c r="A15" s="295"/>
      <c r="B15" s="299"/>
      <c r="C15" s="299"/>
      <c r="D15" s="297"/>
      <c r="E15" s="297"/>
      <c r="F15" s="297"/>
      <c r="G15" s="297"/>
      <c r="H15" s="297"/>
      <c r="I15" s="294"/>
      <c r="K15" s="294"/>
      <c r="L15" s="294"/>
    </row>
    <row r="16" customFormat="false" ht="13.8" hidden="false" customHeight="false" outlineLevel="0" collapsed="false">
      <c r="A16" s="300" t="s">
        <v>852</v>
      </c>
      <c r="B16" s="301" t="s">
        <v>853</v>
      </c>
      <c r="C16" s="301"/>
      <c r="D16" s="302" t="n">
        <f aca="false">E16+F16+G16+H16</f>
        <v>10380</v>
      </c>
      <c r="E16" s="303" t="n">
        <v>2417.1</v>
      </c>
      <c r="F16" s="303" t="n">
        <v>3679.2</v>
      </c>
      <c r="G16" s="303" t="n">
        <v>390</v>
      </c>
      <c r="H16" s="303" t="n">
        <v>3893.7</v>
      </c>
      <c r="I16" s="294"/>
      <c r="K16" s="294"/>
      <c r="L16" s="294"/>
    </row>
    <row r="17" customFormat="false" ht="13.8" hidden="false" customHeight="false" outlineLevel="0" collapsed="false">
      <c r="A17" s="300" t="s">
        <v>854</v>
      </c>
      <c r="B17" s="301" t="s">
        <v>855</v>
      </c>
      <c r="C17" s="301"/>
      <c r="D17" s="302" t="n">
        <f aca="false">E17+F17+G17+H17</f>
        <v>41497.2</v>
      </c>
      <c r="E17" s="303" t="n">
        <v>15168.2</v>
      </c>
      <c r="F17" s="303" t="n">
        <v>14057.2</v>
      </c>
      <c r="G17" s="303" t="n">
        <v>1065</v>
      </c>
      <c r="H17" s="303" t="n">
        <v>11206.8</v>
      </c>
      <c r="I17" s="294"/>
      <c r="K17" s="294"/>
      <c r="L17" s="294"/>
    </row>
    <row r="18" customFormat="false" ht="13.8" hidden="false" customHeight="false" outlineLevel="0" collapsed="false">
      <c r="A18" s="300" t="s">
        <v>856</v>
      </c>
      <c r="B18" s="301" t="s">
        <v>857</v>
      </c>
      <c r="C18" s="301"/>
      <c r="D18" s="302" t="n">
        <f aca="false">E18+F18+G18+H18</f>
        <v>69560.7</v>
      </c>
      <c r="E18" s="303" t="n">
        <v>7142.4</v>
      </c>
      <c r="F18" s="303" t="n">
        <v>50520.2</v>
      </c>
      <c r="G18" s="303" t="n">
        <v>871</v>
      </c>
      <c r="H18" s="303" t="n">
        <v>11027.1</v>
      </c>
      <c r="I18" s="294"/>
      <c r="K18" s="294"/>
      <c r="L18" s="294"/>
    </row>
    <row r="19" customFormat="false" ht="13.8" hidden="false" customHeight="false" outlineLevel="0" collapsed="false">
      <c r="A19" s="300" t="s">
        <v>858</v>
      </c>
      <c r="B19" s="304" t="s">
        <v>859</v>
      </c>
      <c r="C19" s="304"/>
      <c r="D19" s="302" t="n">
        <f aca="false">E19+F19+G19+H19</f>
        <v>37636</v>
      </c>
      <c r="E19" s="303" t="n">
        <v>10835.4</v>
      </c>
      <c r="F19" s="303" t="n">
        <v>14609.7</v>
      </c>
      <c r="G19" s="303" t="n">
        <v>0</v>
      </c>
      <c r="H19" s="303" t="n">
        <v>12190.9</v>
      </c>
      <c r="I19" s="294"/>
      <c r="K19" s="294"/>
      <c r="L19" s="294"/>
    </row>
    <row r="20" customFormat="false" ht="13.8" hidden="false" customHeight="false" outlineLevel="0" collapsed="false">
      <c r="A20" s="300" t="s">
        <v>860</v>
      </c>
      <c r="B20" s="301" t="s">
        <v>861</v>
      </c>
      <c r="C20" s="301"/>
      <c r="D20" s="302" t="n">
        <f aca="false">E20+F20+G20+H20</f>
        <v>35492.5</v>
      </c>
      <c r="E20" s="303" t="n">
        <v>8736.5</v>
      </c>
      <c r="F20" s="303" t="n">
        <v>19040.9</v>
      </c>
      <c r="G20" s="303" t="n">
        <v>186</v>
      </c>
      <c r="H20" s="303" t="n">
        <v>7529.1</v>
      </c>
      <c r="I20" s="294"/>
      <c r="K20" s="294"/>
      <c r="L20" s="294"/>
    </row>
    <row r="21" customFormat="false" ht="13.8" hidden="false" customHeight="false" outlineLevel="0" collapsed="false">
      <c r="A21" s="300" t="s">
        <v>862</v>
      </c>
      <c r="B21" s="301" t="s">
        <v>863</v>
      </c>
      <c r="C21" s="301"/>
      <c r="D21" s="302" t="n">
        <f aca="false">E21+F21+G21+H21</f>
        <v>34147.8</v>
      </c>
      <c r="E21" s="305" t="n">
        <v>9706</v>
      </c>
      <c r="F21" s="305" t="n">
        <v>19165.8</v>
      </c>
      <c r="G21" s="305" t="n">
        <v>298</v>
      </c>
      <c r="H21" s="303" t="n">
        <v>4978</v>
      </c>
      <c r="I21" s="294"/>
      <c r="K21" s="294"/>
      <c r="L21" s="294"/>
    </row>
    <row r="22" customFormat="false" ht="13.8" hidden="false" customHeight="false" outlineLevel="0" collapsed="false">
      <c r="A22" s="300" t="s">
        <v>864</v>
      </c>
      <c r="B22" s="301" t="s">
        <v>865</v>
      </c>
      <c r="C22" s="301"/>
      <c r="D22" s="302" t="n">
        <f aca="false">E22+F22+G22+H22</f>
        <v>44408</v>
      </c>
      <c r="E22" s="303" t="n">
        <v>16502.2</v>
      </c>
      <c r="F22" s="303" t="n">
        <v>22537.5</v>
      </c>
      <c r="G22" s="303" t="n">
        <v>427</v>
      </c>
      <c r="H22" s="303" t="n">
        <v>4941.3</v>
      </c>
      <c r="I22" s="294"/>
      <c r="K22" s="294"/>
      <c r="L22" s="294"/>
    </row>
    <row r="23" customFormat="false" ht="13.8" hidden="false" customHeight="false" outlineLevel="0" collapsed="false">
      <c r="A23" s="300" t="s">
        <v>866</v>
      </c>
      <c r="B23" s="301" t="s">
        <v>867</v>
      </c>
      <c r="C23" s="301"/>
      <c r="D23" s="302" t="n">
        <f aca="false">E23+F23+G23+H23</f>
        <v>34677.3</v>
      </c>
      <c r="E23" s="303" t="n">
        <v>14496.7</v>
      </c>
      <c r="F23" s="303" t="n">
        <v>15615.8</v>
      </c>
      <c r="G23" s="303" t="n">
        <v>879</v>
      </c>
      <c r="H23" s="303" t="n">
        <v>3685.8</v>
      </c>
      <c r="I23" s="294"/>
      <c r="K23" s="294"/>
      <c r="L23" s="294"/>
    </row>
    <row r="24" customFormat="false" ht="13.8" hidden="false" customHeight="false" outlineLevel="0" collapsed="false">
      <c r="A24" s="300" t="s">
        <v>868</v>
      </c>
      <c r="B24" s="301" t="s">
        <v>869</v>
      </c>
      <c r="C24" s="301"/>
      <c r="D24" s="302" t="n">
        <f aca="false">E24+F24+G24+H24</f>
        <v>25998</v>
      </c>
      <c r="E24" s="302" t="n">
        <v>11407.1</v>
      </c>
      <c r="F24" s="302" t="n">
        <v>10670.3</v>
      </c>
      <c r="G24" s="303" t="n">
        <v>427</v>
      </c>
      <c r="H24" s="303" t="n">
        <v>3493.6</v>
      </c>
      <c r="I24" s="294"/>
      <c r="K24" s="294"/>
      <c r="L24" s="294"/>
    </row>
    <row r="25" customFormat="false" ht="13.8" hidden="false" customHeight="false" outlineLevel="0" collapsed="false">
      <c r="A25" s="300" t="s">
        <v>870</v>
      </c>
      <c r="B25" s="301" t="s">
        <v>871</v>
      </c>
      <c r="C25" s="301"/>
      <c r="D25" s="302" t="n">
        <f aca="false">E25+F25+G25+H25</f>
        <v>53562.9</v>
      </c>
      <c r="E25" s="302" t="n">
        <v>14034</v>
      </c>
      <c r="F25" s="302" t="n">
        <v>19456.8</v>
      </c>
      <c r="G25" s="303" t="n">
        <v>898</v>
      </c>
      <c r="H25" s="303" t="n">
        <v>19174.1</v>
      </c>
      <c r="I25" s="294"/>
      <c r="K25" s="294"/>
      <c r="L25" s="294"/>
    </row>
    <row r="26" customFormat="false" ht="13.8" hidden="false" customHeight="false" outlineLevel="0" collapsed="false">
      <c r="A26" s="306" t="s">
        <v>872</v>
      </c>
      <c r="B26" s="301" t="s">
        <v>873</v>
      </c>
      <c r="C26" s="301"/>
      <c r="D26" s="302" t="n">
        <f aca="false">E26+F26+G26+H26</f>
        <v>26338.3</v>
      </c>
      <c r="E26" s="307" t="n">
        <v>8538.8</v>
      </c>
      <c r="F26" s="307" t="n">
        <v>13464.4</v>
      </c>
      <c r="G26" s="308" t="n">
        <v>197</v>
      </c>
      <c r="H26" s="308" t="n">
        <v>4138.1</v>
      </c>
      <c r="I26" s="294"/>
      <c r="K26" s="294"/>
      <c r="L26" s="294"/>
    </row>
    <row r="27" customFormat="false" ht="13.8" hidden="false" customHeight="false" outlineLevel="0" collapsed="false">
      <c r="A27" s="309"/>
      <c r="B27" s="310" t="s">
        <v>587</v>
      </c>
      <c r="C27" s="310"/>
      <c r="D27" s="311" t="n">
        <f aca="false">SUM(D16:D26)</f>
        <v>413698.7</v>
      </c>
      <c r="E27" s="312" t="n">
        <f aca="false">SUM(E16:E26)</f>
        <v>118984.4</v>
      </c>
      <c r="F27" s="312" t="n">
        <f aca="false">SUM(F16:F26)</f>
        <v>202817.8</v>
      </c>
      <c r="G27" s="313" t="n">
        <f aca="false">SUM(G16:G26)</f>
        <v>5638</v>
      </c>
      <c r="H27" s="313" t="n">
        <f aca="false">SUM(H16:H26)</f>
        <v>86258.5</v>
      </c>
      <c r="I27" s="294"/>
      <c r="K27" s="294"/>
      <c r="L27" s="294"/>
    </row>
    <row r="28" customFormat="false" ht="13.8" hidden="false" customHeight="false" outlineLevel="0" collapsed="false">
      <c r="A28" s="294"/>
      <c r="B28" s="294"/>
      <c r="C28" s="294"/>
      <c r="D28" s="294"/>
      <c r="E28" s="294"/>
      <c r="F28" s="294"/>
      <c r="G28" s="294"/>
    </row>
    <row r="29" customFormat="false" ht="13.8" hidden="false" customHeight="false" outlineLevel="0" collapsed="false">
      <c r="A29" s="294"/>
      <c r="B29" s="294"/>
      <c r="C29" s="294"/>
      <c r="D29" s="294"/>
      <c r="E29" s="294"/>
      <c r="F29" s="294"/>
      <c r="G29" s="294"/>
    </row>
    <row r="30" customFormat="false" ht="13.8" hidden="false" customHeight="false" outlineLevel="0" collapsed="false">
      <c r="A30" s="294"/>
      <c r="B30" s="294"/>
      <c r="C30" s="294"/>
      <c r="D30" s="294"/>
      <c r="E30" s="294"/>
      <c r="F30" s="294"/>
      <c r="G30" s="294"/>
    </row>
    <row r="31" customFormat="false" ht="13.8" hidden="false" customHeight="false" outlineLevel="0" collapsed="false">
      <c r="A31" s="294"/>
      <c r="B31" s="294"/>
      <c r="C31" s="294"/>
      <c r="D31" s="294"/>
      <c r="E31" s="294"/>
      <c r="F31" s="294"/>
      <c r="G31" s="294"/>
    </row>
    <row r="36" customFormat="false" ht="13.8" hidden="false" customHeight="false" outlineLevel="0" collapsed="false">
      <c r="I36" s="290"/>
    </row>
    <row r="37" customFormat="false" ht="13.8" hidden="false" customHeight="false" outlineLevel="0" collapsed="false">
      <c r="I37" s="290"/>
    </row>
    <row r="38" customFormat="false" ht="13.8" hidden="false" customHeight="false" outlineLevel="0" collapsed="false">
      <c r="I38" s="290"/>
    </row>
    <row r="39" customFormat="false" ht="41.25" hidden="false" customHeight="true" outlineLevel="0" collapsed="false"/>
    <row r="40" customFormat="false" ht="13.8" hidden="false" customHeight="false" outlineLevel="0" collapsed="false">
      <c r="A40" s="294"/>
      <c r="B40" s="294"/>
      <c r="C40" s="294"/>
      <c r="D40" s="294"/>
      <c r="E40" s="294"/>
      <c r="F40" s="294"/>
      <c r="G40" s="294"/>
      <c r="H40" s="294"/>
      <c r="I40" s="294"/>
    </row>
    <row r="41" customFormat="false" ht="13.8" hidden="false" customHeight="false" outlineLevel="0" collapsed="false">
      <c r="A41" s="294"/>
      <c r="B41" s="299"/>
      <c r="C41" s="299"/>
      <c r="D41" s="314"/>
      <c r="E41" s="314"/>
      <c r="F41" s="314"/>
      <c r="G41" s="314"/>
      <c r="H41" s="294"/>
      <c r="I41" s="294"/>
    </row>
    <row r="42" customFormat="false" ht="13.8" hidden="false" customHeight="false" outlineLevel="0" collapsed="false">
      <c r="A42" s="294"/>
      <c r="B42" s="299"/>
      <c r="C42" s="299"/>
      <c r="D42" s="314"/>
      <c r="E42" s="314"/>
      <c r="F42" s="314"/>
      <c r="G42" s="314"/>
      <c r="H42" s="294"/>
      <c r="I42" s="294"/>
    </row>
    <row r="43" customFormat="false" ht="13.8" hidden="false" customHeight="false" outlineLevel="0" collapsed="false">
      <c r="A43" s="315"/>
      <c r="B43" s="301"/>
      <c r="C43" s="301"/>
      <c r="D43" s="299"/>
      <c r="E43" s="299"/>
      <c r="F43" s="299"/>
      <c r="G43" s="299"/>
      <c r="H43" s="294"/>
      <c r="I43" s="294"/>
    </row>
    <row r="44" customFormat="false" ht="13.8" hidden="false" customHeight="false" outlineLevel="0" collapsed="false">
      <c r="A44" s="315"/>
      <c r="B44" s="301"/>
      <c r="C44" s="301"/>
      <c r="D44" s="299"/>
      <c r="E44" s="299"/>
      <c r="F44" s="299"/>
      <c r="G44" s="299"/>
      <c r="H44" s="294"/>
      <c r="I44" s="294"/>
    </row>
    <row r="45" customFormat="false" ht="13.8" hidden="false" customHeight="false" outlineLevel="0" collapsed="false">
      <c r="A45" s="315"/>
      <c r="B45" s="301"/>
      <c r="C45" s="301"/>
      <c r="D45" s="299"/>
      <c r="E45" s="299"/>
      <c r="F45" s="299"/>
      <c r="G45" s="299"/>
      <c r="H45" s="294"/>
      <c r="I45" s="294"/>
    </row>
    <row r="46" customFormat="false" ht="13.8" hidden="false" customHeight="false" outlineLevel="0" collapsed="false">
      <c r="A46" s="315"/>
      <c r="B46" s="301"/>
      <c r="C46" s="301"/>
      <c r="D46" s="299"/>
      <c r="E46" s="299"/>
      <c r="F46" s="299"/>
      <c r="G46" s="299"/>
      <c r="H46" s="294"/>
      <c r="I46" s="294"/>
    </row>
    <row r="47" customFormat="false" ht="13.8" hidden="false" customHeight="false" outlineLevel="0" collapsed="false">
      <c r="A47" s="315"/>
      <c r="B47" s="301"/>
      <c r="C47" s="301"/>
      <c r="D47" s="299"/>
      <c r="E47" s="299"/>
      <c r="F47" s="299"/>
      <c r="G47" s="299"/>
      <c r="H47" s="294"/>
      <c r="I47" s="294"/>
    </row>
    <row r="48" customFormat="false" ht="13.8" hidden="false" customHeight="false" outlineLevel="0" collapsed="false">
      <c r="A48" s="315"/>
      <c r="B48" s="301"/>
      <c r="C48" s="301"/>
      <c r="D48" s="299"/>
      <c r="E48" s="299"/>
      <c r="F48" s="299"/>
      <c r="G48" s="299"/>
      <c r="H48" s="294"/>
      <c r="I48" s="294"/>
    </row>
    <row r="49" customFormat="false" ht="13.8" hidden="false" customHeight="false" outlineLevel="0" collapsed="false">
      <c r="A49" s="315"/>
      <c r="B49" s="301"/>
      <c r="C49" s="301"/>
      <c r="D49" s="299"/>
      <c r="E49" s="299"/>
      <c r="F49" s="299"/>
      <c r="G49" s="299"/>
      <c r="H49" s="294"/>
      <c r="I49" s="294"/>
    </row>
    <row r="50" customFormat="false" ht="13.8" hidden="false" customHeight="false" outlineLevel="0" collapsed="false">
      <c r="A50" s="315"/>
      <c r="B50" s="301"/>
      <c r="C50" s="301"/>
      <c r="D50" s="299"/>
      <c r="E50" s="299"/>
      <c r="F50" s="299"/>
      <c r="G50" s="299"/>
      <c r="H50" s="294"/>
      <c r="I50" s="294"/>
    </row>
    <row r="51" customFormat="false" ht="13.8" hidden="false" customHeight="false" outlineLevel="0" collapsed="false">
      <c r="A51" s="315"/>
      <c r="B51" s="301"/>
      <c r="C51" s="301"/>
      <c r="D51" s="299"/>
      <c r="E51" s="299"/>
      <c r="F51" s="299"/>
      <c r="G51" s="299"/>
      <c r="H51" s="294"/>
      <c r="I51" s="294"/>
    </row>
    <row r="52" customFormat="false" ht="13.8" hidden="false" customHeight="false" outlineLevel="0" collapsed="false">
      <c r="A52" s="315"/>
      <c r="B52" s="301"/>
      <c r="C52" s="301"/>
      <c r="D52" s="299"/>
      <c r="E52" s="299"/>
      <c r="F52" s="299"/>
      <c r="G52" s="299"/>
      <c r="H52" s="294"/>
      <c r="I52" s="294"/>
    </row>
    <row r="53" customFormat="false" ht="13.8" hidden="false" customHeight="false" outlineLevel="0" collapsed="false">
      <c r="A53" s="315"/>
      <c r="B53" s="301"/>
      <c r="C53" s="301"/>
      <c r="D53" s="299"/>
      <c r="E53" s="299"/>
      <c r="F53" s="299"/>
      <c r="G53" s="299"/>
      <c r="H53" s="294"/>
      <c r="I53" s="294"/>
    </row>
    <row r="54" customFormat="false" ht="13.8" hidden="false" customHeight="false" outlineLevel="0" collapsed="false">
      <c r="A54" s="294"/>
      <c r="B54" s="301"/>
      <c r="C54" s="301"/>
      <c r="D54" s="299"/>
      <c r="E54" s="299"/>
      <c r="F54" s="299"/>
      <c r="G54" s="299"/>
      <c r="H54" s="294"/>
      <c r="I54" s="294"/>
    </row>
    <row r="55" customFormat="false" ht="13.8" hidden="false" customHeight="false" outlineLevel="0" collapsed="false">
      <c r="A55" s="294"/>
      <c r="B55" s="294"/>
      <c r="C55" s="294"/>
      <c r="D55" s="294"/>
      <c r="E55" s="294"/>
      <c r="F55" s="294"/>
      <c r="G55" s="294"/>
      <c r="H55" s="294"/>
    </row>
    <row r="56" customFormat="false" ht="13.8" hidden="false" customHeight="false" outlineLevel="0" collapsed="false">
      <c r="A56" s="294"/>
      <c r="B56" s="294"/>
      <c r="C56" s="294"/>
      <c r="D56" s="294"/>
      <c r="E56" s="294"/>
      <c r="F56" s="294"/>
      <c r="G56" s="294"/>
      <c r="H56" s="294"/>
    </row>
    <row r="57" customFormat="false" ht="13.8" hidden="false" customHeight="false" outlineLevel="0" collapsed="false">
      <c r="A57" s="294"/>
      <c r="B57" s="294"/>
      <c r="C57" s="294"/>
      <c r="D57" s="294"/>
      <c r="E57" s="294"/>
      <c r="F57" s="294"/>
      <c r="G57" s="294"/>
      <c r="H57" s="294"/>
    </row>
    <row r="58" customFormat="false" ht="13.8" hidden="false" customHeight="false" outlineLevel="0" collapsed="false">
      <c r="A58" s="294"/>
      <c r="B58" s="294"/>
      <c r="C58" s="294"/>
      <c r="D58" s="294"/>
      <c r="E58" s="294"/>
      <c r="F58" s="294"/>
      <c r="G58" s="294"/>
      <c r="H58" s="294"/>
    </row>
    <row r="59" customFormat="false" ht="13.8" hidden="false" customHeight="false" outlineLevel="0" collapsed="false">
      <c r="A59" s="294"/>
      <c r="B59" s="294"/>
      <c r="C59" s="294"/>
      <c r="D59" s="294"/>
      <c r="E59" s="294"/>
      <c r="F59" s="294"/>
      <c r="G59" s="294"/>
      <c r="H59" s="294"/>
    </row>
    <row r="60" customFormat="false" ht="13.8" hidden="false" customHeight="false" outlineLevel="0" collapsed="false">
      <c r="A60" s="294"/>
      <c r="B60" s="294"/>
      <c r="C60" s="294"/>
      <c r="D60" s="294"/>
      <c r="E60" s="294"/>
      <c r="F60" s="294"/>
      <c r="G60" s="294"/>
      <c r="H60" s="294"/>
    </row>
    <row r="61" customFormat="false" ht="13.8" hidden="false" customHeight="false" outlineLevel="0" collapsed="false">
      <c r="A61" s="294"/>
      <c r="B61" s="294"/>
      <c r="C61" s="294"/>
      <c r="D61" s="294"/>
      <c r="E61" s="294"/>
      <c r="F61" s="294"/>
      <c r="G61" s="294"/>
      <c r="H61" s="294"/>
    </row>
    <row r="62" customFormat="false" ht="13.8" hidden="false" customHeight="false" outlineLevel="0" collapsed="false">
      <c r="A62" s="294"/>
      <c r="B62" s="294"/>
      <c r="C62" s="294"/>
      <c r="D62" s="294"/>
      <c r="E62" s="294"/>
      <c r="F62" s="294"/>
      <c r="G62" s="294"/>
      <c r="H62" s="294"/>
    </row>
    <row r="63" customFormat="false" ht="13.8" hidden="false" customHeight="false" outlineLevel="0" collapsed="false">
      <c r="A63" s="294"/>
      <c r="B63" s="294"/>
      <c r="C63" s="294"/>
      <c r="D63" s="294"/>
      <c r="E63" s="294"/>
      <c r="F63" s="294"/>
      <c r="G63" s="294"/>
      <c r="H63" s="294"/>
    </row>
    <row r="64" customFormat="false" ht="13.8" hidden="false" customHeight="false" outlineLevel="0" collapsed="false">
      <c r="A64" s="294"/>
      <c r="B64" s="294"/>
      <c r="C64" s="294"/>
      <c r="D64" s="294"/>
      <c r="E64" s="294"/>
      <c r="F64" s="294"/>
      <c r="G64" s="294"/>
      <c r="H64" s="294"/>
    </row>
  </sheetData>
  <mergeCells count="17">
    <mergeCell ref="A12:H12"/>
    <mergeCell ref="B14:C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41:C42"/>
    <mergeCell ref="D41:E41"/>
    <mergeCell ref="B52:C52"/>
  </mergeCells>
  <printOptions headings="false" gridLines="false" gridLinesSet="true" horizontalCentered="false" verticalCentered="false"/>
  <pageMargins left="0.708333333333333" right="0.708333333333333" top="0.747916666666667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user</cp:lastModifiedBy>
  <cp:lastPrinted>2014-12-25T07:27:47Z</cp:lastPrinted>
  <dcterms:modified xsi:type="dcterms:W3CDTF">2014-12-25T07:29:45Z</dcterms:modified>
  <cp:revision>0</cp:revision>
  <dc:subject/>
  <dc:title/>
</cp:coreProperties>
</file>