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Отчет об исполнении доходной части бюджета Октябрьского района по состоянию на 01.01.2017</t>
  </si>
  <si>
    <t xml:space="preserve">(тыс.руб.)</t>
  </si>
  <si>
    <t xml:space="preserve">КБК</t>
  </si>
  <si>
    <t xml:space="preserve">Первонач.  план на 2015 год</t>
  </si>
  <si>
    <t xml:space="preserve">Уточн. план на 2016 год</t>
  </si>
  <si>
    <t xml:space="preserve">План                 на 9 месяцев 2015 год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тклонение уточненного плана от первоначального плана</t>
  </si>
  <si>
    <t xml:space="preserve">Исполнение на 01.01.2017</t>
  </si>
  <si>
    <t xml:space="preserve">Исполнение на 01.02.2015</t>
  </si>
  <si>
    <t xml:space="preserve">Исполнение на 01.02.2016</t>
  </si>
  <si>
    <t xml:space="preserve">Исполнение на 01.02.2017</t>
  </si>
  <si>
    <t xml:space="preserve">Исполнение на 01.02.2018</t>
  </si>
  <si>
    <t xml:space="preserve">Исполнение на 01.02.2019</t>
  </si>
  <si>
    <t xml:space="preserve">% исп-ия к плану на 9 месяцев 2015 года </t>
  </si>
  <si>
    <t xml:space="preserve">% исп-ия к уточн. плану на 2017 год </t>
  </si>
  <si>
    <t xml:space="preserve">% исп-ия к первонач.плану на 2015 год </t>
  </si>
  <si>
    <t xml:space="preserve">Причины отклонения от уточн.плана (&gt;105%, &lt;95%)</t>
  </si>
  <si>
    <t xml:space="preserve">Наименование доход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 </t>
  </si>
  <si>
    <t xml:space="preserve">00010300000000000000</t>
  </si>
  <si>
    <t xml:space="preserve">Акциз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600000000000000</t>
  </si>
  <si>
    <t xml:space="preserve">Налоги  на  имущество, в т.ч.</t>
  </si>
  <si>
    <t xml:space="preserve">00010601000000000110</t>
  </si>
  <si>
    <t xml:space="preserve">Налог на имущество физических лиц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00011200000000000000</t>
  </si>
  <si>
    <t xml:space="preserve">Платежи при пользовании  природными  ресурсами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Поступление задолженности по родительской плате за содержание детей </t>
  </si>
  <si>
    <t xml:space="preserve">00011400000000000000</t>
  </si>
  <si>
    <t xml:space="preserve">Доходы от продажи материальных и нематериальных активов</t>
  </si>
  <si>
    <t xml:space="preserve">00011500000000000000</t>
  </si>
  <si>
    <t xml:space="preserve">Административные платежи и сборы</t>
  </si>
  <si>
    <t xml:space="preserve">00011600000000000000</t>
  </si>
  <si>
    <t xml:space="preserve">Штрафы, санкции, возмещение  ущерба</t>
  </si>
  <si>
    <t xml:space="preserve">Увеличилось общее количество выданных патентов.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, в т.ч.: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2000000000151</t>
  </si>
  <si>
    <t xml:space="preserve">Субсидии бюджетам бюджетной системы Российской Федерации (межбюджетные субсидии)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4000000000151</t>
  </si>
  <si>
    <t xml:space="preserve">Иные межбюджетные трансферты</t>
  </si>
  <si>
    <t xml:space="preserve">00020700000000000180</t>
  </si>
  <si>
    <t xml:space="preserve">Прочие безвозмездные поступления</t>
  </si>
  <si>
    <t xml:space="preserve">Поступление сумм по заключенным с инвесторами, осуществляющими строительство жилья на территории Октябрьского района, соглашениям социально-экономического развития в декабре 2016 года</t>
  </si>
  <si>
    <t xml:space="preserve">Доходы бюджетов бюджетной системы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151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</font>
    <font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U25" activeCellId="0" sqref="U25"/>
    </sheetView>
  </sheetViews>
  <sheetFormatPr defaultColWidth="9.13671875" defaultRowHeight="12.75" zeroHeight="false" outlineLevelRow="0" outlineLevelCol="1"/>
  <cols>
    <col collapsed="false" customWidth="true" hidden="true" outlineLevel="0" max="1" min="1" style="1" width="6.7"/>
    <col collapsed="false" customWidth="true" hidden="false" outlineLevel="0" max="2" min="2" style="1" width="21.42"/>
    <col collapsed="false" customWidth="true" hidden="false" outlineLevel="0" max="3" min="3" style="1" width="47.99"/>
    <col collapsed="false" customWidth="true" hidden="true" outlineLevel="0" max="4" min="4" style="1" width="10.13"/>
    <col collapsed="false" customWidth="true" hidden="false" outlineLevel="0" max="5" min="5" style="1" width="10.85"/>
    <col collapsed="false" customWidth="true" hidden="true" outlineLevel="0" max="6" min="6" style="1" width="10.99"/>
    <col collapsed="false" customWidth="true" hidden="true" outlineLevel="0" max="7" min="7" style="1" width="10.71"/>
    <col collapsed="false" customWidth="true" hidden="true" outlineLevel="0" max="8" min="8" style="1" width="10.85"/>
    <col collapsed="false" customWidth="true" hidden="true" outlineLevel="0" max="9" min="9" style="1" width="11.7"/>
    <col collapsed="false" customWidth="true" hidden="true" outlineLevel="1" max="11" min="10" style="1" width="11.99"/>
    <col collapsed="false" customWidth="true" hidden="false" outlineLevel="0" max="12" min="12" style="1" width="10.99"/>
    <col collapsed="false" customWidth="true" hidden="true" outlineLevel="0" max="13" min="13" style="1" width="10.28"/>
    <col collapsed="false" customWidth="true" hidden="true" outlineLevel="0" max="14" min="14" style="1" width="6.99"/>
    <col collapsed="false" customWidth="true" hidden="true" outlineLevel="0" max="15" min="15" style="1" width="11.85"/>
    <col collapsed="false" customWidth="true" hidden="true" outlineLevel="0" max="16" min="16" style="1" width="13.85"/>
    <col collapsed="false" customWidth="true" hidden="true" outlineLevel="0" max="17" min="17" style="1" width="13.14"/>
    <col collapsed="false" customWidth="true" hidden="true" outlineLevel="0" max="18" min="18" style="1" width="8.28"/>
    <col collapsed="false" customWidth="true" hidden="false" outlineLevel="0" max="19" min="19" style="1" width="7.99"/>
    <col collapsed="false" customWidth="true" hidden="true" outlineLevel="0" max="20" min="20" style="1" width="7.85"/>
    <col collapsed="false" customWidth="true" hidden="false" outlineLevel="0" max="21" min="21" style="1" width="54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7"/>
      <c r="J3" s="7"/>
      <c r="K3" s="7"/>
      <c r="L3" s="8" t="s">
        <v>1</v>
      </c>
      <c r="M3" s="7"/>
      <c r="N3" s="7"/>
    </row>
    <row r="4" customFormat="false" ht="12.75" hidden="false" customHeight="true" outlineLevel="0" collapsed="false">
      <c r="A4" s="9"/>
      <c r="B4" s="10" t="s">
        <v>2</v>
      </c>
      <c r="C4" s="11"/>
      <c r="D4" s="12" t="s">
        <v>3</v>
      </c>
      <c r="E4" s="12" t="s">
        <v>4</v>
      </c>
      <c r="F4" s="12" t="s">
        <v>5</v>
      </c>
      <c r="G4" s="13" t="s">
        <v>6</v>
      </c>
      <c r="H4" s="13" t="s">
        <v>7</v>
      </c>
      <c r="I4" s="13" t="s">
        <v>8</v>
      </c>
      <c r="J4" s="13" t="s">
        <v>9</v>
      </c>
      <c r="K4" s="12" t="s">
        <v>10</v>
      </c>
      <c r="L4" s="12" t="s">
        <v>11</v>
      </c>
      <c r="M4" s="12" t="s">
        <v>12</v>
      </c>
      <c r="N4" s="12" t="s">
        <v>13</v>
      </c>
      <c r="O4" s="12" t="s">
        <v>14</v>
      </c>
      <c r="P4" s="12" t="s">
        <v>15</v>
      </c>
      <c r="Q4" s="12" t="s">
        <v>16</v>
      </c>
      <c r="R4" s="12" t="s">
        <v>17</v>
      </c>
      <c r="S4" s="12" t="s">
        <v>18</v>
      </c>
      <c r="T4" s="12" t="s">
        <v>19</v>
      </c>
      <c r="U4" s="14" t="s">
        <v>20</v>
      </c>
    </row>
    <row r="5" customFormat="false" ht="27.75" hidden="false" customHeight="true" outlineLevel="0" collapsed="false">
      <c r="A5" s="15"/>
      <c r="B5" s="10"/>
      <c r="C5" s="16" t="s">
        <v>21</v>
      </c>
      <c r="D5" s="12"/>
      <c r="E5" s="12"/>
      <c r="F5" s="12"/>
      <c r="G5" s="13"/>
      <c r="H5" s="13"/>
      <c r="I5" s="13"/>
      <c r="J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4"/>
    </row>
    <row r="6" customFormat="false" ht="39.75" hidden="false" customHeight="true" outlineLevel="0" collapsed="false">
      <c r="A6" s="15"/>
      <c r="B6" s="10"/>
      <c r="C6" s="16"/>
      <c r="D6" s="12"/>
      <c r="E6" s="12"/>
      <c r="F6" s="12"/>
      <c r="G6" s="13"/>
      <c r="H6" s="13"/>
      <c r="I6" s="13"/>
      <c r="J6" s="13"/>
      <c r="K6" s="12"/>
      <c r="L6" s="12"/>
      <c r="M6" s="12"/>
      <c r="N6" s="12"/>
      <c r="O6" s="12"/>
      <c r="P6" s="12"/>
      <c r="Q6" s="12"/>
      <c r="R6" s="12"/>
      <c r="S6" s="12"/>
      <c r="T6" s="12"/>
      <c r="U6" s="14"/>
    </row>
    <row r="7" customFormat="false" ht="12.75" hidden="false" customHeight="false" outlineLevel="0" collapsed="false">
      <c r="A7" s="17"/>
      <c r="B7" s="18" t="s">
        <v>22</v>
      </c>
      <c r="C7" s="19" t="s">
        <v>23</v>
      </c>
      <c r="D7" s="20" t="n">
        <f aca="false">D8+D10+D15+D18+D20+D21+D23+D25+D19+D26+D22+D24+D9</f>
        <v>649949.9</v>
      </c>
      <c r="E7" s="20" t="n">
        <f aca="false">E8+E10+E15+E18+E20+E21+E23+E25+E19+E26+E22+E24+E9</f>
        <v>820697.8</v>
      </c>
      <c r="F7" s="20" t="n">
        <f aca="false">F8+F10+F15+F18+F20+F21+F23+F25+F19+F26+F22+F24+F9</f>
        <v>470793.7</v>
      </c>
      <c r="G7" s="20" t="n">
        <f aca="false">G8+G10+G15+G18+G20+G21+G23+G25+G19+G26+G22+G24+G9</f>
        <v>131986.6</v>
      </c>
      <c r="H7" s="20" t="n">
        <f aca="false">H8+H10+H15+H18+H20+H21+H23+H25+H19+H26+H22+H24+H9</f>
        <v>176626.5</v>
      </c>
      <c r="I7" s="20" t="n">
        <f aca="false">I8+I10+I15+I18+I20+I21+I23+I25+I19+I26+I22+I24+I9</f>
        <v>162180.6</v>
      </c>
      <c r="J7" s="20" t="n">
        <f aca="false">J8+J10+J15+J18+J20+J21+J23+J25+J19+J26+J22+J24+J9</f>
        <v>182926.6</v>
      </c>
      <c r="K7" s="20" t="n">
        <f aca="false">K8+K10+K15+K18+K20+K21+K23+K25+K19+K26+K22+K24+K9</f>
        <v>156330</v>
      </c>
      <c r="L7" s="20" t="n">
        <f aca="false">L8+L10+L15+L18+L20+L21+L23+L25+L19+L26+L22+L24+L9</f>
        <v>834347.4</v>
      </c>
      <c r="M7" s="20" t="e">
        <f aca="false">M8+M10+M15+M18+M20+M21+M23+M25+M19+M26+M22+M24</f>
        <v>#REF!</v>
      </c>
      <c r="N7" s="20" t="n">
        <f aca="false">L7/I7*100</f>
        <v>514.455736382773</v>
      </c>
      <c r="O7" s="21"/>
      <c r="P7" s="21"/>
      <c r="Q7" s="20" t="n">
        <f aca="false">L7*100/J7</f>
        <v>456.110483658473</v>
      </c>
      <c r="R7" s="20" t="n">
        <f aca="false">L7*100/F7</f>
        <v>177.22144540167</v>
      </c>
      <c r="S7" s="22" t="n">
        <f aca="false">L7*100/E7</f>
        <v>101.663170048707</v>
      </c>
      <c r="T7" s="22" t="n">
        <f aca="false">L7*100/D7</f>
        <v>128.371032905767</v>
      </c>
      <c r="U7" s="23"/>
    </row>
    <row r="8" customFormat="false" ht="12.75" hidden="false" customHeight="false" outlineLevel="0" collapsed="false">
      <c r="A8" s="24"/>
      <c r="B8" s="25" t="s">
        <v>24</v>
      </c>
      <c r="C8" s="26" t="s">
        <v>25</v>
      </c>
      <c r="D8" s="27" t="n">
        <v>475656.4</v>
      </c>
      <c r="E8" s="28" t="n">
        <v>498346</v>
      </c>
      <c r="F8" s="28" t="n">
        <f aca="false">G8+H8+I8</f>
        <v>350652.3</v>
      </c>
      <c r="G8" s="28" t="n">
        <v>110296.7</v>
      </c>
      <c r="H8" s="28" t="n">
        <v>128225.5</v>
      </c>
      <c r="I8" s="29" t="n">
        <v>112130.1</v>
      </c>
      <c r="J8" s="30" t="n">
        <v>130940.2</v>
      </c>
      <c r="K8" s="30" t="n">
        <f aca="false">E8-D8</f>
        <v>22689.6</v>
      </c>
      <c r="L8" s="30" t="n">
        <v>496963.2</v>
      </c>
      <c r="M8" s="29" t="e">
        <f aca="false">L8/#REF!*100</f>
        <v>#REF!</v>
      </c>
      <c r="N8" s="29" t="n">
        <f aca="false">L8/I8*100</f>
        <v>443.202315881284</v>
      </c>
      <c r="O8" s="31"/>
      <c r="P8" s="31"/>
      <c r="Q8" s="29" t="n">
        <f aca="false">L8*100/J8</f>
        <v>379.534474515848</v>
      </c>
      <c r="R8" s="29" t="n">
        <f aca="false">L8*100/F8</f>
        <v>141.725350154555</v>
      </c>
      <c r="S8" s="30" t="n">
        <f aca="false">L8*100/E8</f>
        <v>99.7225221031171</v>
      </c>
      <c r="T8" s="32" t="n">
        <f aca="false">L8*100/D8</f>
        <v>104.479451974156</v>
      </c>
      <c r="U8" s="23"/>
    </row>
    <row r="9" customFormat="false" ht="12.75" hidden="false" customHeight="false" outlineLevel="0" collapsed="false">
      <c r="A9" s="24"/>
      <c r="B9" s="25" t="s">
        <v>26</v>
      </c>
      <c r="C9" s="33" t="s">
        <v>27</v>
      </c>
      <c r="D9" s="27" t="n">
        <v>33926</v>
      </c>
      <c r="E9" s="27" t="n">
        <v>46680.2</v>
      </c>
      <c r="F9" s="28" t="n">
        <f aca="false">G9+H9+I9</f>
        <v>25444.5</v>
      </c>
      <c r="G9" s="27" t="n">
        <v>8482</v>
      </c>
      <c r="H9" s="27" t="n">
        <v>8481.3</v>
      </c>
      <c r="I9" s="34" t="n">
        <v>8481.2</v>
      </c>
      <c r="J9" s="32" t="n">
        <v>8481.5</v>
      </c>
      <c r="K9" s="30" t="n">
        <f aca="false">E9-D9</f>
        <v>12754.2</v>
      </c>
      <c r="L9" s="32" t="n">
        <v>51547.9</v>
      </c>
      <c r="M9" s="29"/>
      <c r="N9" s="29"/>
      <c r="O9" s="31"/>
      <c r="P9" s="31"/>
      <c r="Q9" s="34"/>
      <c r="R9" s="29" t="n">
        <f aca="false">L9*100/F9</f>
        <v>202.589557664721</v>
      </c>
      <c r="S9" s="32" t="n">
        <f aca="false">L9*100/E9</f>
        <v>110.427761663403</v>
      </c>
      <c r="T9" s="32" t="n">
        <f aca="false">L9*100/D9</f>
        <v>151.942168248541</v>
      </c>
      <c r="U9" s="23"/>
    </row>
    <row r="10" customFormat="false" ht="12.75" hidden="false" customHeight="false" outlineLevel="0" collapsed="false">
      <c r="A10" s="24"/>
      <c r="B10" s="25" t="s">
        <v>28</v>
      </c>
      <c r="C10" s="33" t="s">
        <v>29</v>
      </c>
      <c r="D10" s="27" t="n">
        <v>31247.1</v>
      </c>
      <c r="E10" s="27" t="n">
        <f aca="false">E11+E12+E13+E14</f>
        <v>44265</v>
      </c>
      <c r="F10" s="27" t="n">
        <f aca="false">F11+F12+F13+F14</f>
        <v>0</v>
      </c>
      <c r="G10" s="27" t="n">
        <f aca="false">G11+G12+G13+G14</f>
        <v>0</v>
      </c>
      <c r="H10" s="27" t="n">
        <f aca="false">H11+H12+H13+H14</f>
        <v>0</v>
      </c>
      <c r="I10" s="27" t="n">
        <f aca="false">I11+I12+I13+I14</f>
        <v>0</v>
      </c>
      <c r="J10" s="27" t="n">
        <f aca="false">J11+J12+J13+J14</f>
        <v>0</v>
      </c>
      <c r="K10" s="27" t="n">
        <f aca="false">K11+K12+K13+K14</f>
        <v>0</v>
      </c>
      <c r="L10" s="27" t="n">
        <f aca="false">L11+L12+L13+L14</f>
        <v>45494.2</v>
      </c>
      <c r="M10" s="29" t="e">
        <f aca="false">L10/#REF!*100</f>
        <v>#REF!</v>
      </c>
      <c r="N10" s="29" t="e">
        <f aca="false">L10/I10*100</f>
        <v>#DIV/0!</v>
      </c>
      <c r="O10" s="31"/>
      <c r="P10" s="31"/>
      <c r="Q10" s="34" t="e">
        <f aca="false">L10*100/J10</f>
        <v>#DIV/0!</v>
      </c>
      <c r="R10" s="29" t="e">
        <f aca="false">L10*100/F10</f>
        <v>#DIV/0!</v>
      </c>
      <c r="S10" s="32" t="n">
        <f aca="false">L10*100/E10</f>
        <v>102.776911781317</v>
      </c>
      <c r="T10" s="32" t="n">
        <f aca="false">L10*100/D10</f>
        <v>145.594951211472</v>
      </c>
      <c r="U10" s="23"/>
    </row>
    <row r="11" customFormat="false" ht="25.5" hidden="false" customHeight="false" outlineLevel="0" collapsed="false">
      <c r="A11" s="24"/>
      <c r="B11" s="35" t="s">
        <v>30</v>
      </c>
      <c r="C11" s="36" t="s">
        <v>31</v>
      </c>
      <c r="D11" s="27"/>
      <c r="E11" s="37" t="n">
        <v>26900</v>
      </c>
      <c r="F11" s="38"/>
      <c r="G11" s="37"/>
      <c r="H11" s="37"/>
      <c r="I11" s="39"/>
      <c r="J11" s="40"/>
      <c r="K11" s="41"/>
      <c r="L11" s="40" t="n">
        <v>27793.9</v>
      </c>
      <c r="M11" s="42"/>
      <c r="N11" s="42"/>
      <c r="O11" s="43"/>
      <c r="P11" s="43"/>
      <c r="Q11" s="39"/>
      <c r="R11" s="42"/>
      <c r="S11" s="40" t="n">
        <f aca="false">L11*100/E11</f>
        <v>103.323048327138</v>
      </c>
      <c r="T11" s="32"/>
      <c r="U11" s="23"/>
    </row>
    <row r="12" customFormat="false" ht="25.5" hidden="false" customHeight="false" outlineLevel="0" collapsed="false">
      <c r="A12" s="24"/>
      <c r="B12" s="35" t="s">
        <v>32</v>
      </c>
      <c r="C12" s="36" t="s">
        <v>33</v>
      </c>
      <c r="D12" s="27"/>
      <c r="E12" s="37" t="n">
        <v>16200</v>
      </c>
      <c r="F12" s="38"/>
      <c r="G12" s="37"/>
      <c r="H12" s="37"/>
      <c r="I12" s="39"/>
      <c r="J12" s="40"/>
      <c r="K12" s="41"/>
      <c r="L12" s="40" t="n">
        <v>16212.1</v>
      </c>
      <c r="M12" s="42"/>
      <c r="N12" s="42"/>
      <c r="O12" s="43"/>
      <c r="P12" s="43"/>
      <c r="Q12" s="39"/>
      <c r="R12" s="42"/>
      <c r="S12" s="40" t="n">
        <f aca="false">L12*100/E12</f>
        <v>100.074691358025</v>
      </c>
      <c r="T12" s="32"/>
      <c r="U12" s="23"/>
    </row>
    <row r="13" customFormat="false" ht="25.5" hidden="false" customHeight="false" outlineLevel="0" collapsed="false">
      <c r="A13" s="24"/>
      <c r="B13" s="44" t="s">
        <v>34</v>
      </c>
      <c r="C13" s="45" t="s">
        <v>35</v>
      </c>
      <c r="D13" s="27"/>
      <c r="E13" s="37" t="n">
        <v>65</v>
      </c>
      <c r="F13" s="38"/>
      <c r="G13" s="37"/>
      <c r="H13" s="37"/>
      <c r="I13" s="39"/>
      <c r="J13" s="40"/>
      <c r="K13" s="41"/>
      <c r="L13" s="40" t="n">
        <v>63.3</v>
      </c>
      <c r="M13" s="42"/>
      <c r="N13" s="42"/>
      <c r="O13" s="43"/>
      <c r="P13" s="43"/>
      <c r="Q13" s="39"/>
      <c r="R13" s="42"/>
      <c r="S13" s="40" t="n">
        <f aca="false">L13*100/E13</f>
        <v>97.3846153846154</v>
      </c>
      <c r="T13" s="32"/>
      <c r="U13" s="23"/>
    </row>
    <row r="14" customFormat="false" ht="38.25" hidden="false" customHeight="false" outlineLevel="0" collapsed="false">
      <c r="A14" s="24"/>
      <c r="B14" s="44" t="s">
        <v>36</v>
      </c>
      <c r="C14" s="45" t="s">
        <v>37</v>
      </c>
      <c r="D14" s="27"/>
      <c r="E14" s="37" t="n">
        <v>1100</v>
      </c>
      <c r="F14" s="38"/>
      <c r="G14" s="37"/>
      <c r="H14" s="37"/>
      <c r="I14" s="39"/>
      <c r="J14" s="40"/>
      <c r="K14" s="41"/>
      <c r="L14" s="40" t="n">
        <v>1424.9</v>
      </c>
      <c r="M14" s="42"/>
      <c r="N14" s="42"/>
      <c r="O14" s="43"/>
      <c r="P14" s="43"/>
      <c r="Q14" s="39"/>
      <c r="R14" s="42"/>
      <c r="S14" s="40" t="n">
        <f aca="false">L14*100/E14</f>
        <v>129.536363636364</v>
      </c>
      <c r="T14" s="32"/>
      <c r="U14" s="23"/>
    </row>
    <row r="15" customFormat="false" ht="12.75" hidden="false" customHeight="false" outlineLevel="0" collapsed="false">
      <c r="A15" s="24"/>
      <c r="B15" s="25" t="s">
        <v>38</v>
      </c>
      <c r="C15" s="33" t="s">
        <v>39</v>
      </c>
      <c r="D15" s="27" t="n">
        <v>3100</v>
      </c>
      <c r="E15" s="27" t="n">
        <f aca="false">E16+E17</f>
        <v>4500</v>
      </c>
      <c r="F15" s="27" t="n">
        <f aca="false">F16+F17</f>
        <v>0</v>
      </c>
      <c r="G15" s="27" t="n">
        <f aca="false">G16+G17</f>
        <v>0</v>
      </c>
      <c r="H15" s="27" t="n">
        <f aca="false">H16+H17</f>
        <v>0</v>
      </c>
      <c r="I15" s="27" t="n">
        <f aca="false">I16+I17</f>
        <v>0</v>
      </c>
      <c r="J15" s="27" t="n">
        <f aca="false">J16+J17</f>
        <v>0</v>
      </c>
      <c r="K15" s="27" t="n">
        <f aca="false">K16+K17</f>
        <v>0</v>
      </c>
      <c r="L15" s="27" t="n">
        <f aca="false">L16+L17</f>
        <v>4511.4</v>
      </c>
      <c r="M15" s="29" t="e">
        <f aca="false">L15/#REF!*100</f>
        <v>#REF!</v>
      </c>
      <c r="N15" s="29" t="e">
        <f aca="false">L15/I15*100</f>
        <v>#DIV/0!</v>
      </c>
      <c r="O15" s="31"/>
      <c r="P15" s="31"/>
      <c r="Q15" s="34" t="e">
        <f aca="false">L15*100/J15</f>
        <v>#DIV/0!</v>
      </c>
      <c r="R15" s="29" t="e">
        <f aca="false">L15*100/F15</f>
        <v>#DIV/0!</v>
      </c>
      <c r="S15" s="32" t="n">
        <f aca="false">L15*100/E15</f>
        <v>100.253333333333</v>
      </c>
      <c r="T15" s="32" t="n">
        <f aca="false">L15*100/D15</f>
        <v>145.529032258065</v>
      </c>
      <c r="U15" s="23"/>
    </row>
    <row r="16" customFormat="false" ht="25.5" hidden="false" customHeight="false" outlineLevel="0" collapsed="false">
      <c r="A16" s="24"/>
      <c r="B16" s="35" t="s">
        <v>40</v>
      </c>
      <c r="C16" s="46" t="s">
        <v>41</v>
      </c>
      <c r="D16" s="27"/>
      <c r="E16" s="37" t="n">
        <v>0</v>
      </c>
      <c r="F16" s="38"/>
      <c r="G16" s="37"/>
      <c r="H16" s="37"/>
      <c r="I16" s="39"/>
      <c r="J16" s="40"/>
      <c r="K16" s="41"/>
      <c r="L16" s="40" t="n">
        <v>2.1</v>
      </c>
      <c r="M16" s="42"/>
      <c r="N16" s="42"/>
      <c r="O16" s="43"/>
      <c r="P16" s="43"/>
      <c r="Q16" s="39"/>
      <c r="R16" s="42"/>
      <c r="S16" s="40"/>
      <c r="T16" s="32"/>
      <c r="U16" s="23"/>
    </row>
    <row r="17" customFormat="false" ht="25.5" hidden="false" customHeight="false" outlineLevel="0" collapsed="false">
      <c r="A17" s="24"/>
      <c r="B17" s="35" t="s">
        <v>42</v>
      </c>
      <c r="C17" s="46" t="s">
        <v>43</v>
      </c>
      <c r="D17" s="27"/>
      <c r="E17" s="37" t="n">
        <v>4500</v>
      </c>
      <c r="F17" s="38"/>
      <c r="G17" s="37"/>
      <c r="H17" s="37"/>
      <c r="I17" s="39"/>
      <c r="J17" s="40"/>
      <c r="K17" s="41"/>
      <c r="L17" s="40" t="n">
        <v>4509.3</v>
      </c>
      <c r="M17" s="42"/>
      <c r="N17" s="42"/>
      <c r="O17" s="43"/>
      <c r="P17" s="43"/>
      <c r="Q17" s="39"/>
      <c r="R17" s="42"/>
      <c r="S17" s="40" t="n">
        <f aca="false">L17*100/E17</f>
        <v>100.206666666667</v>
      </c>
      <c r="T17" s="32"/>
      <c r="U17" s="23"/>
    </row>
    <row r="18" customFormat="false" ht="12.75" hidden="false" customHeight="false" outlineLevel="0" collapsed="false">
      <c r="A18" s="24"/>
      <c r="B18" s="25" t="s">
        <v>44</v>
      </c>
      <c r="C18" s="33" t="s">
        <v>45</v>
      </c>
      <c r="D18" s="27" t="n">
        <v>1819</v>
      </c>
      <c r="E18" s="27" t="n">
        <v>3721.6</v>
      </c>
      <c r="F18" s="28" t="n">
        <f aca="false">G18+H18+I18</f>
        <v>1964</v>
      </c>
      <c r="G18" s="27" t="n">
        <v>453</v>
      </c>
      <c r="H18" s="27" t="n">
        <f aca="false">456+300</f>
        <v>756</v>
      </c>
      <c r="I18" s="34" t="n">
        <v>755</v>
      </c>
      <c r="J18" s="32" t="n">
        <v>555</v>
      </c>
      <c r="K18" s="30" t="n">
        <f aca="false">E18-D18</f>
        <v>1902.6</v>
      </c>
      <c r="L18" s="32" t="n">
        <v>3811.5</v>
      </c>
      <c r="M18" s="29" t="e">
        <f aca="false">L18/#REF!*100</f>
        <v>#REF!</v>
      </c>
      <c r="N18" s="29" t="n">
        <f aca="false">L18/I18*100</f>
        <v>504.834437086093</v>
      </c>
      <c r="O18" s="31"/>
      <c r="P18" s="31"/>
      <c r="Q18" s="34" t="n">
        <f aca="false">L18*100/J18</f>
        <v>686.756756756757</v>
      </c>
      <c r="R18" s="29" t="n">
        <f aca="false">L18*100/F18</f>
        <v>194.068228105906</v>
      </c>
      <c r="S18" s="32" t="n">
        <f aca="false">L18*100/E18</f>
        <v>102.415627687016</v>
      </c>
      <c r="T18" s="32" t="n">
        <f aca="false">L18*100/D18</f>
        <v>209.538207806487</v>
      </c>
      <c r="U18" s="23"/>
      <c r="W18" s="47"/>
    </row>
    <row r="19" customFormat="false" ht="21.75" hidden="true" customHeight="true" outlineLevel="0" collapsed="false">
      <c r="A19" s="24"/>
      <c r="B19" s="25" t="s">
        <v>46</v>
      </c>
      <c r="C19" s="33" t="s">
        <v>47</v>
      </c>
      <c r="D19" s="27"/>
      <c r="E19" s="27" t="n">
        <f aca="false">G19+H19+I19+J19</f>
        <v>0</v>
      </c>
      <c r="F19" s="28" t="n">
        <f aca="false">G19+H19+I19</f>
        <v>0</v>
      </c>
      <c r="G19" s="27"/>
      <c r="H19" s="27"/>
      <c r="I19" s="34"/>
      <c r="J19" s="32"/>
      <c r="K19" s="30" t="n">
        <f aca="false">E19-D19</f>
        <v>0</v>
      </c>
      <c r="L19" s="32"/>
      <c r="M19" s="29" t="e">
        <f aca="false">L19/#REF!*100</f>
        <v>#REF!</v>
      </c>
      <c r="N19" s="29"/>
      <c r="O19" s="31"/>
      <c r="P19" s="31"/>
      <c r="Q19" s="34" t="e">
        <f aca="false">L19*100/J19</f>
        <v>#DIV/0!</v>
      </c>
      <c r="R19" s="29"/>
      <c r="S19" s="32"/>
      <c r="T19" s="32" t="e">
        <f aca="false">L19*100/D19</f>
        <v>#DIV/0!</v>
      </c>
      <c r="U19" s="23"/>
    </row>
    <row r="20" customFormat="false" ht="24" hidden="false" customHeight="false" outlineLevel="0" collapsed="false">
      <c r="A20" s="48"/>
      <c r="B20" s="49" t="s">
        <v>48</v>
      </c>
      <c r="C20" s="33" t="s">
        <v>49</v>
      </c>
      <c r="D20" s="27" t="n">
        <v>71746</v>
      </c>
      <c r="E20" s="27" t="n">
        <v>121667.7</v>
      </c>
      <c r="F20" s="28" t="n">
        <f aca="false">G20+H20+I20</f>
        <v>52646.9</v>
      </c>
      <c r="G20" s="27" t="n">
        <v>5930.3</v>
      </c>
      <c r="H20" s="27" t="n">
        <v>22107.1</v>
      </c>
      <c r="I20" s="34" t="n">
        <v>24609.5</v>
      </c>
      <c r="J20" s="32" t="n">
        <v>29552.7</v>
      </c>
      <c r="K20" s="30" t="n">
        <f aca="false">E20-D20</f>
        <v>49921.7</v>
      </c>
      <c r="L20" s="32" t="n">
        <v>126053.6</v>
      </c>
      <c r="M20" s="29" t="e">
        <f aca="false">L20/#REF!*100</f>
        <v>#REF!</v>
      </c>
      <c r="N20" s="29" t="n">
        <f aca="false">L20/I20*100</f>
        <v>512.215201446596</v>
      </c>
      <c r="O20" s="31"/>
      <c r="P20" s="31"/>
      <c r="Q20" s="34" t="n">
        <f aca="false">L20*100/J20</f>
        <v>426.538353517614</v>
      </c>
      <c r="R20" s="29" t="n">
        <f aca="false">L20*100/F20</f>
        <v>239.432141303667</v>
      </c>
      <c r="S20" s="32" t="n">
        <f aca="false">L20*100/E20</f>
        <v>103.6048186988</v>
      </c>
      <c r="T20" s="32" t="n">
        <f aca="false">L20*100/D20</f>
        <v>175.694254731971</v>
      </c>
      <c r="U20" s="23"/>
      <c r="V20" s="47"/>
      <c r="W20" s="47"/>
    </row>
    <row r="21" customFormat="false" ht="51" hidden="false" customHeight="true" outlineLevel="0" collapsed="false">
      <c r="A21" s="50"/>
      <c r="B21" s="51" t="s">
        <v>50</v>
      </c>
      <c r="C21" s="33" t="s">
        <v>51</v>
      </c>
      <c r="D21" s="27" t="n">
        <v>9202.4</v>
      </c>
      <c r="E21" s="27" t="n">
        <v>19805.3</v>
      </c>
      <c r="F21" s="28" t="n">
        <f aca="false">G21+H21+I21</f>
        <v>17300.5</v>
      </c>
      <c r="G21" s="27" t="n">
        <f aca="false">2300.6</f>
        <v>2300.6</v>
      </c>
      <c r="H21" s="27" t="n">
        <f aca="false">2300.6+8396.9</f>
        <v>10697.5</v>
      </c>
      <c r="I21" s="34" t="n">
        <v>4302.4</v>
      </c>
      <c r="J21" s="32" t="n">
        <v>3732.7</v>
      </c>
      <c r="K21" s="30" t="n">
        <f aca="false">E21-D21</f>
        <v>10602.9</v>
      </c>
      <c r="L21" s="32" t="n">
        <v>19809.8</v>
      </c>
      <c r="M21" s="29" t="e">
        <f aca="false">L21/#REF!*100</f>
        <v>#REF!</v>
      </c>
      <c r="N21" s="29" t="n">
        <f aca="false">L21/I21*100</f>
        <v>460.436035701004</v>
      </c>
      <c r="O21" s="31"/>
      <c r="P21" s="31"/>
      <c r="Q21" s="34" t="n">
        <f aca="false">L21*100/J21</f>
        <v>530.709673962547</v>
      </c>
      <c r="R21" s="29" t="n">
        <f aca="false">L21*100/F21</f>
        <v>114.504205080778</v>
      </c>
      <c r="S21" s="32" t="n">
        <f aca="false">L21*100/E21</f>
        <v>100.022721190792</v>
      </c>
      <c r="T21" s="32" t="n">
        <f aca="false">L21*100/D21</f>
        <v>215.267756237503</v>
      </c>
      <c r="U21" s="23"/>
    </row>
    <row r="22" customFormat="false" ht="25.5" hidden="false" customHeight="true" outlineLevel="0" collapsed="false">
      <c r="A22" s="52"/>
      <c r="B22" s="53" t="s">
        <v>52</v>
      </c>
      <c r="C22" s="33" t="s">
        <v>53</v>
      </c>
      <c r="D22" s="27" t="n">
        <v>6751</v>
      </c>
      <c r="E22" s="27" t="n">
        <v>13049.5</v>
      </c>
      <c r="F22" s="28" t="n">
        <f aca="false">G22+H22+I22</f>
        <v>5908.5</v>
      </c>
      <c r="G22" s="27" t="n">
        <v>1619.5</v>
      </c>
      <c r="H22" s="27" t="n">
        <v>1669.5</v>
      </c>
      <c r="I22" s="34" t="n">
        <v>2619.5</v>
      </c>
      <c r="J22" s="32" t="n">
        <v>2342.5</v>
      </c>
      <c r="K22" s="30" t="n">
        <f aca="false">E22-D22</f>
        <v>6298.5</v>
      </c>
      <c r="L22" s="32" t="n">
        <v>13927.3</v>
      </c>
      <c r="M22" s="29" t="e">
        <f aca="false">L22/#REF!*100</f>
        <v>#REF!</v>
      </c>
      <c r="N22" s="29" t="n">
        <f aca="false">L22/I22*100</f>
        <v>531.677801107082</v>
      </c>
      <c r="O22" s="31"/>
      <c r="P22" s="31"/>
      <c r="Q22" s="34" t="n">
        <f aca="false">L22*100/J22</f>
        <v>594.54855923159</v>
      </c>
      <c r="R22" s="29" t="n">
        <f aca="false">L22*100/F22</f>
        <v>235.716340864856</v>
      </c>
      <c r="S22" s="32" t="n">
        <f aca="false">L22*100/E22</f>
        <v>106.726694509368</v>
      </c>
      <c r="T22" s="32" t="n">
        <f aca="false">L22*100/D22</f>
        <v>206.299807435935</v>
      </c>
      <c r="U22" s="23" t="s">
        <v>54</v>
      </c>
    </row>
    <row r="23" customFormat="false" ht="24" hidden="false" customHeight="false" outlineLevel="0" collapsed="false">
      <c r="A23" s="52"/>
      <c r="B23" s="53" t="s">
        <v>55</v>
      </c>
      <c r="C23" s="33" t="s">
        <v>56</v>
      </c>
      <c r="D23" s="27" t="n">
        <v>15360</v>
      </c>
      <c r="E23" s="27" t="n">
        <v>53900</v>
      </c>
      <c r="F23" s="28" t="n">
        <f aca="false">G23+H23+I23</f>
        <v>13463</v>
      </c>
      <c r="G23" s="27" t="n">
        <v>2264.1</v>
      </c>
      <c r="H23" s="27" t="n">
        <v>4023.7</v>
      </c>
      <c r="I23" s="34" t="n">
        <v>7175.2</v>
      </c>
      <c r="J23" s="32" t="n">
        <v>5773</v>
      </c>
      <c r="K23" s="30" t="n">
        <f aca="false">E23-D23</f>
        <v>38540</v>
      </c>
      <c r="L23" s="32" t="n">
        <v>54228.8</v>
      </c>
      <c r="M23" s="29" t="e">
        <f aca="false">L23/#REF!*100</f>
        <v>#REF!</v>
      </c>
      <c r="N23" s="29" t="n">
        <f aca="false">L23/I23*100</f>
        <v>755.781023525477</v>
      </c>
      <c r="O23" s="31"/>
      <c r="P23" s="31"/>
      <c r="Q23" s="34" t="n">
        <f aca="false">L23*100/J23</f>
        <v>939.352156591027</v>
      </c>
      <c r="R23" s="29" t="n">
        <f aca="false">L23*100/F23</f>
        <v>402.798781846542</v>
      </c>
      <c r="S23" s="32" t="n">
        <f aca="false">L23*100/E23</f>
        <v>100.610018552876</v>
      </c>
      <c r="T23" s="32" t="n">
        <f aca="false">L23*100/D23</f>
        <v>353.052083333333</v>
      </c>
      <c r="U23" s="23"/>
    </row>
    <row r="24" customFormat="false" ht="12.75" hidden="false" customHeight="false" outlineLevel="0" collapsed="false">
      <c r="A24" s="52"/>
      <c r="B24" s="53" t="s">
        <v>57</v>
      </c>
      <c r="C24" s="33" t="s">
        <v>58</v>
      </c>
      <c r="D24" s="27" t="n">
        <v>7</v>
      </c>
      <c r="E24" s="27" t="n">
        <v>21.3</v>
      </c>
      <c r="F24" s="28" t="n">
        <f aca="false">G24+H24+I24</f>
        <v>2</v>
      </c>
      <c r="G24" s="27" t="n">
        <v>2</v>
      </c>
      <c r="H24" s="27"/>
      <c r="I24" s="34"/>
      <c r="J24" s="32" t="n">
        <v>1</v>
      </c>
      <c r="K24" s="30" t="n">
        <f aca="false">E24-D24</f>
        <v>14.3</v>
      </c>
      <c r="L24" s="32" t="n">
        <v>22.3</v>
      </c>
      <c r="M24" s="29" t="e">
        <f aca="false">L24/#REF!*100</f>
        <v>#REF!</v>
      </c>
      <c r="N24" s="29" t="e">
        <f aca="false">L24/I24*100</f>
        <v>#DIV/0!</v>
      </c>
      <c r="O24" s="31"/>
      <c r="P24" s="31"/>
      <c r="Q24" s="34" t="n">
        <f aca="false">L24*100/J24</f>
        <v>2230</v>
      </c>
      <c r="R24" s="29" t="n">
        <f aca="false">L24*100/F24</f>
        <v>1115</v>
      </c>
      <c r="S24" s="32" t="n">
        <f aca="false">L24*100/E24</f>
        <v>104.694835680751</v>
      </c>
      <c r="T24" s="32" t="n">
        <f aca="false">L24*100/D24</f>
        <v>318.571428571429</v>
      </c>
      <c r="U24" s="23"/>
    </row>
    <row r="25" customFormat="false" ht="12.75" hidden="false" customHeight="false" outlineLevel="0" collapsed="false">
      <c r="A25" s="54"/>
      <c r="B25" s="55" t="s">
        <v>59</v>
      </c>
      <c r="C25" s="33" t="s">
        <v>60</v>
      </c>
      <c r="D25" s="27" t="n">
        <v>1135</v>
      </c>
      <c r="E25" s="27" t="n">
        <v>14741.2</v>
      </c>
      <c r="F25" s="28" t="n">
        <f aca="false">G25+H25+I25</f>
        <v>3412</v>
      </c>
      <c r="G25" s="27" t="n">
        <v>638.4</v>
      </c>
      <c r="H25" s="27" t="n">
        <v>665.9</v>
      </c>
      <c r="I25" s="34" t="n">
        <v>2107.7</v>
      </c>
      <c r="J25" s="32" t="n">
        <v>1548</v>
      </c>
      <c r="K25" s="30" t="n">
        <f aca="false">E25-D25</f>
        <v>13606.2</v>
      </c>
      <c r="L25" s="32" t="n">
        <v>17994.2</v>
      </c>
      <c r="M25" s="29" t="e">
        <f aca="false">L25/#REF!*100</f>
        <v>#REF!</v>
      </c>
      <c r="N25" s="29" t="n">
        <f aca="false">L25/I25*100</f>
        <v>853.736300232481</v>
      </c>
      <c r="O25" s="31"/>
      <c r="P25" s="31"/>
      <c r="Q25" s="34" t="n">
        <f aca="false">L25*100/J25</f>
        <v>1162.41602067183</v>
      </c>
      <c r="R25" s="29" t="n">
        <f aca="false">L25*100/F25</f>
        <v>527.379835873388</v>
      </c>
      <c r="S25" s="32" t="n">
        <f aca="false">L25*100/E25</f>
        <v>122.067402925135</v>
      </c>
      <c r="T25" s="32" t="n">
        <f aca="false">L25*100/D25</f>
        <v>1585.39207048458</v>
      </c>
      <c r="U25" s="23" t="s">
        <v>61</v>
      </c>
    </row>
    <row r="26" customFormat="false" ht="12.75" hidden="false" customHeight="false" outlineLevel="0" collapsed="false">
      <c r="A26" s="56"/>
      <c r="B26" s="57" t="s">
        <v>62</v>
      </c>
      <c r="C26" s="58" t="s">
        <v>63</v>
      </c>
      <c r="D26" s="27"/>
      <c r="E26" s="27" t="n">
        <f aca="false">G26+H26+I26+J26</f>
        <v>0</v>
      </c>
      <c r="F26" s="28" t="n">
        <f aca="false">G26+H26+I26</f>
        <v>0</v>
      </c>
      <c r="G26" s="27"/>
      <c r="H26" s="27"/>
      <c r="I26" s="34"/>
      <c r="J26" s="32"/>
      <c r="K26" s="30" t="n">
        <f aca="false">E26-D26</f>
        <v>0</v>
      </c>
      <c r="L26" s="32" t="n">
        <v>-16.8</v>
      </c>
      <c r="M26" s="29"/>
      <c r="N26" s="29"/>
      <c r="O26" s="31"/>
      <c r="P26" s="31"/>
      <c r="Q26" s="34"/>
      <c r="R26" s="29" t="e">
        <f aca="false">L26*100/F26</f>
        <v>#DIV/0!</v>
      </c>
      <c r="S26" s="32"/>
      <c r="T26" s="32"/>
      <c r="U26" s="23"/>
    </row>
    <row r="27" customFormat="false" ht="12.75" hidden="false" customHeight="false" outlineLevel="0" collapsed="false">
      <c r="A27" s="59"/>
      <c r="B27" s="60" t="s">
        <v>64</v>
      </c>
      <c r="C27" s="61" t="s">
        <v>65</v>
      </c>
      <c r="D27" s="62" t="n">
        <f aca="false">D28+D33+D35+D34</f>
        <v>2684963.7</v>
      </c>
      <c r="E27" s="62" t="n">
        <f aca="false">E28+E33+E35+E34</f>
        <v>3551958</v>
      </c>
      <c r="F27" s="62" t="n">
        <f aca="false">F28+F33+F35+F34</f>
        <v>26361.4</v>
      </c>
      <c r="G27" s="62" t="n">
        <f aca="false">G28+G33+G35+G34</f>
        <v>584.9</v>
      </c>
      <c r="H27" s="62" t="n">
        <f aca="false">H28+H33+H35+H34</f>
        <v>20787.2</v>
      </c>
      <c r="I27" s="62" t="n">
        <f aca="false">I28+I33+I35+I34</f>
        <v>4989.3</v>
      </c>
      <c r="J27" s="62" t="n">
        <f aca="false">J28+J33+J35+J34</f>
        <v>10000</v>
      </c>
      <c r="K27" s="62" t="n">
        <f aca="false">K28+K33+K35+K34</f>
        <v>2882.2</v>
      </c>
      <c r="L27" s="62" t="n">
        <f aca="false">L28+L33+L35+L34</f>
        <v>3542657.8</v>
      </c>
      <c r="M27" s="63" t="e">
        <f aca="false">L27/#REF!*100</f>
        <v>#REF!</v>
      </c>
      <c r="N27" s="63" t="n">
        <f aca="false">L27/I27*100</f>
        <v>71005.1069288277</v>
      </c>
      <c r="O27" s="31"/>
      <c r="P27" s="31"/>
      <c r="Q27" s="20" t="n">
        <f aca="false">L27*100/J27</f>
        <v>35426.578</v>
      </c>
      <c r="R27" s="63" t="n">
        <f aca="false">L27*100/F27</f>
        <v>13438.807498843</v>
      </c>
      <c r="S27" s="22" t="n">
        <f aca="false">L27*100/E27</f>
        <v>99.7381669490461</v>
      </c>
      <c r="T27" s="22" t="n">
        <f aca="false">L27*100/D27</f>
        <v>131.944346212204</v>
      </c>
      <c r="U27" s="23"/>
    </row>
    <row r="28" customFormat="false" ht="24" hidden="false" customHeight="false" outlineLevel="0" collapsed="false">
      <c r="A28" s="24"/>
      <c r="B28" s="57" t="s">
        <v>66</v>
      </c>
      <c r="C28" s="64" t="s">
        <v>67</v>
      </c>
      <c r="D28" s="65" t="n">
        <v>2664963.7</v>
      </c>
      <c r="E28" s="27" t="n">
        <f aca="false">E29+E30+E31+E32</f>
        <v>3529075.8</v>
      </c>
      <c r="F28" s="27" t="n">
        <f aca="false">F29+F30+F31+F32</f>
        <v>0</v>
      </c>
      <c r="G28" s="27" t="n">
        <f aca="false">G29+G30+G31+G32</f>
        <v>0</v>
      </c>
      <c r="H28" s="27" t="n">
        <f aca="false">H29+H30+H31+H32</f>
        <v>0</v>
      </c>
      <c r="I28" s="27" t="n">
        <f aca="false">I29+I30+I31+I32</f>
        <v>0</v>
      </c>
      <c r="J28" s="27" t="n">
        <f aca="false">J29+J30+J31+J32</f>
        <v>0</v>
      </c>
      <c r="K28" s="27" t="n">
        <f aca="false">K29+K30+K31+K32</f>
        <v>0</v>
      </c>
      <c r="L28" s="27" t="n">
        <v>3512841.1</v>
      </c>
      <c r="M28" s="29" t="e">
        <f aca="false">L28/#REF!*100</f>
        <v>#REF!</v>
      </c>
      <c r="N28" s="29" t="e">
        <f aca="false">L28/I28*100</f>
        <v>#DIV/0!</v>
      </c>
      <c r="O28" s="31"/>
      <c r="P28" s="31"/>
      <c r="Q28" s="34" t="e">
        <f aca="false">L28*100/J28</f>
        <v>#DIV/0!</v>
      </c>
      <c r="R28" s="29" t="e">
        <f aca="false">L28*100/F28</f>
        <v>#DIV/0!</v>
      </c>
      <c r="S28" s="32" t="n">
        <f aca="false">L28*100/E28</f>
        <v>99.5399730433673</v>
      </c>
      <c r="T28" s="32" t="n">
        <f aca="false">L28*100/D28</f>
        <v>131.815720416755</v>
      </c>
      <c r="U28" s="23"/>
    </row>
    <row r="29" customFormat="false" ht="25.5" hidden="false" customHeight="false" outlineLevel="0" collapsed="false">
      <c r="A29" s="24"/>
      <c r="B29" s="35" t="s">
        <v>68</v>
      </c>
      <c r="C29" s="36" t="s">
        <v>69</v>
      </c>
      <c r="D29" s="66"/>
      <c r="E29" s="37" t="n">
        <v>409426.7</v>
      </c>
      <c r="F29" s="38"/>
      <c r="G29" s="37"/>
      <c r="H29" s="37"/>
      <c r="I29" s="40"/>
      <c r="J29" s="40"/>
      <c r="K29" s="41"/>
      <c r="L29" s="40" t="n">
        <v>409426.7</v>
      </c>
      <c r="M29" s="42"/>
      <c r="N29" s="42"/>
      <c r="O29" s="43"/>
      <c r="P29" s="43"/>
      <c r="Q29" s="39"/>
      <c r="R29" s="42"/>
      <c r="S29" s="40" t="n">
        <f aca="false">L29*100/E29</f>
        <v>100</v>
      </c>
      <c r="T29" s="32"/>
      <c r="U29" s="23"/>
    </row>
    <row r="30" customFormat="false" ht="25.5" hidden="false" customHeight="false" outlineLevel="0" collapsed="false">
      <c r="A30" s="24"/>
      <c r="B30" s="35" t="s">
        <v>70</v>
      </c>
      <c r="C30" s="36" t="s">
        <v>71</v>
      </c>
      <c r="D30" s="66"/>
      <c r="E30" s="37" t="n">
        <v>1681222.9</v>
      </c>
      <c r="F30" s="38"/>
      <c r="G30" s="37"/>
      <c r="H30" s="37"/>
      <c r="I30" s="40"/>
      <c r="J30" s="40"/>
      <c r="K30" s="41"/>
      <c r="L30" s="40" t="n">
        <v>1665018</v>
      </c>
      <c r="M30" s="42"/>
      <c r="N30" s="42"/>
      <c r="O30" s="43"/>
      <c r="P30" s="43"/>
      <c r="Q30" s="39"/>
      <c r="R30" s="42"/>
      <c r="S30" s="40" t="n">
        <f aca="false">L30*100/E30</f>
        <v>99.0361242402777</v>
      </c>
      <c r="T30" s="32"/>
      <c r="U30" s="23"/>
    </row>
    <row r="31" customFormat="false" ht="25.5" hidden="false" customHeight="false" outlineLevel="0" collapsed="false">
      <c r="A31" s="24"/>
      <c r="B31" s="67" t="s">
        <v>72</v>
      </c>
      <c r="C31" s="36" t="s">
        <v>73</v>
      </c>
      <c r="D31" s="66"/>
      <c r="E31" s="37" t="n">
        <v>1393181.1</v>
      </c>
      <c r="F31" s="38"/>
      <c r="G31" s="37"/>
      <c r="H31" s="37"/>
      <c r="I31" s="40"/>
      <c r="J31" s="40"/>
      <c r="K31" s="41"/>
      <c r="L31" s="40" t="n">
        <v>1393180.9</v>
      </c>
      <c r="M31" s="42"/>
      <c r="N31" s="42"/>
      <c r="O31" s="43"/>
      <c r="P31" s="43"/>
      <c r="Q31" s="39"/>
      <c r="R31" s="42"/>
      <c r="S31" s="40" t="n">
        <f aca="false">L31*100/E31</f>
        <v>99.9999856443645</v>
      </c>
      <c r="T31" s="32"/>
      <c r="U31" s="23"/>
    </row>
    <row r="32" customFormat="false" ht="25.5" hidden="false" customHeight="false" outlineLevel="0" collapsed="false">
      <c r="A32" s="24"/>
      <c r="B32" s="35" t="s">
        <v>74</v>
      </c>
      <c r="C32" s="36" t="s">
        <v>75</v>
      </c>
      <c r="D32" s="66"/>
      <c r="E32" s="37" t="n">
        <v>45245.1</v>
      </c>
      <c r="F32" s="38"/>
      <c r="G32" s="37"/>
      <c r="H32" s="37"/>
      <c r="I32" s="40"/>
      <c r="J32" s="40"/>
      <c r="K32" s="41"/>
      <c r="L32" s="40" t="n">
        <v>45215.5</v>
      </c>
      <c r="M32" s="42"/>
      <c r="N32" s="42"/>
      <c r="O32" s="43"/>
      <c r="P32" s="43"/>
      <c r="Q32" s="39"/>
      <c r="R32" s="42"/>
      <c r="S32" s="40" t="n">
        <f aca="false">L32*100/E32</f>
        <v>99.9345785510475</v>
      </c>
      <c r="T32" s="32"/>
      <c r="U32" s="23"/>
    </row>
    <row r="33" customFormat="false" ht="49.5" hidden="false" customHeight="true" outlineLevel="0" collapsed="false">
      <c r="A33" s="68"/>
      <c r="B33" s="57" t="s">
        <v>76</v>
      </c>
      <c r="C33" s="69" t="s">
        <v>77</v>
      </c>
      <c r="D33" s="70" t="n">
        <v>20000</v>
      </c>
      <c r="E33" s="27" t="n">
        <v>62300</v>
      </c>
      <c r="F33" s="28" t="n">
        <f aca="false">G33+H33+I33</f>
        <v>42000</v>
      </c>
      <c r="G33" s="70" t="n">
        <v>8800</v>
      </c>
      <c r="H33" s="70" t="n">
        <v>22600</v>
      </c>
      <c r="I33" s="32" t="n">
        <v>10600</v>
      </c>
      <c r="J33" s="32" t="n">
        <v>10000</v>
      </c>
      <c r="K33" s="30" t="n">
        <f aca="false">E33-D33</f>
        <v>42300</v>
      </c>
      <c r="L33" s="32" t="n">
        <v>69234.5</v>
      </c>
      <c r="M33" s="29" t="e">
        <f aca="false">L33/#REF!*100</f>
        <v>#REF!</v>
      </c>
      <c r="N33" s="29" t="n">
        <f aca="false">L33/I33*100</f>
        <v>653.155660377359</v>
      </c>
      <c r="O33" s="31"/>
      <c r="P33" s="31"/>
      <c r="Q33" s="34" t="n">
        <f aca="false">L33*100/J33</f>
        <v>692.345</v>
      </c>
      <c r="R33" s="29" t="n">
        <f aca="false">L33*100/F33</f>
        <v>164.844047619048</v>
      </c>
      <c r="S33" s="32" t="n">
        <f aca="false">L33*100/E33</f>
        <v>111.130818619583</v>
      </c>
      <c r="T33" s="32" t="n">
        <f aca="false">L33*100/D33</f>
        <v>346.1725</v>
      </c>
      <c r="U33" s="23" t="s">
        <v>78</v>
      </c>
    </row>
    <row r="34" customFormat="false" ht="63" hidden="false" customHeight="true" outlineLevel="0" collapsed="false">
      <c r="A34" s="71" t="s">
        <v>79</v>
      </c>
      <c r="B34" s="57" t="s">
        <v>80</v>
      </c>
      <c r="C34" s="58" t="s">
        <v>79</v>
      </c>
      <c r="D34" s="27"/>
      <c r="E34" s="27" t="n">
        <v>0</v>
      </c>
      <c r="F34" s="28" t="n">
        <f aca="false">G34+H34+I34</f>
        <v>94</v>
      </c>
      <c r="G34" s="27"/>
      <c r="H34" s="27"/>
      <c r="I34" s="32" t="n">
        <v>94</v>
      </c>
      <c r="J34" s="32"/>
      <c r="K34" s="30" t="n">
        <f aca="false">E34-D34</f>
        <v>0</v>
      </c>
      <c r="L34" s="32" t="n">
        <v>0</v>
      </c>
      <c r="M34" s="29" t="e">
        <f aca="false">L34/#REF!*100</f>
        <v>#REF!</v>
      </c>
      <c r="N34" s="29" t="n">
        <f aca="false">L34/I34*100</f>
        <v>0</v>
      </c>
      <c r="O34" s="31"/>
      <c r="P34" s="31"/>
      <c r="Q34" s="34" t="e">
        <f aca="false">L34*100/J34</f>
        <v>#DIV/0!</v>
      </c>
      <c r="R34" s="29" t="n">
        <f aca="false">L34*100/F34</f>
        <v>0</v>
      </c>
      <c r="S34" s="32" t="n">
        <v>0</v>
      </c>
      <c r="T34" s="32"/>
      <c r="U34" s="23"/>
    </row>
    <row r="35" customFormat="false" ht="37.5" hidden="false" customHeight="true" outlineLevel="0" collapsed="false">
      <c r="A35" s="72"/>
      <c r="B35" s="57" t="s">
        <v>81</v>
      </c>
      <c r="C35" s="73" t="s">
        <v>82</v>
      </c>
      <c r="D35" s="74"/>
      <c r="E35" s="75" t="n">
        <v>-39417.8</v>
      </c>
      <c r="F35" s="76" t="n">
        <f aca="false">G35+H35+I35</f>
        <v>-15732.6</v>
      </c>
      <c r="G35" s="74" t="n">
        <v>-8215.1</v>
      </c>
      <c r="H35" s="74" t="n">
        <v>-1812.8</v>
      </c>
      <c r="I35" s="77" t="n">
        <f aca="false">-5610.7-94</f>
        <v>-5704.7</v>
      </c>
      <c r="J35" s="77"/>
      <c r="K35" s="78" t="n">
        <f aca="false">E35-D35</f>
        <v>-39417.8</v>
      </c>
      <c r="L35" s="77" t="n">
        <v>-39417.8</v>
      </c>
      <c r="M35" s="79" t="e">
        <f aca="false">L35/#REF!*100</f>
        <v>#REF!</v>
      </c>
      <c r="N35" s="79"/>
      <c r="O35" s="31"/>
      <c r="P35" s="31"/>
      <c r="Q35" s="80" t="e">
        <f aca="false">L35*100/J35</f>
        <v>#DIV/0!</v>
      </c>
      <c r="R35" s="79" t="n">
        <f aca="false">L35*100/F35</f>
        <v>250.548542516812</v>
      </c>
      <c r="S35" s="77" t="n">
        <f aca="false">L35*100/E35</f>
        <v>100</v>
      </c>
      <c r="T35" s="77"/>
      <c r="U35" s="23"/>
    </row>
    <row r="36" customFormat="false" ht="12.75" hidden="false" customHeight="false" outlineLevel="0" collapsed="false">
      <c r="A36" s="54"/>
      <c r="B36" s="54"/>
      <c r="C36" s="81" t="s">
        <v>83</v>
      </c>
      <c r="D36" s="22" t="n">
        <f aca="false">D27+D7</f>
        <v>3334913.6</v>
      </c>
      <c r="E36" s="22" t="n">
        <f aca="false">E27+E7</f>
        <v>4372655.8</v>
      </c>
      <c r="F36" s="22" t="n">
        <f aca="false">F27+F7</f>
        <v>497155.1</v>
      </c>
      <c r="G36" s="22" t="n">
        <f aca="false">G27+G7</f>
        <v>132571.5</v>
      </c>
      <c r="H36" s="22" t="n">
        <f aca="false">H27+H7</f>
        <v>197413.7</v>
      </c>
      <c r="I36" s="22" t="n">
        <f aca="false">I27+I7</f>
        <v>167169.9</v>
      </c>
      <c r="J36" s="22" t="n">
        <f aca="false">J27+J7</f>
        <v>192926.6</v>
      </c>
      <c r="K36" s="22" t="n">
        <f aca="false">K27+K7</f>
        <v>159212.2</v>
      </c>
      <c r="L36" s="22" t="n">
        <f aca="false">L27+L7</f>
        <v>4377005.2</v>
      </c>
      <c r="M36" s="20" t="e">
        <f aca="false">L36/#REF!*100</f>
        <v>#REF!</v>
      </c>
      <c r="N36" s="20" t="n">
        <f aca="false">L36/I36*100</f>
        <v>2618.29743273161</v>
      </c>
      <c r="O36" s="21"/>
      <c r="P36" s="32" t="e">
        <f aca="false">J36+#REF!+#REF!</f>
        <v>#REF!</v>
      </c>
      <c r="Q36" s="20" t="n">
        <f aca="false">L36*100/J36</f>
        <v>2268.74116892124</v>
      </c>
      <c r="R36" s="20" t="n">
        <f aca="false">L36*100/F36</f>
        <v>880.410399088735</v>
      </c>
      <c r="S36" s="22" t="n">
        <f aca="false">L36*100/E36</f>
        <v>100.099468153885</v>
      </c>
      <c r="T36" s="22" t="n">
        <f aca="false">L36*100/D36</f>
        <v>131.247933979459</v>
      </c>
      <c r="U36" s="23"/>
    </row>
    <row r="37" customFormat="false" ht="12.75" hidden="false" customHeight="false" outlineLevel="0" collapsed="false">
      <c r="C37" s="82"/>
      <c r="D37" s="82"/>
      <c r="E37" s="82"/>
      <c r="F37" s="82"/>
      <c r="G37" s="82"/>
      <c r="H37" s="82"/>
      <c r="I37" s="83"/>
      <c r="J37" s="84"/>
      <c r="K37" s="84"/>
      <c r="L37" s="83"/>
      <c r="M37" s="83"/>
    </row>
    <row r="38" customFormat="false" ht="12.75" hidden="false" customHeight="false" outlineLevel="0" collapsed="false">
      <c r="C38" s="82"/>
      <c r="D38" s="82"/>
      <c r="E38" s="82"/>
      <c r="F38" s="82"/>
      <c r="G38" s="82"/>
      <c r="H38" s="82"/>
      <c r="I38" s="83"/>
      <c r="J38" s="84"/>
      <c r="K38" s="84"/>
      <c r="L38" s="83"/>
      <c r="M38" s="83"/>
    </row>
    <row r="39" customFormat="false" ht="12.75" hidden="false" customHeight="false" outlineLevel="0" collapsed="false">
      <c r="C39" s="82"/>
      <c r="D39" s="82"/>
      <c r="E39" s="82"/>
      <c r="F39" s="82"/>
      <c r="G39" s="82"/>
      <c r="H39" s="82"/>
      <c r="I39" s="83"/>
      <c r="J39" s="84"/>
      <c r="K39" s="84"/>
      <c r="L39" s="83"/>
      <c r="M39" s="83"/>
    </row>
    <row r="40" customFormat="false" ht="12.75" hidden="false" customHeight="false" outlineLevel="0" collapsed="false">
      <c r="C40" s="82"/>
      <c r="D40" s="82"/>
      <c r="E40" s="82"/>
      <c r="F40" s="82"/>
      <c r="G40" s="82"/>
      <c r="H40" s="82"/>
      <c r="I40" s="84"/>
      <c r="J40" s="84"/>
      <c r="K40" s="84"/>
      <c r="L40" s="84"/>
      <c r="M40" s="83"/>
    </row>
    <row r="41" customFormat="false" ht="12.75" hidden="false" customHeight="false" outlineLevel="0" collapsed="false">
      <c r="C41" s="82"/>
      <c r="D41" s="82"/>
      <c r="E41" s="82"/>
      <c r="F41" s="82"/>
      <c r="G41" s="82"/>
      <c r="H41" s="82"/>
      <c r="I41" s="83"/>
      <c r="J41" s="83"/>
      <c r="K41" s="83"/>
      <c r="L41" s="83"/>
      <c r="M41" s="83"/>
    </row>
    <row r="42" customFormat="false" ht="12.75" hidden="false" customHeight="false" outlineLevel="0" collapsed="false">
      <c r="C42" s="82"/>
      <c r="D42" s="82"/>
      <c r="E42" s="82"/>
      <c r="F42" s="82"/>
      <c r="G42" s="82"/>
      <c r="H42" s="82"/>
      <c r="I42" s="85"/>
      <c r="J42" s="84"/>
      <c r="K42" s="84"/>
      <c r="L42" s="83"/>
      <c r="M42" s="83"/>
    </row>
  </sheetData>
  <mergeCells count="21">
    <mergeCell ref="C1:U1"/>
    <mergeCell ref="A2:N2"/>
    <mergeCell ref="B4:B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GorobetsLV</cp:lastModifiedBy>
  <cp:lastPrinted>2017-05-23T07:26:47Z</cp:lastPrinted>
  <dcterms:modified xsi:type="dcterms:W3CDTF">2017-05-23T07:27:03Z</dcterms:modified>
  <cp:revision>0</cp:revision>
  <dc:subject/>
  <dc:title/>
</cp:coreProperties>
</file>