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7">
  <si>
    <t xml:space="preserve">Исполнение бюджета Октябрьского района на 2016 год</t>
  </si>
  <si>
    <t xml:space="preserve">КБК</t>
  </si>
  <si>
    <t xml:space="preserve">Наименование дохода</t>
  </si>
  <si>
    <t xml:space="preserve">План на 2016 год   по РД №150 от 16.12.2016(тыс.руб.) </t>
  </si>
  <si>
    <t xml:space="preserve">План на 2016 год  уточненный на 31.12.2016(тыс.руб.) </t>
  </si>
  <si>
    <t xml:space="preserve">План              на 9 месяцев 2016 год (тыс.руб.)</t>
  </si>
  <si>
    <t xml:space="preserve">Исполнение на 01.01.2017 (тыс.руб.)</t>
  </si>
  <si>
    <t xml:space="preserve">% исп-ия от плана на 9 месяцев</t>
  </si>
  <si>
    <t xml:space="preserve">% исп-ия к утверденному плану на 2016 год </t>
  </si>
  <si>
    <t xml:space="preserve">% исп-ия к уточненному плану на 2016 год </t>
  </si>
  <si>
    <t xml:space="preserve">Ожид.исполнение на 2016 год, (тыс.руб.)</t>
  </si>
  <si>
    <t xml:space="preserve">Разница, (тыс.руб.)</t>
  </si>
  <si>
    <t xml:space="preserve">ожидаемое</t>
  </si>
  <si>
    <t xml:space="preserve">отклонение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606043050000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 cофинансирование капитальных вложений в объекты муниципальной собственност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05010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00021900000000000000</t>
  </si>
  <si>
    <t xml:space="preserve">ВОЗВРАТ ОСТАТКОВ СУБСИДИЙ, СУБВЕНЦИЙ ПРОШЛЫХ ЛЕТ</t>
  </si>
  <si>
    <t xml:space="preserve">000219050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7.14"/>
    <col collapsed="false" customWidth="true" hidden="false" outlineLevel="0" max="3" min="3" style="1" width="12.14"/>
    <col collapsed="false" customWidth="true" hidden="false" outlineLevel="0" max="4" min="4" style="1" width="13.7"/>
    <col collapsed="false" customWidth="true" hidden="true" outlineLevel="0" max="5" min="5" style="1" width="10.71"/>
    <col collapsed="false" customWidth="true" hidden="false" outlineLevel="0" max="6" min="6" style="1" width="11.85"/>
    <col collapsed="false" customWidth="true" hidden="true" outlineLevel="0" max="7" min="7" style="1" width="11.42"/>
    <col collapsed="false" customWidth="true" hidden="false" outlineLevel="0" max="9" min="8" style="1" width="11.42"/>
    <col collapsed="false" customWidth="true" hidden="true" outlineLevel="0" max="10" min="10" style="1" width="9.85"/>
    <col collapsed="false" customWidth="true" hidden="true" outlineLevel="0" max="12" min="11" style="1" width="10.85"/>
    <col collapsed="false" customWidth="true" hidden="true" outlineLevel="0" max="13" min="13" style="1" width="11.42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A3" s="6"/>
      <c r="B3" s="6"/>
      <c r="C3" s="6"/>
    </row>
    <row r="4" customFormat="false" ht="12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49.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C8+C13+C18+C28+C35+C40+C50+C57+C60+C68+C70+C85</f>
        <v>820697.8</v>
      </c>
      <c r="D7" s="12" t="n">
        <f aca="false">D8+D13+D18+D28+D35+D40+D50+D57+D60+D68+D70+D85</f>
        <v>820697.8</v>
      </c>
      <c r="E7" s="12" t="n">
        <f aca="false">E8+E13+E18+E28+E35+E40+E50+E57+E60+E68+E70+E85</f>
        <v>515091.6</v>
      </c>
      <c r="F7" s="12" t="n">
        <f aca="false">F8+F13+F18+F28+F35+F40+F50+F57+F60+F68+F70+F85</f>
        <v>834347.4</v>
      </c>
      <c r="G7" s="12" t="n">
        <f aca="false">F7*100/E7</f>
        <v>161.980393390224</v>
      </c>
      <c r="H7" s="12" t="n">
        <f aca="false">F7/C7*100</f>
        <v>101.663170048707</v>
      </c>
      <c r="I7" s="12" t="n">
        <f aca="false">F7*100/D7</f>
        <v>101.663170048707</v>
      </c>
      <c r="J7" s="12" t="e">
        <f aca="false">J8+J13+J18+J28+J35+J40+J50+J57+J60+J68+J70+#REF!</f>
        <v>#REF!</v>
      </c>
      <c r="K7" s="12" t="e">
        <f aca="false">K8+K13+K18+K28+K35+K40+K50+K57+K60+K68+K70+#REF!</f>
        <v>#REF!</v>
      </c>
      <c r="L7" s="12" t="n">
        <f aca="false">L8+L13+L18+L28+L35+L40+L50+L57+L60+L68+L70</f>
        <v>742768.4</v>
      </c>
      <c r="M7" s="12" t="n">
        <f aca="false">M8+M13+M18+M28+M35+M40+M50+M57+M60+M68+M70</f>
        <v>-77854.4</v>
      </c>
      <c r="N7" s="13"/>
    </row>
    <row r="8" customFormat="false" ht="12.75" hidden="false" customHeight="false" outlineLevel="0" collapsed="false">
      <c r="A8" s="14" t="s">
        <v>16</v>
      </c>
      <c r="B8" s="15" t="s">
        <v>17</v>
      </c>
      <c r="C8" s="16" t="n">
        <f aca="false">C9+C10+C11+C12</f>
        <v>498346</v>
      </c>
      <c r="D8" s="17" t="n">
        <f aca="false">D9+D10+D11+D12</f>
        <v>498346</v>
      </c>
      <c r="E8" s="16" t="n">
        <f aca="false">E9+E10+E11+E12</f>
        <v>355074.5</v>
      </c>
      <c r="F8" s="16" t="n">
        <f aca="false">F9+F10+F11+F12</f>
        <v>496963.2</v>
      </c>
      <c r="G8" s="18" t="n">
        <f aca="false">F8*100/E8</f>
        <v>139.960261860539</v>
      </c>
      <c r="H8" s="18" t="n">
        <f aca="false">F8/C8*100</f>
        <v>99.7225221031171</v>
      </c>
      <c r="I8" s="18" t="n">
        <f aca="false">F8*100/D8</f>
        <v>99.7225221031171</v>
      </c>
      <c r="J8" s="17" t="n">
        <f aca="false">J9+J10+J11+J12</f>
        <v>483100</v>
      </c>
      <c r="K8" s="17" t="n">
        <f aca="false">K9+K10+K11+K12</f>
        <v>-15246</v>
      </c>
      <c r="L8" s="19" t="n">
        <f aca="false">L9+L10+L11+L12</f>
        <v>498346</v>
      </c>
      <c r="M8" s="20" t="n">
        <f aca="false">L8-D8</f>
        <v>0</v>
      </c>
      <c r="N8" s="13"/>
      <c r="O8" s="13"/>
    </row>
    <row r="9" customFormat="false" ht="41.25" hidden="false" customHeight="true" outlineLevel="0" collapsed="false">
      <c r="A9" s="21" t="s">
        <v>18</v>
      </c>
      <c r="B9" s="22" t="s">
        <v>19</v>
      </c>
      <c r="C9" s="23" t="n">
        <v>484850</v>
      </c>
      <c r="D9" s="23" t="n">
        <v>484850</v>
      </c>
      <c r="E9" s="24" t="n">
        <v>345254</v>
      </c>
      <c r="F9" s="24" t="n">
        <v>482705.9</v>
      </c>
      <c r="G9" s="24" t="n">
        <f aca="false">F9*100/E9</f>
        <v>139.811819703754</v>
      </c>
      <c r="H9" s="25" t="n">
        <f aca="false">F9/C9*100</f>
        <v>99.5577807569351</v>
      </c>
      <c r="I9" s="24" t="n">
        <f aca="false">F9*100/D9</f>
        <v>99.5577807569351</v>
      </c>
      <c r="J9" s="23" t="n">
        <v>470000</v>
      </c>
      <c r="K9" s="24" t="n">
        <f aca="false">J9-D9</f>
        <v>-14850</v>
      </c>
      <c r="L9" s="26" t="n">
        <v>485000</v>
      </c>
      <c r="M9" s="24" t="n">
        <f aca="false">L9-D9</f>
        <v>150</v>
      </c>
    </row>
    <row r="10" customFormat="false" ht="42.75" hidden="false" customHeight="true" outlineLevel="0" collapsed="false">
      <c r="A10" s="21" t="s">
        <v>20</v>
      </c>
      <c r="B10" s="22" t="s">
        <v>21</v>
      </c>
      <c r="C10" s="23" t="n">
        <v>720</v>
      </c>
      <c r="D10" s="23" t="n">
        <v>720</v>
      </c>
      <c r="E10" s="24" t="n">
        <v>171</v>
      </c>
      <c r="F10" s="24" t="n">
        <v>726.3</v>
      </c>
      <c r="G10" s="24" t="n">
        <f aca="false">F10*100/E10</f>
        <v>424.736842105263</v>
      </c>
      <c r="H10" s="25" t="n">
        <f aca="false">F10/C10*100</f>
        <v>100.875</v>
      </c>
      <c r="I10" s="24" t="n">
        <f aca="false">F10*100/D10</f>
        <v>100.875</v>
      </c>
      <c r="J10" s="23" t="n">
        <v>230</v>
      </c>
      <c r="K10" s="24" t="n">
        <f aca="false">J10-D10</f>
        <v>-490</v>
      </c>
      <c r="L10" s="26" t="n">
        <v>476</v>
      </c>
      <c r="M10" s="24" t="n">
        <f aca="false">L10-D10</f>
        <v>-244</v>
      </c>
      <c r="N10" s="13"/>
    </row>
    <row r="11" customFormat="false" ht="25.5" hidden="false" customHeight="true" outlineLevel="0" collapsed="false">
      <c r="A11" s="21" t="s">
        <v>22</v>
      </c>
      <c r="B11" s="22" t="s">
        <v>23</v>
      </c>
      <c r="C11" s="23" t="n">
        <v>426</v>
      </c>
      <c r="D11" s="23" t="n">
        <v>426</v>
      </c>
      <c r="E11" s="24" t="n">
        <v>387</v>
      </c>
      <c r="F11" s="24" t="n">
        <v>408.6</v>
      </c>
      <c r="G11" s="24" t="n">
        <f aca="false">F11*100/E11</f>
        <v>105.581395348837</v>
      </c>
      <c r="H11" s="25" t="n">
        <f aca="false">F11/C11*100</f>
        <v>95.9154929577465</v>
      </c>
      <c r="I11" s="24" t="n">
        <f aca="false">F11*100/D11</f>
        <v>95.9154929577465</v>
      </c>
      <c r="J11" s="23" t="n">
        <v>520</v>
      </c>
      <c r="K11" s="24" t="n">
        <f aca="false">J11-D11</f>
        <v>94</v>
      </c>
      <c r="L11" s="26" t="n">
        <v>520</v>
      </c>
      <c r="M11" s="24" t="n">
        <f aca="false">L11-D11</f>
        <v>94</v>
      </c>
    </row>
    <row r="12" customFormat="false" ht="63" hidden="false" customHeight="true" outlineLevel="0" collapsed="false">
      <c r="A12" s="21" t="s">
        <v>24</v>
      </c>
      <c r="B12" s="22" t="s">
        <v>25</v>
      </c>
      <c r="C12" s="23" t="n">
        <v>12350</v>
      </c>
      <c r="D12" s="23" t="n">
        <v>12350</v>
      </c>
      <c r="E12" s="24" t="n">
        <v>9262.5</v>
      </c>
      <c r="F12" s="24" t="n">
        <v>13122.4</v>
      </c>
      <c r="G12" s="24" t="n">
        <f aca="false">F12*100/E12</f>
        <v>141.672334682861</v>
      </c>
      <c r="H12" s="25" t="n">
        <f aca="false">F12/C12*100</f>
        <v>106.254251012146</v>
      </c>
      <c r="I12" s="24" t="n">
        <f aca="false">F12*100/D12</f>
        <v>106.254251012146</v>
      </c>
      <c r="J12" s="23" t="n">
        <v>12350</v>
      </c>
      <c r="K12" s="24" t="n">
        <f aca="false">J12-D12</f>
        <v>0</v>
      </c>
      <c r="L12" s="27" t="n">
        <v>12350</v>
      </c>
      <c r="M12" s="24" t="n">
        <f aca="false">L12-D12</f>
        <v>0</v>
      </c>
    </row>
    <row r="13" customFormat="false" ht="27" hidden="false" customHeight="true" outlineLevel="0" collapsed="false">
      <c r="A13" s="28" t="s">
        <v>26</v>
      </c>
      <c r="B13" s="15" t="s">
        <v>27</v>
      </c>
      <c r="C13" s="29" t="n">
        <f aca="false">C14+C15+C16+C17</f>
        <v>46680.2</v>
      </c>
      <c r="D13" s="30" t="n">
        <f aca="false">D14+D15+D16+D17</f>
        <v>46680.2</v>
      </c>
      <c r="E13" s="30" t="n">
        <f aca="false">E14+E15+E16+E17</f>
        <v>25947</v>
      </c>
      <c r="F13" s="30" t="n">
        <f aca="false">F14+F15+F16+F17</f>
        <v>51547.9</v>
      </c>
      <c r="G13" s="18" t="n">
        <f aca="false">F13*100/E13</f>
        <v>198.666127105253</v>
      </c>
      <c r="H13" s="18" t="n">
        <f aca="false">F13/C13*100</f>
        <v>110.427761663403</v>
      </c>
      <c r="I13" s="18" t="n">
        <f aca="false">F13*100/D13</f>
        <v>110.427761663403</v>
      </c>
      <c r="J13" s="18" t="n">
        <f aca="false">G13*100/E13</f>
        <v>0.765661259896146</v>
      </c>
      <c r="K13" s="18" t="n">
        <f aca="false">I13*100/F13</f>
        <v>0.214223589444775</v>
      </c>
      <c r="L13" s="30" t="n">
        <f aca="false">L14+L15+L16+L17</f>
        <v>35221</v>
      </c>
      <c r="M13" s="20" t="n">
        <f aca="false">L13-D13</f>
        <v>-11459.2</v>
      </c>
    </row>
    <row r="14" customFormat="false" ht="53.25" hidden="false" customHeight="true" outlineLevel="0" collapsed="false">
      <c r="A14" s="31" t="s">
        <v>28</v>
      </c>
      <c r="B14" s="22" t="s">
        <v>29</v>
      </c>
      <c r="C14" s="23" t="n">
        <v>16000</v>
      </c>
      <c r="D14" s="23" t="n">
        <v>16000</v>
      </c>
      <c r="E14" s="24" t="n">
        <v>9450</v>
      </c>
      <c r="F14" s="24" t="n">
        <v>17622.1</v>
      </c>
      <c r="G14" s="24" t="n">
        <f aca="false">F14*100/E14</f>
        <v>186.477248677249</v>
      </c>
      <c r="H14" s="24" t="n">
        <f aca="false">F14/C14*100</f>
        <v>110.138125</v>
      </c>
      <c r="I14" s="24" t="n">
        <f aca="false">F14*100/D14</f>
        <v>110.138125</v>
      </c>
      <c r="J14" s="23" t="n">
        <v>12800</v>
      </c>
      <c r="K14" s="24" t="n">
        <f aca="false">J14-D14</f>
        <v>-3200</v>
      </c>
      <c r="L14" s="23" t="n">
        <v>12200</v>
      </c>
      <c r="M14" s="24" t="n">
        <f aca="false">L14-D14</f>
        <v>-3800</v>
      </c>
    </row>
    <row r="15" customFormat="false" ht="42.75" hidden="false" customHeight="true" outlineLevel="0" collapsed="false">
      <c r="A15" s="31" t="s">
        <v>30</v>
      </c>
      <c r="B15" s="22" t="s">
        <v>31</v>
      </c>
      <c r="C15" s="23" t="n">
        <v>280.2</v>
      </c>
      <c r="D15" s="23" t="n">
        <v>280.2</v>
      </c>
      <c r="E15" s="24" t="n">
        <v>207</v>
      </c>
      <c r="F15" s="24" t="n">
        <v>269</v>
      </c>
      <c r="G15" s="24" t="n">
        <f aca="false">F15*100/E15</f>
        <v>129.951690821256</v>
      </c>
      <c r="H15" s="24" t="n">
        <f aca="false">F15/C15*100</f>
        <v>96.0028551034975</v>
      </c>
      <c r="I15" s="24" t="n">
        <f aca="false">F15*100/D15</f>
        <v>96.0028551034975</v>
      </c>
      <c r="J15" s="23" t="n">
        <v>280</v>
      </c>
      <c r="K15" s="24" t="n">
        <f aca="false">J15-D15</f>
        <v>-0.199999999999989</v>
      </c>
      <c r="L15" s="23" t="n">
        <v>280</v>
      </c>
      <c r="M15" s="24" t="n">
        <f aca="false">L15-D15</f>
        <v>-0.199999999999989</v>
      </c>
    </row>
    <row r="16" customFormat="false" ht="27" hidden="false" customHeight="true" outlineLevel="0" collapsed="false">
      <c r="A16" s="31" t="s">
        <v>32</v>
      </c>
      <c r="B16" s="22" t="s">
        <v>33</v>
      </c>
      <c r="C16" s="23" t="n">
        <v>30400</v>
      </c>
      <c r="D16" s="23" t="n">
        <v>30400</v>
      </c>
      <c r="E16" s="24" t="n">
        <v>16290</v>
      </c>
      <c r="F16" s="24" t="n">
        <v>36266.9</v>
      </c>
      <c r="G16" s="24" t="n">
        <f aca="false">F16*100/E16</f>
        <v>222.632903621854</v>
      </c>
      <c r="H16" s="24" t="n">
        <f aca="false">F16/C16*100</f>
        <v>119.299013157895</v>
      </c>
      <c r="I16" s="24" t="n">
        <f aca="false">F16*100/D16</f>
        <v>119.299013157895</v>
      </c>
      <c r="J16" s="23" t="n">
        <f aca="false">21800+941</f>
        <v>22741</v>
      </c>
      <c r="K16" s="24" t="n">
        <f aca="false">J16-D16</f>
        <v>-7659</v>
      </c>
      <c r="L16" s="23" t="n">
        <f aca="false">21800+941</f>
        <v>22741</v>
      </c>
      <c r="M16" s="24" t="n">
        <f aca="false">L16-D16</f>
        <v>-7659</v>
      </c>
    </row>
    <row r="17" customFormat="false" ht="53.25" hidden="false" customHeight="true" outlineLevel="0" collapsed="false">
      <c r="A17" s="31" t="s">
        <v>34</v>
      </c>
      <c r="B17" s="22" t="s">
        <v>35</v>
      </c>
      <c r="C17" s="23"/>
      <c r="D17" s="23"/>
      <c r="E17" s="24"/>
      <c r="F17" s="24" t="n">
        <v>-2610.1</v>
      </c>
      <c r="G17" s="24"/>
      <c r="H17" s="24"/>
      <c r="I17" s="24"/>
      <c r="J17" s="23"/>
      <c r="K17" s="24" t="n">
        <f aca="false">J17-D17</f>
        <v>0</v>
      </c>
      <c r="L17" s="24"/>
      <c r="M17" s="24" t="n">
        <f aca="false">L17-D17</f>
        <v>0</v>
      </c>
    </row>
    <row r="18" customFormat="false" ht="12.75" hidden="false" customHeight="false" outlineLevel="0" collapsed="false">
      <c r="A18" s="14" t="s">
        <v>36</v>
      </c>
      <c r="B18" s="15" t="s">
        <v>37</v>
      </c>
      <c r="C18" s="29" t="n">
        <f aca="false">C19+C23+C24+C27</f>
        <v>44265</v>
      </c>
      <c r="D18" s="30" t="n">
        <f aca="false">D19+D23+D24+D27</f>
        <v>44265</v>
      </c>
      <c r="E18" s="30" t="n">
        <f aca="false">E19+E23+E24+E27</f>
        <v>31862</v>
      </c>
      <c r="F18" s="30" t="n">
        <f aca="false">F19+F23+F24+F27</f>
        <v>45494.2</v>
      </c>
      <c r="G18" s="18" t="n">
        <f aca="false">F18*100/E18</f>
        <v>142.785135898563</v>
      </c>
      <c r="H18" s="18" t="n">
        <f aca="false">F18/C18*100</f>
        <v>102.776911781317</v>
      </c>
      <c r="I18" s="18" t="n">
        <f aca="false">F18*100/D18</f>
        <v>102.776911781317</v>
      </c>
      <c r="J18" s="30" t="n">
        <f aca="false">J19+J23+J24+J27</f>
        <v>39962</v>
      </c>
      <c r="K18" s="30" t="n">
        <f aca="false">K19+K23+K24+K27</f>
        <v>-4303</v>
      </c>
      <c r="L18" s="30" t="n">
        <f aca="false">L19+L23+L24+L27</f>
        <v>44565</v>
      </c>
      <c r="M18" s="30" t="n">
        <f aca="false">M19+M23+M24+M27</f>
        <v>300</v>
      </c>
    </row>
    <row r="19" customFormat="false" ht="17.25" hidden="false" customHeight="true" outlineLevel="0" collapsed="false">
      <c r="A19" s="32" t="s">
        <v>38</v>
      </c>
      <c r="B19" s="33" t="s">
        <v>39</v>
      </c>
      <c r="C19" s="34" t="n">
        <f aca="false">C20+C21+C22</f>
        <v>26900</v>
      </c>
      <c r="D19" s="35" t="n">
        <f aca="false">D20+D21+D22</f>
        <v>26900</v>
      </c>
      <c r="E19" s="35" t="n">
        <f aca="false">E20+E21+E22</f>
        <v>18600</v>
      </c>
      <c r="F19" s="35" t="n">
        <f aca="false">F20+F21+F22</f>
        <v>27793.9</v>
      </c>
      <c r="G19" s="36" t="n">
        <f aca="false">F19*100/E19</f>
        <v>149.429569892473</v>
      </c>
      <c r="H19" s="36" t="n">
        <f aca="false">F19/C19*100</f>
        <v>103.323048327138</v>
      </c>
      <c r="I19" s="36" t="n">
        <f aca="false">F19*100/D19</f>
        <v>103.323048327138</v>
      </c>
      <c r="J19" s="35" t="n">
        <f aca="false">J20+J21+J22</f>
        <v>22300</v>
      </c>
      <c r="K19" s="35" t="n">
        <f aca="false">K20+K21+K22</f>
        <v>-4600</v>
      </c>
      <c r="L19" s="35" t="n">
        <f aca="false">L20+L21+L22</f>
        <v>26900</v>
      </c>
      <c r="M19" s="35" t="n">
        <f aca="false">M20+M21+M22</f>
        <v>0</v>
      </c>
    </row>
    <row r="20" customFormat="false" ht="27.75" hidden="false" customHeight="true" outlineLevel="0" collapsed="false">
      <c r="A20" s="21" t="s">
        <v>40</v>
      </c>
      <c r="B20" s="37" t="s">
        <v>41</v>
      </c>
      <c r="C20" s="23" t="n">
        <v>16900</v>
      </c>
      <c r="D20" s="23" t="n">
        <v>16900</v>
      </c>
      <c r="E20" s="24" t="n">
        <v>11550</v>
      </c>
      <c r="F20" s="24" t="n">
        <v>18122.3</v>
      </c>
      <c r="G20" s="24" t="n">
        <f aca="false">F20*100/E20</f>
        <v>156.90303030303</v>
      </c>
      <c r="H20" s="24" t="n">
        <f aca="false">F20/C20*100</f>
        <v>107.232544378698</v>
      </c>
      <c r="I20" s="24" t="n">
        <f aca="false">F20*100/D20</f>
        <v>107.232544378698</v>
      </c>
      <c r="J20" s="23" t="n">
        <v>13800</v>
      </c>
      <c r="K20" s="24" t="n">
        <f aca="false">J20-D20</f>
        <v>-3100</v>
      </c>
      <c r="L20" s="24" t="n">
        <v>16000</v>
      </c>
      <c r="M20" s="24" t="n">
        <f aca="false">L20-D20</f>
        <v>-900</v>
      </c>
    </row>
    <row r="21" customFormat="false" ht="26.25" hidden="false" customHeight="true" outlineLevel="0" collapsed="false">
      <c r="A21" s="21" t="s">
        <v>42</v>
      </c>
      <c r="B21" s="37" t="s">
        <v>43</v>
      </c>
      <c r="C21" s="23" t="n">
        <v>6100</v>
      </c>
      <c r="D21" s="23" t="n">
        <v>6100</v>
      </c>
      <c r="E21" s="24" t="n">
        <v>4125</v>
      </c>
      <c r="F21" s="24" t="n">
        <v>5897.6</v>
      </c>
      <c r="G21" s="24" t="n">
        <f aca="false">F21*100/E21</f>
        <v>142.972121212121</v>
      </c>
      <c r="H21" s="24" t="n">
        <f aca="false">F21/C21*100</f>
        <v>96.6819672131148</v>
      </c>
      <c r="I21" s="24" t="n">
        <f aca="false">F21*100/D21</f>
        <v>96.6819672131148</v>
      </c>
      <c r="J21" s="23" t="n">
        <v>5500</v>
      </c>
      <c r="K21" s="24" t="n">
        <f aca="false">J21-D21</f>
        <v>-600</v>
      </c>
      <c r="L21" s="24" t="n">
        <v>6100</v>
      </c>
      <c r="M21" s="24" t="n">
        <f aca="false">L21-D21</f>
        <v>0</v>
      </c>
    </row>
    <row r="22" customFormat="false" ht="18.75" hidden="false" customHeight="true" outlineLevel="0" collapsed="false">
      <c r="A22" s="38" t="s">
        <v>44</v>
      </c>
      <c r="B22" s="39" t="s">
        <v>45</v>
      </c>
      <c r="C22" s="23" t="n">
        <v>3900</v>
      </c>
      <c r="D22" s="23" t="n">
        <v>3900</v>
      </c>
      <c r="E22" s="24" t="n">
        <v>2925</v>
      </c>
      <c r="F22" s="24" t="n">
        <v>3774</v>
      </c>
      <c r="G22" s="24" t="n">
        <f aca="false">F22*100/E22</f>
        <v>129.025641025641</v>
      </c>
      <c r="H22" s="24" t="n">
        <f aca="false">F22/C22*100</f>
        <v>96.7692307692308</v>
      </c>
      <c r="I22" s="24" t="n">
        <f aca="false">F22*100/D22</f>
        <v>96.7692307692308</v>
      </c>
      <c r="J22" s="23" t="n">
        <v>3000</v>
      </c>
      <c r="K22" s="24" t="n">
        <f aca="false">J22-D22</f>
        <v>-900</v>
      </c>
      <c r="L22" s="24" t="n">
        <v>4800</v>
      </c>
      <c r="M22" s="24" t="n">
        <f aca="false">L22-D22</f>
        <v>900</v>
      </c>
    </row>
    <row r="23" customFormat="false" ht="17.25" hidden="false" customHeight="true" outlineLevel="0" collapsed="false">
      <c r="A23" s="32" t="s">
        <v>46</v>
      </c>
      <c r="B23" s="33" t="s">
        <v>47</v>
      </c>
      <c r="C23" s="40" t="n">
        <v>16200</v>
      </c>
      <c r="D23" s="41" t="n">
        <v>16200</v>
      </c>
      <c r="E23" s="36" t="n">
        <v>12375</v>
      </c>
      <c r="F23" s="36" t="n">
        <v>16212.1</v>
      </c>
      <c r="G23" s="36" t="n">
        <f aca="false">F23*100/E23</f>
        <v>131.006868686869</v>
      </c>
      <c r="H23" s="36" t="n">
        <f aca="false">F23/C23*100</f>
        <v>100.074691358025</v>
      </c>
      <c r="I23" s="36" t="n">
        <f aca="false">F23*100/D23</f>
        <v>100.074691358025</v>
      </c>
      <c r="J23" s="41" t="n">
        <v>16500</v>
      </c>
      <c r="K23" s="36" t="n">
        <f aca="false">J23-D23</f>
        <v>300</v>
      </c>
      <c r="L23" s="36" t="n">
        <v>16500</v>
      </c>
      <c r="M23" s="36" t="n">
        <f aca="false">L23-D23</f>
        <v>300</v>
      </c>
    </row>
    <row r="24" customFormat="false" ht="18.75" hidden="false" customHeight="true" outlineLevel="0" collapsed="false">
      <c r="A24" s="42" t="s">
        <v>48</v>
      </c>
      <c r="B24" s="43" t="s">
        <v>49</v>
      </c>
      <c r="C24" s="44" t="n">
        <v>65</v>
      </c>
      <c r="D24" s="41" t="n">
        <v>65</v>
      </c>
      <c r="E24" s="36" t="n">
        <v>62</v>
      </c>
      <c r="F24" s="36" t="n">
        <v>63.3</v>
      </c>
      <c r="G24" s="36" t="n">
        <f aca="false">F24*100/E24</f>
        <v>102.096774193548</v>
      </c>
      <c r="H24" s="36" t="n">
        <f aca="false">F24/C24*100</f>
        <v>97.3846153846154</v>
      </c>
      <c r="I24" s="36" t="n">
        <f aca="false">F24*100/D24</f>
        <v>97.3846153846154</v>
      </c>
      <c r="J24" s="41" t="n">
        <v>62</v>
      </c>
      <c r="K24" s="36" t="n">
        <f aca="false">J24-D24</f>
        <v>-3</v>
      </c>
      <c r="L24" s="36" t="n">
        <v>65</v>
      </c>
      <c r="M24" s="36" t="n">
        <f aca="false">L24-D24</f>
        <v>0</v>
      </c>
    </row>
    <row r="25" customFormat="false" ht="25.5" hidden="true" customHeight="false" outlineLevel="0" collapsed="false">
      <c r="A25" s="38" t="s">
        <v>50</v>
      </c>
      <c r="B25" s="39" t="s">
        <v>51</v>
      </c>
      <c r="C25" s="45"/>
      <c r="D25" s="41"/>
      <c r="E25" s="36"/>
      <c r="F25" s="36"/>
      <c r="G25" s="36" t="e">
        <f aca="false">F25*100/E25</f>
        <v>#DIV/0!</v>
      </c>
      <c r="H25" s="25" t="e">
        <f aca="false">F25/C25*100</f>
        <v>#DIV/0!</v>
      </c>
      <c r="I25" s="36" t="e">
        <f aca="false">F25*100/D25</f>
        <v>#DIV/0!</v>
      </c>
      <c r="J25" s="41"/>
      <c r="K25" s="36" t="n">
        <f aca="false">J25-D25</f>
        <v>0</v>
      </c>
      <c r="L25" s="36"/>
      <c r="M25" s="36" t="n">
        <f aca="false">L25-D25</f>
        <v>0</v>
      </c>
    </row>
    <row r="26" customFormat="false" ht="30.75" hidden="true" customHeight="true" outlineLevel="0" collapsed="false">
      <c r="A26" s="38" t="s">
        <v>52</v>
      </c>
      <c r="B26" s="39" t="s">
        <v>53</v>
      </c>
      <c r="C26" s="45"/>
      <c r="D26" s="41"/>
      <c r="E26" s="36"/>
      <c r="F26" s="36"/>
      <c r="G26" s="36" t="e">
        <f aca="false">F26*100/E26</f>
        <v>#DIV/0!</v>
      </c>
      <c r="H26" s="25" t="e">
        <f aca="false">F26/C26*100</f>
        <v>#DIV/0!</v>
      </c>
      <c r="I26" s="36" t="e">
        <f aca="false">F26*100/D26</f>
        <v>#DIV/0!</v>
      </c>
      <c r="J26" s="41"/>
      <c r="K26" s="36" t="n">
        <f aca="false">J26-D26</f>
        <v>0</v>
      </c>
      <c r="L26" s="36"/>
      <c r="M26" s="36" t="n">
        <f aca="false">L26-D26</f>
        <v>0</v>
      </c>
    </row>
    <row r="27" customFormat="false" ht="26.25" hidden="false" customHeight="true" outlineLevel="0" collapsed="false">
      <c r="A27" s="42" t="s">
        <v>54</v>
      </c>
      <c r="B27" s="43" t="s">
        <v>55</v>
      </c>
      <c r="C27" s="44" t="n">
        <v>1100</v>
      </c>
      <c r="D27" s="41" t="n">
        <v>1100</v>
      </c>
      <c r="E27" s="36" t="n">
        <v>825</v>
      </c>
      <c r="F27" s="36" t="n">
        <v>1424.9</v>
      </c>
      <c r="G27" s="36" t="n">
        <f aca="false">F27*100/E27</f>
        <v>172.715151515152</v>
      </c>
      <c r="H27" s="36" t="n">
        <f aca="false">F27/C27*100</f>
        <v>129.536363636364</v>
      </c>
      <c r="I27" s="36" t="n">
        <f aca="false">F27*100/D27</f>
        <v>129.536363636364</v>
      </c>
      <c r="J27" s="41" t="n">
        <v>1100</v>
      </c>
      <c r="K27" s="36" t="n">
        <f aca="false">J27-D27</f>
        <v>0</v>
      </c>
      <c r="L27" s="36" t="n">
        <v>1100</v>
      </c>
      <c r="M27" s="36" t="n">
        <f aca="false">L27-D27</f>
        <v>0</v>
      </c>
    </row>
    <row r="28" customFormat="false" ht="18.75" hidden="false" customHeight="true" outlineLevel="0" collapsed="false">
      <c r="A28" s="14" t="s">
        <v>56</v>
      </c>
      <c r="B28" s="15" t="s">
        <v>57</v>
      </c>
      <c r="C28" s="29" t="n">
        <f aca="false">C29+C31</f>
        <v>4500</v>
      </c>
      <c r="D28" s="30" t="n">
        <f aca="false">D29+D31</f>
        <v>4500</v>
      </c>
      <c r="E28" s="30" t="n">
        <f aca="false">E29+E31</f>
        <v>2435</v>
      </c>
      <c r="F28" s="30" t="n">
        <f aca="false">F29+F31</f>
        <v>4511.4</v>
      </c>
      <c r="G28" s="18" t="n">
        <f aca="false">F28*100/E28</f>
        <v>185.273100616016</v>
      </c>
      <c r="H28" s="18" t="n">
        <f aca="false">F28/C28*100</f>
        <v>100.253333333333</v>
      </c>
      <c r="I28" s="18" t="n">
        <f aca="false">F28*100/D28</f>
        <v>100.253333333333</v>
      </c>
      <c r="J28" s="30" t="n">
        <f aca="false">J29+J31</f>
        <v>3340</v>
      </c>
      <c r="K28" s="30" t="n">
        <f aca="false">K29+K31</f>
        <v>-1160</v>
      </c>
      <c r="L28" s="30" t="n">
        <f aca="false">L29+L31</f>
        <v>4240</v>
      </c>
      <c r="M28" s="20" t="n">
        <f aca="false">L28-D28</f>
        <v>-260</v>
      </c>
    </row>
    <row r="29" customFormat="false" ht="17.25" hidden="false" customHeight="true" outlineLevel="0" collapsed="false">
      <c r="A29" s="32" t="s">
        <v>58</v>
      </c>
      <c r="B29" s="46" t="s">
        <v>59</v>
      </c>
      <c r="C29" s="47" t="n">
        <f aca="false">C30</f>
        <v>0</v>
      </c>
      <c r="D29" s="35" t="n">
        <f aca="false">D30</f>
        <v>0</v>
      </c>
      <c r="E29" s="35" t="n">
        <f aca="false">E30</f>
        <v>0</v>
      </c>
      <c r="F29" s="35" t="n">
        <f aca="false">F30</f>
        <v>2.1</v>
      </c>
      <c r="G29" s="47" t="n">
        <f aca="false">G30</f>
        <v>0</v>
      </c>
      <c r="H29" s="25"/>
      <c r="I29" s="36"/>
      <c r="J29" s="47" t="n">
        <f aca="false">J30</f>
        <v>140</v>
      </c>
      <c r="K29" s="47" t="n">
        <f aca="false">K30</f>
        <v>140</v>
      </c>
      <c r="L29" s="48" t="n">
        <f aca="false">L30+L32</f>
        <v>140</v>
      </c>
      <c r="M29" s="24" t="n">
        <f aca="false">L29-D29</f>
        <v>140</v>
      </c>
    </row>
    <row r="30" customFormat="false" ht="29.25" hidden="false" customHeight="true" outlineLevel="0" collapsed="false">
      <c r="A30" s="21" t="s">
        <v>60</v>
      </c>
      <c r="B30" s="22" t="s">
        <v>61</v>
      </c>
      <c r="C30" s="49" t="n">
        <v>0</v>
      </c>
      <c r="D30" s="23" t="n">
        <v>0</v>
      </c>
      <c r="E30" s="24" t="n">
        <v>0</v>
      </c>
      <c r="F30" s="24" t="n">
        <v>2.1</v>
      </c>
      <c r="G30" s="24"/>
      <c r="H30" s="25"/>
      <c r="I30" s="24"/>
      <c r="J30" s="23" t="n">
        <v>140</v>
      </c>
      <c r="K30" s="24" t="n">
        <f aca="false">J30-D30</f>
        <v>140</v>
      </c>
      <c r="L30" s="24" t="n">
        <v>140</v>
      </c>
      <c r="M30" s="24" t="n">
        <f aca="false">L30-D30</f>
        <v>140</v>
      </c>
    </row>
    <row r="31" customFormat="false" ht="17.25" hidden="false" customHeight="true" outlineLevel="0" collapsed="false">
      <c r="A31" s="32" t="s">
        <v>62</v>
      </c>
      <c r="B31" s="46" t="s">
        <v>63</v>
      </c>
      <c r="C31" s="50" t="n">
        <f aca="false">C33+C34</f>
        <v>4500</v>
      </c>
      <c r="D31" s="35" t="n">
        <f aca="false">D33+D34</f>
        <v>4500</v>
      </c>
      <c r="E31" s="35" t="n">
        <f aca="false">E33+E34</f>
        <v>2435</v>
      </c>
      <c r="F31" s="35" t="n">
        <f aca="false">F33+F34</f>
        <v>4509.3</v>
      </c>
      <c r="G31" s="36" t="n">
        <f aca="false">F31*100/E31</f>
        <v>185.186858316222</v>
      </c>
      <c r="H31" s="25" t="n">
        <f aca="false">F31/C31*100</f>
        <v>100.206666666667</v>
      </c>
      <c r="I31" s="36" t="n">
        <f aca="false">F31*100/D31</f>
        <v>100.206666666667</v>
      </c>
      <c r="J31" s="47" t="n">
        <f aca="false">J33+J32</f>
        <v>3200</v>
      </c>
      <c r="K31" s="47" t="n">
        <f aca="false">K33+K32</f>
        <v>-1300</v>
      </c>
      <c r="L31" s="47" t="n">
        <f aca="false">L33+L32</f>
        <v>4100</v>
      </c>
      <c r="M31" s="24" t="n">
        <f aca="false">L31-D31</f>
        <v>-400</v>
      </c>
    </row>
    <row r="32" customFormat="false" ht="22.5" hidden="true" customHeight="true" outlineLevel="0" collapsed="false">
      <c r="A32" s="21" t="s">
        <v>64</v>
      </c>
      <c r="B32" s="22" t="s">
        <v>65</v>
      </c>
      <c r="C32" s="49"/>
      <c r="D32" s="23"/>
      <c r="E32" s="24"/>
      <c r="F32" s="24"/>
      <c r="G32" s="24" t="e">
        <f aca="false">F32*100/E32</f>
        <v>#DIV/0!</v>
      </c>
      <c r="H32" s="25" t="e">
        <f aca="false">F32/C32*100</f>
        <v>#DIV/0!</v>
      </c>
      <c r="I32" s="24" t="e">
        <f aca="false">F32*100/D32</f>
        <v>#DIV/0!</v>
      </c>
      <c r="J32" s="23"/>
      <c r="K32" s="24"/>
      <c r="L32" s="24"/>
      <c r="M32" s="24" t="n">
        <f aca="false">L32-D32</f>
        <v>0</v>
      </c>
    </row>
    <row r="33" customFormat="false" ht="26.25" hidden="false" customHeight="true" outlineLevel="0" collapsed="false">
      <c r="A33" s="21" t="s">
        <v>66</v>
      </c>
      <c r="B33" s="22" t="s">
        <v>67</v>
      </c>
      <c r="C33" s="49" t="n">
        <v>4500</v>
      </c>
      <c r="D33" s="23" t="n">
        <v>4500</v>
      </c>
      <c r="E33" s="24" t="n">
        <v>2435</v>
      </c>
      <c r="F33" s="24" t="n">
        <v>4494.8</v>
      </c>
      <c r="G33" s="24" t="n">
        <f aca="false">F33*100/E33</f>
        <v>184.591375770021</v>
      </c>
      <c r="H33" s="25" t="n">
        <f aca="false">F33/C33*100</f>
        <v>99.8844444444445</v>
      </c>
      <c r="I33" s="24" t="n">
        <f aca="false">F33*100/D33</f>
        <v>99.8844444444444</v>
      </c>
      <c r="J33" s="23" t="n">
        <v>3200</v>
      </c>
      <c r="K33" s="24" t="n">
        <f aca="false">J33-D33</f>
        <v>-1300</v>
      </c>
      <c r="L33" s="24" t="n">
        <v>4100</v>
      </c>
      <c r="M33" s="24" t="n">
        <f aca="false">L33-D33</f>
        <v>-400</v>
      </c>
    </row>
    <row r="34" customFormat="false" ht="26.25" hidden="false" customHeight="true" outlineLevel="0" collapsed="false">
      <c r="A34" s="21" t="s">
        <v>68</v>
      </c>
      <c r="B34" s="22" t="s">
        <v>69</v>
      </c>
      <c r="C34" s="49"/>
      <c r="D34" s="23"/>
      <c r="E34" s="24"/>
      <c r="F34" s="24" t="n">
        <v>14.5</v>
      </c>
      <c r="G34" s="24"/>
      <c r="H34" s="25"/>
      <c r="I34" s="24"/>
      <c r="J34" s="23"/>
      <c r="K34" s="24"/>
      <c r="L34" s="24"/>
      <c r="M34" s="24"/>
    </row>
    <row r="35" customFormat="false" ht="12.75" hidden="false" customHeight="false" outlineLevel="0" collapsed="false">
      <c r="A35" s="14" t="s">
        <v>70</v>
      </c>
      <c r="B35" s="15" t="s">
        <v>71</v>
      </c>
      <c r="C35" s="29" t="n">
        <f aca="false">C36+C37+C38+C39</f>
        <v>3721.6</v>
      </c>
      <c r="D35" s="30" t="n">
        <f aca="false">D36+D37+D38+D39</f>
        <v>3721.6</v>
      </c>
      <c r="E35" s="30" t="n">
        <f aca="false">E36+E37+E38+E39</f>
        <v>2482</v>
      </c>
      <c r="F35" s="30" t="n">
        <f aca="false">F36+F37+F38+F39</f>
        <v>3811.5</v>
      </c>
      <c r="G35" s="18" t="n">
        <f aca="false">F35*100/E35</f>
        <v>153.56567284448</v>
      </c>
      <c r="H35" s="18" t="n">
        <f aca="false">F35/C35*100</f>
        <v>102.415627687016</v>
      </c>
      <c r="I35" s="18" t="n">
        <f aca="false">F35*100/D35</f>
        <v>102.415627687016</v>
      </c>
      <c r="J35" s="30" t="n">
        <f aca="false">J36+J37+J38+J39</f>
        <v>3311</v>
      </c>
      <c r="K35" s="30" t="n">
        <f aca="false">K36+K37+K38+K39</f>
        <v>-410.6</v>
      </c>
      <c r="L35" s="30" t="n">
        <f aca="false">L36+L37+L38+L39</f>
        <v>3321.6</v>
      </c>
      <c r="M35" s="20" t="n">
        <f aca="false">L35-D35</f>
        <v>-400</v>
      </c>
    </row>
    <row r="36" customFormat="false" ht="38.25" hidden="false" customHeight="true" outlineLevel="0" collapsed="false">
      <c r="A36" s="21" t="s">
        <v>72</v>
      </c>
      <c r="B36" s="51" t="s">
        <v>73</v>
      </c>
      <c r="C36" s="23" t="n">
        <v>3700</v>
      </c>
      <c r="D36" s="23" t="n">
        <v>3700</v>
      </c>
      <c r="E36" s="24" t="n">
        <v>2475</v>
      </c>
      <c r="F36" s="24" t="n">
        <v>3789.9</v>
      </c>
      <c r="G36" s="24" t="n">
        <f aca="false">F36*100/E36</f>
        <v>153.127272727273</v>
      </c>
      <c r="H36" s="25" t="n">
        <f aca="false">F36/C36*100</f>
        <v>102.42972972973</v>
      </c>
      <c r="I36" s="24" t="n">
        <f aca="false">F36*100/D36</f>
        <v>102.42972972973</v>
      </c>
      <c r="J36" s="23" t="n">
        <v>3300</v>
      </c>
      <c r="K36" s="24" t="n">
        <f aca="false">J36-D36</f>
        <v>-400</v>
      </c>
      <c r="L36" s="24" t="n">
        <v>3300</v>
      </c>
      <c r="M36" s="24" t="n">
        <f aca="false">L36-D36</f>
        <v>-400</v>
      </c>
    </row>
    <row r="37" customFormat="false" ht="24" hidden="true" customHeight="true" outlineLevel="0" collapsed="false">
      <c r="A37" s="21" t="s">
        <v>74</v>
      </c>
      <c r="B37" s="37" t="s">
        <v>75</v>
      </c>
      <c r="C37" s="23"/>
      <c r="D37" s="23"/>
      <c r="E37" s="24"/>
      <c r="F37" s="24"/>
      <c r="G37" s="24" t="e">
        <f aca="false">F37*100/E37</f>
        <v>#DIV/0!</v>
      </c>
      <c r="H37" s="25" t="e">
        <f aca="false">F37/C37*100</f>
        <v>#DIV/0!</v>
      </c>
      <c r="I37" s="24" t="e">
        <f aca="false">F37*100/D37</f>
        <v>#DIV/0!</v>
      </c>
      <c r="J37" s="23"/>
      <c r="K37" s="24" t="n">
        <f aca="false">J37-D37</f>
        <v>0</v>
      </c>
      <c r="L37" s="24"/>
      <c r="M37" s="24" t="n">
        <f aca="false">L37-D37</f>
        <v>0</v>
      </c>
    </row>
    <row r="38" customFormat="false" ht="27" hidden="false" customHeight="true" outlineLevel="0" collapsed="false">
      <c r="A38" s="21" t="s">
        <v>76</v>
      </c>
      <c r="B38" s="52" t="s">
        <v>77</v>
      </c>
      <c r="C38" s="23" t="n">
        <v>20</v>
      </c>
      <c r="D38" s="23" t="n">
        <v>20</v>
      </c>
      <c r="E38" s="24" t="n">
        <v>5</v>
      </c>
      <c r="F38" s="24" t="n">
        <v>20</v>
      </c>
      <c r="G38" s="24" t="n">
        <f aca="false">F38*100/E38</f>
        <v>400</v>
      </c>
      <c r="H38" s="25" t="n">
        <f aca="false">F38/C38*100</f>
        <v>100</v>
      </c>
      <c r="I38" s="24" t="n">
        <f aca="false">F38*100/D38</f>
        <v>100</v>
      </c>
      <c r="J38" s="23" t="n">
        <v>5</v>
      </c>
      <c r="K38" s="24" t="n">
        <f aca="false">J38-D38</f>
        <v>-15</v>
      </c>
      <c r="L38" s="24" t="n">
        <v>20</v>
      </c>
      <c r="M38" s="24" t="n">
        <f aca="false">L38-D38</f>
        <v>0</v>
      </c>
    </row>
    <row r="39" customFormat="false" ht="45.75" hidden="false" customHeight="true" outlineLevel="0" collapsed="false">
      <c r="A39" s="21" t="s">
        <v>78</v>
      </c>
      <c r="B39" s="37" t="s">
        <v>79</v>
      </c>
      <c r="C39" s="23" t="n">
        <v>1.6</v>
      </c>
      <c r="D39" s="23" t="n">
        <v>1.6</v>
      </c>
      <c r="E39" s="24" t="n">
        <v>2</v>
      </c>
      <c r="F39" s="24" t="n">
        <v>1.6</v>
      </c>
      <c r="G39" s="24" t="n">
        <f aca="false">F39*100/E39</f>
        <v>80</v>
      </c>
      <c r="H39" s="25" t="n">
        <f aca="false">F39/C39*100</f>
        <v>100</v>
      </c>
      <c r="I39" s="24" t="n">
        <f aca="false">F39*100/D39</f>
        <v>100</v>
      </c>
      <c r="J39" s="23" t="n">
        <v>6</v>
      </c>
      <c r="K39" s="24" t="n">
        <f aca="false">J39-D39</f>
        <v>4.4</v>
      </c>
      <c r="L39" s="24" t="n">
        <v>1.6</v>
      </c>
      <c r="M39" s="24" t="n">
        <f aca="false">L39-D39</f>
        <v>0</v>
      </c>
    </row>
    <row r="40" customFormat="false" ht="25.5" hidden="false" customHeight="false" outlineLevel="0" collapsed="false">
      <c r="A40" s="14" t="s">
        <v>80</v>
      </c>
      <c r="B40" s="15" t="s">
        <v>81</v>
      </c>
      <c r="C40" s="29" t="n">
        <f aca="false">C41+C43+C49+C48+C42</f>
        <v>121667.7</v>
      </c>
      <c r="D40" s="30" t="n">
        <f aca="false">D41+D43+D49+D48+D42</f>
        <v>121667.7</v>
      </c>
      <c r="E40" s="30" t="n">
        <f aca="false">E41+E43+E49+E48+E42</f>
        <v>59378.8</v>
      </c>
      <c r="F40" s="30" t="n">
        <f aca="false">F41+F43+F49+F48+F42</f>
        <v>126053.6</v>
      </c>
      <c r="G40" s="18" t="n">
        <f aca="false">F40*100/E40</f>
        <v>212.287213618328</v>
      </c>
      <c r="H40" s="18" t="n">
        <f aca="false">F40/C40*100</f>
        <v>103.6048186988</v>
      </c>
      <c r="I40" s="18" t="n">
        <f aca="false">F40*100/D40</f>
        <v>103.6048186988</v>
      </c>
      <c r="J40" s="30" t="n">
        <f aca="false">J41+J43+J49+J48+J42</f>
        <v>89129.2</v>
      </c>
      <c r="K40" s="30" t="n">
        <f aca="false">K41+K43+K49+K48+K42</f>
        <v>-32538.5</v>
      </c>
      <c r="L40" s="30" t="n">
        <f aca="false">L41+L43+L49+L48+L42</f>
        <v>100558.7</v>
      </c>
      <c r="M40" s="30" t="n">
        <f aca="false">M41+M43+M49+M48+M42</f>
        <v>-21109</v>
      </c>
    </row>
    <row r="41" customFormat="false" ht="32.25" hidden="false" customHeight="true" outlineLevel="0" collapsed="false">
      <c r="A41" s="32" t="s">
        <v>82</v>
      </c>
      <c r="B41" s="46" t="s">
        <v>83</v>
      </c>
      <c r="C41" s="41" t="n">
        <v>295.5</v>
      </c>
      <c r="D41" s="41" t="n">
        <v>295.5</v>
      </c>
      <c r="E41" s="36" t="n">
        <v>366</v>
      </c>
      <c r="F41" s="36" t="n">
        <v>295.5</v>
      </c>
      <c r="G41" s="25" t="n">
        <f aca="false">F41*100/E41</f>
        <v>80.7377049180328</v>
      </c>
      <c r="H41" s="25" t="n">
        <f aca="false">F41/C41*100</f>
        <v>100</v>
      </c>
      <c r="I41" s="36" t="n">
        <f aca="false">F41*100/D41</f>
        <v>100</v>
      </c>
      <c r="J41" s="41" t="n">
        <v>366</v>
      </c>
      <c r="K41" s="36" t="n">
        <f aca="false">J41-D41</f>
        <v>70.5</v>
      </c>
      <c r="L41" s="36" t="n">
        <v>295.5</v>
      </c>
      <c r="M41" s="36" t="n">
        <f aca="false">L41-D41</f>
        <v>0</v>
      </c>
    </row>
    <row r="42" customFormat="false" ht="27" hidden="false" customHeight="true" outlineLevel="0" collapsed="false">
      <c r="A42" s="53" t="s">
        <v>84</v>
      </c>
      <c r="B42" s="54" t="s">
        <v>85</v>
      </c>
      <c r="C42" s="41" t="n">
        <v>68.5</v>
      </c>
      <c r="D42" s="41" t="n">
        <v>68.5</v>
      </c>
      <c r="E42" s="36" t="n">
        <v>49.5</v>
      </c>
      <c r="F42" s="36" t="n">
        <v>70.3</v>
      </c>
      <c r="G42" s="36" t="n">
        <f aca="false">F42*100/E42</f>
        <v>142.020202020202</v>
      </c>
      <c r="H42" s="25" t="n">
        <f aca="false">F42/C42*100</f>
        <v>102.627737226277</v>
      </c>
      <c r="I42" s="36" t="n">
        <f aca="false">F42*100/D42</f>
        <v>102.627737226277</v>
      </c>
      <c r="J42" s="41" t="n">
        <v>55.5</v>
      </c>
      <c r="K42" s="36" t="n">
        <f aca="false">J42-D42</f>
        <v>-13</v>
      </c>
      <c r="L42" s="41" t="n">
        <v>55.5</v>
      </c>
      <c r="M42" s="36" t="n">
        <f aca="false">L42-D42</f>
        <v>-13</v>
      </c>
    </row>
    <row r="43" customFormat="false" ht="43.5" hidden="false" customHeight="true" outlineLevel="0" collapsed="false">
      <c r="A43" s="32" t="s">
        <v>86</v>
      </c>
      <c r="B43" s="46" t="s">
        <v>87</v>
      </c>
      <c r="C43" s="34" t="n">
        <f aca="false">C44+C45+C47+C46</f>
        <v>85300</v>
      </c>
      <c r="D43" s="35" t="n">
        <f aca="false">D44+D45+D47+D46</f>
        <v>85300</v>
      </c>
      <c r="E43" s="35" t="n">
        <f aca="false">E44+E45+E47+E46</f>
        <v>44834.6</v>
      </c>
      <c r="F43" s="35" t="n">
        <f aca="false">F44+F45+F47+F46</f>
        <v>89168.9</v>
      </c>
      <c r="G43" s="36" t="n">
        <f aca="false">F43*100/E43</f>
        <v>198.884120746031</v>
      </c>
      <c r="H43" s="25" t="n">
        <f aca="false">F43/C43*100</f>
        <v>104.535638921454</v>
      </c>
      <c r="I43" s="36" t="n">
        <f aca="false">F43*100/D43</f>
        <v>104.535638921454</v>
      </c>
      <c r="J43" s="35" t="n">
        <f aca="false">J44+J45+J47+J46</f>
        <v>73704</v>
      </c>
      <c r="K43" s="35" t="n">
        <f aca="false">K44+K45+K47+K46</f>
        <v>-11596</v>
      </c>
      <c r="L43" s="35" t="n">
        <f aca="false">L44+L45+L47+L46</f>
        <v>78704</v>
      </c>
      <c r="M43" s="35" t="n">
        <f aca="false">M44+M45+M47+M46</f>
        <v>-6596</v>
      </c>
    </row>
    <row r="44" customFormat="false" ht="47.25" hidden="false" customHeight="true" outlineLevel="0" collapsed="false">
      <c r="A44" s="55" t="s">
        <v>88</v>
      </c>
      <c r="B44" s="22" t="s">
        <v>89</v>
      </c>
      <c r="C44" s="23" t="n">
        <v>60500</v>
      </c>
      <c r="D44" s="23" t="n">
        <v>60500</v>
      </c>
      <c r="E44" s="24" t="n">
        <v>32380.2</v>
      </c>
      <c r="F44" s="24" t="n">
        <v>61181.7</v>
      </c>
      <c r="G44" s="24" t="n">
        <f aca="false">F44*100/E44</f>
        <v>188.947875553579</v>
      </c>
      <c r="H44" s="25" t="n">
        <f aca="false">F44/C44*100</f>
        <v>101.126776859504</v>
      </c>
      <c r="I44" s="24" t="n">
        <f aca="false">F44*100/D44</f>
        <v>101.126776859504</v>
      </c>
      <c r="J44" s="23" t="n">
        <v>57100</v>
      </c>
      <c r="K44" s="24" t="n">
        <f aca="false">J44-D44</f>
        <v>-3400</v>
      </c>
      <c r="L44" s="23" t="n">
        <f aca="false">57100+1500</f>
        <v>58600</v>
      </c>
      <c r="M44" s="24" t="n">
        <f aca="false">L44-D44</f>
        <v>-1900</v>
      </c>
    </row>
    <row r="45" customFormat="false" ht="42" hidden="false" customHeight="true" outlineLevel="0" collapsed="false">
      <c r="A45" s="55" t="s">
        <v>90</v>
      </c>
      <c r="B45" s="22" t="s">
        <v>91</v>
      </c>
      <c r="C45" s="23" t="n">
        <v>8500</v>
      </c>
      <c r="D45" s="23" t="n">
        <v>8500</v>
      </c>
      <c r="E45" s="24" t="n">
        <v>3187.5</v>
      </c>
      <c r="F45" s="24" t="n">
        <v>9377.5</v>
      </c>
      <c r="G45" s="24" t="n">
        <f aca="false">F45*100/E45</f>
        <v>294.196078431373</v>
      </c>
      <c r="H45" s="25" t="n">
        <f aca="false">F45/C45*100</f>
        <v>110.323529411765</v>
      </c>
      <c r="I45" s="24" t="n">
        <f aca="false">F45*100/D45</f>
        <v>110.323529411765</v>
      </c>
      <c r="J45" s="23" t="n">
        <v>4250</v>
      </c>
      <c r="K45" s="24" t="n">
        <f aca="false">J45-D45</f>
        <v>-4250</v>
      </c>
      <c r="L45" s="24" t="n">
        <v>6500</v>
      </c>
      <c r="M45" s="24" t="n">
        <f aca="false">L45-D45</f>
        <v>-2000</v>
      </c>
    </row>
    <row r="46" customFormat="false" ht="42" hidden="false" customHeight="true" outlineLevel="0" collapsed="false">
      <c r="A46" s="55" t="s">
        <v>92</v>
      </c>
      <c r="B46" s="22" t="s">
        <v>93</v>
      </c>
      <c r="C46" s="23" t="n">
        <v>16000</v>
      </c>
      <c r="D46" s="23" t="n">
        <v>16000</v>
      </c>
      <c r="E46" s="24" t="n">
        <v>9187.4</v>
      </c>
      <c r="F46" s="24" t="n">
        <v>18258.6</v>
      </c>
      <c r="G46" s="24" t="n">
        <f aca="false">F46*100/E46</f>
        <v>198.735224328972</v>
      </c>
      <c r="H46" s="25" t="n">
        <f aca="false">F46/C46*100</f>
        <v>114.11625</v>
      </c>
      <c r="I46" s="24" t="n">
        <f aca="false">F46*100/D46</f>
        <v>114.11625</v>
      </c>
      <c r="J46" s="23" t="n">
        <v>12250</v>
      </c>
      <c r="K46" s="24" t="n">
        <f aca="false">J46-D46</f>
        <v>-3750</v>
      </c>
      <c r="L46" s="23" t="n">
        <v>13500</v>
      </c>
      <c r="M46" s="24" t="n">
        <f aca="false">L46-D46</f>
        <v>-2500</v>
      </c>
    </row>
    <row r="47" customFormat="false" ht="55.5" hidden="false" customHeight="true" outlineLevel="0" collapsed="false">
      <c r="A47" s="56" t="s">
        <v>94</v>
      </c>
      <c r="B47" s="57" t="s">
        <v>95</v>
      </c>
      <c r="C47" s="23" t="n">
        <v>300</v>
      </c>
      <c r="D47" s="23" t="n">
        <v>300</v>
      </c>
      <c r="E47" s="24" t="n">
        <v>79.5</v>
      </c>
      <c r="F47" s="24" t="n">
        <v>351.1</v>
      </c>
      <c r="G47" s="24" t="n">
        <f aca="false">F47*100/E47</f>
        <v>441.635220125786</v>
      </c>
      <c r="H47" s="25" t="n">
        <f aca="false">F47/C47*100</f>
        <v>117.033333333333</v>
      </c>
      <c r="I47" s="24" t="n">
        <f aca="false">F47*100/D47</f>
        <v>117.033333333333</v>
      </c>
      <c r="J47" s="23" t="n">
        <v>104</v>
      </c>
      <c r="K47" s="24" t="n">
        <f aca="false">J47-D47</f>
        <v>-196</v>
      </c>
      <c r="L47" s="23" t="n">
        <v>104</v>
      </c>
      <c r="M47" s="24" t="n">
        <f aca="false">L47-D47</f>
        <v>-196</v>
      </c>
    </row>
    <row r="48" customFormat="false" ht="29.25" hidden="false" customHeight="true" outlineLevel="0" collapsed="false">
      <c r="A48" s="32" t="s">
        <v>96</v>
      </c>
      <c r="B48" s="46" t="s">
        <v>97</v>
      </c>
      <c r="C48" s="41" t="n">
        <v>3.7</v>
      </c>
      <c r="D48" s="41" t="n">
        <v>3.7</v>
      </c>
      <c r="E48" s="36" t="n">
        <v>3.7</v>
      </c>
      <c r="F48" s="36" t="n">
        <v>3.7</v>
      </c>
      <c r="G48" s="36" t="n">
        <f aca="false">F48*100/E48</f>
        <v>100</v>
      </c>
      <c r="H48" s="25" t="n">
        <f aca="false">F48/C48*100</f>
        <v>100</v>
      </c>
      <c r="I48" s="36" t="n">
        <f aca="false">F48*100/D48</f>
        <v>100</v>
      </c>
      <c r="J48" s="41" t="n">
        <v>3.7</v>
      </c>
      <c r="K48" s="36" t="n">
        <f aca="false">J48-D48</f>
        <v>0</v>
      </c>
      <c r="L48" s="36" t="n">
        <v>3.7</v>
      </c>
      <c r="M48" s="36" t="n">
        <f aca="false">L48-D48</f>
        <v>0</v>
      </c>
    </row>
    <row r="49" customFormat="false" ht="45.75" hidden="false" customHeight="true" outlineLevel="0" collapsed="false">
      <c r="A49" s="32" t="s">
        <v>98</v>
      </c>
      <c r="B49" s="46" t="s">
        <v>99</v>
      </c>
      <c r="C49" s="41" t="n">
        <v>36000</v>
      </c>
      <c r="D49" s="41" t="n">
        <v>36000</v>
      </c>
      <c r="E49" s="36" t="n">
        <v>14125</v>
      </c>
      <c r="F49" s="36" t="n">
        <v>36515.2</v>
      </c>
      <c r="G49" s="36" t="n">
        <f aca="false">F49*100/E49</f>
        <v>258.514690265487</v>
      </c>
      <c r="H49" s="25" t="n">
        <f aca="false">F49/C49*100</f>
        <v>101.431111111111</v>
      </c>
      <c r="I49" s="36" t="n">
        <f aca="false">F49*100/D49</f>
        <v>101.431111111111</v>
      </c>
      <c r="J49" s="41" t="n">
        <v>15000</v>
      </c>
      <c r="K49" s="36" t="n">
        <f aca="false">J49-D49</f>
        <v>-21000</v>
      </c>
      <c r="L49" s="36" t="n">
        <f aca="false">21000+500</f>
        <v>21500</v>
      </c>
      <c r="M49" s="36" t="n">
        <f aca="false">L49-D49</f>
        <v>-14500</v>
      </c>
    </row>
    <row r="50" customFormat="false" ht="12.75" hidden="false" customHeight="false" outlineLevel="0" collapsed="false">
      <c r="A50" s="58" t="s">
        <v>100</v>
      </c>
      <c r="B50" s="15" t="s">
        <v>101</v>
      </c>
      <c r="C50" s="59" t="n">
        <f aca="false">C51+C52+C53+C54+C55+C56</f>
        <v>19805.3</v>
      </c>
      <c r="D50" s="18" t="n">
        <f aca="false">D51+D52+D53+D54+D55+D56</f>
        <v>19805.3</v>
      </c>
      <c r="E50" s="18" t="n">
        <f aca="false">E51+E52+E53+E54+E55+E56</f>
        <v>11847.2</v>
      </c>
      <c r="F50" s="18" t="n">
        <f aca="false">F51+F52+F53+F54+F55+F56</f>
        <v>19809.8</v>
      </c>
      <c r="G50" s="18" t="n">
        <f aca="false">F50*100/E50</f>
        <v>167.210817745965</v>
      </c>
      <c r="H50" s="18" t="n">
        <f aca="false">F50/C50*100</f>
        <v>100.022721190792</v>
      </c>
      <c r="I50" s="18" t="n">
        <f aca="false">F50*100/D50</f>
        <v>100.022721190792</v>
      </c>
      <c r="J50" s="18" t="n">
        <f aca="false">G50*100/E50</f>
        <v>1.41139524736617</v>
      </c>
      <c r="K50" s="18" t="n">
        <f aca="false">I50*100/F50</f>
        <v>0.504915350941415</v>
      </c>
      <c r="L50" s="18" t="n">
        <f aca="false">L51+L52+L53+L54+L55+L56</f>
        <v>15447.4</v>
      </c>
      <c r="M50" s="20" t="n">
        <f aca="false">L50-D50</f>
        <v>-4357.9</v>
      </c>
    </row>
    <row r="51" customFormat="false" ht="15.75" hidden="false" customHeight="true" outlineLevel="0" collapsed="false">
      <c r="A51" s="21" t="s">
        <v>102</v>
      </c>
      <c r="B51" s="22" t="s">
        <v>103</v>
      </c>
      <c r="C51" s="23" t="n">
        <v>9122.6</v>
      </c>
      <c r="D51" s="23" t="n">
        <v>9122.6</v>
      </c>
      <c r="E51" s="24" t="n">
        <v>5943.6</v>
      </c>
      <c r="F51" s="24" t="n">
        <v>9123.7</v>
      </c>
      <c r="G51" s="24" t="n">
        <f aca="false">F51*100/E51</f>
        <v>153.504610000673</v>
      </c>
      <c r="H51" s="25" t="n">
        <f aca="false">F51/C51*100</f>
        <v>100.012057965931</v>
      </c>
      <c r="I51" s="24" t="n">
        <f aca="false">F51*100/D51</f>
        <v>100.012057965931</v>
      </c>
      <c r="J51" s="23" t="n">
        <v>7400</v>
      </c>
      <c r="K51" s="24" t="n">
        <f aca="false">J51-D51</f>
        <v>-1722.6</v>
      </c>
      <c r="L51" s="24" t="n">
        <v>7400</v>
      </c>
      <c r="M51" s="24" t="n">
        <f aca="false">L51-D51</f>
        <v>-1722.6</v>
      </c>
    </row>
    <row r="52" customFormat="false" ht="25.5" hidden="false" customHeight="true" outlineLevel="0" collapsed="false">
      <c r="A52" s="21" t="s">
        <v>104</v>
      </c>
      <c r="B52" s="22" t="s">
        <v>105</v>
      </c>
      <c r="C52" s="23" t="n">
        <v>7.8</v>
      </c>
      <c r="D52" s="23" t="n">
        <v>7.8</v>
      </c>
      <c r="E52" s="24" t="n">
        <v>4.7</v>
      </c>
      <c r="F52" s="24" t="n">
        <v>7.8</v>
      </c>
      <c r="G52" s="24" t="n">
        <f aca="false">F52*100/E52</f>
        <v>165.957446808511</v>
      </c>
      <c r="H52" s="25" t="n">
        <f aca="false">F52/C52*100</f>
        <v>100</v>
      </c>
      <c r="I52" s="24" t="n">
        <f aca="false">F52*100/D52</f>
        <v>100</v>
      </c>
      <c r="J52" s="60" t="n">
        <v>4.7</v>
      </c>
      <c r="K52" s="24" t="n">
        <f aca="false">J52-D52</f>
        <v>-3.1</v>
      </c>
      <c r="L52" s="24" t="n">
        <v>11.9</v>
      </c>
      <c r="M52" s="24" t="n">
        <f aca="false">L52-D52</f>
        <v>4.1</v>
      </c>
    </row>
    <row r="53" customFormat="false" ht="17.25" hidden="false" customHeight="true" outlineLevel="0" collapsed="false">
      <c r="A53" s="21" t="s">
        <v>106</v>
      </c>
      <c r="B53" s="22" t="s">
        <v>107</v>
      </c>
      <c r="C53" s="23" t="n">
        <v>296.7</v>
      </c>
      <c r="D53" s="23" t="n">
        <v>296.7</v>
      </c>
      <c r="E53" s="24" t="n">
        <v>172.4</v>
      </c>
      <c r="F53" s="24" t="n">
        <v>297.8</v>
      </c>
      <c r="G53" s="24" t="n">
        <f aca="false">F53*100/E53</f>
        <v>172.737819025522</v>
      </c>
      <c r="H53" s="25" t="n">
        <f aca="false">F53/C53*100</f>
        <v>100.370744860128</v>
      </c>
      <c r="I53" s="24" t="n">
        <f aca="false">F53*100/D53</f>
        <v>100.370744860128</v>
      </c>
      <c r="J53" s="23" t="n">
        <v>200</v>
      </c>
      <c r="K53" s="24" t="n">
        <f aca="false">J53-D53</f>
        <v>-96.7</v>
      </c>
      <c r="L53" s="24" t="n">
        <v>225.6</v>
      </c>
      <c r="M53" s="24" t="n">
        <f aca="false">L53-D53</f>
        <v>-71.1</v>
      </c>
    </row>
    <row r="54" customFormat="false" ht="15.75" hidden="false" customHeight="true" outlineLevel="0" collapsed="false">
      <c r="A54" s="21" t="s">
        <v>108</v>
      </c>
      <c r="B54" s="22" t="s">
        <v>109</v>
      </c>
      <c r="C54" s="23" t="n">
        <v>8077.4</v>
      </c>
      <c r="D54" s="23" t="n">
        <v>8077.4</v>
      </c>
      <c r="E54" s="24" t="n">
        <v>4645.1</v>
      </c>
      <c r="F54" s="24" t="n">
        <v>8087</v>
      </c>
      <c r="G54" s="24" t="n">
        <f aca="false">F54*100/E54</f>
        <v>174.097436007836</v>
      </c>
      <c r="H54" s="25" t="n">
        <f aca="false">F54/C54*100</f>
        <v>100.11885012504</v>
      </c>
      <c r="I54" s="24" t="n">
        <f aca="false">F54*100/D54</f>
        <v>100.11885012504</v>
      </c>
      <c r="J54" s="23" t="n">
        <v>4645.1</v>
      </c>
      <c r="K54" s="24" t="n">
        <f aca="false">J54-D54</f>
        <v>-3432.3</v>
      </c>
      <c r="L54" s="24" t="n">
        <v>5820.5</v>
      </c>
      <c r="M54" s="24" t="n">
        <f aca="false">L54-D54</f>
        <v>-2256.9</v>
      </c>
    </row>
    <row r="55" customFormat="false" ht="17.25" hidden="true" customHeight="true" outlineLevel="0" collapsed="false">
      <c r="A55" s="21" t="s">
        <v>110</v>
      </c>
      <c r="B55" s="22" t="s">
        <v>111</v>
      </c>
      <c r="C55" s="23" t="n">
        <v>0</v>
      </c>
      <c r="D55" s="23" t="n">
        <v>0</v>
      </c>
      <c r="E55" s="24"/>
      <c r="F55" s="24" t="n">
        <v>0</v>
      </c>
      <c r="G55" s="24"/>
      <c r="H55" s="25" t="e">
        <f aca="false">F55/C55*100</f>
        <v>#DIV/0!</v>
      </c>
      <c r="I55" s="24"/>
      <c r="J55" s="23" t="n">
        <v>0</v>
      </c>
      <c r="K55" s="24" t="n">
        <f aca="false">J55-D55</f>
        <v>0</v>
      </c>
      <c r="L55" s="24" t="n">
        <v>0</v>
      </c>
      <c r="M55" s="24" t="n">
        <f aca="false">L55-D55</f>
        <v>0</v>
      </c>
    </row>
    <row r="56" customFormat="false" ht="33" hidden="false" customHeight="true" outlineLevel="0" collapsed="false">
      <c r="A56" s="21" t="s">
        <v>112</v>
      </c>
      <c r="B56" s="22" t="s">
        <v>113</v>
      </c>
      <c r="C56" s="23" t="n">
        <v>2300.8</v>
      </c>
      <c r="D56" s="23" t="n">
        <v>2300.8</v>
      </c>
      <c r="E56" s="24" t="n">
        <v>1081.4</v>
      </c>
      <c r="F56" s="24" t="n">
        <v>2293.5</v>
      </c>
      <c r="G56" s="24" t="n">
        <f aca="false">F56*100/E56</f>
        <v>212.08618457555</v>
      </c>
      <c r="H56" s="25" t="n">
        <f aca="false">F56/C56*100</f>
        <v>99.682719054242</v>
      </c>
      <c r="I56" s="24" t="n">
        <f aca="false">F56*100/D56</f>
        <v>99.682719054242</v>
      </c>
      <c r="J56" s="60" t="n">
        <v>1081.4</v>
      </c>
      <c r="K56" s="24" t="n">
        <f aca="false">J56-D56</f>
        <v>-1219.4</v>
      </c>
      <c r="L56" s="61" t="n">
        <f aca="false">1687.5+301.9</f>
        <v>1989.4</v>
      </c>
      <c r="M56" s="24" t="n">
        <f aca="false">L56-D56</f>
        <v>-311.4</v>
      </c>
    </row>
    <row r="57" customFormat="false" ht="25.5" hidden="false" customHeight="false" outlineLevel="0" collapsed="false">
      <c r="A57" s="58" t="s">
        <v>114</v>
      </c>
      <c r="B57" s="15" t="s">
        <v>115</v>
      </c>
      <c r="C57" s="59" t="n">
        <f aca="false">C58+C59</f>
        <v>13049.5</v>
      </c>
      <c r="D57" s="18" t="n">
        <f aca="false">D58+D59</f>
        <v>13049.5</v>
      </c>
      <c r="E57" s="18" t="n">
        <f aca="false">E58+E59</f>
        <v>6815</v>
      </c>
      <c r="F57" s="18" t="n">
        <f aca="false">F58+F59</f>
        <v>13927.3</v>
      </c>
      <c r="G57" s="18" t="n">
        <f aca="false">F57*100/E57</f>
        <v>204.362435803375</v>
      </c>
      <c r="H57" s="18" t="n">
        <f aca="false">F57/C57*100</f>
        <v>106.726694509368</v>
      </c>
      <c r="I57" s="18" t="n">
        <f aca="false">F57*100/D57</f>
        <v>106.726694509368</v>
      </c>
      <c r="J57" s="18" t="n">
        <f aca="false">J58+J59</f>
        <v>8640</v>
      </c>
      <c r="K57" s="18" t="n">
        <f aca="false">K58+K59</f>
        <v>-4409.5</v>
      </c>
      <c r="L57" s="18" t="n">
        <f aca="false">L58+L59</f>
        <v>10142.9</v>
      </c>
      <c r="M57" s="20" t="n">
        <f aca="false">L57-D57</f>
        <v>-2906.6</v>
      </c>
    </row>
    <row r="58" customFormat="false" ht="27.75" hidden="false" customHeight="true" outlineLevel="0" collapsed="false">
      <c r="A58" s="62" t="s">
        <v>116</v>
      </c>
      <c r="B58" s="63" t="s">
        <v>117</v>
      </c>
      <c r="C58" s="23" t="n">
        <v>11783.5</v>
      </c>
      <c r="D58" s="23" t="n">
        <v>11783.5</v>
      </c>
      <c r="E58" s="24" t="n">
        <v>6675</v>
      </c>
      <c r="F58" s="24" t="n">
        <v>12608</v>
      </c>
      <c r="G58" s="24" t="n">
        <f aca="false">F58*100/E58</f>
        <v>188.883895131086</v>
      </c>
      <c r="H58" s="25" t="n">
        <f aca="false">F58/C58*100</f>
        <v>106.997072177197</v>
      </c>
      <c r="I58" s="24" t="n">
        <f aca="false">F58*100/D58</f>
        <v>106.997072177197</v>
      </c>
      <c r="J58" s="23" t="n">
        <v>8500</v>
      </c>
      <c r="K58" s="24" t="n">
        <f aca="false">J58-D58</f>
        <v>-3283.5</v>
      </c>
      <c r="L58" s="24" t="n">
        <f aca="false">9500+55+87.9</f>
        <v>9642.9</v>
      </c>
      <c r="M58" s="24" t="n">
        <f aca="false">L58-D58</f>
        <v>-2140.6</v>
      </c>
    </row>
    <row r="59" customFormat="false" ht="18.75" hidden="false" customHeight="true" outlineLevel="0" collapsed="false">
      <c r="A59" s="62" t="s">
        <v>118</v>
      </c>
      <c r="B59" s="63" t="s">
        <v>119</v>
      </c>
      <c r="C59" s="23" t="n">
        <v>1266</v>
      </c>
      <c r="D59" s="23" t="n">
        <v>1266</v>
      </c>
      <c r="E59" s="24" t="n">
        <v>140</v>
      </c>
      <c r="F59" s="24" t="n">
        <v>1319.3</v>
      </c>
      <c r="G59" s="24" t="n">
        <f aca="false">F59*100/E59</f>
        <v>942.357142857143</v>
      </c>
      <c r="H59" s="24"/>
      <c r="I59" s="24" t="n">
        <f aca="false">F59*100/D59</f>
        <v>104.210110584518</v>
      </c>
      <c r="J59" s="23" t="n">
        <v>140</v>
      </c>
      <c r="K59" s="24" t="n">
        <f aca="false">J59-D59</f>
        <v>-1126</v>
      </c>
      <c r="L59" s="24" t="n">
        <v>500</v>
      </c>
      <c r="M59" s="64" t="n">
        <f aca="false">L59-D59</f>
        <v>-766</v>
      </c>
    </row>
    <row r="60" customFormat="false" ht="25.5" hidden="false" customHeight="false" outlineLevel="0" collapsed="false">
      <c r="A60" s="58" t="s">
        <v>120</v>
      </c>
      <c r="B60" s="15" t="s">
        <v>121</v>
      </c>
      <c r="C60" s="59" t="n">
        <f aca="false">C61+C62+C63</f>
        <v>53900</v>
      </c>
      <c r="D60" s="18" t="n">
        <f aca="false">D61+D62+D63</f>
        <v>53900</v>
      </c>
      <c r="E60" s="18" t="n">
        <f aca="false">E61+E62+E63</f>
        <v>13406.4</v>
      </c>
      <c r="F60" s="18" t="n">
        <f aca="false">F61+F62+F63</f>
        <v>54228.8</v>
      </c>
      <c r="G60" s="18" t="n">
        <f aca="false">F60*100/E60</f>
        <v>404.499343597088</v>
      </c>
      <c r="H60" s="65" t="n">
        <f aca="false">F60/C60*100</f>
        <v>100.610018552876</v>
      </c>
      <c r="I60" s="18" t="n">
        <f aca="false">F60*100/D60</f>
        <v>100.610018552876</v>
      </c>
      <c r="J60" s="18" t="n">
        <f aca="false">J61+J62+J63</f>
        <v>20685</v>
      </c>
      <c r="K60" s="18" t="n">
        <f aca="false">K61+K62+K63</f>
        <v>-33215</v>
      </c>
      <c r="L60" s="18" t="n">
        <f aca="false">L61+L62+L63</f>
        <v>20676</v>
      </c>
      <c r="M60" s="18" t="n">
        <f aca="false">M61+M62+M63</f>
        <v>-33224</v>
      </c>
    </row>
    <row r="61" customFormat="false" ht="25.5" hidden="false" customHeight="true" outlineLevel="0" collapsed="false">
      <c r="A61" s="53" t="s">
        <v>122</v>
      </c>
      <c r="B61" s="33" t="s">
        <v>123</v>
      </c>
      <c r="C61" s="41" t="n">
        <v>19600</v>
      </c>
      <c r="D61" s="41" t="n">
        <v>19600</v>
      </c>
      <c r="E61" s="36" t="n">
        <v>10350</v>
      </c>
      <c r="F61" s="36" t="n">
        <v>20391</v>
      </c>
      <c r="G61" s="36" t="n">
        <f aca="false">F61*100/E61</f>
        <v>197.014492753623</v>
      </c>
      <c r="H61" s="36" t="n">
        <f aca="false">F61/C61*100</f>
        <v>104.035714285714</v>
      </c>
      <c r="I61" s="36" t="n">
        <f aca="false">F61*100/D61</f>
        <v>104.035714285714</v>
      </c>
      <c r="J61" s="41" t="n">
        <v>13850</v>
      </c>
      <c r="K61" s="36" t="n">
        <f aca="false">J61-D61</f>
        <v>-5750</v>
      </c>
      <c r="L61" s="36" t="n">
        <f aca="false">14500+1000-641.4+232.4+100</f>
        <v>15191</v>
      </c>
      <c r="M61" s="36" t="n">
        <f aca="false">L61-D61</f>
        <v>-4409</v>
      </c>
    </row>
    <row r="62" customFormat="false" ht="42.75" hidden="false" customHeight="true" outlineLevel="0" collapsed="false">
      <c r="A62" s="32" t="s">
        <v>124</v>
      </c>
      <c r="B62" s="46" t="s">
        <v>125</v>
      </c>
      <c r="C62" s="41" t="n">
        <v>32500</v>
      </c>
      <c r="D62" s="41" t="n">
        <v>32500</v>
      </c>
      <c r="E62" s="36" t="n">
        <v>2000</v>
      </c>
      <c r="F62" s="36" t="n">
        <v>31815.3</v>
      </c>
      <c r="G62" s="36" t="n">
        <f aca="false">F62*100/E62</f>
        <v>1590.765</v>
      </c>
      <c r="H62" s="36" t="n">
        <f aca="false">F62/C62*100</f>
        <v>97.8932307692308</v>
      </c>
      <c r="I62" s="36" t="n">
        <f aca="false">F62*100/D62</f>
        <v>97.8932307692308</v>
      </c>
      <c r="J62" s="41" t="n">
        <v>5000</v>
      </c>
      <c r="K62" s="36" t="n">
        <f aca="false">J62-D62</f>
        <v>-27500</v>
      </c>
      <c r="L62" s="36" t="n">
        <v>4000</v>
      </c>
      <c r="M62" s="36" t="n">
        <f aca="false">L62-D62</f>
        <v>-28500</v>
      </c>
    </row>
    <row r="63" customFormat="false" ht="25.5" hidden="false" customHeight="true" outlineLevel="0" collapsed="false">
      <c r="A63" s="32" t="s">
        <v>126</v>
      </c>
      <c r="B63" s="46" t="s">
        <v>127</v>
      </c>
      <c r="C63" s="66" t="n">
        <f aca="false">C64+C65+C66+C67</f>
        <v>1800</v>
      </c>
      <c r="D63" s="41" t="n">
        <f aca="false">D64+D65+D66+D67</f>
        <v>1800</v>
      </c>
      <c r="E63" s="41" t="n">
        <f aca="false">E64+E65+E66+E67</f>
        <v>1056.4</v>
      </c>
      <c r="F63" s="41" t="n">
        <f aca="false">F64+F65+F66+F67</f>
        <v>2022.5</v>
      </c>
      <c r="G63" s="36" t="n">
        <f aca="false">F63*100/E63</f>
        <v>191.452101476713</v>
      </c>
      <c r="H63" s="36" t="n">
        <f aca="false">F63/C63*100</f>
        <v>112.361111111111</v>
      </c>
      <c r="I63" s="36" t="n">
        <f aca="false">F63*100/D63</f>
        <v>112.361111111111</v>
      </c>
      <c r="J63" s="41" t="n">
        <f aca="false">J64+J65+J66+J67</f>
        <v>1835</v>
      </c>
      <c r="K63" s="41" t="n">
        <f aca="false">K64+K65+K66+K67</f>
        <v>35</v>
      </c>
      <c r="L63" s="41" t="n">
        <f aca="false">L64+L65+L66+L67</f>
        <v>1485</v>
      </c>
      <c r="M63" s="36" t="n">
        <f aca="false">M64+M65+M66+M67</f>
        <v>-315</v>
      </c>
    </row>
    <row r="64" customFormat="false" ht="24.75" hidden="false" customHeight="true" outlineLevel="0" collapsed="false">
      <c r="A64" s="21" t="s">
        <v>128</v>
      </c>
      <c r="B64" s="22" t="s">
        <v>129</v>
      </c>
      <c r="C64" s="23" t="n">
        <v>200</v>
      </c>
      <c r="D64" s="23" t="n">
        <v>200</v>
      </c>
      <c r="E64" s="24" t="n">
        <v>94.6</v>
      </c>
      <c r="F64" s="24" t="n">
        <v>411.7</v>
      </c>
      <c r="G64" s="24" t="n">
        <f aca="false">F64*100/E64</f>
        <v>435.200845665962</v>
      </c>
      <c r="H64" s="36" t="n">
        <f aca="false">F64/C64*100</f>
        <v>205.85</v>
      </c>
      <c r="I64" s="24" t="n">
        <f aca="false">F64*100/D64</f>
        <v>205.85</v>
      </c>
      <c r="J64" s="23" t="n">
        <v>100</v>
      </c>
      <c r="K64" s="24" t="n">
        <f aca="false">J64-D64</f>
        <v>-100</v>
      </c>
      <c r="L64" s="24" t="n">
        <v>200</v>
      </c>
      <c r="M64" s="24" t="n">
        <f aca="false">L64-D64</f>
        <v>0</v>
      </c>
    </row>
    <row r="65" customFormat="false" ht="27" hidden="false" customHeight="true" outlineLevel="0" collapsed="false">
      <c r="A65" s="21" t="s">
        <v>130</v>
      </c>
      <c r="B65" s="22" t="s">
        <v>131</v>
      </c>
      <c r="C65" s="23" t="n">
        <v>500</v>
      </c>
      <c r="D65" s="23" t="n">
        <v>500</v>
      </c>
      <c r="E65" s="24" t="n">
        <v>360.7</v>
      </c>
      <c r="F65" s="24" t="n">
        <v>445</v>
      </c>
      <c r="G65" s="24" t="n">
        <f aca="false">F65*100/E65</f>
        <v>123.371222622678</v>
      </c>
      <c r="H65" s="36" t="n">
        <f aca="false">F65/C65*100</f>
        <v>89</v>
      </c>
      <c r="I65" s="24" t="n">
        <f aca="false">F65*100/D65</f>
        <v>89</v>
      </c>
      <c r="J65" s="23" t="n">
        <v>950</v>
      </c>
      <c r="K65" s="24" t="n">
        <f aca="false">J65-D65</f>
        <v>450</v>
      </c>
      <c r="L65" s="24" t="n">
        <v>500</v>
      </c>
      <c r="M65" s="24" t="n">
        <f aca="false">L65-D65</f>
        <v>0</v>
      </c>
    </row>
    <row r="66" customFormat="false" ht="27" hidden="false" customHeight="true" outlineLevel="0" collapsed="false">
      <c r="A66" s="21" t="s">
        <v>132</v>
      </c>
      <c r="B66" s="22" t="s">
        <v>133</v>
      </c>
      <c r="C66" s="23" t="n">
        <v>950</v>
      </c>
      <c r="D66" s="23" t="n">
        <v>950</v>
      </c>
      <c r="E66" s="24" t="n">
        <v>476.1</v>
      </c>
      <c r="F66" s="24" t="n">
        <v>1016.3</v>
      </c>
      <c r="G66" s="24" t="n">
        <f aca="false">F66*100/E66</f>
        <v>213.463558076034</v>
      </c>
      <c r="H66" s="36" t="n">
        <f aca="false">F66/C66*100</f>
        <v>106.978947368421</v>
      </c>
      <c r="I66" s="24" t="n">
        <f aca="false">F66*100/D66</f>
        <v>106.978947368421</v>
      </c>
      <c r="J66" s="23" t="n">
        <f aca="false">(620+315+205+130)/2</f>
        <v>635</v>
      </c>
      <c r="K66" s="24" t="n">
        <f aca="false">J66-D66</f>
        <v>-315</v>
      </c>
      <c r="L66" s="23" t="n">
        <f aca="false">(620+315+205+130)/2</f>
        <v>635</v>
      </c>
      <c r="M66" s="24" t="n">
        <f aca="false">L66-D66</f>
        <v>-315</v>
      </c>
    </row>
    <row r="67" customFormat="false" ht="27" hidden="false" customHeight="true" outlineLevel="0" collapsed="false">
      <c r="A67" s="21" t="s">
        <v>134</v>
      </c>
      <c r="B67" s="22" t="s">
        <v>135</v>
      </c>
      <c r="C67" s="23" t="n">
        <v>150</v>
      </c>
      <c r="D67" s="23" t="n">
        <v>150</v>
      </c>
      <c r="E67" s="24" t="n">
        <v>125</v>
      </c>
      <c r="F67" s="24" t="n">
        <v>149.5</v>
      </c>
      <c r="G67" s="24" t="n">
        <f aca="false">F67*100/E67</f>
        <v>119.6</v>
      </c>
      <c r="H67" s="36" t="n">
        <f aca="false">F67/C67*100</f>
        <v>99.6666666666667</v>
      </c>
      <c r="I67" s="24" t="n">
        <f aca="false">F67*100/D67</f>
        <v>99.6666666666667</v>
      </c>
      <c r="J67" s="23" t="n">
        <v>150</v>
      </c>
      <c r="K67" s="24" t="n">
        <f aca="false">J67-D67</f>
        <v>0</v>
      </c>
      <c r="L67" s="23" t="n">
        <v>150</v>
      </c>
      <c r="M67" s="24" t="n">
        <f aca="false">L67-D67</f>
        <v>0</v>
      </c>
    </row>
    <row r="68" customFormat="false" ht="13.5" hidden="false" customHeight="false" outlineLevel="0" collapsed="false">
      <c r="A68" s="58" t="s">
        <v>136</v>
      </c>
      <c r="B68" s="15" t="s">
        <v>137</v>
      </c>
      <c r="C68" s="29" t="n">
        <f aca="false">C69</f>
        <v>21.3</v>
      </c>
      <c r="D68" s="30" t="n">
        <f aca="false">D69</f>
        <v>21.3</v>
      </c>
      <c r="E68" s="30" t="n">
        <f aca="false">E69</f>
        <v>5</v>
      </c>
      <c r="F68" s="30" t="n">
        <f aca="false">F69</f>
        <v>22.3</v>
      </c>
      <c r="G68" s="18" t="n">
        <f aca="false">F68*100/E68</f>
        <v>446</v>
      </c>
      <c r="H68" s="65" t="n">
        <f aca="false">F68/C68*100</f>
        <v>104.694835680751</v>
      </c>
      <c r="I68" s="18" t="n">
        <f aca="false">F68*100/D68</f>
        <v>104.694835680751</v>
      </c>
      <c r="J68" s="30" t="n">
        <f aca="false">J69</f>
        <v>5</v>
      </c>
      <c r="K68" s="30" t="n">
        <f aca="false">K69</f>
        <v>-16.3</v>
      </c>
      <c r="L68" s="30" t="n">
        <f aca="false">L69</f>
        <v>16</v>
      </c>
      <c r="M68" s="30" t="n">
        <f aca="false">M69</f>
        <v>-5.3</v>
      </c>
    </row>
    <row r="69" customFormat="false" ht="27" hidden="false" customHeight="true" outlineLevel="0" collapsed="false">
      <c r="A69" s="21" t="s">
        <v>138</v>
      </c>
      <c r="B69" s="22" t="s">
        <v>139</v>
      </c>
      <c r="C69" s="24" t="n">
        <v>21.3</v>
      </c>
      <c r="D69" s="24" t="n">
        <v>21.3</v>
      </c>
      <c r="E69" s="24" t="n">
        <v>5</v>
      </c>
      <c r="F69" s="24" t="n">
        <v>22.3</v>
      </c>
      <c r="G69" s="24" t="n">
        <f aca="false">F69*100/E69</f>
        <v>446</v>
      </c>
      <c r="H69" s="36" t="n">
        <f aca="false">F69/C69*100</f>
        <v>104.694835680751</v>
      </c>
      <c r="I69" s="24" t="n">
        <f aca="false">F69*100/D69</f>
        <v>104.694835680751</v>
      </c>
      <c r="J69" s="24" t="n">
        <v>5</v>
      </c>
      <c r="K69" s="24" t="n">
        <f aca="false">J69-D69</f>
        <v>-16.3</v>
      </c>
      <c r="L69" s="67" t="n">
        <v>16</v>
      </c>
      <c r="M69" s="24" t="n">
        <f aca="false">L69-D69</f>
        <v>-5.3</v>
      </c>
    </row>
    <row r="70" customFormat="false" ht="13.5" hidden="false" customHeight="false" outlineLevel="0" collapsed="false">
      <c r="A70" s="14" t="s">
        <v>140</v>
      </c>
      <c r="B70" s="15" t="s">
        <v>141</v>
      </c>
      <c r="C70" s="29" t="n">
        <f aca="false">C71+C72+C73+C74+C75+C76+C77+C80+C82+C84+C81+C83+C78+C79</f>
        <v>14741.2</v>
      </c>
      <c r="D70" s="30" t="n">
        <f aca="false">D71+D72+D73+D74+D75+D76+D77+D80+D82+D84+D81+D83+D78+D79</f>
        <v>14741.2</v>
      </c>
      <c r="E70" s="30" t="n">
        <f aca="false">E71+E72+E73+E74+E75+E76+E77+E80+E82+E84+E81+E83+E78+E79</f>
        <v>5838.7</v>
      </c>
      <c r="F70" s="30" t="n">
        <f aca="false">F71+F72+F73+F74+F75+F76+F77+F80+F82+F84+F81+F83+F78+F79</f>
        <v>17994.2</v>
      </c>
      <c r="G70" s="18" t="n">
        <f aca="false">F70*100/E70</f>
        <v>308.188466610718</v>
      </c>
      <c r="H70" s="65" t="n">
        <f aca="false">F70/C70*100</f>
        <v>122.067402925135</v>
      </c>
      <c r="I70" s="18" t="n">
        <f aca="false">F70*100/D70</f>
        <v>122.067402925135</v>
      </c>
      <c r="J70" s="30" t="n">
        <f aca="false">J71+J72+J73+J74+J75+J76+J77+J80+J82+J84+J81+J83+J78</f>
        <v>6282.2</v>
      </c>
      <c r="K70" s="30" t="n">
        <f aca="false">K71+K72+K73+K74+K75+K76+K77+K80+K82+K84+K81+K83+K78</f>
        <v>-8384</v>
      </c>
      <c r="L70" s="30" t="n">
        <f aca="false">L71+L72+L73+L74+L75+L76+L77+L80+L82+L84+L81+L83+L78</f>
        <v>10233.8</v>
      </c>
      <c r="M70" s="30" t="n">
        <f aca="false">M71+M72+M73+M74+M75+M76+M77+M80+M82+M84+M81+M83+M78</f>
        <v>-4432.4</v>
      </c>
    </row>
    <row r="71" customFormat="false" ht="27.75" hidden="false" customHeight="true" outlineLevel="0" collapsed="false">
      <c r="A71" s="21" t="s">
        <v>142</v>
      </c>
      <c r="B71" s="37" t="s">
        <v>143</v>
      </c>
      <c r="C71" s="23" t="n">
        <v>40.1</v>
      </c>
      <c r="D71" s="23" t="n">
        <v>40.1</v>
      </c>
      <c r="E71" s="24" t="n">
        <v>24.3</v>
      </c>
      <c r="F71" s="24" t="n">
        <v>51</v>
      </c>
      <c r="G71" s="24" t="n">
        <f aca="false">F71*100/E71</f>
        <v>209.876543209877</v>
      </c>
      <c r="H71" s="24" t="n">
        <f aca="false">F71/C71*100</f>
        <v>127.182044887781</v>
      </c>
      <c r="I71" s="24" t="n">
        <f aca="false">F71*100/D71</f>
        <v>127.182044887781</v>
      </c>
      <c r="J71" s="23" t="n">
        <v>33</v>
      </c>
      <c r="K71" s="24" t="n">
        <f aca="false">J71-D71</f>
        <v>-7.1</v>
      </c>
      <c r="L71" s="23" t="n">
        <v>33</v>
      </c>
      <c r="M71" s="24" t="n">
        <f aca="false">L71-D71</f>
        <v>-7.1</v>
      </c>
    </row>
    <row r="72" customFormat="false" ht="31.5" hidden="false" customHeight="true" outlineLevel="0" collapsed="false">
      <c r="A72" s="21" t="s">
        <v>144</v>
      </c>
      <c r="B72" s="37" t="s">
        <v>145</v>
      </c>
      <c r="C72" s="23" t="n">
        <v>8.6</v>
      </c>
      <c r="D72" s="23" t="n">
        <v>8.6</v>
      </c>
      <c r="E72" s="24" t="n">
        <v>6</v>
      </c>
      <c r="F72" s="24" t="n">
        <v>9.6</v>
      </c>
      <c r="G72" s="24" t="n">
        <f aca="false">F72*100/E72</f>
        <v>160</v>
      </c>
      <c r="H72" s="24" t="n">
        <f aca="false">F72/C72*100</f>
        <v>111.627906976744</v>
      </c>
      <c r="I72" s="24" t="n">
        <f aca="false">F72*100/D72</f>
        <v>111.627906976744</v>
      </c>
      <c r="J72" s="23" t="n">
        <v>8</v>
      </c>
      <c r="K72" s="24" t="n">
        <f aca="false">J72-D72</f>
        <v>-0.6</v>
      </c>
      <c r="L72" s="23" t="n">
        <v>8</v>
      </c>
      <c r="M72" s="24" t="n">
        <f aca="false">L72-D72</f>
        <v>-0.6</v>
      </c>
    </row>
    <row r="73" customFormat="false" ht="33" hidden="true" customHeight="true" outlineLevel="0" collapsed="false">
      <c r="A73" s="21" t="s">
        <v>146</v>
      </c>
      <c r="B73" s="37" t="s">
        <v>147</v>
      </c>
      <c r="C73" s="23"/>
      <c r="D73" s="23"/>
      <c r="E73" s="24"/>
      <c r="F73" s="24"/>
      <c r="G73" s="24" t="e">
        <f aca="false">F73*100/E73</f>
        <v>#DIV/0!</v>
      </c>
      <c r="H73" s="24" t="e">
        <f aca="false">F73/C73*100</f>
        <v>#DIV/0!</v>
      </c>
      <c r="I73" s="24" t="e">
        <f aca="false">F73*100/D73</f>
        <v>#DIV/0!</v>
      </c>
      <c r="J73" s="23"/>
      <c r="K73" s="24" t="n">
        <f aca="false">J73-D73</f>
        <v>0</v>
      </c>
      <c r="L73" s="67"/>
      <c r="M73" s="24" t="n">
        <f aca="false">L73-D73</f>
        <v>0</v>
      </c>
    </row>
    <row r="74" customFormat="false" ht="37.5" hidden="false" customHeight="true" outlineLevel="0" collapsed="false">
      <c r="A74" s="21" t="s">
        <v>148</v>
      </c>
      <c r="B74" s="37" t="s">
        <v>149</v>
      </c>
      <c r="C74" s="23" t="n">
        <v>125</v>
      </c>
      <c r="D74" s="23" t="n">
        <v>125</v>
      </c>
      <c r="E74" s="24" t="n">
        <v>5</v>
      </c>
      <c r="F74" s="24" t="n">
        <f aca="false">80+45</f>
        <v>125</v>
      </c>
      <c r="G74" s="24" t="n">
        <f aca="false">F74*100/E74</f>
        <v>2500</v>
      </c>
      <c r="H74" s="24" t="n">
        <f aca="false">F74/C74*100</f>
        <v>100</v>
      </c>
      <c r="I74" s="24" t="n">
        <f aca="false">F74*100/D74</f>
        <v>100</v>
      </c>
      <c r="J74" s="23" t="n">
        <v>5</v>
      </c>
      <c r="K74" s="24" t="n">
        <f aca="false">J74-D74</f>
        <v>-120</v>
      </c>
      <c r="L74" s="68" t="n">
        <v>70</v>
      </c>
      <c r="M74" s="24" t="n">
        <f aca="false">L74-D74</f>
        <v>-55</v>
      </c>
    </row>
    <row r="75" customFormat="false" ht="50.25" hidden="false" customHeight="true" outlineLevel="0" collapsed="false">
      <c r="A75" s="21" t="s">
        <v>150</v>
      </c>
      <c r="B75" s="37" t="s">
        <v>151</v>
      </c>
      <c r="C75" s="23" t="n">
        <v>898.5</v>
      </c>
      <c r="D75" s="23" t="n">
        <v>898.5</v>
      </c>
      <c r="E75" s="24" t="n">
        <v>290</v>
      </c>
      <c r="F75" s="24" t="n">
        <v>902.4</v>
      </c>
      <c r="G75" s="24" t="n">
        <f aca="false">F75*100/E75</f>
        <v>311.172413793103</v>
      </c>
      <c r="H75" s="24" t="n">
        <f aca="false">F75/C75*100</f>
        <v>100.434056761269</v>
      </c>
      <c r="I75" s="24" t="n">
        <f aca="false">F75*100/D75</f>
        <v>100.434056761269</v>
      </c>
      <c r="J75" s="23" t="n">
        <v>300</v>
      </c>
      <c r="K75" s="24" t="n">
        <f aca="false">J75-D75</f>
        <v>-598.5</v>
      </c>
      <c r="L75" s="67" t="n">
        <v>300</v>
      </c>
      <c r="M75" s="24" t="n">
        <f aca="false">L75-D75</f>
        <v>-598.5</v>
      </c>
      <c r="N75" s="69"/>
    </row>
    <row r="76" customFormat="false" ht="30" hidden="false" customHeight="true" outlineLevel="0" collapsed="false">
      <c r="A76" s="21" t="s">
        <v>152</v>
      </c>
      <c r="B76" s="37" t="s">
        <v>153</v>
      </c>
      <c r="C76" s="23" t="n">
        <v>350</v>
      </c>
      <c r="D76" s="23" t="n">
        <v>350</v>
      </c>
      <c r="E76" s="24" t="n">
        <v>225</v>
      </c>
      <c r="F76" s="24" t="n">
        <v>342.1</v>
      </c>
      <c r="G76" s="24" t="n">
        <f aca="false">F76*100/E76</f>
        <v>152.044444444444</v>
      </c>
      <c r="H76" s="24" t="n">
        <f aca="false">F76/C76*100</f>
        <v>97.7428571428572</v>
      </c>
      <c r="I76" s="24" t="n">
        <f aca="false">F76*100/D76</f>
        <v>97.7428571428572</v>
      </c>
      <c r="J76" s="23" t="n">
        <v>300</v>
      </c>
      <c r="K76" s="24" t="n">
        <f aca="false">J76-D76</f>
        <v>-50</v>
      </c>
      <c r="L76" s="23" t="n">
        <v>300</v>
      </c>
      <c r="M76" s="24" t="n">
        <f aca="false">L76-D76</f>
        <v>-50</v>
      </c>
      <c r="N76" s="69"/>
    </row>
    <row r="77" customFormat="false" ht="24" hidden="false" customHeight="true" outlineLevel="0" collapsed="false">
      <c r="A77" s="21" t="s">
        <v>154</v>
      </c>
      <c r="B77" s="37" t="s">
        <v>155</v>
      </c>
      <c r="C77" s="23" t="n">
        <v>3200</v>
      </c>
      <c r="D77" s="23" t="n">
        <v>3200</v>
      </c>
      <c r="E77" s="24" t="n">
        <v>750</v>
      </c>
      <c r="F77" s="24" t="n">
        <v>4327.8</v>
      </c>
      <c r="G77" s="24" t="n">
        <f aca="false">F77*100/E77</f>
        <v>577.04</v>
      </c>
      <c r="H77" s="24" t="n">
        <f aca="false">F77/C77*100</f>
        <v>135.24375</v>
      </c>
      <c r="I77" s="24" t="n">
        <f aca="false">F77*100/D77</f>
        <v>135.24375</v>
      </c>
      <c r="J77" s="23" t="n">
        <f aca="false">466.4+296</f>
        <v>762.4</v>
      </c>
      <c r="K77" s="24" t="n">
        <f aca="false">J77-D77</f>
        <v>-2437.6</v>
      </c>
      <c r="L77" s="24" t="n">
        <v>1362.8</v>
      </c>
      <c r="M77" s="24" t="n">
        <f aca="false">L77-D77</f>
        <v>-1837.2</v>
      </c>
      <c r="N77" s="69"/>
    </row>
    <row r="78" customFormat="false" ht="21.75" hidden="false" customHeight="true" outlineLevel="0" collapsed="false">
      <c r="A78" s="21" t="s">
        <v>156</v>
      </c>
      <c r="B78" s="37" t="s">
        <v>157</v>
      </c>
      <c r="C78" s="23" t="n">
        <v>583</v>
      </c>
      <c r="D78" s="23" t="n">
        <v>583</v>
      </c>
      <c r="E78" s="24" t="n">
        <v>500</v>
      </c>
      <c r="F78" s="24" t="n">
        <v>573.5</v>
      </c>
      <c r="G78" s="24" t="n">
        <f aca="false">F78*100/E78</f>
        <v>114.7</v>
      </c>
      <c r="H78" s="24" t="n">
        <f aca="false">F78/C78*100</f>
        <v>98.3704974271012</v>
      </c>
      <c r="I78" s="24" t="n">
        <f aca="false">F78*100/D78</f>
        <v>98.3704974271012</v>
      </c>
      <c r="J78" s="23" t="n">
        <v>550</v>
      </c>
      <c r="K78" s="24" t="n">
        <f aca="false">J78-D78</f>
        <v>-33</v>
      </c>
      <c r="L78" s="24" t="n">
        <v>583</v>
      </c>
      <c r="M78" s="24" t="n">
        <f aca="false">L78-D78</f>
        <v>0</v>
      </c>
      <c r="N78" s="69"/>
    </row>
    <row r="79" customFormat="false" ht="45" hidden="false" customHeight="true" outlineLevel="0" collapsed="false">
      <c r="A79" s="21" t="s">
        <v>158</v>
      </c>
      <c r="B79" s="37" t="s">
        <v>159</v>
      </c>
      <c r="C79" s="23" t="n">
        <v>75</v>
      </c>
      <c r="D79" s="23" t="n">
        <v>75</v>
      </c>
      <c r="E79" s="24"/>
      <c r="F79" s="24" t="n">
        <v>2025</v>
      </c>
      <c r="G79" s="24"/>
      <c r="H79" s="24" t="n">
        <f aca="false">F79/C79*100</f>
        <v>2700</v>
      </c>
      <c r="I79" s="24" t="n">
        <f aca="false">F79*100/D79</f>
        <v>2700</v>
      </c>
      <c r="J79" s="23"/>
      <c r="K79" s="24"/>
      <c r="L79" s="24"/>
      <c r="M79" s="24"/>
      <c r="N79" s="69"/>
    </row>
    <row r="80" customFormat="false" ht="24" hidden="false" customHeight="true" outlineLevel="0" collapsed="false">
      <c r="A80" s="21" t="s">
        <v>160</v>
      </c>
      <c r="B80" s="37" t="s">
        <v>161</v>
      </c>
      <c r="C80" s="23" t="n">
        <v>2900</v>
      </c>
      <c r="D80" s="23" t="n">
        <v>2900</v>
      </c>
      <c r="E80" s="24" t="n">
        <v>25</v>
      </c>
      <c r="F80" s="24" t="n">
        <v>2881.1</v>
      </c>
      <c r="G80" s="24" t="n">
        <f aca="false">F80*100/E80</f>
        <v>11524.4</v>
      </c>
      <c r="H80" s="24" t="n">
        <f aca="false">F80/C80*100</f>
        <v>99.348275862069</v>
      </c>
      <c r="I80" s="24" t="n">
        <f aca="false">F80*100/D80</f>
        <v>99.348275862069</v>
      </c>
      <c r="J80" s="23" t="n">
        <v>25</v>
      </c>
      <c r="K80" s="24" t="n">
        <f aca="false">J80-D80</f>
        <v>-2875</v>
      </c>
      <c r="L80" s="24" t="n">
        <f aca="false">2151+74+572</f>
        <v>2797</v>
      </c>
      <c r="M80" s="24" t="n">
        <f aca="false">L80-D80</f>
        <v>-103</v>
      </c>
    </row>
    <row r="81" customFormat="false" ht="18" hidden="true" customHeight="true" outlineLevel="0" collapsed="false">
      <c r="A81" s="70" t="s">
        <v>162</v>
      </c>
      <c r="B81" s="37" t="s">
        <v>163</v>
      </c>
      <c r="C81" s="23"/>
      <c r="D81" s="23"/>
      <c r="E81" s="24"/>
      <c r="F81" s="24"/>
      <c r="G81" s="71" t="e">
        <f aca="false">F81*100/E81</f>
        <v>#DIV/0!</v>
      </c>
      <c r="H81" s="24" t="e">
        <f aca="false">F81/C81*100</f>
        <v>#DIV/0!</v>
      </c>
      <c r="I81" s="71" t="e">
        <f aca="false">F81*100/D81</f>
        <v>#DIV/0!</v>
      </c>
      <c r="J81" s="72"/>
      <c r="K81" s="71" t="n">
        <f aca="false">J81-D81</f>
        <v>0</v>
      </c>
      <c r="L81" s="71"/>
      <c r="M81" s="71" t="n">
        <f aca="false">L81-D81</f>
        <v>0</v>
      </c>
    </row>
    <row r="82" customFormat="false" ht="42" hidden="false" customHeight="true" outlineLevel="0" collapsed="false">
      <c r="A82" s="70" t="s">
        <v>164</v>
      </c>
      <c r="B82" s="73" t="s">
        <v>165</v>
      </c>
      <c r="C82" s="23" t="n">
        <v>420</v>
      </c>
      <c r="D82" s="23" t="n">
        <v>420</v>
      </c>
      <c r="E82" s="24" t="n">
        <v>170</v>
      </c>
      <c r="F82" s="24" t="n">
        <v>432.9</v>
      </c>
      <c r="G82" s="24" t="n">
        <f aca="false">F82*100/E82</f>
        <v>254.647058823529</v>
      </c>
      <c r="H82" s="24" t="n">
        <f aca="false">F82/C82*100</f>
        <v>103.071428571429</v>
      </c>
      <c r="I82" s="24" t="n">
        <f aca="false">F82*100/D82</f>
        <v>103.071428571429</v>
      </c>
      <c r="J82" s="23" t="n">
        <f aca="false">190.6-40.9+26.6</f>
        <v>176.3</v>
      </c>
      <c r="K82" s="24" t="n">
        <f aca="false">J82-D82</f>
        <v>-243.7</v>
      </c>
      <c r="L82" s="24" t="n">
        <v>280</v>
      </c>
      <c r="M82" s="24" t="n">
        <f aca="false">L82-D82</f>
        <v>-140</v>
      </c>
      <c r="N82" s="69"/>
    </row>
    <row r="83" customFormat="false" ht="16.5" hidden="true" customHeight="true" outlineLevel="0" collapsed="false">
      <c r="A83" s="70" t="s">
        <v>166</v>
      </c>
      <c r="B83" s="73" t="s">
        <v>167</v>
      </c>
      <c r="C83" s="23"/>
      <c r="D83" s="23"/>
      <c r="E83" s="24"/>
      <c r="F83" s="24"/>
      <c r="G83" s="24" t="e">
        <f aca="false">F83*100/E83</f>
        <v>#DIV/0!</v>
      </c>
      <c r="H83" s="24"/>
      <c r="I83" s="24" t="e">
        <f aca="false">F83*100/D83</f>
        <v>#DIV/0!</v>
      </c>
      <c r="J83" s="23"/>
      <c r="K83" s="24" t="n">
        <f aca="false">J83-D83</f>
        <v>0</v>
      </c>
      <c r="L83" s="24"/>
      <c r="M83" s="24" t="n">
        <f aca="false">L83-D83</f>
        <v>0</v>
      </c>
    </row>
    <row r="84" customFormat="false" ht="27" hidden="false" customHeight="true" outlineLevel="0" collapsed="false">
      <c r="A84" s="21" t="s">
        <v>168</v>
      </c>
      <c r="B84" s="37" t="s">
        <v>169</v>
      </c>
      <c r="C84" s="23" t="n">
        <v>6141</v>
      </c>
      <c r="D84" s="23" t="n">
        <v>6141</v>
      </c>
      <c r="E84" s="24" t="n">
        <v>3843.4</v>
      </c>
      <c r="F84" s="24" t="n">
        <v>6323.8</v>
      </c>
      <c r="G84" s="24" t="n">
        <f aca="false">F84*100/E84</f>
        <v>164.536608211479</v>
      </c>
      <c r="H84" s="24" t="n">
        <f aca="false">F84/C84*100</f>
        <v>102.976713890246</v>
      </c>
      <c r="I84" s="24" t="n">
        <f aca="false">F84*100/D84</f>
        <v>102.976713890246</v>
      </c>
      <c r="J84" s="23" t="n">
        <f aca="false">4000+690.2-93.2+40.9-219.4-296</f>
        <v>4122.5</v>
      </c>
      <c r="K84" s="24" t="n">
        <f aca="false">J84-D84</f>
        <v>-2018.5</v>
      </c>
      <c r="L84" s="24" t="n">
        <v>4500</v>
      </c>
      <c r="M84" s="24" t="n">
        <f aca="false">L84-D84</f>
        <v>-1641</v>
      </c>
    </row>
    <row r="85" customFormat="false" ht="27" hidden="false" customHeight="true" outlineLevel="0" collapsed="false">
      <c r="A85" s="74" t="s">
        <v>170</v>
      </c>
      <c r="B85" s="75" t="s">
        <v>171</v>
      </c>
      <c r="C85" s="76" t="n">
        <f aca="false">C86</f>
        <v>0</v>
      </c>
      <c r="D85" s="77" t="n">
        <f aca="false">D86</f>
        <v>0</v>
      </c>
      <c r="E85" s="77" t="n">
        <f aca="false">E86</f>
        <v>0</v>
      </c>
      <c r="F85" s="77" t="n">
        <f aca="false">F86</f>
        <v>-16.8</v>
      </c>
      <c r="G85" s="77" t="n">
        <f aca="false">G86</f>
        <v>0</v>
      </c>
      <c r="H85" s="24"/>
      <c r="I85" s="25"/>
      <c r="J85" s="23"/>
      <c r="K85" s="24"/>
      <c r="L85" s="24"/>
      <c r="M85" s="24"/>
    </row>
    <row r="86" customFormat="false" ht="27" hidden="false" customHeight="true" outlineLevel="0" collapsed="false">
      <c r="A86" s="21" t="s">
        <v>172</v>
      </c>
      <c r="B86" s="37" t="s">
        <v>173</v>
      </c>
      <c r="C86" s="78" t="n">
        <v>0</v>
      </c>
      <c r="D86" s="23" t="n">
        <v>0</v>
      </c>
      <c r="E86" s="24"/>
      <c r="F86" s="24" t="n">
        <v>-16.8</v>
      </c>
      <c r="G86" s="24"/>
      <c r="H86" s="24"/>
      <c r="I86" s="24"/>
      <c r="J86" s="23"/>
      <c r="K86" s="24"/>
      <c r="L86" s="24"/>
      <c r="M86" s="24"/>
    </row>
    <row r="87" customFormat="false" ht="27" hidden="false" customHeight="true" outlineLevel="0" collapsed="false">
      <c r="A87" s="10" t="s">
        <v>174</v>
      </c>
      <c r="B87" s="79" t="s">
        <v>175</v>
      </c>
      <c r="C87" s="80" t="n">
        <f aca="false">C88+C112+C116</f>
        <v>3546235</v>
      </c>
      <c r="D87" s="80" t="n">
        <f aca="false">D88+D112+D116</f>
        <v>3551958</v>
      </c>
      <c r="E87" s="80" t="n">
        <f aca="false">E88+E112+E116</f>
        <v>43442.8</v>
      </c>
      <c r="F87" s="80" t="n">
        <f aca="false">F88+F112+F116</f>
        <v>3542657.8</v>
      </c>
      <c r="G87" s="24"/>
      <c r="H87" s="81" t="n">
        <f aca="false">F87/C87*100</f>
        <v>99.8991268204166</v>
      </c>
      <c r="I87" s="81" t="n">
        <f aca="false">F87*100/D87</f>
        <v>99.7381669490461</v>
      </c>
      <c r="J87" s="23"/>
      <c r="K87" s="24"/>
      <c r="L87" s="24"/>
      <c r="M87" s="24"/>
    </row>
    <row r="88" customFormat="false" ht="27" hidden="false" customHeight="true" outlineLevel="0" collapsed="false">
      <c r="A88" s="14" t="s">
        <v>176</v>
      </c>
      <c r="B88" s="82" t="s">
        <v>177</v>
      </c>
      <c r="C88" s="83" t="n">
        <f aca="false">C89+C93+C98+C107+0.1</f>
        <v>3523352.8</v>
      </c>
      <c r="D88" s="83" t="n">
        <f aca="false">D89+D93+D98+D107+0.1</f>
        <v>3529075.8</v>
      </c>
      <c r="E88" s="83" t="n">
        <f aca="false">E89+E93+E98+E107+0.1</f>
        <v>0.1</v>
      </c>
      <c r="F88" s="83" t="n">
        <f aca="false">F89+F93+F98+F107</f>
        <v>3512841.1</v>
      </c>
      <c r="G88" s="24"/>
      <c r="H88" s="18" t="n">
        <f aca="false">F88/C88*100</f>
        <v>99.7016563314352</v>
      </c>
      <c r="I88" s="18" t="n">
        <f aca="false">F88*100/D88</f>
        <v>99.5399730433673</v>
      </c>
      <c r="J88" s="23"/>
      <c r="K88" s="24"/>
      <c r="L88" s="24"/>
      <c r="M88" s="24"/>
    </row>
    <row r="89" customFormat="false" ht="27" hidden="false" customHeight="true" outlineLevel="0" collapsed="false">
      <c r="A89" s="84" t="s">
        <v>178</v>
      </c>
      <c r="B89" s="85" t="s">
        <v>179</v>
      </c>
      <c r="C89" s="86" t="n">
        <f aca="false">C90+C91+C92</f>
        <v>409426.7</v>
      </c>
      <c r="D89" s="86" t="n">
        <f aca="false">D90+D91+D92</f>
        <v>409426.7</v>
      </c>
      <c r="E89" s="86" t="n">
        <f aca="false">E90+E91+E92</f>
        <v>0</v>
      </c>
      <c r="F89" s="86" t="n">
        <f aca="false">F90+F91+F92</f>
        <v>409426.7</v>
      </c>
      <c r="G89" s="24"/>
      <c r="H89" s="65" t="n">
        <f aca="false">F89/C89*100</f>
        <v>100</v>
      </c>
      <c r="I89" s="65" t="n">
        <f aca="false">F89*100/D89</f>
        <v>100</v>
      </c>
      <c r="J89" s="23"/>
      <c r="K89" s="24"/>
      <c r="L89" s="24"/>
      <c r="M89" s="24"/>
    </row>
    <row r="90" customFormat="false" ht="27" hidden="false" customHeight="true" outlineLevel="0" collapsed="false">
      <c r="A90" s="87" t="s">
        <v>180</v>
      </c>
      <c r="B90" s="37" t="s">
        <v>181</v>
      </c>
      <c r="C90" s="88" t="n">
        <v>367918.1</v>
      </c>
      <c r="D90" s="88" t="n">
        <v>367918.1</v>
      </c>
      <c r="E90" s="24"/>
      <c r="F90" s="88" t="n">
        <v>367918.1</v>
      </c>
      <c r="G90" s="24"/>
      <c r="H90" s="24" t="n">
        <f aca="false">F90/C90*100</f>
        <v>100</v>
      </c>
      <c r="I90" s="24" t="n">
        <f aca="false">F90*100/D90</f>
        <v>100</v>
      </c>
      <c r="J90" s="23"/>
      <c r="K90" s="24"/>
      <c r="L90" s="24"/>
      <c r="M90" s="24"/>
    </row>
    <row r="91" customFormat="false" ht="27" hidden="false" customHeight="true" outlineLevel="0" collapsed="false">
      <c r="A91" s="87" t="s">
        <v>182</v>
      </c>
      <c r="B91" s="37" t="s">
        <v>183</v>
      </c>
      <c r="C91" s="88" t="n">
        <v>40640.6</v>
      </c>
      <c r="D91" s="88" t="n">
        <v>40640.6</v>
      </c>
      <c r="E91" s="24"/>
      <c r="F91" s="88" t="n">
        <v>40640.6</v>
      </c>
      <c r="G91" s="24"/>
      <c r="H91" s="24" t="n">
        <f aca="false">F91/C91*100</f>
        <v>100</v>
      </c>
      <c r="I91" s="24" t="n">
        <f aca="false">F91*100/D91</f>
        <v>100</v>
      </c>
      <c r="J91" s="23"/>
      <c r="K91" s="24"/>
      <c r="L91" s="24"/>
      <c r="M91" s="24"/>
    </row>
    <row r="92" customFormat="false" ht="27" hidden="false" customHeight="true" outlineLevel="0" collapsed="false">
      <c r="A92" s="87" t="s">
        <v>184</v>
      </c>
      <c r="B92" s="37" t="s">
        <v>185</v>
      </c>
      <c r="C92" s="88" t="n">
        <v>868</v>
      </c>
      <c r="D92" s="88" t="n">
        <v>868</v>
      </c>
      <c r="E92" s="24"/>
      <c r="F92" s="88" t="n">
        <v>868</v>
      </c>
      <c r="G92" s="24"/>
      <c r="H92" s="24" t="n">
        <f aca="false">F92/C92*100</f>
        <v>100</v>
      </c>
      <c r="I92" s="24" t="n">
        <f aca="false">F92*100/D92</f>
        <v>100</v>
      </c>
      <c r="J92" s="23"/>
      <c r="K92" s="24"/>
      <c r="L92" s="24"/>
      <c r="M92" s="24"/>
    </row>
    <row r="93" customFormat="false" ht="27" hidden="false" customHeight="true" outlineLevel="0" collapsed="false">
      <c r="A93" s="84" t="s">
        <v>186</v>
      </c>
      <c r="B93" s="85" t="s">
        <v>187</v>
      </c>
      <c r="C93" s="86" t="n">
        <f aca="false">C94+C95+C96+C97</f>
        <v>1678938.1</v>
      </c>
      <c r="D93" s="86" t="n">
        <f aca="false">D94+D95+D96+D97</f>
        <v>1681222.9</v>
      </c>
      <c r="E93" s="86" t="n">
        <f aca="false">E94+E95+E96+E97</f>
        <v>0</v>
      </c>
      <c r="F93" s="86" t="n">
        <f aca="false">F94+F95+F96+F97+0.1</f>
        <v>1665018</v>
      </c>
      <c r="G93" s="24"/>
      <c r="H93" s="65" t="n">
        <f aca="false">F93/C93*100</f>
        <v>99.1708985578444</v>
      </c>
      <c r="I93" s="65" t="n">
        <f aca="false">F93*100/D93</f>
        <v>99.0361242402777</v>
      </c>
      <c r="J93" s="23"/>
      <c r="K93" s="24"/>
      <c r="L93" s="24"/>
      <c r="M93" s="24"/>
    </row>
    <row r="94" customFormat="false" ht="27" hidden="false" customHeight="true" outlineLevel="0" collapsed="false">
      <c r="A94" s="31" t="s">
        <v>188</v>
      </c>
      <c r="B94" s="37" t="s">
        <v>189</v>
      </c>
      <c r="C94" s="88" t="n">
        <v>10881.7</v>
      </c>
      <c r="D94" s="88" t="n">
        <v>10881.7</v>
      </c>
      <c r="E94" s="24"/>
      <c r="F94" s="24" t="n">
        <v>10879.3</v>
      </c>
      <c r="G94" s="24"/>
      <c r="H94" s="24" t="n">
        <f aca="false">F94/C94*100</f>
        <v>99.9779446226233</v>
      </c>
      <c r="I94" s="24" t="n">
        <f aca="false">F94*100/D94</f>
        <v>99.9779446226233</v>
      </c>
      <c r="J94" s="23"/>
      <c r="K94" s="24"/>
      <c r="L94" s="24"/>
      <c r="M94" s="24"/>
    </row>
    <row r="95" customFormat="false" ht="27" hidden="false" customHeight="true" outlineLevel="0" collapsed="false">
      <c r="A95" s="31" t="s">
        <v>190</v>
      </c>
      <c r="B95" s="37" t="s">
        <v>191</v>
      </c>
      <c r="C95" s="88" t="n">
        <v>1515.5</v>
      </c>
      <c r="D95" s="88" t="n">
        <v>1515.5</v>
      </c>
      <c r="E95" s="24"/>
      <c r="F95" s="88" t="n">
        <v>1515.5</v>
      </c>
      <c r="G95" s="24"/>
      <c r="H95" s="24" t="n">
        <f aca="false">F95/C95*100</f>
        <v>100</v>
      </c>
      <c r="I95" s="24" t="n">
        <f aca="false">F95*100/D95</f>
        <v>100</v>
      </c>
      <c r="J95" s="23"/>
      <c r="K95" s="24"/>
      <c r="L95" s="24"/>
      <c r="M95" s="24"/>
    </row>
    <row r="96" customFormat="false" ht="27" hidden="false" customHeight="true" outlineLevel="0" collapsed="false">
      <c r="A96" s="31" t="s">
        <v>192</v>
      </c>
      <c r="B96" s="37" t="s">
        <v>193</v>
      </c>
      <c r="C96" s="88" t="n">
        <v>991104</v>
      </c>
      <c r="D96" s="23" t="n">
        <v>991104</v>
      </c>
      <c r="E96" s="24"/>
      <c r="F96" s="24" t="n">
        <v>974911.7</v>
      </c>
      <c r="G96" s="24"/>
      <c r="H96" s="24" t="n">
        <f aca="false">F96/C96*100</f>
        <v>98.3662360357743</v>
      </c>
      <c r="I96" s="24" t="n">
        <f aca="false">F96*100/D96</f>
        <v>98.3662360357743</v>
      </c>
      <c r="J96" s="23"/>
      <c r="K96" s="24"/>
      <c r="L96" s="24"/>
      <c r="M96" s="24"/>
    </row>
    <row r="97" customFormat="false" ht="27" hidden="false" customHeight="true" outlineLevel="0" collapsed="false">
      <c r="A97" s="31" t="s">
        <v>194</v>
      </c>
      <c r="B97" s="37" t="s">
        <v>195</v>
      </c>
      <c r="C97" s="88" t="n">
        <v>675436.9</v>
      </c>
      <c r="D97" s="23" t="n">
        <v>677721.7</v>
      </c>
      <c r="E97" s="24"/>
      <c r="F97" s="24" t="n">
        <v>677711.4</v>
      </c>
      <c r="G97" s="24"/>
      <c r="H97" s="24" t="n">
        <f aca="false">F97/C97*100</f>
        <v>100.336745001643</v>
      </c>
      <c r="I97" s="24" t="n">
        <f aca="false">F97*100/D97</f>
        <v>99.9984802021243</v>
      </c>
      <c r="J97" s="23"/>
      <c r="K97" s="24"/>
      <c r="L97" s="24"/>
      <c r="M97" s="24"/>
    </row>
    <row r="98" customFormat="false" ht="27" hidden="false" customHeight="true" outlineLevel="0" collapsed="false">
      <c r="A98" s="89" t="s">
        <v>196</v>
      </c>
      <c r="B98" s="85" t="s">
        <v>197</v>
      </c>
      <c r="C98" s="86" t="n">
        <f aca="false">C99+C100+C101+C102+C103+C104+C105+C106</f>
        <v>1390191.9</v>
      </c>
      <c r="D98" s="86" t="n">
        <f aca="false">D99+D100+D101+D102+D103+D104+D105+D106</f>
        <v>1393181</v>
      </c>
      <c r="E98" s="86" t="n">
        <f aca="false">E99+E100+E101+E102+E103+E104+E105+E106</f>
        <v>0</v>
      </c>
      <c r="F98" s="86" t="n">
        <f aca="false">F99+F100+F101+F102+F103+F104+F105+F106</f>
        <v>1393180.9</v>
      </c>
      <c r="G98" s="24"/>
      <c r="H98" s="65" t="n">
        <f aca="false">F98/C98*100</f>
        <v>100.215006287981</v>
      </c>
      <c r="I98" s="65" t="n">
        <f aca="false">F98*100/D98</f>
        <v>99.9999928221818</v>
      </c>
      <c r="J98" s="23"/>
      <c r="K98" s="24"/>
      <c r="L98" s="24"/>
      <c r="M98" s="24"/>
    </row>
    <row r="99" customFormat="false" ht="27" hidden="false" customHeight="true" outlineLevel="0" collapsed="false">
      <c r="A99" s="87" t="s">
        <v>198</v>
      </c>
      <c r="B99" s="37" t="s">
        <v>199</v>
      </c>
      <c r="C99" s="88" t="n">
        <v>4445</v>
      </c>
      <c r="D99" s="88" t="n">
        <v>4445</v>
      </c>
      <c r="E99" s="24"/>
      <c r="F99" s="88" t="n">
        <v>4445</v>
      </c>
      <c r="G99" s="24"/>
      <c r="H99" s="24" t="n">
        <f aca="false">F99/C99*100</f>
        <v>100</v>
      </c>
      <c r="I99" s="24" t="n">
        <f aca="false">F99*100/D99</f>
        <v>100</v>
      </c>
      <c r="J99" s="23"/>
      <c r="K99" s="24"/>
      <c r="L99" s="24"/>
      <c r="M99" s="24"/>
    </row>
    <row r="100" customFormat="false" ht="27" hidden="false" customHeight="true" outlineLevel="0" collapsed="false">
      <c r="A100" s="87" t="s">
        <v>200</v>
      </c>
      <c r="B100" s="37" t="s">
        <v>201</v>
      </c>
      <c r="C100" s="88" t="n">
        <v>24.7</v>
      </c>
      <c r="D100" s="88" t="n">
        <v>24.7</v>
      </c>
      <c r="E100" s="24"/>
      <c r="F100" s="88" t="n">
        <v>24.7</v>
      </c>
      <c r="G100" s="24"/>
      <c r="H100" s="24" t="n">
        <f aca="false">F100/C100*100</f>
        <v>100</v>
      </c>
      <c r="I100" s="24" t="n">
        <f aca="false">F100*100/D100</f>
        <v>100</v>
      </c>
      <c r="J100" s="23"/>
      <c r="K100" s="24"/>
      <c r="L100" s="24"/>
      <c r="M100" s="24"/>
    </row>
    <row r="101" customFormat="false" ht="27" hidden="false" customHeight="true" outlineLevel="0" collapsed="false">
      <c r="A101" s="21" t="s">
        <v>202</v>
      </c>
      <c r="B101" s="37" t="s">
        <v>203</v>
      </c>
      <c r="C101" s="88" t="n">
        <v>4696</v>
      </c>
      <c r="D101" s="88" t="n">
        <v>4696</v>
      </c>
      <c r="E101" s="24"/>
      <c r="F101" s="88" t="n">
        <v>4696</v>
      </c>
      <c r="G101" s="24"/>
      <c r="H101" s="24" t="n">
        <f aca="false">F101/C101*100</f>
        <v>100</v>
      </c>
      <c r="I101" s="24" t="n">
        <f aca="false">F101*100/D101</f>
        <v>100</v>
      </c>
      <c r="J101" s="23"/>
      <c r="K101" s="24"/>
      <c r="L101" s="24"/>
      <c r="M101" s="24"/>
    </row>
    <row r="102" customFormat="false" ht="27" hidden="false" customHeight="true" outlineLevel="0" collapsed="false">
      <c r="A102" s="87" t="s">
        <v>204</v>
      </c>
      <c r="B102" s="37" t="s">
        <v>205</v>
      </c>
      <c r="C102" s="88" t="n">
        <v>1341314.1</v>
      </c>
      <c r="D102" s="23" t="n">
        <v>1344555</v>
      </c>
      <c r="E102" s="24"/>
      <c r="F102" s="23" t="n">
        <v>1344555</v>
      </c>
      <c r="G102" s="24"/>
      <c r="H102" s="24" t="n">
        <f aca="false">F102/C102*100</f>
        <v>100.24162125784</v>
      </c>
      <c r="I102" s="24" t="n">
        <f aca="false">F102*100/D102</f>
        <v>100</v>
      </c>
      <c r="J102" s="23"/>
      <c r="K102" s="24"/>
      <c r="L102" s="24"/>
      <c r="M102" s="24"/>
    </row>
    <row r="103" customFormat="false" ht="27" hidden="false" customHeight="true" outlineLevel="0" collapsed="false">
      <c r="A103" s="87" t="s">
        <v>206</v>
      </c>
      <c r="B103" s="37" t="s">
        <v>207</v>
      </c>
      <c r="C103" s="88" t="n">
        <v>18845</v>
      </c>
      <c r="D103" s="88" t="n">
        <v>18845</v>
      </c>
      <c r="E103" s="24"/>
      <c r="F103" s="88" t="n">
        <v>18845</v>
      </c>
      <c r="G103" s="24"/>
      <c r="H103" s="24" t="n">
        <f aca="false">F103/C103*100</f>
        <v>100</v>
      </c>
      <c r="I103" s="24" t="n">
        <f aca="false">F103*100/D103</f>
        <v>100</v>
      </c>
      <c r="J103" s="23"/>
      <c r="K103" s="24"/>
      <c r="L103" s="24"/>
      <c r="M103" s="24"/>
    </row>
    <row r="104" customFormat="false" ht="27" hidden="false" customHeight="true" outlineLevel="0" collapsed="false">
      <c r="A104" s="87" t="s">
        <v>208</v>
      </c>
      <c r="B104" s="90" t="s">
        <v>209</v>
      </c>
      <c r="C104" s="88" t="n">
        <v>2279</v>
      </c>
      <c r="D104" s="88" t="n">
        <v>2279</v>
      </c>
      <c r="E104" s="24"/>
      <c r="F104" s="88" t="n">
        <v>2279</v>
      </c>
      <c r="G104" s="24"/>
      <c r="H104" s="24" t="n">
        <f aca="false">F104/C104*100</f>
        <v>100</v>
      </c>
      <c r="I104" s="24" t="n">
        <f aca="false">F104*100/D104</f>
        <v>100</v>
      </c>
      <c r="J104" s="23"/>
      <c r="K104" s="24"/>
      <c r="L104" s="24"/>
      <c r="M104" s="24"/>
    </row>
    <row r="105" customFormat="false" ht="27" hidden="false" customHeight="true" outlineLevel="0" collapsed="false">
      <c r="A105" s="87" t="s">
        <v>210</v>
      </c>
      <c r="B105" s="37" t="s">
        <v>211</v>
      </c>
      <c r="C105" s="88" t="n">
        <v>16400.8</v>
      </c>
      <c r="D105" s="88" t="n">
        <v>16400.8</v>
      </c>
      <c r="E105" s="24"/>
      <c r="F105" s="88" t="n">
        <v>16400.8</v>
      </c>
      <c r="G105" s="24"/>
      <c r="H105" s="24" t="n">
        <f aca="false">F105/C105*100</f>
        <v>100</v>
      </c>
      <c r="I105" s="24" t="n">
        <f aca="false">F105*100/D105</f>
        <v>100</v>
      </c>
      <c r="J105" s="23"/>
      <c r="K105" s="24"/>
      <c r="L105" s="24"/>
      <c r="M105" s="24"/>
    </row>
    <row r="106" customFormat="false" ht="27" hidden="false" customHeight="true" outlineLevel="0" collapsed="false">
      <c r="A106" s="87" t="s">
        <v>212</v>
      </c>
      <c r="B106" s="37" t="s">
        <v>213</v>
      </c>
      <c r="C106" s="88" t="n">
        <v>2187.3</v>
      </c>
      <c r="D106" s="23" t="n">
        <v>1935.5</v>
      </c>
      <c r="E106" s="24"/>
      <c r="F106" s="23" t="n">
        <v>1935.4</v>
      </c>
      <c r="G106" s="24"/>
      <c r="H106" s="24" t="n">
        <f aca="false">F106/C106*100</f>
        <v>88.4835184931194</v>
      </c>
      <c r="I106" s="24" t="n">
        <f aca="false">F106*100/D106</f>
        <v>99.9948333763885</v>
      </c>
      <c r="J106" s="23"/>
      <c r="K106" s="24"/>
      <c r="L106" s="24"/>
      <c r="M106" s="24"/>
    </row>
    <row r="107" customFormat="false" ht="27" hidden="false" customHeight="true" outlineLevel="0" collapsed="false">
      <c r="A107" s="84" t="s">
        <v>214</v>
      </c>
      <c r="B107" s="85" t="s">
        <v>215</v>
      </c>
      <c r="C107" s="86" t="n">
        <f aca="false">C108+C109+C110+C111</f>
        <v>44796</v>
      </c>
      <c r="D107" s="86" t="n">
        <f aca="false">D108+D109+D110+D111</f>
        <v>45245.1</v>
      </c>
      <c r="E107" s="86" t="n">
        <f aca="false">E108+E109+E110+E111</f>
        <v>0</v>
      </c>
      <c r="F107" s="86" t="n">
        <f aca="false">F108+F109+F110+F111</f>
        <v>45215.5</v>
      </c>
      <c r="G107" s="24"/>
      <c r="H107" s="65" t="n">
        <f aca="false">F107/C107*100</f>
        <v>100.936467541745</v>
      </c>
      <c r="I107" s="65" t="n">
        <f aca="false">F107*100/D107</f>
        <v>99.9345785510475</v>
      </c>
      <c r="J107" s="23"/>
      <c r="K107" s="24"/>
      <c r="L107" s="24"/>
      <c r="M107" s="24"/>
    </row>
    <row r="108" customFormat="false" ht="27" hidden="false" customHeight="true" outlineLevel="0" collapsed="false">
      <c r="A108" s="31" t="s">
        <v>216</v>
      </c>
      <c r="B108" s="91" t="s">
        <v>217</v>
      </c>
      <c r="C108" s="88" t="n">
        <v>20861.3</v>
      </c>
      <c r="D108" s="88" t="n">
        <v>20861.3</v>
      </c>
      <c r="E108" s="24"/>
      <c r="F108" s="88" t="n">
        <v>20861.3</v>
      </c>
      <c r="G108" s="24"/>
      <c r="H108" s="24" t="n">
        <f aca="false">F108/C108*100</f>
        <v>100</v>
      </c>
      <c r="I108" s="24" t="n">
        <f aca="false">F108*100/D108</f>
        <v>100</v>
      </c>
      <c r="J108" s="23"/>
      <c r="K108" s="24"/>
      <c r="L108" s="24"/>
      <c r="M108" s="24"/>
    </row>
    <row r="109" customFormat="false" ht="27" hidden="false" customHeight="true" outlineLevel="0" collapsed="false">
      <c r="A109" s="31" t="s">
        <v>218</v>
      </c>
      <c r="B109" s="37" t="s">
        <v>219</v>
      </c>
      <c r="C109" s="88" t="n">
        <v>264.5</v>
      </c>
      <c r="D109" s="23" t="n">
        <v>304.1</v>
      </c>
      <c r="E109" s="24"/>
      <c r="F109" s="24" t="n">
        <v>280.6</v>
      </c>
      <c r="G109" s="24"/>
      <c r="H109" s="24" t="n">
        <f aca="false">F109/C109*100</f>
        <v>106.086956521739</v>
      </c>
      <c r="I109" s="24" t="n">
        <f aca="false">F109*100/D109</f>
        <v>92.2722788556396</v>
      </c>
      <c r="J109" s="23"/>
      <c r="K109" s="24"/>
      <c r="L109" s="24"/>
      <c r="M109" s="24"/>
    </row>
    <row r="110" customFormat="false" ht="27" hidden="false" customHeight="true" outlineLevel="0" collapsed="false">
      <c r="A110" s="31" t="s">
        <v>220</v>
      </c>
      <c r="B110" s="37" t="s">
        <v>221</v>
      </c>
      <c r="C110" s="88" t="n">
        <v>7.6</v>
      </c>
      <c r="D110" s="23" t="n">
        <v>7.6</v>
      </c>
      <c r="E110" s="24"/>
      <c r="F110" s="24" t="n">
        <v>7.6</v>
      </c>
      <c r="G110" s="24"/>
      <c r="H110" s="24" t="n">
        <f aca="false">F110/C110*100</f>
        <v>100</v>
      </c>
      <c r="I110" s="24" t="n">
        <f aca="false">F110*100/D110</f>
        <v>100</v>
      </c>
      <c r="J110" s="23"/>
      <c r="K110" s="24"/>
      <c r="L110" s="24"/>
      <c r="M110" s="24"/>
    </row>
    <row r="111" customFormat="false" ht="27" hidden="false" customHeight="true" outlineLevel="0" collapsed="false">
      <c r="A111" s="31" t="s">
        <v>222</v>
      </c>
      <c r="B111" s="37" t="s">
        <v>223</v>
      </c>
      <c r="C111" s="88" t="n">
        <v>23662.6</v>
      </c>
      <c r="D111" s="23" t="n">
        <v>24072.1</v>
      </c>
      <c r="E111" s="24"/>
      <c r="F111" s="24" t="n">
        <v>24066</v>
      </c>
      <c r="G111" s="24"/>
      <c r="H111" s="24" t="n">
        <f aca="false">F111/C111*100</f>
        <v>101.704799979715</v>
      </c>
      <c r="I111" s="24" t="n">
        <f aca="false">F111*100/D111</f>
        <v>99.9746594605373</v>
      </c>
      <c r="J111" s="23"/>
      <c r="K111" s="24"/>
      <c r="L111" s="24"/>
      <c r="M111" s="24"/>
    </row>
    <row r="112" customFormat="false" ht="20.25" hidden="false" customHeight="true" outlineLevel="0" collapsed="false">
      <c r="A112" s="14" t="s">
        <v>224</v>
      </c>
      <c r="B112" s="92" t="s">
        <v>225</v>
      </c>
      <c r="C112" s="18" t="n">
        <f aca="false">C113</f>
        <v>62300</v>
      </c>
      <c r="D112" s="18" t="n">
        <f aca="false">D113</f>
        <v>62300</v>
      </c>
      <c r="E112" s="18" t="n">
        <f aca="false">E113</f>
        <v>50310</v>
      </c>
      <c r="F112" s="18" t="n">
        <f aca="false">F113</f>
        <v>69234.5</v>
      </c>
      <c r="G112" s="18" t="n">
        <f aca="false">F112*100/E112</f>
        <v>137.615782150666</v>
      </c>
      <c r="H112" s="65" t="n">
        <f aca="false">F112/C112*100</f>
        <v>111.130818619583</v>
      </c>
      <c r="I112" s="18" t="n">
        <f aca="false">F112*100/D112</f>
        <v>111.130818619583</v>
      </c>
      <c r="J112" s="18" t="n">
        <f aca="false">J113</f>
        <v>55310</v>
      </c>
      <c r="K112" s="18" t="n">
        <f aca="false">K113</f>
        <v>-6990</v>
      </c>
      <c r="L112" s="18" t="n">
        <f aca="false">L113</f>
        <v>60192.5</v>
      </c>
      <c r="M112" s="18" t="n">
        <f aca="false">M113</f>
        <v>-2107.5</v>
      </c>
    </row>
    <row r="113" customFormat="false" ht="15.75" hidden="false" customHeight="true" outlineLevel="0" collapsed="false">
      <c r="A113" s="21" t="s">
        <v>226</v>
      </c>
      <c r="B113" s="37" t="s">
        <v>227</v>
      </c>
      <c r="C113" s="24" t="n">
        <v>62300</v>
      </c>
      <c r="D113" s="24" t="n">
        <v>62300</v>
      </c>
      <c r="E113" s="24" t="n">
        <v>50310</v>
      </c>
      <c r="F113" s="24" t="n">
        <v>69234.5</v>
      </c>
      <c r="G113" s="24" t="n">
        <f aca="false">F113*100/E113</f>
        <v>137.615782150666</v>
      </c>
      <c r="H113" s="24" t="n">
        <f aca="false">F113/C113*100</f>
        <v>111.130818619583</v>
      </c>
      <c r="I113" s="24" t="n">
        <f aca="false">F113*100/D113</f>
        <v>111.130818619583</v>
      </c>
      <c r="J113" s="24" t="n">
        <f aca="false">20010+35300</f>
        <v>55310</v>
      </c>
      <c r="K113" s="24" t="n">
        <f aca="false">J113-D113</f>
        <v>-6990</v>
      </c>
      <c r="L113" s="67" t="n">
        <f aca="false">59310+882.5</f>
        <v>60192.5</v>
      </c>
      <c r="M113" s="24" t="n">
        <f aca="false">L113-D113</f>
        <v>-2107.5</v>
      </c>
    </row>
    <row r="114" customFormat="false" ht="29.25" hidden="false" customHeight="true" outlineLevel="0" collapsed="false">
      <c r="A114" s="14" t="s">
        <v>228</v>
      </c>
      <c r="B114" s="15" t="s">
        <v>229</v>
      </c>
      <c r="C114" s="18" t="n">
        <f aca="false">C115</f>
        <v>0</v>
      </c>
      <c r="D114" s="18" t="n">
        <f aca="false">D115</f>
        <v>0</v>
      </c>
      <c r="E114" s="18" t="n">
        <f aca="false">E115</f>
        <v>0</v>
      </c>
      <c r="F114" s="18" t="n">
        <f aca="false">F115</f>
        <v>0</v>
      </c>
      <c r="G114" s="24" t="e">
        <f aca="false">F114*100/E114</f>
        <v>#DIV/0!</v>
      </c>
      <c r="H114" s="65"/>
      <c r="I114" s="93"/>
      <c r="J114" s="18" t="n">
        <f aca="false">J115</f>
        <v>0</v>
      </c>
      <c r="K114" s="24"/>
      <c r="L114" s="67"/>
      <c r="M114" s="18" t="n">
        <f aca="false">M115</f>
        <v>32550.5</v>
      </c>
    </row>
    <row r="115" customFormat="false" ht="25.5" hidden="false" customHeight="true" outlineLevel="0" collapsed="false">
      <c r="A115" s="21" t="s">
        <v>230</v>
      </c>
      <c r="B115" s="37" t="s">
        <v>231</v>
      </c>
      <c r="C115" s="88"/>
      <c r="D115" s="24"/>
      <c r="E115" s="24"/>
      <c r="F115" s="24"/>
      <c r="G115" s="24" t="e">
        <f aca="false">F115*100/E115</f>
        <v>#DIV/0!</v>
      </c>
      <c r="H115" s="24"/>
      <c r="I115" s="24"/>
      <c r="J115" s="24"/>
      <c r="K115" s="24"/>
      <c r="L115" s="67"/>
      <c r="M115" s="18" t="n">
        <f aca="false">M116</f>
        <v>32550.5</v>
      </c>
    </row>
    <row r="116" customFormat="false" ht="15.75" hidden="false" customHeight="true" outlineLevel="0" collapsed="false">
      <c r="A116" s="94" t="s">
        <v>232</v>
      </c>
      <c r="B116" s="15" t="s">
        <v>233</v>
      </c>
      <c r="C116" s="18" t="n">
        <f aca="false">C117</f>
        <v>-39417.8</v>
      </c>
      <c r="D116" s="18" t="n">
        <f aca="false">D117</f>
        <v>-39417.8</v>
      </c>
      <c r="E116" s="18" t="n">
        <f aca="false">E117</f>
        <v>-6867.3</v>
      </c>
      <c r="F116" s="18" t="n">
        <f aca="false">F117</f>
        <v>-39417.8</v>
      </c>
      <c r="G116" s="18" t="n">
        <f aca="false">F116*100/E116</f>
        <v>573.992689994612</v>
      </c>
      <c r="H116" s="65" t="n">
        <f aca="false">F116/C116*100</f>
        <v>100</v>
      </c>
      <c r="I116" s="18" t="n">
        <f aca="false">F116*100/D116</f>
        <v>100</v>
      </c>
      <c r="J116" s="18" t="n">
        <f aca="false">J117</f>
        <v>-6867.3</v>
      </c>
      <c r="K116" s="18" t="n">
        <f aca="false">K117</f>
        <v>32550.5</v>
      </c>
      <c r="L116" s="18" t="n">
        <f aca="false">L117</f>
        <v>-6867.3</v>
      </c>
      <c r="M116" s="18" t="n">
        <f aca="false">M117</f>
        <v>32550.5</v>
      </c>
    </row>
    <row r="117" customFormat="false" ht="26.25" hidden="false" customHeight="true" outlineLevel="0" collapsed="false">
      <c r="A117" s="95" t="s">
        <v>234</v>
      </c>
      <c r="B117" s="37" t="s">
        <v>235</v>
      </c>
      <c r="C117" s="24" t="n">
        <v>-39417.8</v>
      </c>
      <c r="D117" s="24" t="n">
        <v>-39417.8</v>
      </c>
      <c r="E117" s="24" t="n">
        <v>-6867.3</v>
      </c>
      <c r="F117" s="24" t="n">
        <v>-39417.8</v>
      </c>
      <c r="G117" s="24" t="n">
        <f aca="false">F117*100/E117</f>
        <v>573.992689994612</v>
      </c>
      <c r="H117" s="24" t="n">
        <f aca="false">F117/C117*100</f>
        <v>100</v>
      </c>
      <c r="I117" s="24" t="n">
        <f aca="false">F117*100/D117</f>
        <v>100</v>
      </c>
      <c r="J117" s="24" t="n">
        <f aca="false">-6538.8-328.5</f>
        <v>-6867.3</v>
      </c>
      <c r="K117" s="24" t="n">
        <f aca="false">J117-D117</f>
        <v>32550.5</v>
      </c>
      <c r="L117" s="96" t="n">
        <v>-6867.3</v>
      </c>
      <c r="M117" s="24" t="n">
        <f aca="false">L117-D117</f>
        <v>32550.5</v>
      </c>
    </row>
    <row r="118" customFormat="false" ht="12.75" hidden="false" customHeight="false" outlineLevel="0" collapsed="false">
      <c r="A118" s="97"/>
      <c r="B118" s="98" t="s">
        <v>236</v>
      </c>
      <c r="C118" s="99" t="n">
        <f aca="false">C7+C87</f>
        <v>4366932.8</v>
      </c>
      <c r="D118" s="99" t="n">
        <f aca="false">D7+D87</f>
        <v>4372655.8</v>
      </c>
      <c r="E118" s="99" t="n">
        <f aca="false">E7+E87</f>
        <v>558534.4</v>
      </c>
      <c r="F118" s="99" t="n">
        <f aca="false">F7+F87</f>
        <v>4377005.2</v>
      </c>
      <c r="G118" s="100" t="n">
        <f aca="false">G7+G87</f>
        <v>161.980393390224</v>
      </c>
      <c r="H118" s="99" t="n">
        <f aca="false">F118/C118*100</f>
        <v>100.230651591433</v>
      </c>
      <c r="I118" s="99" t="n">
        <f aca="false">F118*100/D118</f>
        <v>100.099468153885</v>
      </c>
      <c r="J118" s="99" t="e">
        <f aca="false">J7+#REF!</f>
        <v>#REF!</v>
      </c>
      <c r="K118" s="99" t="e">
        <f aca="false">K7+#REF!</f>
        <v>#REF!</v>
      </c>
      <c r="L118" s="99" t="n">
        <f aca="false">L7+L112+L116</f>
        <v>796093.6</v>
      </c>
      <c r="M118" s="99" t="n">
        <f aca="false">M7+M112+M116</f>
        <v>-47411.4</v>
      </c>
    </row>
    <row r="119" customFormat="false" ht="12.75" hidden="false" customHeight="false" outlineLevel="0" collapsed="false">
      <c r="B119" s="101"/>
      <c r="C119" s="101"/>
    </row>
    <row r="120" customFormat="false" ht="12.75" hidden="false" customHeight="false" outlineLevel="0" collapsed="false">
      <c r="B120" s="101"/>
      <c r="C120" s="101"/>
      <c r="D120" s="13"/>
      <c r="F120" s="13"/>
    </row>
    <row r="121" customFormat="false" ht="12.75" hidden="false" customHeight="false" outlineLevel="0" collapsed="false">
      <c r="B121" s="101"/>
      <c r="C121" s="101"/>
      <c r="G121" s="13"/>
      <c r="H121" s="13"/>
      <c r="I121" s="13"/>
      <c r="J121" s="69" t="e">
        <f aca="false">#REF!-#REF!</f>
        <v>#REF!</v>
      </c>
      <c r="K121" s="13"/>
      <c r="L121" s="13"/>
      <c r="M121" s="13"/>
    </row>
    <row r="122" customFormat="false" ht="12.75" hidden="false" customHeight="false" outlineLevel="0" collapsed="false">
      <c r="B122" s="101"/>
      <c r="C122" s="101"/>
      <c r="G122" s="13"/>
      <c r="H122" s="13"/>
      <c r="J122" s="13"/>
    </row>
    <row r="123" customFormat="false" ht="12.75" hidden="false" customHeight="false" outlineLevel="0" collapsed="false">
      <c r="B123" s="101"/>
      <c r="C123" s="101"/>
      <c r="G123" s="13"/>
      <c r="H123" s="13"/>
      <c r="J123" s="13"/>
    </row>
    <row r="124" customFormat="false" ht="12.75" hidden="false" customHeight="false" outlineLevel="0" collapsed="false">
      <c r="B124" s="101"/>
      <c r="C124" s="101"/>
      <c r="G124" s="13"/>
      <c r="H124" s="13"/>
      <c r="J124" s="13"/>
    </row>
    <row r="125" customFormat="false" ht="12.75" hidden="false" customHeight="false" outlineLevel="0" collapsed="false">
      <c r="B125" s="101"/>
      <c r="C125" s="101"/>
      <c r="G125" s="13"/>
      <c r="H125" s="13"/>
      <c r="J125" s="13"/>
    </row>
    <row r="126" customFormat="false" ht="12.75" hidden="false" customHeight="false" outlineLevel="0" collapsed="false">
      <c r="B126" s="101"/>
      <c r="C126" s="101"/>
    </row>
    <row r="127" customFormat="false" ht="12.75" hidden="false" customHeight="false" outlineLevel="0" collapsed="false">
      <c r="B127" s="101"/>
      <c r="C127" s="101"/>
    </row>
    <row r="128" customFormat="false" ht="12.75" hidden="false" customHeight="false" outlineLevel="0" collapsed="false">
      <c r="B128" s="101"/>
      <c r="C128" s="101"/>
    </row>
    <row r="129" customFormat="false" ht="12.75" hidden="false" customHeight="false" outlineLevel="0" collapsed="false">
      <c r="B129" s="101"/>
      <c r="C129" s="101"/>
    </row>
    <row r="130" customFormat="false" ht="12.75" hidden="false" customHeight="false" outlineLevel="0" collapsed="false">
      <c r="B130" s="101"/>
      <c r="C130" s="101"/>
    </row>
    <row r="131" customFormat="false" ht="12.75" hidden="false" customHeight="false" outlineLevel="0" collapsed="false">
      <c r="B131" s="101"/>
      <c r="C131" s="101"/>
    </row>
    <row r="132" customFormat="false" ht="12.75" hidden="false" customHeight="false" outlineLevel="0" collapsed="false">
      <c r="B132" s="101"/>
      <c r="C132" s="101"/>
    </row>
    <row r="133" customFormat="false" ht="12.75" hidden="false" customHeight="false" outlineLevel="0" collapsed="false">
      <c r="B133" s="101"/>
      <c r="C133" s="101"/>
    </row>
    <row r="134" customFormat="false" ht="12.75" hidden="false" customHeight="false" outlineLevel="0" collapsed="false">
      <c r="B134" s="101"/>
      <c r="C134" s="101"/>
    </row>
    <row r="135" customFormat="false" ht="12.75" hidden="false" customHeight="false" outlineLevel="0" collapsed="false">
      <c r="B135" s="101"/>
      <c r="C135" s="101"/>
    </row>
    <row r="136" customFormat="false" ht="12.75" hidden="false" customHeight="false" outlineLevel="0" collapsed="false">
      <c r="B136" s="101"/>
      <c r="C136" s="101"/>
    </row>
    <row r="137" customFormat="false" ht="12.75" hidden="false" customHeight="false" outlineLevel="0" collapsed="false">
      <c r="B137" s="101"/>
      <c r="C137" s="101"/>
    </row>
    <row r="138" customFormat="false" ht="12.75" hidden="false" customHeight="false" outlineLevel="0" collapsed="false">
      <c r="B138" s="101"/>
      <c r="C138" s="101"/>
    </row>
    <row r="139" customFormat="false" ht="12.75" hidden="false" customHeight="false" outlineLevel="0" collapsed="false">
      <c r="B139" s="101"/>
      <c r="C139" s="101"/>
    </row>
    <row r="140" customFormat="false" ht="12.75" hidden="false" customHeight="false" outlineLevel="0" collapsed="false">
      <c r="B140" s="101"/>
      <c r="C140" s="101"/>
    </row>
    <row r="141" customFormat="false" ht="12.75" hidden="false" customHeight="false" outlineLevel="0" collapsed="false">
      <c r="B141" s="101"/>
      <c r="C141" s="101"/>
    </row>
    <row r="142" customFormat="false" ht="12.75" hidden="false" customHeight="false" outlineLevel="0" collapsed="false">
      <c r="B142" s="101"/>
      <c r="C142" s="101"/>
    </row>
    <row r="143" customFormat="false" ht="12.75" hidden="false" customHeight="false" outlineLevel="0" collapsed="false">
      <c r="B143" s="101"/>
      <c r="C143" s="101"/>
    </row>
    <row r="144" customFormat="false" ht="12.75" hidden="false" customHeight="false" outlineLevel="0" collapsed="false">
      <c r="B144" s="101"/>
      <c r="C144" s="101"/>
    </row>
    <row r="145" customFormat="false" ht="12.75" hidden="false" customHeight="false" outlineLevel="0" collapsed="false">
      <c r="B145" s="101"/>
      <c r="C145" s="101"/>
    </row>
    <row r="146" customFormat="false" ht="12.75" hidden="false" customHeight="false" outlineLevel="0" collapsed="false">
      <c r="B146" s="101"/>
      <c r="C146" s="101"/>
    </row>
    <row r="147" customFormat="false" ht="12.75" hidden="false" customHeight="false" outlineLevel="0" collapsed="false">
      <c r="B147" s="101"/>
      <c r="C147" s="101"/>
    </row>
    <row r="148" customFormat="false" ht="12.75" hidden="false" customHeight="false" outlineLevel="0" collapsed="false">
      <c r="B148" s="101"/>
      <c r="C148" s="101"/>
    </row>
    <row r="149" customFormat="false" ht="12.75" hidden="false" customHeight="false" outlineLevel="0" collapsed="false">
      <c r="B149" s="101"/>
      <c r="C149" s="101"/>
    </row>
    <row r="150" customFormat="false" ht="12.75" hidden="false" customHeight="false" outlineLevel="0" collapsed="false">
      <c r="B150" s="101"/>
      <c r="C150" s="101"/>
    </row>
    <row r="151" customFormat="false" ht="12.75" hidden="false" customHeight="false" outlineLevel="0" collapsed="false">
      <c r="B151" s="101"/>
      <c r="C151" s="101"/>
    </row>
    <row r="152" customFormat="false" ht="12.75" hidden="false" customHeight="false" outlineLevel="0" collapsed="false">
      <c r="B152" s="101"/>
      <c r="C152" s="101"/>
    </row>
    <row r="153" customFormat="false" ht="12.75" hidden="false" customHeight="false" outlineLevel="0" collapsed="false">
      <c r="B153" s="101"/>
      <c r="C153" s="101"/>
    </row>
    <row r="154" customFormat="false" ht="12.75" hidden="false" customHeight="false" outlineLevel="0" collapsed="false">
      <c r="B154" s="101"/>
      <c r="C154" s="101"/>
    </row>
    <row r="155" customFormat="false" ht="12.75" hidden="false" customHeight="false" outlineLevel="0" collapsed="false">
      <c r="B155" s="101"/>
      <c r="C155" s="101"/>
    </row>
    <row r="156" customFormat="false" ht="12.75" hidden="false" customHeight="false" outlineLevel="0" collapsed="false">
      <c r="B156" s="101"/>
      <c r="C156" s="101"/>
    </row>
    <row r="157" customFormat="false" ht="12.75" hidden="false" customHeight="false" outlineLevel="0" collapsed="false">
      <c r="B157" s="101"/>
      <c r="C157" s="101"/>
    </row>
    <row r="158" customFormat="false" ht="12.75" hidden="false" customHeight="false" outlineLevel="0" collapsed="false">
      <c r="B158" s="101"/>
      <c r="C158" s="101"/>
    </row>
    <row r="159" customFormat="false" ht="12.75" hidden="false" customHeight="false" outlineLevel="0" collapsed="false">
      <c r="B159" s="101"/>
      <c r="C159" s="101"/>
    </row>
    <row r="160" customFormat="false" ht="12.75" hidden="false" customHeight="false" outlineLevel="0" collapsed="false">
      <c r="B160" s="101"/>
      <c r="C160" s="101"/>
    </row>
    <row r="161" customFormat="false" ht="12.75" hidden="false" customHeight="false" outlineLevel="0" collapsed="false">
      <c r="B161" s="101"/>
      <c r="C161" s="101"/>
    </row>
    <row r="162" customFormat="false" ht="12.75" hidden="false" customHeight="false" outlineLevel="0" collapsed="false">
      <c r="B162" s="101"/>
      <c r="C162" s="101"/>
    </row>
    <row r="163" customFormat="false" ht="12.75" hidden="false" customHeight="false" outlineLevel="0" collapsed="false">
      <c r="B163" s="101"/>
      <c r="C163" s="101"/>
    </row>
    <row r="164" customFormat="false" ht="12.75" hidden="false" customHeight="false" outlineLevel="0" collapsed="false">
      <c r="B164" s="101"/>
      <c r="C164" s="101"/>
    </row>
    <row r="165" customFormat="false" ht="12.75" hidden="false" customHeight="false" outlineLevel="0" collapsed="false">
      <c r="B165" s="101"/>
      <c r="C165" s="101"/>
    </row>
    <row r="166" customFormat="false" ht="12.75" hidden="false" customHeight="false" outlineLevel="0" collapsed="false">
      <c r="B166" s="101"/>
      <c r="C166" s="101"/>
    </row>
    <row r="167" customFormat="false" ht="12.75" hidden="false" customHeight="false" outlineLevel="0" collapsed="false">
      <c r="B167" s="101"/>
      <c r="C167" s="101"/>
    </row>
    <row r="168" customFormat="false" ht="12.75" hidden="false" customHeight="false" outlineLevel="0" collapsed="false">
      <c r="B168" s="101"/>
      <c r="C168" s="101"/>
    </row>
    <row r="169" customFormat="false" ht="12.75" hidden="false" customHeight="false" outlineLevel="0" collapsed="false">
      <c r="B169" s="101"/>
      <c r="C169" s="101"/>
    </row>
    <row r="170" customFormat="false" ht="12.75" hidden="false" customHeight="false" outlineLevel="0" collapsed="false">
      <c r="B170" s="101"/>
      <c r="C170" s="101"/>
    </row>
    <row r="171" customFormat="false" ht="12.75" hidden="false" customHeight="false" outlineLevel="0" collapsed="false">
      <c r="B171" s="101"/>
      <c r="C171" s="101"/>
    </row>
    <row r="172" customFormat="false" ht="12.75" hidden="false" customHeight="false" outlineLevel="0" collapsed="false">
      <c r="B172" s="101"/>
      <c r="C172" s="101"/>
    </row>
    <row r="173" customFormat="false" ht="12.75" hidden="false" customHeight="false" outlineLevel="0" collapsed="false">
      <c r="B173" s="101"/>
      <c r="C173" s="101"/>
    </row>
    <row r="174" customFormat="false" ht="12.75" hidden="false" customHeight="false" outlineLevel="0" collapsed="false">
      <c r="B174" s="101"/>
      <c r="C174" s="101"/>
    </row>
    <row r="175" customFormat="false" ht="12.75" hidden="false" customHeight="false" outlineLevel="0" collapsed="false">
      <c r="B175" s="101"/>
      <c r="C175" s="101"/>
    </row>
    <row r="176" customFormat="false" ht="12.75" hidden="false" customHeight="false" outlineLevel="0" collapsed="false">
      <c r="B176" s="101"/>
      <c r="C176" s="101"/>
    </row>
    <row r="177" customFormat="false" ht="12.75" hidden="false" customHeight="false" outlineLevel="0" collapsed="false">
      <c r="B177" s="101"/>
      <c r="C177" s="101"/>
    </row>
    <row r="178" customFormat="false" ht="12.75" hidden="false" customHeight="false" outlineLevel="0" collapsed="false">
      <c r="B178" s="101"/>
      <c r="C178" s="101"/>
    </row>
    <row r="179" customFormat="false" ht="12.75" hidden="false" customHeight="false" outlineLevel="0" collapsed="false">
      <c r="B179" s="101"/>
      <c r="C179" s="101"/>
    </row>
    <row r="180" customFormat="false" ht="12.75" hidden="false" customHeight="false" outlineLevel="0" collapsed="false">
      <c r="B180" s="101"/>
      <c r="C180" s="101"/>
    </row>
    <row r="181" customFormat="false" ht="12.75" hidden="false" customHeight="false" outlineLevel="0" collapsed="false">
      <c r="B181" s="101"/>
      <c r="C181" s="101"/>
    </row>
    <row r="182" customFormat="false" ht="12.75" hidden="false" customHeight="false" outlineLevel="0" collapsed="false">
      <c r="B182" s="101"/>
      <c r="C182" s="101"/>
    </row>
    <row r="183" customFormat="false" ht="12.75" hidden="false" customHeight="false" outlineLevel="0" collapsed="false">
      <c r="B183" s="101"/>
      <c r="C183" s="101"/>
    </row>
    <row r="184" customFormat="false" ht="12.75" hidden="false" customHeight="false" outlineLevel="0" collapsed="false">
      <c r="B184" s="101"/>
      <c r="C184" s="101"/>
    </row>
    <row r="185" customFormat="false" ht="12.75" hidden="false" customHeight="false" outlineLevel="0" collapsed="false">
      <c r="B185" s="101"/>
      <c r="C185" s="101"/>
    </row>
    <row r="186" customFormat="false" ht="12.75" hidden="false" customHeight="false" outlineLevel="0" collapsed="false">
      <c r="B186" s="101"/>
      <c r="C186" s="101"/>
    </row>
    <row r="187" customFormat="false" ht="12.75" hidden="false" customHeight="false" outlineLevel="0" collapsed="false">
      <c r="B187" s="101"/>
      <c r="C187" s="101"/>
    </row>
    <row r="188" customFormat="false" ht="12.75" hidden="false" customHeight="false" outlineLevel="0" collapsed="false">
      <c r="B188" s="101"/>
      <c r="C188" s="101"/>
    </row>
    <row r="189" customFormat="false" ht="12.75" hidden="false" customHeight="false" outlineLevel="0" collapsed="false">
      <c r="B189" s="101"/>
      <c r="C189" s="101"/>
    </row>
    <row r="190" customFormat="false" ht="12.75" hidden="false" customHeight="false" outlineLevel="0" collapsed="false">
      <c r="B190" s="101"/>
      <c r="C190" s="101"/>
    </row>
    <row r="191" customFormat="false" ht="12.75" hidden="false" customHeight="false" outlineLevel="0" collapsed="false">
      <c r="B191" s="101"/>
      <c r="C191" s="101"/>
    </row>
    <row r="192" customFormat="false" ht="12.75" hidden="false" customHeight="false" outlineLevel="0" collapsed="false">
      <c r="B192" s="101"/>
      <c r="C192" s="101"/>
    </row>
    <row r="193" customFormat="false" ht="12.75" hidden="false" customHeight="false" outlineLevel="0" collapsed="false">
      <c r="B193" s="101"/>
      <c r="C193" s="101"/>
    </row>
    <row r="194" customFormat="false" ht="12.75" hidden="false" customHeight="false" outlineLevel="0" collapsed="false">
      <c r="B194" s="101"/>
      <c r="C194" s="101"/>
    </row>
    <row r="195" customFormat="false" ht="12.75" hidden="false" customHeight="false" outlineLevel="0" collapsed="false">
      <c r="B195" s="101"/>
      <c r="C195" s="101"/>
    </row>
    <row r="196" customFormat="false" ht="12.75" hidden="false" customHeight="false" outlineLevel="0" collapsed="false">
      <c r="B196" s="101"/>
      <c r="C196" s="101"/>
    </row>
    <row r="197" customFormat="false" ht="12.75" hidden="false" customHeight="false" outlineLevel="0" collapsed="false">
      <c r="B197" s="101"/>
      <c r="C197" s="101"/>
    </row>
    <row r="198" customFormat="false" ht="12.75" hidden="false" customHeight="false" outlineLevel="0" collapsed="false">
      <c r="B198" s="101"/>
      <c r="C198" s="101"/>
    </row>
    <row r="199" customFormat="false" ht="12.75" hidden="false" customHeight="false" outlineLevel="0" collapsed="false">
      <c r="B199" s="101"/>
      <c r="C199" s="101"/>
    </row>
    <row r="200" customFormat="false" ht="12.75" hidden="false" customHeight="false" outlineLevel="0" collapsed="false">
      <c r="B200" s="101"/>
      <c r="C200" s="101"/>
    </row>
    <row r="201" customFormat="false" ht="12.75" hidden="false" customHeight="false" outlineLevel="0" collapsed="false">
      <c r="B201" s="101"/>
      <c r="C201" s="101"/>
    </row>
    <row r="202" customFormat="false" ht="12.75" hidden="false" customHeight="false" outlineLevel="0" collapsed="false">
      <c r="B202" s="101"/>
      <c r="C202" s="101"/>
    </row>
    <row r="203" customFormat="false" ht="12.75" hidden="false" customHeight="false" outlineLevel="0" collapsed="false">
      <c r="B203" s="101"/>
      <c r="C203" s="101"/>
    </row>
    <row r="204" customFormat="false" ht="12.75" hidden="false" customHeight="false" outlineLevel="0" collapsed="false">
      <c r="B204" s="101"/>
      <c r="C204" s="101"/>
    </row>
    <row r="205" customFormat="false" ht="12.75" hidden="false" customHeight="false" outlineLevel="0" collapsed="false">
      <c r="B205" s="101"/>
      <c r="C205" s="101"/>
    </row>
    <row r="206" customFormat="false" ht="12.75" hidden="false" customHeight="false" outlineLevel="0" collapsed="false">
      <c r="B206" s="101"/>
      <c r="C206" s="101"/>
    </row>
    <row r="207" customFormat="false" ht="12.75" hidden="false" customHeight="false" outlineLevel="0" collapsed="false">
      <c r="B207" s="101"/>
      <c r="C207" s="101"/>
    </row>
    <row r="208" customFormat="false" ht="12.75" hidden="false" customHeight="false" outlineLevel="0" collapsed="false">
      <c r="B208" s="101"/>
      <c r="C208" s="101"/>
    </row>
    <row r="209" customFormat="false" ht="12.75" hidden="false" customHeight="false" outlineLevel="0" collapsed="false">
      <c r="B209" s="101"/>
      <c r="C209" s="101"/>
    </row>
    <row r="210" customFormat="false" ht="12.75" hidden="false" customHeight="false" outlineLevel="0" collapsed="false">
      <c r="B210" s="101"/>
      <c r="C210" s="101"/>
    </row>
    <row r="211" customFormat="false" ht="12.75" hidden="false" customHeight="false" outlineLevel="0" collapsed="false">
      <c r="B211" s="101"/>
      <c r="C211" s="101"/>
    </row>
    <row r="212" customFormat="false" ht="12.75" hidden="false" customHeight="false" outlineLevel="0" collapsed="false">
      <c r="B212" s="101"/>
      <c r="C212" s="101"/>
    </row>
    <row r="213" customFormat="false" ht="12.75" hidden="false" customHeight="false" outlineLevel="0" collapsed="false">
      <c r="B213" s="101"/>
      <c r="C213" s="101"/>
    </row>
    <row r="214" customFormat="false" ht="12.75" hidden="false" customHeight="false" outlineLevel="0" collapsed="false">
      <c r="B214" s="101"/>
      <c r="C214" s="101"/>
    </row>
    <row r="215" customFormat="false" ht="12.75" hidden="false" customHeight="false" outlineLevel="0" collapsed="false">
      <c r="B215" s="101"/>
      <c r="C215" s="101"/>
    </row>
    <row r="216" customFormat="false" ht="12.75" hidden="false" customHeight="false" outlineLevel="0" collapsed="false">
      <c r="B216" s="101"/>
      <c r="C216" s="101"/>
    </row>
    <row r="217" customFormat="false" ht="12.75" hidden="false" customHeight="false" outlineLevel="0" collapsed="false">
      <c r="B217" s="101"/>
      <c r="C217" s="101"/>
    </row>
    <row r="218" customFormat="false" ht="12.75" hidden="false" customHeight="false" outlineLevel="0" collapsed="false">
      <c r="B218" s="101"/>
      <c r="C218" s="101"/>
    </row>
    <row r="219" customFormat="false" ht="12.75" hidden="false" customHeight="false" outlineLevel="0" collapsed="false">
      <c r="B219" s="101"/>
      <c r="C219" s="101"/>
    </row>
    <row r="220" customFormat="false" ht="12.75" hidden="false" customHeight="false" outlineLevel="0" collapsed="false">
      <c r="B220" s="101"/>
      <c r="C220" s="101"/>
    </row>
    <row r="221" customFormat="false" ht="12.75" hidden="false" customHeight="false" outlineLevel="0" collapsed="false">
      <c r="B221" s="101"/>
      <c r="C221" s="101"/>
    </row>
    <row r="222" customFormat="false" ht="12.75" hidden="false" customHeight="false" outlineLevel="0" collapsed="false">
      <c r="B222" s="101"/>
      <c r="C222" s="101"/>
    </row>
    <row r="223" customFormat="false" ht="12.75" hidden="false" customHeight="false" outlineLevel="0" collapsed="false">
      <c r="B223" s="101"/>
      <c r="C223" s="101"/>
    </row>
    <row r="224" customFormat="false" ht="12.75" hidden="false" customHeight="false" outlineLevel="0" collapsed="false">
      <c r="B224" s="101"/>
      <c r="C224" s="101"/>
    </row>
    <row r="225" customFormat="false" ht="12.75" hidden="false" customHeight="false" outlineLevel="0" collapsed="false">
      <c r="B225" s="101"/>
      <c r="C225" s="101"/>
    </row>
    <row r="226" customFormat="false" ht="12.75" hidden="false" customHeight="false" outlineLevel="0" collapsed="false">
      <c r="B226" s="101"/>
      <c r="C226" s="101"/>
    </row>
    <row r="227" customFormat="false" ht="12.75" hidden="false" customHeight="false" outlineLevel="0" collapsed="false">
      <c r="B227" s="101"/>
      <c r="C227" s="101"/>
    </row>
    <row r="228" customFormat="false" ht="12.75" hidden="false" customHeight="false" outlineLevel="0" collapsed="false">
      <c r="B228" s="101"/>
      <c r="C228" s="101"/>
    </row>
    <row r="229" customFormat="false" ht="12.75" hidden="false" customHeight="false" outlineLevel="0" collapsed="false">
      <c r="B229" s="101"/>
      <c r="C229" s="101"/>
    </row>
    <row r="230" customFormat="false" ht="12.75" hidden="false" customHeight="false" outlineLevel="0" collapsed="false">
      <c r="B230" s="101"/>
      <c r="C230" s="101"/>
    </row>
    <row r="231" customFormat="false" ht="12.75" hidden="false" customHeight="false" outlineLevel="0" collapsed="false">
      <c r="B231" s="101"/>
      <c r="C231" s="101"/>
    </row>
    <row r="232" customFormat="false" ht="12.75" hidden="false" customHeight="false" outlineLevel="0" collapsed="false">
      <c r="B232" s="101"/>
      <c r="C232" s="101"/>
    </row>
    <row r="233" customFormat="false" ht="12.75" hidden="false" customHeight="false" outlineLevel="0" collapsed="false">
      <c r="B233" s="101"/>
      <c r="C233" s="101"/>
    </row>
    <row r="234" customFormat="false" ht="12.75" hidden="false" customHeight="false" outlineLevel="0" collapsed="false">
      <c r="B234" s="101"/>
      <c r="C234" s="101"/>
    </row>
    <row r="235" customFormat="false" ht="12.75" hidden="false" customHeight="false" outlineLevel="0" collapsed="false">
      <c r="B235" s="101"/>
      <c r="C235" s="101"/>
    </row>
    <row r="236" customFormat="false" ht="12.75" hidden="false" customHeight="false" outlineLevel="0" collapsed="false">
      <c r="B236" s="101"/>
      <c r="C236" s="101"/>
    </row>
    <row r="237" customFormat="false" ht="12.75" hidden="false" customHeight="false" outlineLevel="0" collapsed="false">
      <c r="B237" s="101"/>
      <c r="C237" s="101"/>
    </row>
    <row r="238" customFormat="false" ht="12.75" hidden="false" customHeight="false" outlineLevel="0" collapsed="false">
      <c r="B238" s="101"/>
      <c r="C238" s="101"/>
    </row>
    <row r="239" customFormat="false" ht="12.75" hidden="false" customHeight="false" outlineLevel="0" collapsed="false">
      <c r="B239" s="101"/>
      <c r="C239" s="101"/>
    </row>
    <row r="240" customFormat="false" ht="12.75" hidden="false" customHeight="false" outlineLevel="0" collapsed="false">
      <c r="B240" s="101"/>
      <c r="C240" s="101"/>
    </row>
    <row r="241" customFormat="false" ht="12.75" hidden="false" customHeight="false" outlineLevel="0" collapsed="false">
      <c r="B241" s="101"/>
      <c r="C241" s="101"/>
    </row>
    <row r="242" customFormat="false" ht="12.75" hidden="false" customHeight="false" outlineLevel="0" collapsed="false">
      <c r="B242" s="101"/>
      <c r="C242" s="101"/>
    </row>
    <row r="243" customFormat="false" ht="12.75" hidden="false" customHeight="false" outlineLevel="0" collapsed="false">
      <c r="B243" s="101"/>
      <c r="C243" s="101"/>
    </row>
    <row r="244" customFormat="false" ht="12.75" hidden="false" customHeight="false" outlineLevel="0" collapsed="false">
      <c r="B244" s="101"/>
      <c r="C244" s="101"/>
    </row>
    <row r="245" customFormat="false" ht="12.75" hidden="false" customHeight="false" outlineLevel="0" collapsed="false">
      <c r="B245" s="101"/>
      <c r="C245" s="101"/>
    </row>
    <row r="246" customFormat="false" ht="12.75" hidden="false" customHeight="false" outlineLevel="0" collapsed="false">
      <c r="B246" s="101"/>
      <c r="C246" s="101"/>
    </row>
    <row r="247" customFormat="false" ht="12.75" hidden="false" customHeight="false" outlineLevel="0" collapsed="false">
      <c r="B247" s="101"/>
      <c r="C247" s="101"/>
    </row>
    <row r="248" customFormat="false" ht="12.75" hidden="false" customHeight="false" outlineLevel="0" collapsed="false">
      <c r="B248" s="101"/>
      <c r="C248" s="101"/>
    </row>
    <row r="249" customFormat="false" ht="12.75" hidden="false" customHeight="false" outlineLevel="0" collapsed="false">
      <c r="B249" s="101"/>
      <c r="C249" s="101"/>
    </row>
    <row r="250" customFormat="false" ht="12.75" hidden="false" customHeight="false" outlineLevel="0" collapsed="false">
      <c r="B250" s="101"/>
      <c r="C250" s="101"/>
    </row>
    <row r="251" customFormat="false" ht="12.75" hidden="false" customHeight="false" outlineLevel="0" collapsed="false">
      <c r="B251" s="101"/>
      <c r="C251" s="101"/>
    </row>
    <row r="252" customFormat="false" ht="12.75" hidden="false" customHeight="false" outlineLevel="0" collapsed="false">
      <c r="B252" s="101"/>
      <c r="C252" s="101"/>
    </row>
    <row r="253" customFormat="false" ht="12.75" hidden="false" customHeight="false" outlineLevel="0" collapsed="false">
      <c r="B253" s="101"/>
      <c r="C253" s="101"/>
    </row>
    <row r="254" customFormat="false" ht="12.75" hidden="false" customHeight="false" outlineLevel="0" collapsed="false">
      <c r="B254" s="101"/>
      <c r="C254" s="101"/>
    </row>
    <row r="255" customFormat="false" ht="12.75" hidden="false" customHeight="false" outlineLevel="0" collapsed="false">
      <c r="B255" s="101"/>
      <c r="C255" s="101"/>
    </row>
    <row r="256" customFormat="false" ht="12.75" hidden="false" customHeight="false" outlineLevel="0" collapsed="false">
      <c r="B256" s="101"/>
      <c r="C256" s="101"/>
    </row>
    <row r="257" customFormat="false" ht="12.75" hidden="false" customHeight="false" outlineLevel="0" collapsed="false">
      <c r="B257" s="101"/>
      <c r="C257" s="101"/>
    </row>
    <row r="258" customFormat="false" ht="12.75" hidden="false" customHeight="false" outlineLevel="0" collapsed="false">
      <c r="B258" s="101"/>
      <c r="C258" s="101"/>
    </row>
    <row r="259" customFormat="false" ht="12.75" hidden="false" customHeight="false" outlineLevel="0" collapsed="false">
      <c r="B259" s="101"/>
      <c r="C259" s="101"/>
    </row>
    <row r="260" customFormat="false" ht="12.75" hidden="false" customHeight="false" outlineLevel="0" collapsed="false">
      <c r="B260" s="101"/>
      <c r="C260" s="101"/>
    </row>
    <row r="261" customFormat="false" ht="12.75" hidden="false" customHeight="false" outlineLevel="0" collapsed="false">
      <c r="B261" s="101"/>
      <c r="C261" s="101"/>
    </row>
    <row r="262" customFormat="false" ht="12.75" hidden="false" customHeight="false" outlineLevel="0" collapsed="false">
      <c r="B262" s="101"/>
      <c r="C262" s="101"/>
    </row>
    <row r="263" customFormat="false" ht="12.75" hidden="false" customHeight="false" outlineLevel="0" collapsed="false">
      <c r="B263" s="101"/>
      <c r="C263" s="101"/>
    </row>
    <row r="264" customFormat="false" ht="12.75" hidden="false" customHeight="false" outlineLevel="0" collapsed="false">
      <c r="B264" s="101"/>
      <c r="C264" s="101"/>
    </row>
    <row r="265" customFormat="false" ht="12.75" hidden="false" customHeight="false" outlineLevel="0" collapsed="false">
      <c r="B265" s="101"/>
      <c r="C265" s="101"/>
    </row>
    <row r="266" customFormat="false" ht="12.75" hidden="false" customHeight="false" outlineLevel="0" collapsed="false">
      <c r="B266" s="101"/>
      <c r="C266" s="101"/>
    </row>
    <row r="267" customFormat="false" ht="12.75" hidden="false" customHeight="false" outlineLevel="0" collapsed="false">
      <c r="B267" s="101"/>
      <c r="C267" s="101"/>
    </row>
    <row r="268" customFormat="false" ht="12.75" hidden="false" customHeight="false" outlineLevel="0" collapsed="false">
      <c r="B268" s="101"/>
      <c r="C268" s="101"/>
    </row>
    <row r="269" customFormat="false" ht="12.75" hidden="false" customHeight="false" outlineLevel="0" collapsed="false">
      <c r="B269" s="101"/>
      <c r="C269" s="101"/>
    </row>
    <row r="270" customFormat="false" ht="12.75" hidden="false" customHeight="false" outlineLevel="0" collapsed="false">
      <c r="B270" s="101"/>
      <c r="C270" s="101"/>
    </row>
    <row r="271" customFormat="false" ht="12.75" hidden="false" customHeight="false" outlineLevel="0" collapsed="false">
      <c r="B271" s="101"/>
      <c r="C271" s="101"/>
    </row>
    <row r="272" customFormat="false" ht="12.75" hidden="false" customHeight="false" outlineLevel="0" collapsed="false">
      <c r="B272" s="101"/>
      <c r="C272" s="101"/>
    </row>
    <row r="273" customFormat="false" ht="12.75" hidden="false" customHeight="false" outlineLevel="0" collapsed="false">
      <c r="B273" s="101"/>
      <c r="C273" s="101"/>
    </row>
    <row r="274" customFormat="false" ht="12.75" hidden="false" customHeight="false" outlineLevel="0" collapsed="false">
      <c r="B274" s="101"/>
      <c r="C274" s="101"/>
    </row>
    <row r="275" customFormat="false" ht="12.75" hidden="false" customHeight="false" outlineLevel="0" collapsed="false">
      <c r="B275" s="101"/>
      <c r="C275" s="101"/>
    </row>
    <row r="276" customFormat="false" ht="12.75" hidden="false" customHeight="false" outlineLevel="0" collapsed="false">
      <c r="B276" s="101"/>
      <c r="C276" s="101"/>
    </row>
    <row r="277" customFormat="false" ht="12.75" hidden="false" customHeight="false" outlineLevel="0" collapsed="false">
      <c r="B277" s="101"/>
      <c r="C277" s="101"/>
    </row>
    <row r="278" customFormat="false" ht="12.75" hidden="false" customHeight="false" outlineLevel="0" collapsed="false">
      <c r="B278" s="101"/>
      <c r="C278" s="101"/>
    </row>
    <row r="279" customFormat="false" ht="12.75" hidden="false" customHeight="false" outlineLevel="0" collapsed="false">
      <c r="B279" s="101"/>
      <c r="C279" s="101"/>
    </row>
    <row r="280" customFormat="false" ht="12.75" hidden="false" customHeight="false" outlineLevel="0" collapsed="false">
      <c r="B280" s="101"/>
      <c r="C280" s="101"/>
    </row>
    <row r="281" customFormat="false" ht="12.75" hidden="false" customHeight="false" outlineLevel="0" collapsed="false">
      <c r="B281" s="101"/>
      <c r="C281" s="101"/>
    </row>
    <row r="282" customFormat="false" ht="12.75" hidden="false" customHeight="false" outlineLevel="0" collapsed="false">
      <c r="B282" s="101"/>
      <c r="C282" s="101"/>
    </row>
    <row r="283" customFormat="false" ht="12.75" hidden="false" customHeight="false" outlineLevel="0" collapsed="false">
      <c r="B283" s="101"/>
      <c r="C283" s="101"/>
    </row>
    <row r="284" customFormat="false" ht="12.75" hidden="false" customHeight="false" outlineLevel="0" collapsed="false">
      <c r="B284" s="101"/>
      <c r="C284" s="101"/>
    </row>
    <row r="285" customFormat="false" ht="12.75" hidden="false" customHeight="false" outlineLevel="0" collapsed="false">
      <c r="B285" s="101"/>
      <c r="C285" s="101"/>
    </row>
    <row r="286" customFormat="false" ht="12.75" hidden="false" customHeight="false" outlineLevel="0" collapsed="false">
      <c r="B286" s="101"/>
      <c r="C286" s="101"/>
    </row>
    <row r="287" customFormat="false" ht="12.75" hidden="false" customHeight="false" outlineLevel="0" collapsed="false">
      <c r="B287" s="101"/>
      <c r="C287" s="101"/>
    </row>
    <row r="288" customFormat="false" ht="12.75" hidden="false" customHeight="false" outlineLevel="0" collapsed="false">
      <c r="B288" s="101"/>
      <c r="C288" s="101"/>
    </row>
    <row r="289" customFormat="false" ht="12.75" hidden="false" customHeight="false" outlineLevel="0" collapsed="false">
      <c r="B289" s="101"/>
      <c r="C289" s="101"/>
    </row>
    <row r="290" customFormat="false" ht="12.75" hidden="false" customHeight="false" outlineLevel="0" collapsed="false">
      <c r="B290" s="101"/>
      <c r="C290" s="101"/>
    </row>
    <row r="291" customFormat="false" ht="12.75" hidden="false" customHeight="false" outlineLevel="0" collapsed="false">
      <c r="B291" s="101"/>
      <c r="C291" s="101"/>
    </row>
    <row r="292" customFormat="false" ht="12.75" hidden="false" customHeight="false" outlineLevel="0" collapsed="false">
      <c r="B292" s="101"/>
      <c r="C292" s="101"/>
    </row>
    <row r="293" customFormat="false" ht="12.75" hidden="false" customHeight="false" outlineLevel="0" collapsed="false">
      <c r="B293" s="101"/>
      <c r="C293" s="101"/>
    </row>
    <row r="294" customFormat="false" ht="12.75" hidden="false" customHeight="false" outlineLevel="0" collapsed="false">
      <c r="B294" s="101"/>
      <c r="C294" s="101"/>
    </row>
    <row r="295" customFormat="false" ht="12.75" hidden="false" customHeight="false" outlineLevel="0" collapsed="false">
      <c r="B295" s="101"/>
      <c r="C295" s="101"/>
    </row>
    <row r="296" customFormat="false" ht="12.75" hidden="false" customHeight="false" outlineLevel="0" collapsed="false">
      <c r="B296" s="101"/>
      <c r="C296" s="101"/>
    </row>
    <row r="297" customFormat="false" ht="12.75" hidden="false" customHeight="false" outlineLevel="0" collapsed="false">
      <c r="B297" s="101"/>
      <c r="C297" s="101"/>
    </row>
    <row r="298" customFormat="false" ht="12.75" hidden="false" customHeight="false" outlineLevel="0" collapsed="false">
      <c r="B298" s="101"/>
      <c r="C298" s="101"/>
    </row>
    <row r="299" customFormat="false" ht="12.75" hidden="false" customHeight="false" outlineLevel="0" collapsed="false">
      <c r="B299" s="101"/>
      <c r="C299" s="101"/>
    </row>
    <row r="300" customFormat="false" ht="12.75" hidden="false" customHeight="false" outlineLevel="0" collapsed="false">
      <c r="B300" s="101"/>
      <c r="C300" s="101"/>
    </row>
    <row r="301" customFormat="false" ht="12.75" hidden="false" customHeight="false" outlineLevel="0" collapsed="false">
      <c r="B301" s="101"/>
      <c r="C301" s="101"/>
    </row>
    <row r="302" customFormat="false" ht="12.75" hidden="false" customHeight="false" outlineLevel="0" collapsed="false">
      <c r="B302" s="101"/>
      <c r="C302" s="101"/>
    </row>
    <row r="303" customFormat="false" ht="12.75" hidden="false" customHeight="false" outlineLevel="0" collapsed="false">
      <c r="B303" s="101"/>
      <c r="C303" s="101"/>
    </row>
    <row r="304" customFormat="false" ht="12.75" hidden="false" customHeight="false" outlineLevel="0" collapsed="false">
      <c r="B304" s="101"/>
      <c r="C304" s="101"/>
    </row>
    <row r="305" customFormat="false" ht="12.75" hidden="false" customHeight="false" outlineLevel="0" collapsed="false">
      <c r="B305" s="101"/>
      <c r="C305" s="101"/>
    </row>
    <row r="306" customFormat="false" ht="12.75" hidden="false" customHeight="false" outlineLevel="0" collapsed="false">
      <c r="B306" s="101"/>
      <c r="C306" s="101"/>
    </row>
    <row r="307" customFormat="false" ht="12.75" hidden="false" customHeight="false" outlineLevel="0" collapsed="false">
      <c r="B307" s="101"/>
      <c r="C307" s="101"/>
    </row>
    <row r="308" customFormat="false" ht="12.75" hidden="false" customHeight="false" outlineLevel="0" collapsed="false">
      <c r="B308" s="101"/>
      <c r="C308" s="101"/>
    </row>
    <row r="309" customFormat="false" ht="12.75" hidden="false" customHeight="false" outlineLevel="0" collapsed="false">
      <c r="B309" s="101"/>
      <c r="C309" s="101"/>
    </row>
    <row r="310" customFormat="false" ht="12.75" hidden="false" customHeight="false" outlineLevel="0" collapsed="false">
      <c r="B310" s="101"/>
      <c r="C310" s="101"/>
    </row>
    <row r="311" customFormat="false" ht="12.75" hidden="false" customHeight="false" outlineLevel="0" collapsed="false">
      <c r="B311" s="101"/>
      <c r="C311" s="101"/>
    </row>
    <row r="312" customFormat="false" ht="12.75" hidden="false" customHeight="false" outlineLevel="0" collapsed="false">
      <c r="B312" s="101"/>
      <c r="C312" s="101"/>
    </row>
    <row r="313" customFormat="false" ht="12.75" hidden="false" customHeight="false" outlineLevel="0" collapsed="false">
      <c r="B313" s="101"/>
      <c r="C313" s="101"/>
    </row>
    <row r="314" customFormat="false" ht="12.75" hidden="false" customHeight="false" outlineLevel="0" collapsed="false">
      <c r="B314" s="101"/>
      <c r="C314" s="101"/>
    </row>
    <row r="315" customFormat="false" ht="12.75" hidden="false" customHeight="false" outlineLevel="0" collapsed="false">
      <c r="B315" s="101"/>
      <c r="C315" s="101"/>
    </row>
    <row r="316" customFormat="false" ht="12.75" hidden="false" customHeight="false" outlineLevel="0" collapsed="false">
      <c r="B316" s="101"/>
      <c r="C316" s="101"/>
    </row>
    <row r="317" customFormat="false" ht="12.75" hidden="false" customHeight="false" outlineLevel="0" collapsed="false">
      <c r="B317" s="101"/>
      <c r="C317" s="101"/>
    </row>
    <row r="318" customFormat="false" ht="12.75" hidden="false" customHeight="false" outlineLevel="0" collapsed="false">
      <c r="B318" s="101"/>
      <c r="C318" s="101"/>
    </row>
    <row r="319" customFormat="false" ht="12.75" hidden="false" customHeight="false" outlineLevel="0" collapsed="false">
      <c r="B319" s="101"/>
      <c r="C319" s="101"/>
    </row>
    <row r="320" customFormat="false" ht="12.75" hidden="false" customHeight="false" outlineLevel="0" collapsed="false">
      <c r="B320" s="101"/>
      <c r="C320" s="101"/>
    </row>
    <row r="321" customFormat="false" ht="12.75" hidden="false" customHeight="false" outlineLevel="0" collapsed="false">
      <c r="B321" s="101"/>
      <c r="C321" s="101"/>
    </row>
    <row r="322" customFormat="false" ht="12.75" hidden="false" customHeight="false" outlineLevel="0" collapsed="false">
      <c r="B322" s="101"/>
      <c r="C322" s="101"/>
    </row>
    <row r="323" customFormat="false" ht="12.75" hidden="false" customHeight="false" outlineLevel="0" collapsed="false">
      <c r="B323" s="101"/>
      <c r="C323" s="101"/>
    </row>
    <row r="324" customFormat="false" ht="12.75" hidden="false" customHeight="false" outlineLevel="0" collapsed="false">
      <c r="B324" s="101"/>
      <c r="C324" s="101"/>
    </row>
    <row r="325" customFormat="false" ht="12.75" hidden="false" customHeight="false" outlineLevel="0" collapsed="false">
      <c r="B325" s="101"/>
      <c r="C325" s="101"/>
    </row>
    <row r="326" customFormat="false" ht="12.75" hidden="false" customHeight="false" outlineLevel="0" collapsed="false">
      <c r="B326" s="101"/>
      <c r="C326" s="101"/>
    </row>
    <row r="327" customFormat="false" ht="12.75" hidden="false" customHeight="false" outlineLevel="0" collapsed="false">
      <c r="B327" s="101"/>
      <c r="C327" s="101"/>
    </row>
    <row r="328" customFormat="false" ht="12.75" hidden="false" customHeight="false" outlineLevel="0" collapsed="false">
      <c r="B328" s="101"/>
      <c r="C328" s="101"/>
    </row>
    <row r="329" customFormat="false" ht="12.75" hidden="false" customHeight="false" outlineLevel="0" collapsed="false">
      <c r="B329" s="101"/>
      <c r="C329" s="101"/>
    </row>
    <row r="330" customFormat="false" ht="12.75" hidden="false" customHeight="false" outlineLevel="0" collapsed="false">
      <c r="B330" s="101"/>
      <c r="C330" s="101"/>
    </row>
    <row r="331" customFormat="false" ht="12.75" hidden="false" customHeight="false" outlineLevel="0" collapsed="false">
      <c r="B331" s="101"/>
      <c r="C331" s="101"/>
    </row>
    <row r="332" customFormat="false" ht="12.75" hidden="false" customHeight="false" outlineLevel="0" collapsed="false">
      <c r="B332" s="101"/>
      <c r="C332" s="101"/>
    </row>
    <row r="333" customFormat="false" ht="12.75" hidden="false" customHeight="false" outlineLevel="0" collapsed="false">
      <c r="B333" s="101"/>
      <c r="C333" s="101"/>
    </row>
    <row r="334" customFormat="false" ht="12.75" hidden="false" customHeight="false" outlineLevel="0" collapsed="false">
      <c r="B334" s="101"/>
      <c r="C334" s="101"/>
    </row>
    <row r="335" customFormat="false" ht="12.75" hidden="false" customHeight="false" outlineLevel="0" collapsed="false">
      <c r="B335" s="101"/>
      <c r="C335" s="101"/>
    </row>
    <row r="336" customFormat="false" ht="12.75" hidden="false" customHeight="false" outlineLevel="0" collapsed="false">
      <c r="B336" s="101"/>
      <c r="C336" s="101"/>
    </row>
    <row r="337" customFormat="false" ht="12.75" hidden="false" customHeight="false" outlineLevel="0" collapsed="false">
      <c r="B337" s="101"/>
      <c r="C337" s="101"/>
    </row>
    <row r="338" customFormat="false" ht="12.75" hidden="false" customHeight="false" outlineLevel="0" collapsed="false">
      <c r="B338" s="101"/>
      <c r="C338" s="101"/>
    </row>
    <row r="339" customFormat="false" ht="12.75" hidden="false" customHeight="false" outlineLevel="0" collapsed="false">
      <c r="B339" s="101"/>
      <c r="C339" s="101"/>
    </row>
    <row r="340" customFormat="false" ht="12.75" hidden="false" customHeight="false" outlineLevel="0" collapsed="false">
      <c r="B340" s="101"/>
      <c r="C340" s="101"/>
    </row>
    <row r="341" customFormat="false" ht="12.75" hidden="false" customHeight="false" outlineLevel="0" collapsed="false">
      <c r="B341" s="101"/>
      <c r="C341" s="101"/>
    </row>
    <row r="342" customFormat="false" ht="12.75" hidden="false" customHeight="false" outlineLevel="0" collapsed="false">
      <c r="B342" s="101"/>
      <c r="C342" s="101"/>
    </row>
    <row r="343" customFormat="false" ht="12.75" hidden="false" customHeight="false" outlineLevel="0" collapsed="false">
      <c r="B343" s="101"/>
      <c r="C343" s="101"/>
    </row>
    <row r="344" customFormat="false" ht="12.75" hidden="false" customHeight="false" outlineLevel="0" collapsed="false">
      <c r="B344" s="101"/>
      <c r="C344" s="101"/>
    </row>
    <row r="345" customFormat="false" ht="12.75" hidden="false" customHeight="false" outlineLevel="0" collapsed="false">
      <c r="B345" s="101"/>
      <c r="C345" s="101"/>
    </row>
    <row r="346" customFormat="false" ht="12.75" hidden="false" customHeight="false" outlineLevel="0" collapsed="false">
      <c r="B346" s="101"/>
      <c r="C346" s="101"/>
    </row>
    <row r="347" customFormat="false" ht="12.75" hidden="false" customHeight="false" outlineLevel="0" collapsed="false">
      <c r="B347" s="101"/>
      <c r="C347" s="101"/>
    </row>
    <row r="348" customFormat="false" ht="12.75" hidden="false" customHeight="false" outlineLevel="0" collapsed="false">
      <c r="B348" s="101"/>
      <c r="C348" s="101"/>
    </row>
    <row r="349" customFormat="false" ht="12.75" hidden="false" customHeight="false" outlineLevel="0" collapsed="false">
      <c r="B349" s="101"/>
      <c r="C349" s="101"/>
    </row>
    <row r="350" customFormat="false" ht="12.75" hidden="false" customHeight="false" outlineLevel="0" collapsed="false">
      <c r="B350" s="101"/>
      <c r="C350" s="101"/>
    </row>
    <row r="351" customFormat="false" ht="12.75" hidden="false" customHeight="false" outlineLevel="0" collapsed="false">
      <c r="B351" s="101"/>
      <c r="C351" s="101"/>
    </row>
    <row r="352" customFormat="false" ht="12.75" hidden="false" customHeight="false" outlineLevel="0" collapsed="false">
      <c r="B352" s="101"/>
      <c r="C352" s="101"/>
    </row>
    <row r="353" customFormat="false" ht="12.75" hidden="false" customHeight="false" outlineLevel="0" collapsed="false">
      <c r="B353" s="101"/>
      <c r="C353" s="101"/>
    </row>
    <row r="354" customFormat="false" ht="12.75" hidden="false" customHeight="false" outlineLevel="0" collapsed="false">
      <c r="B354" s="101"/>
      <c r="C354" s="101"/>
    </row>
    <row r="355" customFormat="false" ht="12.75" hidden="false" customHeight="false" outlineLevel="0" collapsed="false">
      <c r="B355" s="101"/>
      <c r="C355" s="101"/>
    </row>
    <row r="356" customFormat="false" ht="12.75" hidden="false" customHeight="false" outlineLevel="0" collapsed="false">
      <c r="B356" s="101"/>
      <c r="C356" s="101"/>
    </row>
    <row r="357" customFormat="false" ht="12.75" hidden="false" customHeight="false" outlineLevel="0" collapsed="false">
      <c r="B357" s="101"/>
      <c r="C357" s="101"/>
    </row>
    <row r="358" customFormat="false" ht="12.75" hidden="false" customHeight="false" outlineLevel="0" collapsed="false">
      <c r="B358" s="101"/>
      <c r="C358" s="101"/>
    </row>
    <row r="359" customFormat="false" ht="12.75" hidden="false" customHeight="false" outlineLevel="0" collapsed="false">
      <c r="B359" s="101"/>
      <c r="C359" s="101"/>
    </row>
    <row r="360" customFormat="false" ht="12.75" hidden="false" customHeight="false" outlineLevel="0" collapsed="false">
      <c r="B360" s="101"/>
      <c r="C360" s="101"/>
    </row>
    <row r="361" customFormat="false" ht="12.75" hidden="false" customHeight="false" outlineLevel="0" collapsed="false">
      <c r="B361" s="101"/>
      <c r="C361" s="101"/>
    </row>
    <row r="362" customFormat="false" ht="12.75" hidden="false" customHeight="false" outlineLevel="0" collapsed="false">
      <c r="B362" s="101"/>
      <c r="C362" s="101"/>
    </row>
    <row r="363" customFormat="false" ht="12.75" hidden="false" customHeight="false" outlineLevel="0" collapsed="false">
      <c r="B363" s="101"/>
      <c r="C363" s="101"/>
    </row>
    <row r="364" customFormat="false" ht="12.75" hidden="false" customHeight="false" outlineLevel="0" collapsed="false">
      <c r="B364" s="101"/>
      <c r="C364" s="101"/>
    </row>
    <row r="365" customFormat="false" ht="12.75" hidden="false" customHeight="false" outlineLevel="0" collapsed="false">
      <c r="B365" s="101"/>
      <c r="C365" s="101"/>
    </row>
    <row r="366" customFormat="false" ht="12.75" hidden="false" customHeight="false" outlineLevel="0" collapsed="false">
      <c r="B366" s="101"/>
      <c r="C366" s="101"/>
    </row>
    <row r="367" customFormat="false" ht="12.75" hidden="false" customHeight="false" outlineLevel="0" collapsed="false">
      <c r="B367" s="101"/>
      <c r="C367" s="101"/>
    </row>
    <row r="368" customFormat="false" ht="12.75" hidden="false" customHeight="false" outlineLevel="0" collapsed="false">
      <c r="B368" s="101"/>
      <c r="C368" s="101"/>
    </row>
    <row r="369" customFormat="false" ht="12.75" hidden="false" customHeight="false" outlineLevel="0" collapsed="false">
      <c r="B369" s="101"/>
      <c r="C369" s="101"/>
    </row>
    <row r="370" customFormat="false" ht="12.75" hidden="false" customHeight="false" outlineLevel="0" collapsed="false">
      <c r="B370" s="101"/>
      <c r="C370" s="101"/>
    </row>
    <row r="371" customFormat="false" ht="12.75" hidden="false" customHeight="false" outlineLevel="0" collapsed="false">
      <c r="B371" s="101"/>
      <c r="C371" s="101"/>
    </row>
    <row r="372" customFormat="false" ht="12.75" hidden="false" customHeight="false" outlineLevel="0" collapsed="false">
      <c r="B372" s="101"/>
      <c r="C372" s="101"/>
    </row>
    <row r="373" customFormat="false" ht="12.75" hidden="false" customHeight="false" outlineLevel="0" collapsed="false">
      <c r="B373" s="101"/>
      <c r="C373" s="101"/>
    </row>
    <row r="374" customFormat="false" ht="12.75" hidden="false" customHeight="false" outlineLevel="0" collapsed="false">
      <c r="B374" s="101"/>
      <c r="C374" s="101"/>
    </row>
    <row r="375" customFormat="false" ht="12.75" hidden="false" customHeight="false" outlineLevel="0" collapsed="false">
      <c r="B375" s="101"/>
      <c r="C375" s="101"/>
    </row>
    <row r="376" customFormat="false" ht="12.75" hidden="false" customHeight="false" outlineLevel="0" collapsed="false">
      <c r="B376" s="101"/>
      <c r="C376" s="101"/>
    </row>
    <row r="377" customFormat="false" ht="12.75" hidden="false" customHeight="false" outlineLevel="0" collapsed="false">
      <c r="B377" s="101"/>
      <c r="C377" s="101"/>
    </row>
    <row r="378" customFormat="false" ht="12.75" hidden="false" customHeight="false" outlineLevel="0" collapsed="false">
      <c r="B378" s="101"/>
      <c r="C378" s="101"/>
    </row>
    <row r="379" customFormat="false" ht="12.75" hidden="false" customHeight="false" outlineLevel="0" collapsed="false">
      <c r="B379" s="101"/>
      <c r="C379" s="101"/>
    </row>
    <row r="380" customFormat="false" ht="12.75" hidden="false" customHeight="false" outlineLevel="0" collapsed="false">
      <c r="B380" s="101"/>
      <c r="C380" s="101"/>
    </row>
    <row r="381" customFormat="false" ht="12.75" hidden="false" customHeight="false" outlineLevel="0" collapsed="false">
      <c r="B381" s="101"/>
      <c r="C381" s="101"/>
    </row>
    <row r="382" customFormat="false" ht="12.75" hidden="false" customHeight="false" outlineLevel="0" collapsed="false">
      <c r="B382" s="101"/>
      <c r="C382" s="101"/>
    </row>
    <row r="383" customFormat="false" ht="12.75" hidden="false" customHeight="false" outlineLevel="0" collapsed="false">
      <c r="B383" s="101"/>
      <c r="C383" s="101"/>
    </row>
    <row r="384" customFormat="false" ht="12.75" hidden="false" customHeight="false" outlineLevel="0" collapsed="false">
      <c r="B384" s="101"/>
      <c r="C384" s="101"/>
    </row>
    <row r="385" customFormat="false" ht="12.75" hidden="false" customHeight="false" outlineLevel="0" collapsed="false">
      <c r="B385" s="101"/>
      <c r="C385" s="101"/>
    </row>
    <row r="386" customFormat="false" ht="12.75" hidden="false" customHeight="false" outlineLevel="0" collapsed="false">
      <c r="B386" s="101"/>
      <c r="C386" s="101"/>
    </row>
    <row r="387" customFormat="false" ht="12.75" hidden="false" customHeight="false" outlineLevel="0" collapsed="false">
      <c r="B387" s="101"/>
      <c r="C387" s="101"/>
    </row>
    <row r="388" customFormat="false" ht="12.75" hidden="false" customHeight="false" outlineLevel="0" collapsed="false">
      <c r="B388" s="101"/>
      <c r="C388" s="101"/>
    </row>
    <row r="389" customFormat="false" ht="12.75" hidden="false" customHeight="false" outlineLevel="0" collapsed="false">
      <c r="B389" s="101"/>
      <c r="C389" s="101"/>
    </row>
    <row r="390" customFormat="false" ht="12.75" hidden="false" customHeight="false" outlineLevel="0" collapsed="false">
      <c r="B390" s="101"/>
      <c r="C390" s="101"/>
    </row>
    <row r="391" customFormat="false" ht="12.75" hidden="false" customHeight="false" outlineLevel="0" collapsed="false">
      <c r="B391" s="101"/>
      <c r="C391" s="101"/>
    </row>
    <row r="392" customFormat="false" ht="12.75" hidden="false" customHeight="false" outlineLevel="0" collapsed="false">
      <c r="B392" s="101"/>
      <c r="C392" s="101"/>
    </row>
    <row r="393" customFormat="false" ht="12.75" hidden="false" customHeight="false" outlineLevel="0" collapsed="false">
      <c r="B393" s="101"/>
      <c r="C393" s="101"/>
    </row>
    <row r="394" customFormat="false" ht="12.75" hidden="false" customHeight="false" outlineLevel="0" collapsed="false">
      <c r="B394" s="101"/>
      <c r="C394" s="101"/>
    </row>
    <row r="395" customFormat="false" ht="12.75" hidden="false" customHeight="false" outlineLevel="0" collapsed="false">
      <c r="B395" s="101"/>
      <c r="C395" s="101"/>
    </row>
    <row r="396" customFormat="false" ht="12.75" hidden="false" customHeight="false" outlineLevel="0" collapsed="false">
      <c r="B396" s="101"/>
      <c r="C396" s="101"/>
    </row>
    <row r="397" customFormat="false" ht="12.75" hidden="false" customHeight="false" outlineLevel="0" collapsed="false">
      <c r="B397" s="101"/>
      <c r="C397" s="101"/>
    </row>
    <row r="398" customFormat="false" ht="12.75" hidden="false" customHeight="false" outlineLevel="0" collapsed="false">
      <c r="B398" s="101"/>
      <c r="C398" s="101"/>
    </row>
    <row r="399" customFormat="false" ht="12.75" hidden="false" customHeight="false" outlineLevel="0" collapsed="false">
      <c r="B399" s="101"/>
      <c r="C399" s="101"/>
    </row>
    <row r="400" customFormat="false" ht="12.75" hidden="false" customHeight="false" outlineLevel="0" collapsed="false">
      <c r="B400" s="101"/>
      <c r="C400" s="101"/>
    </row>
    <row r="401" customFormat="false" ht="12.75" hidden="false" customHeight="false" outlineLevel="0" collapsed="false">
      <c r="B401" s="101"/>
      <c r="C401" s="101"/>
    </row>
    <row r="402" customFormat="false" ht="12.75" hidden="false" customHeight="false" outlineLevel="0" collapsed="false">
      <c r="B402" s="101"/>
      <c r="C402" s="101"/>
    </row>
    <row r="403" customFormat="false" ht="12.75" hidden="false" customHeight="false" outlineLevel="0" collapsed="false">
      <c r="B403" s="101"/>
      <c r="C403" s="101"/>
    </row>
    <row r="404" customFormat="false" ht="12.75" hidden="false" customHeight="false" outlineLevel="0" collapsed="false">
      <c r="B404" s="101"/>
      <c r="C404" s="101"/>
    </row>
    <row r="405" customFormat="false" ht="12.75" hidden="false" customHeight="false" outlineLevel="0" collapsed="false">
      <c r="B405" s="101"/>
      <c r="C405" s="101"/>
    </row>
    <row r="406" customFormat="false" ht="12.75" hidden="false" customHeight="false" outlineLevel="0" collapsed="false">
      <c r="B406" s="101"/>
      <c r="C406" s="101"/>
    </row>
  </sheetData>
  <mergeCells count="14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GorobetsLV</cp:lastModifiedBy>
  <cp:lastPrinted>2017-05-23T07:21:08Z</cp:lastPrinted>
  <dcterms:modified xsi:type="dcterms:W3CDTF">2017-05-23T07:22:19Z</dcterms:modified>
  <cp:revision>0</cp:revision>
  <dc:subject/>
  <dc:title/>
</cp:coreProperties>
</file>