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Отчет об исполнении доходной части бюджета Октябрьского района по состоянию на 01.01.2017</t>
  </si>
  <si>
    <t xml:space="preserve">(тыс.руб.)</t>
  </si>
  <si>
    <t xml:space="preserve">КБК</t>
  </si>
  <si>
    <t xml:space="preserve">Наименование дохода</t>
  </si>
  <si>
    <t xml:space="preserve">Первонач.  план на 2016 год</t>
  </si>
  <si>
    <t xml:space="preserve">Уточн. план на 2015 год</t>
  </si>
  <si>
    <t xml:space="preserve">План                 на 9 месяцев 2015 год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тклонение уточненного плана от первоначального плана</t>
  </si>
  <si>
    <t xml:space="preserve">Исполнение на 01.01.2017</t>
  </si>
  <si>
    <t xml:space="preserve">Исполнение на 01.02.2015</t>
  </si>
  <si>
    <t xml:space="preserve">Исполнение на 01.02.2016</t>
  </si>
  <si>
    <t xml:space="preserve">Исполнение на 01.02.2017</t>
  </si>
  <si>
    <t xml:space="preserve">Исполнение на 01.02.2018</t>
  </si>
  <si>
    <t xml:space="preserve">Исполнение на 01.02.2019</t>
  </si>
  <si>
    <t xml:space="preserve">% исп-ия к плану на 9 месяцев 2015 года </t>
  </si>
  <si>
    <t xml:space="preserve">% исп-ия к уточн. плану на 2015 год </t>
  </si>
  <si>
    <t xml:space="preserve">% исп-ия к первонач.плану на 2016 год </t>
  </si>
  <si>
    <t xml:space="preserve">Отклонение исполнения от первоначального плана</t>
  </si>
  <si>
    <t xml:space="preserve">Причины отклонения от первонач. плана                      (&gt;105%, &lt;95%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 </t>
  </si>
  <si>
    <t xml:space="preserve">00010300000000000000</t>
  </si>
  <si>
    <t xml:space="preserve">Акцизы</t>
  </si>
  <si>
    <t xml:space="preserve">00010500000000000000</t>
  </si>
  <si>
    <t xml:space="preserve">Налоги на совокупный доход</t>
  </si>
  <si>
    <t xml:space="preserve">Получение большего финансового результата плательщиками налога, взимаемого в связи с применением упрощенной системы налогообложения. Увеличилось общее количество выданных патентов на 20  по сравнению с 2015 годом.</t>
  </si>
  <si>
    <t xml:space="preserve">00010600000000000000</t>
  </si>
  <si>
    <t xml:space="preserve">Налоги  на  имущество</t>
  </si>
  <si>
    <t xml:space="preserve">Поступление задолженности по налогу на имущество физических лиц</t>
  </si>
  <si>
    <t xml:space="preserve">00010800000000000000</t>
  </si>
  <si>
    <t xml:space="preserve">Государственная пошлина</t>
  </si>
  <si>
    <t xml:space="preserve">Увеличение размера госпошлины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Подписание плательщиками дополнительных соглашений по перерасчету арендной платы в связи с изменением  кадастровой стоимости земельных участков; поступление задолженности по арендной плате за пользование земельными участками и имуществом</t>
  </si>
  <si>
    <t xml:space="preserve">00011200000000000000</t>
  </si>
  <si>
    <t xml:space="preserve">Платежи при пользовании  природными  ресурсами</t>
  </si>
  <si>
    <t xml:space="preserve">Перечисление  АО "РН-Няганьнефтегаз"  перерасчета по  плате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Поступление задолженности по родительской плате за содержание детей; введение  платного питания в школах; поступление сумм дебиторской задолженности прошлых лет</t>
  </si>
  <si>
    <t xml:space="preserve">00011400000000000000</t>
  </si>
  <si>
    <t xml:space="preserve">Доходы от продажи материальных и нематериальных активов</t>
  </si>
  <si>
    <t xml:space="preserve">Поступление досрочных платежей от граждан по ранее заключенным договорам мены; заключение новых договоров купли-продажи земельных участков по результатам проведенных торгов</t>
  </si>
  <si>
    <t xml:space="preserve">00011500000000000000</t>
  </si>
  <si>
    <t xml:space="preserve">Административные платежи и сборы</t>
  </si>
  <si>
    <t xml:space="preserve">Предоставление сведений из ИСОГД по мере поступления заявлений от физических лиц</t>
  </si>
  <si>
    <t xml:space="preserve">00011600000000000000</t>
  </si>
  <si>
    <t xml:space="preserve">Штрафы, санкции, возмещение  ущерба</t>
  </si>
  <si>
    <t xml:space="preserve">Неравномерность поступлений данного вида доходов (поступление штрафов зависит от количества выявленных правонарушений и сумм, наложенных штрафов)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Корректировка плана по безвозмездным поступлениям произведена на основании уведомлений Департамента финансов ХМАО-Югры</t>
  </si>
  <si>
    <t xml:space="preserve">00020700000000000180</t>
  </si>
  <si>
    <t xml:space="preserve">Прочие безвозмездные поступления</t>
  </si>
  <si>
    <t xml:space="preserve">Заключение дополнительных соглашений социально-экономического развития территории</t>
  </si>
  <si>
    <t xml:space="preserve">Доходы бюджетов бюджетной системы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10" activeCellId="0" sqref="V10"/>
    </sheetView>
  </sheetViews>
  <sheetFormatPr defaultColWidth="9.13671875" defaultRowHeight="12.75" zeroHeight="false" outlineLevelRow="0" outlineLevelCol="1"/>
  <cols>
    <col collapsed="false" customWidth="true" hidden="true" outlineLevel="0" max="1" min="1" style="1" width="6.7"/>
    <col collapsed="false" customWidth="true" hidden="false" outlineLevel="0" max="2" min="2" style="1" width="24.56"/>
    <col collapsed="false" customWidth="true" hidden="false" outlineLevel="0" max="3" min="3" style="1" width="58.71"/>
    <col collapsed="false" customWidth="true" hidden="false" outlineLevel="0" max="4" min="4" style="1" width="10.13"/>
    <col collapsed="false" customWidth="true" hidden="true" outlineLevel="0" max="5" min="5" style="1" width="10.85"/>
    <col collapsed="false" customWidth="true" hidden="true" outlineLevel="0" max="6" min="6" style="1" width="10.99"/>
    <col collapsed="false" customWidth="true" hidden="true" outlineLevel="0" max="7" min="7" style="1" width="10.71"/>
    <col collapsed="false" customWidth="true" hidden="true" outlineLevel="0" max="8" min="8" style="1" width="10.85"/>
    <col collapsed="false" customWidth="true" hidden="true" outlineLevel="0" max="9" min="9" style="1" width="11.7"/>
    <col collapsed="false" customWidth="true" hidden="true" outlineLevel="1" max="11" min="10" style="1" width="11.99"/>
    <col collapsed="false" customWidth="true" hidden="false" outlineLevel="0" max="12" min="12" style="1" width="10.99"/>
    <col collapsed="false" customWidth="true" hidden="true" outlineLevel="0" max="13" min="13" style="1" width="10.28"/>
    <col collapsed="false" customWidth="true" hidden="true" outlineLevel="0" max="14" min="14" style="1" width="6.99"/>
    <col collapsed="false" customWidth="true" hidden="true" outlineLevel="0" max="15" min="15" style="1" width="11.85"/>
    <col collapsed="false" customWidth="true" hidden="true" outlineLevel="0" max="16" min="16" style="1" width="13.85"/>
    <col collapsed="false" customWidth="true" hidden="true" outlineLevel="0" max="17" min="17" style="1" width="13.14"/>
    <col collapsed="false" customWidth="true" hidden="true" outlineLevel="0" max="18" min="18" style="1" width="8.28"/>
    <col collapsed="false" customWidth="true" hidden="true" outlineLevel="0" max="19" min="19" style="1" width="7.99"/>
    <col collapsed="false" customWidth="true" hidden="false" outlineLevel="0" max="20" min="20" style="1" width="7.85"/>
    <col collapsed="false" customWidth="true" hidden="true" outlineLevel="0" max="21" min="21" style="1" width="12.14"/>
    <col collapsed="false" customWidth="true" hidden="false" outlineLevel="0" max="22" min="22" style="1" width="47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/>
      <c r="J3" s="6"/>
      <c r="K3" s="6"/>
      <c r="L3" s="7" t="s">
        <v>1</v>
      </c>
      <c r="M3" s="6"/>
      <c r="N3" s="6"/>
    </row>
    <row r="4" customFormat="false" ht="12.7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2" t="s">
        <v>22</v>
      </c>
    </row>
    <row r="5" customFormat="false" ht="27.75" hidden="false" customHeight="true" outlineLevel="0" collapsed="false">
      <c r="A5" s="13"/>
      <c r="B5" s="9"/>
      <c r="C5" s="9"/>
      <c r="D5" s="10"/>
      <c r="E5" s="10"/>
      <c r="F5" s="10"/>
      <c r="G5" s="11"/>
      <c r="H5" s="11"/>
      <c r="I5" s="11"/>
      <c r="J5" s="11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</row>
    <row r="6" customFormat="false" ht="39.75" hidden="false" customHeight="true" outlineLevel="0" collapsed="false">
      <c r="A6" s="13"/>
      <c r="B6" s="9"/>
      <c r="C6" s="9"/>
      <c r="D6" s="10"/>
      <c r="E6" s="10"/>
      <c r="F6" s="10"/>
      <c r="G6" s="11"/>
      <c r="H6" s="11"/>
      <c r="I6" s="11"/>
      <c r="J6" s="11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2"/>
    </row>
    <row r="7" customFormat="false" ht="12.75" hidden="false" customHeight="false" outlineLevel="0" collapsed="false">
      <c r="A7" s="14"/>
      <c r="B7" s="14" t="s">
        <v>23</v>
      </c>
      <c r="C7" s="15" t="s">
        <v>24</v>
      </c>
      <c r="D7" s="16" t="n">
        <f aca="false">D8+D10+D11+D12+D14+D15+D17+D19+D13+D20+D16+D18+D9</f>
        <v>673855</v>
      </c>
      <c r="E7" s="16" t="n">
        <f aca="false">E8+E10+E11+E12+E14+E15+E17+E19+E13+E20+E16+E18+E9</f>
        <v>729484.7</v>
      </c>
      <c r="F7" s="16" t="n">
        <f aca="false">F8+F10+F11+F12+F14+F15+F17+F19+F13+F20+F16+F18+F9</f>
        <v>498521.3</v>
      </c>
      <c r="G7" s="16" t="n">
        <f aca="false">G8+G10+G11+G12+G14+G15+G17+G19+G13+G20+G16+G18+G9</f>
        <v>141020.8</v>
      </c>
      <c r="H7" s="16" t="n">
        <f aca="false">H8+H10+H11+H12+H14+H15+H17+H19+H13+H20+H16+H18+H9</f>
        <v>187354.1</v>
      </c>
      <c r="I7" s="16" t="n">
        <f aca="false">I8+I10+I11+I12+I14+I15+I17+I19+I13+I20+I16+I18+I9</f>
        <v>170146.4</v>
      </c>
      <c r="J7" s="16" t="n">
        <f aca="false">J8+J10+J11+J12+J14+J15+J17+J19+J13+J20+J16+J18+J9</f>
        <v>194233.1</v>
      </c>
      <c r="K7" s="16" t="n">
        <f aca="false">K8+K10+K11+K12+K14+K15+K17+K19+K13+K20+K16+K18+K9</f>
        <v>55629.7</v>
      </c>
      <c r="L7" s="16" t="n">
        <f aca="false">L8+L10+L11+L12+L14+L15+L17+L19+L13+L20+L16+L18+L9</f>
        <v>834347.4</v>
      </c>
      <c r="M7" s="16" t="e">
        <f aca="false">M8+M10+M11+M12+M14+M15+M17+M19+M13+M20+M16+M18</f>
        <v>#REF!</v>
      </c>
      <c r="N7" s="16" t="n">
        <f aca="false">L7/I7*100</f>
        <v>490.370292877193</v>
      </c>
      <c r="O7" s="17"/>
      <c r="P7" s="17"/>
      <c r="Q7" s="16" t="n">
        <f aca="false">L7*100/J7</f>
        <v>429.559843301682</v>
      </c>
      <c r="R7" s="16" t="n">
        <f aca="false">L7*100/F7</f>
        <v>167.364443605519</v>
      </c>
      <c r="S7" s="18" t="n">
        <f aca="false">L7*100/E7</f>
        <v>114.3749005291</v>
      </c>
      <c r="T7" s="18" t="n">
        <f aca="false">L7*100/D7</f>
        <v>123.817052630017</v>
      </c>
      <c r="U7" s="16" t="n">
        <f aca="false">U8+U10+U11+U12+U14+U15+U17+U19+U13+U20+U16+U18+U9</f>
        <v>160492.4</v>
      </c>
      <c r="V7" s="19"/>
    </row>
    <row r="8" customFormat="false" ht="12.75" hidden="false" customHeight="false" outlineLevel="0" collapsed="false">
      <c r="A8" s="20"/>
      <c r="B8" s="20" t="s">
        <v>25</v>
      </c>
      <c r="C8" s="21" t="s">
        <v>26</v>
      </c>
      <c r="D8" s="22" t="n">
        <v>483100</v>
      </c>
      <c r="E8" s="23" t="n">
        <v>482612.5</v>
      </c>
      <c r="F8" s="23" t="n">
        <f aca="false">G8+H8+I8</f>
        <v>350652.3</v>
      </c>
      <c r="G8" s="23" t="n">
        <v>110296.7</v>
      </c>
      <c r="H8" s="23" t="n">
        <v>128225.5</v>
      </c>
      <c r="I8" s="24" t="n">
        <v>112130.1</v>
      </c>
      <c r="J8" s="25" t="n">
        <v>130940.2</v>
      </c>
      <c r="K8" s="25" t="n">
        <f aca="false">E8-D8</f>
        <v>-487.5</v>
      </c>
      <c r="L8" s="25" t="n">
        <v>496963.2</v>
      </c>
      <c r="M8" s="24" t="e">
        <f aca="false">L8/#REF!*100</f>
        <v>#REF!</v>
      </c>
      <c r="N8" s="24" t="n">
        <f aca="false">L8/I8*100</f>
        <v>443.202315881284</v>
      </c>
      <c r="O8" s="26"/>
      <c r="P8" s="26"/>
      <c r="Q8" s="24" t="n">
        <f aca="false">L8*100/J8</f>
        <v>379.534474515848</v>
      </c>
      <c r="R8" s="24" t="n">
        <f aca="false">L8*100/F8</f>
        <v>141.725350154555</v>
      </c>
      <c r="S8" s="25" t="n">
        <f aca="false">L8*100/E8</f>
        <v>102.973545028361</v>
      </c>
      <c r="T8" s="27" t="n">
        <f aca="false">L8*100/D8</f>
        <v>102.869633616229</v>
      </c>
      <c r="U8" s="28" t="n">
        <f aca="false">L8-D8</f>
        <v>13863.2</v>
      </c>
      <c r="V8" s="19"/>
    </row>
    <row r="9" customFormat="false" ht="12.75" hidden="false" customHeight="false" outlineLevel="0" collapsed="false">
      <c r="A9" s="20"/>
      <c r="B9" s="20" t="s">
        <v>27</v>
      </c>
      <c r="C9" s="29" t="s">
        <v>28</v>
      </c>
      <c r="D9" s="22" t="n">
        <v>34880</v>
      </c>
      <c r="E9" s="22" t="n">
        <f aca="false">G9+H9+I9+J9</f>
        <v>33926</v>
      </c>
      <c r="F9" s="23" t="n">
        <f aca="false">G9+H9+I9</f>
        <v>25444.5</v>
      </c>
      <c r="G9" s="22" t="n">
        <v>8482</v>
      </c>
      <c r="H9" s="22" t="n">
        <v>8481.3</v>
      </c>
      <c r="I9" s="30" t="n">
        <v>8481.2</v>
      </c>
      <c r="J9" s="27" t="n">
        <v>8481.5</v>
      </c>
      <c r="K9" s="25" t="n">
        <f aca="false">E9-D9</f>
        <v>-954</v>
      </c>
      <c r="L9" s="27" t="n">
        <v>51547.9</v>
      </c>
      <c r="M9" s="24"/>
      <c r="N9" s="24"/>
      <c r="O9" s="26"/>
      <c r="P9" s="26"/>
      <c r="Q9" s="30"/>
      <c r="R9" s="24" t="n">
        <f aca="false">L9*100/F9</f>
        <v>202.589557664721</v>
      </c>
      <c r="S9" s="27" t="n">
        <f aca="false">L9*100/E9</f>
        <v>151.942168248541</v>
      </c>
      <c r="T9" s="27" t="n">
        <f aca="false">L9*100/D9</f>
        <v>147.786410550459</v>
      </c>
      <c r="U9" s="28" t="n">
        <f aca="false">L9-D9</f>
        <v>16667.9</v>
      </c>
      <c r="V9" s="31"/>
    </row>
    <row r="10" customFormat="false" ht="66.75" hidden="false" customHeight="true" outlineLevel="0" collapsed="false">
      <c r="A10" s="20"/>
      <c r="B10" s="20" t="s">
        <v>29</v>
      </c>
      <c r="C10" s="29" t="s">
        <v>30</v>
      </c>
      <c r="D10" s="22" t="n">
        <v>36142</v>
      </c>
      <c r="E10" s="22" t="n">
        <v>38825</v>
      </c>
      <c r="F10" s="23" t="n">
        <f aca="false">G10+H10+I10</f>
        <v>25143.5</v>
      </c>
      <c r="G10" s="22" t="n">
        <v>8100.2</v>
      </c>
      <c r="H10" s="22" t="n">
        <v>9852.6</v>
      </c>
      <c r="I10" s="30" t="n">
        <v>7190.7</v>
      </c>
      <c r="J10" s="27" t="n">
        <v>10531.5</v>
      </c>
      <c r="K10" s="25" t="n">
        <f aca="false">E10-D10</f>
        <v>2683</v>
      </c>
      <c r="L10" s="27" t="n">
        <v>45494.2</v>
      </c>
      <c r="M10" s="24" t="e">
        <f aca="false">L10/#REF!*100</f>
        <v>#REF!</v>
      </c>
      <c r="N10" s="24" t="n">
        <f aca="false">L10/I10*100</f>
        <v>632.681101978945</v>
      </c>
      <c r="O10" s="26"/>
      <c r="P10" s="26"/>
      <c r="Q10" s="30" t="n">
        <f aca="false">L10*100/J10</f>
        <v>431.98214879172</v>
      </c>
      <c r="R10" s="24" t="n">
        <f aca="false">L10*100/F10</f>
        <v>180.938214647921</v>
      </c>
      <c r="S10" s="27" t="n">
        <f aca="false">L10*100/E10</f>
        <v>117.177591757888</v>
      </c>
      <c r="T10" s="27" t="n">
        <f aca="false">L10*100/D10</f>
        <v>125.876265840297</v>
      </c>
      <c r="U10" s="28" t="n">
        <f aca="false">L10-D10</f>
        <v>9352.2</v>
      </c>
      <c r="V10" s="32" t="s">
        <v>31</v>
      </c>
    </row>
    <row r="11" customFormat="false" ht="27.75" hidden="false" customHeight="true" outlineLevel="0" collapsed="false">
      <c r="A11" s="20"/>
      <c r="B11" s="20" t="s">
        <v>32</v>
      </c>
      <c r="C11" s="29" t="s">
        <v>33</v>
      </c>
      <c r="D11" s="22" t="n">
        <v>3200</v>
      </c>
      <c r="E11" s="22" t="n">
        <v>3687.6</v>
      </c>
      <c r="F11" s="23" t="n">
        <f aca="false">G11+H11+I11</f>
        <v>2584.1</v>
      </c>
      <c r="G11" s="22" t="n">
        <v>934</v>
      </c>
      <c r="H11" s="22" t="n">
        <v>875</v>
      </c>
      <c r="I11" s="30" t="n">
        <v>775.1</v>
      </c>
      <c r="J11" s="27" t="n">
        <v>775</v>
      </c>
      <c r="K11" s="25" t="n">
        <f aca="false">E11-D11</f>
        <v>487.6</v>
      </c>
      <c r="L11" s="27" t="n">
        <v>4511.4</v>
      </c>
      <c r="M11" s="24" t="e">
        <f aca="false">L11/#REF!*100</f>
        <v>#REF!</v>
      </c>
      <c r="N11" s="24" t="n">
        <f aca="false">L11/I11*100</f>
        <v>582.041026964263</v>
      </c>
      <c r="O11" s="26"/>
      <c r="P11" s="26"/>
      <c r="Q11" s="30" t="n">
        <f aca="false">L11*100/J11</f>
        <v>582.116129032258</v>
      </c>
      <c r="R11" s="24" t="n">
        <f aca="false">L11*100/F11</f>
        <v>174.58302697264</v>
      </c>
      <c r="S11" s="27" t="n">
        <f aca="false">L11*100/E11</f>
        <v>122.339733159779</v>
      </c>
      <c r="T11" s="27" t="n">
        <f aca="false">L11*100/D11</f>
        <v>140.98125</v>
      </c>
      <c r="U11" s="28" t="n">
        <f aca="false">L11-D11</f>
        <v>1311.4</v>
      </c>
      <c r="V11" s="32" t="s">
        <v>34</v>
      </c>
    </row>
    <row r="12" customFormat="false" ht="51.75" hidden="false" customHeight="true" outlineLevel="0" collapsed="false">
      <c r="A12" s="20"/>
      <c r="B12" s="20" t="s">
        <v>35</v>
      </c>
      <c r="C12" s="29" t="s">
        <v>36</v>
      </c>
      <c r="D12" s="22" t="n">
        <v>3311</v>
      </c>
      <c r="E12" s="22" t="n">
        <v>3326.4</v>
      </c>
      <c r="F12" s="23" t="n">
        <f aca="false">G12+H12+I12</f>
        <v>1964</v>
      </c>
      <c r="G12" s="22" t="n">
        <v>453</v>
      </c>
      <c r="H12" s="22" t="n">
        <f aca="false">456+300</f>
        <v>756</v>
      </c>
      <c r="I12" s="30" t="n">
        <v>755</v>
      </c>
      <c r="J12" s="27" t="n">
        <v>555</v>
      </c>
      <c r="K12" s="25" t="n">
        <f aca="false">E12-D12</f>
        <v>15.4000000000001</v>
      </c>
      <c r="L12" s="27" t="n">
        <v>3811.5</v>
      </c>
      <c r="M12" s="24" t="e">
        <f aca="false">L12/#REF!*100</f>
        <v>#REF!</v>
      </c>
      <c r="N12" s="24" t="n">
        <f aca="false">L12/I12*100</f>
        <v>504.834437086093</v>
      </c>
      <c r="O12" s="26"/>
      <c r="P12" s="26"/>
      <c r="Q12" s="30" t="n">
        <f aca="false">L12*100/J12</f>
        <v>686.756756756757</v>
      </c>
      <c r="R12" s="24" t="n">
        <f aca="false">L12*100/F12</f>
        <v>194.068228105906</v>
      </c>
      <c r="S12" s="27" t="n">
        <f aca="false">L12*100/E12</f>
        <v>114.583333333333</v>
      </c>
      <c r="T12" s="27" t="n">
        <f aca="false">L12*100/D12</f>
        <v>115.116279069767</v>
      </c>
      <c r="U12" s="28" t="n">
        <f aca="false">L12-D12</f>
        <v>500.5</v>
      </c>
      <c r="V12" s="32" t="s">
        <v>37</v>
      </c>
      <c r="X12" s="33"/>
    </row>
    <row r="13" customFormat="false" ht="21.75" hidden="true" customHeight="true" outlineLevel="0" collapsed="false">
      <c r="A13" s="20"/>
      <c r="B13" s="20" t="s">
        <v>38</v>
      </c>
      <c r="C13" s="29" t="s">
        <v>39</v>
      </c>
      <c r="D13" s="22"/>
      <c r="E13" s="22" t="n">
        <f aca="false">G13+H13+I13+J13</f>
        <v>0</v>
      </c>
      <c r="F13" s="23" t="n">
        <f aca="false">G13+H13+I13</f>
        <v>0</v>
      </c>
      <c r="G13" s="22"/>
      <c r="H13" s="22"/>
      <c r="I13" s="30"/>
      <c r="J13" s="27"/>
      <c r="K13" s="25" t="n">
        <f aca="false">E13-D13</f>
        <v>0</v>
      </c>
      <c r="L13" s="27"/>
      <c r="M13" s="24" t="e">
        <f aca="false">L13/#REF!*100</f>
        <v>#REF!</v>
      </c>
      <c r="N13" s="24"/>
      <c r="O13" s="26"/>
      <c r="P13" s="26"/>
      <c r="Q13" s="30" t="e">
        <f aca="false">L13*100/J13</f>
        <v>#DIV/0!</v>
      </c>
      <c r="R13" s="24"/>
      <c r="S13" s="27"/>
      <c r="T13" s="27" t="e">
        <f aca="false">L13*100/D13</f>
        <v>#DIV/0!</v>
      </c>
      <c r="U13" s="28" t="n">
        <f aca="false">L13-D13</f>
        <v>0</v>
      </c>
      <c r="V13" s="34"/>
    </row>
    <row r="14" customFormat="false" ht="78" hidden="false" customHeight="true" outlineLevel="0" collapsed="false">
      <c r="A14" s="35"/>
      <c r="B14" s="35" t="s">
        <v>40</v>
      </c>
      <c r="C14" s="29" t="s">
        <v>41</v>
      </c>
      <c r="D14" s="22" t="n">
        <v>83466</v>
      </c>
      <c r="E14" s="22" t="n">
        <v>104184.2</v>
      </c>
      <c r="F14" s="23" t="n">
        <f aca="false">G14+H14+I14</f>
        <v>52646.9</v>
      </c>
      <c r="G14" s="22" t="n">
        <v>5930.3</v>
      </c>
      <c r="H14" s="22" t="n">
        <v>22107.1</v>
      </c>
      <c r="I14" s="30" t="n">
        <v>24609.5</v>
      </c>
      <c r="J14" s="27" t="n">
        <v>29552.7</v>
      </c>
      <c r="K14" s="25" t="n">
        <f aca="false">E14-D14</f>
        <v>20718.2</v>
      </c>
      <c r="L14" s="27" t="n">
        <v>126053.6</v>
      </c>
      <c r="M14" s="24" t="e">
        <f aca="false">L14/#REF!*100</f>
        <v>#REF!</v>
      </c>
      <c r="N14" s="24" t="n">
        <f aca="false">L14/I14*100</f>
        <v>512.215201446596</v>
      </c>
      <c r="O14" s="26"/>
      <c r="P14" s="26"/>
      <c r="Q14" s="30" t="n">
        <f aca="false">L14*100/J14</f>
        <v>426.538353517614</v>
      </c>
      <c r="R14" s="24" t="n">
        <f aca="false">L14*100/F14</f>
        <v>239.432141303667</v>
      </c>
      <c r="S14" s="27" t="n">
        <f aca="false">L14*100/E14</f>
        <v>120.9910907796</v>
      </c>
      <c r="T14" s="27" t="n">
        <f aca="false">L14*100/D14</f>
        <v>151.023889967172</v>
      </c>
      <c r="U14" s="28" t="n">
        <f aca="false">L14-D14</f>
        <v>42587.6</v>
      </c>
      <c r="V14" s="32" t="s">
        <v>42</v>
      </c>
      <c r="W14" s="33"/>
      <c r="X14" s="33"/>
    </row>
    <row r="15" customFormat="false" ht="40.5" hidden="false" customHeight="true" outlineLevel="0" collapsed="false">
      <c r="A15" s="36"/>
      <c r="B15" s="36" t="s">
        <v>43</v>
      </c>
      <c r="C15" s="29" t="s">
        <v>44</v>
      </c>
      <c r="D15" s="22" t="n">
        <v>6290.5</v>
      </c>
      <c r="E15" s="22" t="n">
        <v>23122.7</v>
      </c>
      <c r="F15" s="23" t="n">
        <f aca="false">G15+H15+I15</f>
        <v>17300.5</v>
      </c>
      <c r="G15" s="22" t="n">
        <f aca="false">2300.6</f>
        <v>2300.6</v>
      </c>
      <c r="H15" s="22" t="n">
        <f aca="false">2300.6+8396.9</f>
        <v>10697.5</v>
      </c>
      <c r="I15" s="30" t="n">
        <v>4302.4</v>
      </c>
      <c r="J15" s="27" t="n">
        <v>3732.7</v>
      </c>
      <c r="K15" s="25" t="n">
        <f aca="false">E15-D15</f>
        <v>16832.2</v>
      </c>
      <c r="L15" s="27" t="n">
        <v>19809.8</v>
      </c>
      <c r="M15" s="24" t="e">
        <f aca="false">L15/#REF!*100</f>
        <v>#REF!</v>
      </c>
      <c r="N15" s="24" t="n">
        <f aca="false">L15/I15*100</f>
        <v>460.436035701004</v>
      </c>
      <c r="O15" s="26"/>
      <c r="P15" s="26"/>
      <c r="Q15" s="30" t="n">
        <f aca="false">L15*100/J15</f>
        <v>530.709673962547</v>
      </c>
      <c r="R15" s="24" t="n">
        <f aca="false">L15*100/F15</f>
        <v>114.504205080778</v>
      </c>
      <c r="S15" s="27" t="n">
        <f aca="false">L15*100/E15</f>
        <v>85.6725209426235</v>
      </c>
      <c r="T15" s="27" t="n">
        <f aca="false">L15*100/D15</f>
        <v>314.916143390827</v>
      </c>
      <c r="U15" s="28" t="n">
        <f aca="false">L15-D15</f>
        <v>13519.3</v>
      </c>
      <c r="V15" s="32" t="s">
        <v>45</v>
      </c>
    </row>
    <row r="16" customFormat="false" ht="50.25" hidden="false" customHeight="true" outlineLevel="0" collapsed="false">
      <c r="A16" s="37"/>
      <c r="B16" s="37" t="s">
        <v>46</v>
      </c>
      <c r="C16" s="29" t="s">
        <v>47</v>
      </c>
      <c r="D16" s="22" t="n">
        <v>6756</v>
      </c>
      <c r="E16" s="22" t="n">
        <v>9280</v>
      </c>
      <c r="F16" s="23" t="n">
        <f aca="false">G16+H16+I16</f>
        <v>5908.5</v>
      </c>
      <c r="G16" s="22" t="n">
        <v>1619.5</v>
      </c>
      <c r="H16" s="22" t="n">
        <v>1669.5</v>
      </c>
      <c r="I16" s="30" t="n">
        <v>2619.5</v>
      </c>
      <c r="J16" s="27" t="n">
        <v>2342.5</v>
      </c>
      <c r="K16" s="25" t="n">
        <f aca="false">E16-D16</f>
        <v>2524</v>
      </c>
      <c r="L16" s="27" t="n">
        <v>13927.3</v>
      </c>
      <c r="M16" s="24" t="e">
        <f aca="false">L16/#REF!*100</f>
        <v>#REF!</v>
      </c>
      <c r="N16" s="24" t="n">
        <f aca="false">L16/I16*100</f>
        <v>531.677801107082</v>
      </c>
      <c r="O16" s="26"/>
      <c r="P16" s="26"/>
      <c r="Q16" s="30" t="n">
        <f aca="false">L16*100/J16</f>
        <v>594.54855923159</v>
      </c>
      <c r="R16" s="24" t="n">
        <f aca="false">L16*100/F16</f>
        <v>235.716340864856</v>
      </c>
      <c r="S16" s="27" t="n">
        <f aca="false">L16*100/E16</f>
        <v>150.078663793103</v>
      </c>
      <c r="T16" s="27" t="n">
        <f aca="false">L16*100/D16</f>
        <v>206.14712847839</v>
      </c>
      <c r="U16" s="28" t="n">
        <f aca="false">L16-D16</f>
        <v>7171.3</v>
      </c>
      <c r="V16" s="32" t="s">
        <v>48</v>
      </c>
    </row>
    <row r="17" customFormat="false" ht="52.5" hidden="false" customHeight="true" outlineLevel="0" collapsed="false">
      <c r="A17" s="37"/>
      <c r="B17" s="37" t="s">
        <v>49</v>
      </c>
      <c r="C17" s="29" t="s">
        <v>50</v>
      </c>
      <c r="D17" s="22" t="n">
        <v>15624</v>
      </c>
      <c r="E17" s="22" t="n">
        <v>24730</v>
      </c>
      <c r="F17" s="23" t="n">
        <f aca="false">G17+H17+I17</f>
        <v>13463</v>
      </c>
      <c r="G17" s="22" t="n">
        <v>2264.1</v>
      </c>
      <c r="H17" s="22" t="n">
        <v>4023.7</v>
      </c>
      <c r="I17" s="30" t="n">
        <v>7175.2</v>
      </c>
      <c r="J17" s="27" t="n">
        <v>5773</v>
      </c>
      <c r="K17" s="25" t="n">
        <f aca="false">E17-D17</f>
        <v>9106</v>
      </c>
      <c r="L17" s="27" t="n">
        <v>54228.8</v>
      </c>
      <c r="M17" s="24" t="e">
        <f aca="false">L17/#REF!*100</f>
        <v>#REF!</v>
      </c>
      <c r="N17" s="24" t="n">
        <f aca="false">L17/I17*100</f>
        <v>755.781023525477</v>
      </c>
      <c r="O17" s="26"/>
      <c r="P17" s="26"/>
      <c r="Q17" s="30" t="n">
        <f aca="false">L17*100/J17</f>
        <v>939.352156591027</v>
      </c>
      <c r="R17" s="24" t="n">
        <f aca="false">L17*100/F17</f>
        <v>402.798781846542</v>
      </c>
      <c r="S17" s="27" t="n">
        <f aca="false">L17*100/E17</f>
        <v>219.283461382936</v>
      </c>
      <c r="T17" s="27" t="n">
        <f aca="false">L17*100/D17</f>
        <v>347.086533538146</v>
      </c>
      <c r="U17" s="28" t="n">
        <f aca="false">L17-D17</f>
        <v>38604.8</v>
      </c>
      <c r="V17" s="32" t="s">
        <v>51</v>
      </c>
    </row>
    <row r="18" customFormat="false" ht="31.5" hidden="false" customHeight="true" outlineLevel="0" collapsed="false">
      <c r="A18" s="37"/>
      <c r="B18" s="37" t="s">
        <v>52</v>
      </c>
      <c r="C18" s="29" t="s">
        <v>53</v>
      </c>
      <c r="D18" s="22" t="n">
        <v>3</v>
      </c>
      <c r="E18" s="22" t="n">
        <v>3.2</v>
      </c>
      <c r="F18" s="23" t="n">
        <f aca="false">G18+H18+I18</f>
        <v>2</v>
      </c>
      <c r="G18" s="22" t="n">
        <v>2</v>
      </c>
      <c r="H18" s="22"/>
      <c r="I18" s="30"/>
      <c r="J18" s="27" t="n">
        <v>1</v>
      </c>
      <c r="K18" s="25" t="n">
        <f aca="false">E18-D18</f>
        <v>0.2</v>
      </c>
      <c r="L18" s="27" t="n">
        <v>22.3</v>
      </c>
      <c r="M18" s="24" t="e">
        <f aca="false">L18/#REF!*100</f>
        <v>#REF!</v>
      </c>
      <c r="N18" s="24" t="e">
        <f aca="false">L18/I18*100</f>
        <v>#DIV/0!</v>
      </c>
      <c r="O18" s="26"/>
      <c r="P18" s="26"/>
      <c r="Q18" s="30" t="n">
        <f aca="false">L18*100/J18</f>
        <v>2230</v>
      </c>
      <c r="R18" s="24" t="n">
        <f aca="false">L18*100/F18</f>
        <v>1115</v>
      </c>
      <c r="S18" s="27" t="n">
        <f aca="false">L18*100/E18</f>
        <v>696.875</v>
      </c>
      <c r="T18" s="27" t="n">
        <f aca="false">L18*100/D18</f>
        <v>743.333333333333</v>
      </c>
      <c r="U18" s="28" t="n">
        <f aca="false">L18-D18</f>
        <v>19.3</v>
      </c>
      <c r="V18" s="32" t="s">
        <v>54</v>
      </c>
    </row>
    <row r="19" customFormat="false" ht="51" hidden="false" customHeight="true" outlineLevel="0" collapsed="false">
      <c r="A19" s="38"/>
      <c r="B19" s="38" t="s">
        <v>55</v>
      </c>
      <c r="C19" s="29" t="s">
        <v>56</v>
      </c>
      <c r="D19" s="22" t="n">
        <v>1082.5</v>
      </c>
      <c r="E19" s="22" t="n">
        <v>5787.1</v>
      </c>
      <c r="F19" s="23" t="n">
        <f aca="false">G19+H19+I19</f>
        <v>3412</v>
      </c>
      <c r="G19" s="22" t="n">
        <v>638.4</v>
      </c>
      <c r="H19" s="22" t="n">
        <v>665.9</v>
      </c>
      <c r="I19" s="30" t="n">
        <v>2107.7</v>
      </c>
      <c r="J19" s="27" t="n">
        <v>1548</v>
      </c>
      <c r="K19" s="25" t="n">
        <f aca="false">E19-D19</f>
        <v>4704.6</v>
      </c>
      <c r="L19" s="27" t="n">
        <v>17994.2</v>
      </c>
      <c r="M19" s="24" t="e">
        <f aca="false">L19/#REF!*100</f>
        <v>#REF!</v>
      </c>
      <c r="N19" s="24" t="n">
        <f aca="false">L19/I19*100</f>
        <v>853.736300232481</v>
      </c>
      <c r="O19" s="26"/>
      <c r="P19" s="26"/>
      <c r="Q19" s="30" t="n">
        <f aca="false">L19*100/J19</f>
        <v>1162.41602067183</v>
      </c>
      <c r="R19" s="24" t="n">
        <f aca="false">L19*100/F19</f>
        <v>527.379835873388</v>
      </c>
      <c r="S19" s="27" t="n">
        <f aca="false">L19*100/E19</f>
        <v>310.936393012044</v>
      </c>
      <c r="T19" s="27" t="n">
        <f aca="false">L19*100/D19</f>
        <v>1662.2817551963</v>
      </c>
      <c r="U19" s="28" t="n">
        <f aca="false">L19-D19</f>
        <v>16911.7</v>
      </c>
      <c r="V19" s="32" t="s">
        <v>57</v>
      </c>
    </row>
    <row r="20" customFormat="false" ht="12.75" hidden="false" customHeight="false" outlineLevel="0" collapsed="false">
      <c r="A20" s="39"/>
      <c r="B20" s="40" t="s">
        <v>58</v>
      </c>
      <c r="C20" s="41" t="s">
        <v>59</v>
      </c>
      <c r="D20" s="22"/>
      <c r="E20" s="22" t="n">
        <f aca="false">G20+H20+I20+J20</f>
        <v>0</v>
      </c>
      <c r="F20" s="23" t="n">
        <f aca="false">G20+H20+I20</f>
        <v>0</v>
      </c>
      <c r="G20" s="22"/>
      <c r="H20" s="22"/>
      <c r="I20" s="30"/>
      <c r="J20" s="27"/>
      <c r="K20" s="25" t="n">
        <f aca="false">E20-D20</f>
        <v>0</v>
      </c>
      <c r="L20" s="27" t="n">
        <v>-16.8</v>
      </c>
      <c r="M20" s="24"/>
      <c r="N20" s="24"/>
      <c r="O20" s="26"/>
      <c r="P20" s="26"/>
      <c r="Q20" s="30"/>
      <c r="R20" s="24" t="e">
        <f aca="false">L20*100/F20</f>
        <v>#DIV/0!</v>
      </c>
      <c r="S20" s="27"/>
      <c r="T20" s="27"/>
      <c r="U20" s="28" t="n">
        <f aca="false">L20-D20</f>
        <v>-16.8</v>
      </c>
      <c r="V20" s="32"/>
    </row>
    <row r="21" customFormat="false" ht="12.75" hidden="false" customHeight="false" outlineLevel="0" collapsed="false">
      <c r="A21" s="42"/>
      <c r="B21" s="42" t="s">
        <v>60</v>
      </c>
      <c r="C21" s="43" t="s">
        <v>61</v>
      </c>
      <c r="D21" s="44" t="n">
        <f aca="false">D22+D23+D25+D24</f>
        <v>3092869.5</v>
      </c>
      <c r="E21" s="44" t="n">
        <f aca="false">E22+E23+E25+E24</f>
        <v>3587052.3</v>
      </c>
      <c r="F21" s="44" t="n">
        <f aca="false">F22+F23+F25+F24</f>
        <v>2546545.5</v>
      </c>
      <c r="G21" s="44" t="n">
        <f aca="false">G22+G23+G25+G24</f>
        <v>669271</v>
      </c>
      <c r="H21" s="44" t="n">
        <f aca="false">H22+H23+H25+H24</f>
        <v>824711.3</v>
      </c>
      <c r="I21" s="44" t="n">
        <f aca="false">I22+I23+I25+I24</f>
        <v>1052563.2</v>
      </c>
      <c r="J21" s="44" t="n">
        <f aca="false">J22+J23+J25+J24</f>
        <v>817918.9</v>
      </c>
      <c r="K21" s="44" t="n">
        <f aca="false">K22+K23+K25+K24</f>
        <v>494182.8</v>
      </c>
      <c r="L21" s="44" t="n">
        <f aca="false">L22+L23+L25+L24</f>
        <v>3542657.8</v>
      </c>
      <c r="M21" s="45" t="e">
        <f aca="false">L21/#REF!*100</f>
        <v>#REF!</v>
      </c>
      <c r="N21" s="45" t="n">
        <f aca="false">L21/I21*100</f>
        <v>336.574354870092</v>
      </c>
      <c r="O21" s="26"/>
      <c r="P21" s="26"/>
      <c r="Q21" s="16" t="n">
        <f aca="false">L21*100/J21</f>
        <v>433.130693030813</v>
      </c>
      <c r="R21" s="45" t="n">
        <f aca="false">L21*100/F21</f>
        <v>139.116218422172</v>
      </c>
      <c r="S21" s="18" t="n">
        <f aca="false">L21*100/E21</f>
        <v>98.7623681985345</v>
      </c>
      <c r="T21" s="18" t="n">
        <f aca="false">L21*100/D21</f>
        <v>114.542750672151</v>
      </c>
      <c r="U21" s="44" t="n">
        <f aca="false">U22+U23+U25+U24</f>
        <v>449788.3</v>
      </c>
      <c r="V21" s="19"/>
    </row>
    <row r="22" customFormat="false" ht="42.75" hidden="false" customHeight="true" outlineLevel="0" collapsed="false">
      <c r="A22" s="20"/>
      <c r="B22" s="46" t="s">
        <v>62</v>
      </c>
      <c r="C22" s="47" t="s">
        <v>63</v>
      </c>
      <c r="D22" s="48" t="n">
        <v>3072869.5</v>
      </c>
      <c r="E22" s="22" t="n">
        <v>3532123.4</v>
      </c>
      <c r="F22" s="23" t="n">
        <f aca="false">G22+H22+I22</f>
        <v>2520184.1</v>
      </c>
      <c r="G22" s="22" t="n">
        <v>668686.1</v>
      </c>
      <c r="H22" s="22" t="n">
        <v>803924.1</v>
      </c>
      <c r="I22" s="27" t="n">
        <f aca="false">1047354.1+219.8</f>
        <v>1047573.9</v>
      </c>
      <c r="J22" s="27" t="n">
        <v>807918.9</v>
      </c>
      <c r="K22" s="25" t="n">
        <f aca="false">E22-D22</f>
        <v>459253.9</v>
      </c>
      <c r="L22" s="27" t="n">
        <v>3512841.1</v>
      </c>
      <c r="M22" s="24" t="e">
        <f aca="false">L22/#REF!*100</f>
        <v>#REF!</v>
      </c>
      <c r="N22" s="24" t="n">
        <f aca="false">L22/I22*100</f>
        <v>335.331101700797</v>
      </c>
      <c r="O22" s="26"/>
      <c r="P22" s="26"/>
      <c r="Q22" s="30" t="n">
        <f aca="false">L22*100/J22</f>
        <v>434.801203437622</v>
      </c>
      <c r="R22" s="24" t="n">
        <f aca="false">L22*100/F22</f>
        <v>139.388273261465</v>
      </c>
      <c r="S22" s="27" t="n">
        <f aca="false">L22*100/E22</f>
        <v>99.4540875893521</v>
      </c>
      <c r="T22" s="27" t="n">
        <f aca="false">L22*100/D22</f>
        <v>114.317939632646</v>
      </c>
      <c r="U22" s="28" t="n">
        <f aca="false">L22-D22</f>
        <v>439971.6</v>
      </c>
      <c r="V22" s="31" t="s">
        <v>64</v>
      </c>
    </row>
    <row r="23" customFormat="false" ht="33" hidden="false" customHeight="true" outlineLevel="0" collapsed="false">
      <c r="A23" s="46"/>
      <c r="B23" s="46" t="s">
        <v>65</v>
      </c>
      <c r="C23" s="49" t="s">
        <v>66</v>
      </c>
      <c r="D23" s="50" t="n">
        <v>20000</v>
      </c>
      <c r="E23" s="22" t="n">
        <v>72000</v>
      </c>
      <c r="F23" s="23" t="n">
        <f aca="false">G23+H23+I23</f>
        <v>42000</v>
      </c>
      <c r="G23" s="50" t="n">
        <v>8800</v>
      </c>
      <c r="H23" s="50" t="n">
        <v>22600</v>
      </c>
      <c r="I23" s="27" t="n">
        <v>10600</v>
      </c>
      <c r="J23" s="27" t="n">
        <v>10000</v>
      </c>
      <c r="K23" s="25" t="n">
        <f aca="false">E23-D23</f>
        <v>52000</v>
      </c>
      <c r="L23" s="27" t="n">
        <v>69234.5</v>
      </c>
      <c r="M23" s="24" t="e">
        <f aca="false">L23/#REF!*100</f>
        <v>#REF!</v>
      </c>
      <c r="N23" s="24" t="n">
        <f aca="false">L23/I23*100</f>
        <v>653.155660377359</v>
      </c>
      <c r="O23" s="26"/>
      <c r="P23" s="26"/>
      <c r="Q23" s="30" t="n">
        <f aca="false">L23*100/J23</f>
        <v>692.345</v>
      </c>
      <c r="R23" s="24" t="n">
        <f aca="false">L23*100/F23</f>
        <v>164.844047619048</v>
      </c>
      <c r="S23" s="27" t="n">
        <f aca="false">L23*100/E23</f>
        <v>96.1590277777778</v>
      </c>
      <c r="T23" s="27" t="n">
        <f aca="false">L23*100/D23</f>
        <v>346.1725</v>
      </c>
      <c r="U23" s="28" t="n">
        <f aca="false">L23-D23</f>
        <v>49234.5</v>
      </c>
      <c r="V23" s="31" t="s">
        <v>67</v>
      </c>
    </row>
    <row r="24" customFormat="false" ht="50.25" hidden="false" customHeight="true" outlineLevel="0" collapsed="false">
      <c r="A24" s="51" t="s">
        <v>68</v>
      </c>
      <c r="B24" s="46" t="s">
        <v>69</v>
      </c>
      <c r="C24" s="41" t="s">
        <v>68</v>
      </c>
      <c r="D24" s="22"/>
      <c r="E24" s="22" t="n">
        <v>94</v>
      </c>
      <c r="F24" s="23" t="n">
        <f aca="false">G24+H24+I24</f>
        <v>94</v>
      </c>
      <c r="G24" s="22"/>
      <c r="H24" s="22"/>
      <c r="I24" s="27" t="n">
        <v>94</v>
      </c>
      <c r="J24" s="27"/>
      <c r="K24" s="25" t="n">
        <f aca="false">E24-D24</f>
        <v>94</v>
      </c>
      <c r="L24" s="27" t="n">
        <v>0</v>
      </c>
      <c r="M24" s="24" t="e">
        <f aca="false">L24/#REF!*100</f>
        <v>#REF!</v>
      </c>
      <c r="N24" s="24" t="n">
        <f aca="false">L24/I24*100</f>
        <v>0</v>
      </c>
      <c r="O24" s="26"/>
      <c r="P24" s="26"/>
      <c r="Q24" s="30" t="e">
        <f aca="false">L24*100/J24</f>
        <v>#DIV/0!</v>
      </c>
      <c r="R24" s="24" t="n">
        <f aca="false">L24*100/F24</f>
        <v>0</v>
      </c>
      <c r="S24" s="27" t="n">
        <f aca="false">L24*100/E24</f>
        <v>0</v>
      </c>
      <c r="T24" s="27"/>
      <c r="U24" s="28" t="n">
        <f aca="false">L24-D24</f>
        <v>0</v>
      </c>
      <c r="V24" s="19"/>
    </row>
    <row r="25" customFormat="false" ht="24" hidden="false" customHeight="false" outlineLevel="0" collapsed="false">
      <c r="A25" s="52"/>
      <c r="B25" s="46" t="s">
        <v>70</v>
      </c>
      <c r="C25" s="53" t="s">
        <v>71</v>
      </c>
      <c r="D25" s="54"/>
      <c r="E25" s="55" t="n">
        <v>-17165.1</v>
      </c>
      <c r="F25" s="56" t="n">
        <f aca="false">G25+H25+I25</f>
        <v>-15732.6</v>
      </c>
      <c r="G25" s="54" t="n">
        <v>-8215.1</v>
      </c>
      <c r="H25" s="54" t="n">
        <v>-1812.8</v>
      </c>
      <c r="I25" s="57" t="n">
        <f aca="false">-5610.7-94</f>
        <v>-5704.7</v>
      </c>
      <c r="J25" s="57"/>
      <c r="K25" s="58" t="n">
        <f aca="false">E25-D25</f>
        <v>-17165.1</v>
      </c>
      <c r="L25" s="57" t="n">
        <v>-39417.8</v>
      </c>
      <c r="M25" s="59" t="e">
        <f aca="false">L25/#REF!*100</f>
        <v>#REF!</v>
      </c>
      <c r="N25" s="59"/>
      <c r="O25" s="26"/>
      <c r="P25" s="26"/>
      <c r="Q25" s="60" t="e">
        <f aca="false">L25*100/J25</f>
        <v>#DIV/0!</v>
      </c>
      <c r="R25" s="59" t="n">
        <f aca="false">L25*100/F25</f>
        <v>250.548542516812</v>
      </c>
      <c r="S25" s="57" t="n">
        <f aca="false">L25*100/E25</f>
        <v>229.639209791962</v>
      </c>
      <c r="T25" s="57"/>
      <c r="U25" s="61" t="n">
        <f aca="false">L25-D25</f>
        <v>-39417.8</v>
      </c>
      <c r="V25" s="19"/>
    </row>
    <row r="26" customFormat="false" ht="12.75" hidden="false" customHeight="false" outlineLevel="0" collapsed="false">
      <c r="A26" s="38"/>
      <c r="B26" s="38"/>
      <c r="C26" s="62" t="s">
        <v>72</v>
      </c>
      <c r="D26" s="18" t="n">
        <f aca="false">D21+D7</f>
        <v>3766724.5</v>
      </c>
      <c r="E26" s="18" t="n">
        <f aca="false">E21+E7</f>
        <v>4316537</v>
      </c>
      <c r="F26" s="18" t="n">
        <f aca="false">F21+F7</f>
        <v>3045066.8</v>
      </c>
      <c r="G26" s="18" t="n">
        <f aca="false">G21+G7</f>
        <v>810291.8</v>
      </c>
      <c r="H26" s="18" t="n">
        <f aca="false">H21+H7</f>
        <v>1012065.4</v>
      </c>
      <c r="I26" s="18" t="n">
        <f aca="false">I21+I7</f>
        <v>1222709.6</v>
      </c>
      <c r="J26" s="18" t="n">
        <f aca="false">J21+J7</f>
        <v>1012152</v>
      </c>
      <c r="K26" s="18" t="n">
        <f aca="false">K21+K7</f>
        <v>549812.5</v>
      </c>
      <c r="L26" s="18" t="n">
        <f aca="false">L21+L7</f>
        <v>4377005.2</v>
      </c>
      <c r="M26" s="16" t="e">
        <f aca="false">L26/#REF!*100</f>
        <v>#REF!</v>
      </c>
      <c r="N26" s="16" t="n">
        <f aca="false">L26/I26*100</f>
        <v>357.975859517256</v>
      </c>
      <c r="O26" s="17"/>
      <c r="P26" s="27" t="e">
        <f aca="false">J26+#REF!+#REF!</f>
        <v>#REF!</v>
      </c>
      <c r="Q26" s="16" t="n">
        <f aca="false">L26*100/J26</f>
        <v>432.445442976944</v>
      </c>
      <c r="R26" s="16" t="n">
        <f aca="false">L26*100/F26</f>
        <v>143.740859806425</v>
      </c>
      <c r="S26" s="18" t="n">
        <f aca="false">L26*100/E26</f>
        <v>101.400849801589</v>
      </c>
      <c r="T26" s="18" t="n">
        <f aca="false">L26*100/D26</f>
        <v>116.201893714287</v>
      </c>
      <c r="U26" s="18" t="n">
        <f aca="false">U21+U7</f>
        <v>610280.7</v>
      </c>
      <c r="V26" s="19"/>
    </row>
    <row r="27" customFormat="false" ht="12.75" hidden="false" customHeight="false" outlineLevel="0" collapsed="false">
      <c r="C27" s="63"/>
      <c r="D27" s="63"/>
      <c r="E27" s="63"/>
      <c r="F27" s="63"/>
      <c r="G27" s="63"/>
      <c r="H27" s="63"/>
      <c r="I27" s="64"/>
      <c r="J27" s="65"/>
      <c r="K27" s="65"/>
      <c r="L27" s="64"/>
      <c r="M27" s="64"/>
    </row>
    <row r="28" customFormat="false" ht="12.75" hidden="false" customHeight="false" outlineLevel="0" collapsed="false">
      <c r="C28" s="63"/>
      <c r="D28" s="63"/>
      <c r="E28" s="63"/>
      <c r="F28" s="63"/>
      <c r="G28" s="63"/>
      <c r="H28" s="63"/>
      <c r="I28" s="64"/>
      <c r="J28" s="65"/>
      <c r="K28" s="65"/>
      <c r="L28" s="64"/>
      <c r="M28" s="64"/>
    </row>
    <row r="29" customFormat="false" ht="12.75" hidden="false" customHeight="false" outlineLevel="0" collapsed="false">
      <c r="C29" s="63"/>
      <c r="D29" s="63"/>
      <c r="E29" s="63"/>
      <c r="F29" s="63"/>
      <c r="G29" s="63"/>
      <c r="H29" s="63"/>
      <c r="I29" s="65"/>
      <c r="J29" s="65"/>
      <c r="K29" s="65"/>
      <c r="L29" s="65"/>
      <c r="M29" s="64"/>
    </row>
    <row r="30" customFormat="false" ht="12.75" hidden="false" customHeight="false" outlineLevel="0" collapsed="false">
      <c r="C30" s="63"/>
      <c r="D30" s="63"/>
      <c r="E30" s="63"/>
      <c r="F30" s="63"/>
      <c r="G30" s="63"/>
      <c r="H30" s="63"/>
      <c r="I30" s="64"/>
      <c r="J30" s="64"/>
      <c r="K30" s="64"/>
      <c r="L30" s="64"/>
      <c r="M30" s="64"/>
    </row>
    <row r="31" customFormat="false" ht="12.75" hidden="false" customHeight="false" outlineLevel="0" collapsed="false">
      <c r="C31" s="63"/>
      <c r="D31" s="63"/>
      <c r="E31" s="63"/>
      <c r="F31" s="63"/>
      <c r="G31" s="63"/>
      <c r="H31" s="63"/>
      <c r="I31" s="66"/>
      <c r="J31" s="65"/>
      <c r="K31" s="65"/>
      <c r="L31" s="64"/>
      <c r="M31" s="64"/>
    </row>
  </sheetData>
  <mergeCells count="23">
    <mergeCell ref="C1:V1"/>
    <mergeCell ref="A2:N2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17-05-23T07:26:09Z</cp:lastPrinted>
  <dcterms:modified xsi:type="dcterms:W3CDTF">2017-05-23T07:26:13Z</dcterms:modified>
  <cp:revision>0</cp:revision>
  <dc:subject/>
  <dc:title/>
</cp:coreProperties>
</file>