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</sheets>
  <definedNames>
    <definedName function="false" hidden="false" localSheetId="0" name="_xlnm.Print_Area" vbProcedure="false">'6'!$A$3:$H$844</definedName>
    <definedName function="false" hidden="false" localSheetId="1" name="_xlnm.Print_Area" vbProcedure="false">'7'!$A$12:$H$70</definedName>
    <definedName function="false" hidden="false" localSheetId="2" name="_xlnm.Print_Area" vbProcedure="false">'8'!$A$10:$K$1358</definedName>
    <definedName function="false" hidden="false" localSheetId="3" name="_xlnm.Print_Area" vbProcedure="false">'9'!$A$14:$M$29</definedName>
    <definedName function="false" hidden="false" localSheetId="0" name="Excel_BuiltIn__FilterDatabase" vbProcedure="false">'6'!$C$1:$C$1155</definedName>
    <definedName function="false" hidden="false" localSheetId="2" name="Excel_BuiltIn__FilterDatabase" vbProcedure="false">'8'!$C$1:$G$1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7" uniqueCount="868">
  <si>
    <t xml:space="preserve">Информация к отчету  об  исполнении  бюджета  муниципального  образования  Октябрьский район  за 2016  год по целевым статьям (муниципальным  программам  района  и непрограммным направлениям деятельности), группам и подгруппам видов расходов классификации расходов  </t>
  </si>
  <si>
    <t xml:space="preserve">( тыс.рублей)</t>
  </si>
  <si>
    <t xml:space="preserve">Наименование</t>
  </si>
  <si>
    <t xml:space="preserve">ЦСР</t>
  </si>
  <si>
    <t xml:space="preserve">ВР</t>
  </si>
  <si>
    <t xml:space="preserve">Решение Думы № 150 от 16.12.2016</t>
  </si>
  <si>
    <t xml:space="preserve">Уточненный  план на 31.12.2016</t>
  </si>
  <si>
    <t xml:space="preserve">Кассовое  исполнение </t>
  </si>
  <si>
    <t xml:space="preserve">% Исполнения  к утвержденному  плану</t>
  </si>
  <si>
    <t xml:space="preserve">% Исполнения  к уточненному  плану  </t>
  </si>
  <si>
    <t xml:space="preserve">Муниципальные программы</t>
  </si>
  <si>
    <t xml:space="preserve">Муниципальная программа "  Развитие  образования в Октябрьском  районе на 2016-2020 годы"</t>
  </si>
  <si>
    <t xml:space="preserve"> 01 0 00 00000</t>
  </si>
  <si>
    <t xml:space="preserve">Подпрограмма " Общее образование. Дополнительное образование детей"</t>
  </si>
  <si>
    <t xml:space="preserve"> 01 1 00 00000</t>
  </si>
  <si>
    <t xml:space="preserve">Основное  мероприятие" Развитие системы  дошкольного и общего  образования"</t>
  </si>
  <si>
    <t xml:space="preserve">01 1 01 00000</t>
  </si>
  <si>
    <t xml:space="preserve">Расходы на проведение мероприятий</t>
  </si>
  <si>
    <t xml:space="preserve">01 1 01 2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 иные выплаты  населению</t>
  </si>
  <si>
    <t xml:space="preserve">Премии и гранты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 мероприятие" Развитие системы дополнительного  образования. Организация  летнего  отдыха  детей"</t>
  </si>
  <si>
    <t xml:space="preserve">01 1 02 00000</t>
  </si>
  <si>
    <t xml:space="preserve">Мероприятия по организации  отдыха и оздоровления   детей</t>
  </si>
  <si>
    <t xml:space="preserve">01 1 02 20010</t>
  </si>
  <si>
    <t xml:space="preserve">Закупка товаров, работ и услуг для государственных      ( муниципальных  ) нужд</t>
  </si>
  <si>
    <t xml:space="preserve">Расходы  на проведение  мероприятий</t>
  </si>
  <si>
    <t xml:space="preserve">01 1 02 20600</t>
  </si>
  <si>
    <t xml:space="preserve">Расходы на оплату стоимости питания детей школьного возраста в оздоровительных лагерях с дневным пребыванием детей</t>
  </si>
  <si>
    <t xml:space="preserve">01 1 02 82050</t>
  </si>
  <si>
    <t xml:space="preserve">01 1 02 S2050</t>
  </si>
  <si>
    <t xml:space="preserve">Расходы на организацию отдыха и оздоровления детей</t>
  </si>
  <si>
    <t xml:space="preserve">01 1 02 84080</t>
  </si>
  <si>
    <t xml:space="preserve">Основное  мероприятие "Обеспечение  реализации основных общеобразовательных  программ в образовательных организациях, расположенных  на территории Октябрьского  района"</t>
  </si>
  <si>
    <t xml:space="preserve">01 1 03 00000</t>
  </si>
  <si>
    <t xml:space="preserve">Расходы на обеспечение деятельности (оказание услуг) муниципальных  учреждений </t>
  </si>
  <si>
    <t xml:space="preserve">01 1 03 00590</t>
  </si>
  <si>
    <t xml:space="preserve">Субсидии некоммерческим организациям (за исключением государственных ( муниципальных ) учреждений</t>
  </si>
  <si>
    <t xml:space="preserve">Иные  бюджетные  ассигнования</t>
  </si>
  <si>
    <t xml:space="preserve">Уплата налогов, сборов и иных платежей </t>
  </si>
  <si>
    <t xml:space="preserve">Расходы  на повышение  оплаты  труда работников муниципальных   учреждений  культуры и дополнительного  образования  детей в целях  реализации указов Президента Российской Федерации от 07 мая 2012 года № 597 " О мероприятиях по реализации государственной  социальной  политики",  1 июня 2012 года № 761 " О национальной  стратегии действий в интересах детей на 2012-2017 годы"</t>
  </si>
  <si>
    <t xml:space="preserve">01 1 03 82440</t>
  </si>
  <si>
    <t xml:space="preserve">Расходы  на создание условий  для осуществления  присмотра и ухода за детьми, содержание  детей в частных организациях, осуществляющих образовательную  деятельность по реализации образовательных  программ дошкольного  образования, расположенных на территории  муниципальных  образований</t>
  </si>
  <si>
    <t xml:space="preserve">01 1 03 82470</t>
  </si>
  <si>
    <t xml:space="preserve">Расходы  на  реализацию основных  образовательных программ</t>
  </si>
  <si>
    <t xml:space="preserve">01 1 03 84010</t>
  </si>
  <si>
    <t xml:space="preserve">Расходы на реализацию дошкольными образовательными организациями основных общеобразовательных программ дошкольного образования </t>
  </si>
  <si>
    <t xml:space="preserve">01 1 03 84020</t>
  </si>
  <si>
    <t xml:space="preserve">Расходы по информационному обеспечению общеобразовательных организаций в части доступа к образовательным ресурсам сети Интернет </t>
  </si>
  <si>
    <t xml:space="preserve">01 1 03 84040</t>
  </si>
  <si>
    <t xml:space="preserve">Подпрограмма "Система оценки  качества образования и информационная  прозрачность системы образования"</t>
  </si>
  <si>
    <t xml:space="preserve">01 2 00 00000</t>
  </si>
  <si>
    <t xml:space="preserve">Основное  мероприятие " Развитие системы оценки качества образования, включающей оценку результатов деятельности по реализации  федерального  государственного  образовательного стандарта  и учет динамики  достижений каждого  обучающегося"</t>
  </si>
  <si>
    <t xml:space="preserve">01 2 01 00000</t>
  </si>
  <si>
    <t xml:space="preserve">Расходы на проведение  мероприятий</t>
  </si>
  <si>
    <t xml:space="preserve">01 2 01 20600</t>
  </si>
  <si>
    <t xml:space="preserve">Расходы на проведение единого государственного  экзамена</t>
  </si>
  <si>
    <t xml:space="preserve">01 2 01 8502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01 3 01 20600</t>
  </si>
  <si>
    <t xml:space="preserve">Расходы на организацию деятельности молодежных трудовых отрядов</t>
  </si>
  <si>
    <t xml:space="preserve">01 3 01 85210</t>
  </si>
  <si>
    <t xml:space="preserve">Подпрограмма " Ресурсное  обеспечение  системы  образования и молодежной  политики"</t>
  </si>
  <si>
    <t xml:space="preserve">01 4 00 00000</t>
  </si>
  <si>
    <t xml:space="preserve">Основное  мероприятие " Обеспечение функций  управления и контроля в сфере образования и молодежной  политики"</t>
  </si>
  <si>
    <t xml:space="preserve">01 4 01 00000</t>
  </si>
  <si>
    <t xml:space="preserve">Расходы на обеспечение деятельности (оказание услуг) муниципальных  учреждений</t>
  </si>
  <si>
    <t xml:space="preserve">01 4 01 00590</t>
  </si>
  <si>
    <t xml:space="preserve">Расходы  на обеспечение   органов  местного  самоуправления</t>
  </si>
  <si>
    <t xml:space="preserve">01 4 01 0204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Прочие  мероприятия органов местного  самоуправления</t>
  </si>
  <si>
    <t xml:space="preserve">01 4 01 02400</t>
  </si>
  <si>
    <t xml:space="preserve">Реализация  мероприятий</t>
  </si>
  <si>
    <t xml:space="preserve">01 4 01 99990</t>
  </si>
  <si>
    <t xml:space="preserve">Основное мероприятие "Финансовое обеспечение полномочий исполнительного  органа муниципального  образования по исполнению публичных  обязательств перед  физическими  лицами"</t>
  </si>
  <si>
    <t xml:space="preserve">01 4 02 00000</t>
  </si>
  <si>
    <t xml:space="preserve">Расходы  на дополнительное  финансовое  обеспечение мероприятий по организации  питания  обучающихся</t>
  </si>
  <si>
    <t xml:space="preserve">01 4 02 82460</t>
  </si>
  <si>
    <t xml:space="preserve">Расходы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2 84030</t>
  </si>
  <si>
    <t xml:space="preserve">Расходы на выплату компенсации части  родительской платы за  присмотр и уход за  детьми в образовательных  учреждениях, реализующих образовательные программы  дошкольного  образования</t>
  </si>
  <si>
    <t xml:space="preserve">01 4 02 84050</t>
  </si>
  <si>
    <t xml:space="preserve">Публичные нормативные социальные  выплаты населению</t>
  </si>
  <si>
    <t xml:space="preserve">Основное  мероприятие " Обеспечение комплексной безопасности и комфортных условий  образовательного  процесса"</t>
  </si>
  <si>
    <t xml:space="preserve">01 4 03 00000</t>
  </si>
  <si>
    <t xml:space="preserve">Расходы на  проведение  мероприятий</t>
  </si>
  <si>
    <t xml:space="preserve">01 4 03 20600</t>
  </si>
  <si>
    <t xml:space="preserve">Основное мероприятие " Развитие материально- технической  базы образовательных организаций"</t>
  </si>
  <si>
    <t xml:space="preserve">01 4 04 00000</t>
  </si>
  <si>
    <t xml:space="preserve">Строительство и реконструкция  объектов  муниципальной  собственности</t>
  </si>
  <si>
    <t xml:space="preserve">01 4 04 42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строительство и реконструкцию дошкольных образовательных и общеобразовательных организаций</t>
  </si>
  <si>
    <t xml:space="preserve">01 4 04 82030</t>
  </si>
  <si>
    <t xml:space="preserve">из них:</t>
  </si>
  <si>
    <t xml:space="preserve">Детский сад в п. Карымкары Октябрьского района</t>
  </si>
  <si>
    <t xml:space="preserve">Детский  сад на 240 мест в пгт Октябрьское Октябрьского района</t>
  </si>
  <si>
    <t xml:space="preserve">Комплекс " Школа-детский  сад" в п. Кормужиханка Октябрьского  района</t>
  </si>
  <si>
    <t xml:space="preserve">Комплекс " Школа-детский  сад" в с. Перегребное Октябрьского  района</t>
  </si>
  <si>
    <t xml:space="preserve">Комплекс " Школа-детский  сад" в п. Комсомольский Октябрьского  района</t>
  </si>
  <si>
    <t xml:space="preserve">01 4 04 S2030</t>
  </si>
  <si>
    <t xml:space="preserve">Муниципальная  программа  "Доступная  среда в муниципальном  образовании Октябрьский  район на 2016-2020годы"</t>
  </si>
  <si>
    <t xml:space="preserve">02 0 00 00000</t>
  </si>
  <si>
    <t xml:space="preserve">Муниципальная программа " Доступная среда в  муниципальном образовании Октябрьский  район  на 2016-2020 годы" </t>
  </si>
  <si>
    <t xml:space="preserve">Основное мероприятие " Реализация мероприятий по повышению доступности объектов социальной сферы для инвалидов и других маломобильных  групп  населения"</t>
  </si>
  <si>
    <t xml:space="preserve">02 0 01 00000</t>
  </si>
  <si>
    <t xml:space="preserve">02 0 01 20900</t>
  </si>
  <si>
    <t xml:space="preserve">Муниципальная  программа "Культура Октябрьского  района  на 2016-2020 годы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03 1 01 20700</t>
  </si>
  <si>
    <t xml:space="preserve">03 1 01 20900</t>
  </si>
  <si>
    <t xml:space="preserve">Комплектование книжных библиотек муниципальных образований и государственных  библиотек  городов Москва и Санкт-Петербурга</t>
  </si>
  <si>
    <t xml:space="preserve">03 1 01 51440</t>
  </si>
  <si>
    <t xml:space="preserve">Расходы на модернизацию общедоступных муниципальных  библиотек</t>
  </si>
  <si>
    <t xml:space="preserve">03 1 01 82070</t>
  </si>
  <si>
    <t xml:space="preserve">Межбюджетные трансферты</t>
  </si>
  <si>
    <t xml:space="preserve"> 03 1 01 82070</t>
  </si>
  <si>
    <t xml:space="preserve">Иные межбюджетные трансферты</t>
  </si>
  <si>
    <t xml:space="preserve">03 1 01 S2070</t>
  </si>
  <si>
    <t xml:space="preserve">Основное мероприятие "Развитие  музейного дела"</t>
  </si>
  <si>
    <t xml:space="preserve">03 1 02 00000</t>
  </si>
  <si>
    <t xml:space="preserve">03 1 02 20700</t>
  </si>
  <si>
    <t xml:space="preserve">Основное  мероприятие " Развитие архивного  дела"</t>
  </si>
  <si>
    <t xml:space="preserve">03 1 03 00000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03 1 03 84100</t>
  </si>
  <si>
    <t xml:space="preserve">Подпрограмма " Охрана и сохранение культурного  наследия  Октябрьского  района"</t>
  </si>
  <si>
    <t xml:space="preserve">03 2 00 00000</t>
  </si>
  <si>
    <t xml:space="preserve">Основное  мероприятие " Сохранение , использование и популяризация объектов  культурного  наследия"</t>
  </si>
  <si>
    <t xml:space="preserve">03 2 01 00000</t>
  </si>
  <si>
    <t xml:space="preserve">Расходы на осуществление  ремонтно- реставрационных  работ памятников архитектуры и градостроительства</t>
  </si>
  <si>
    <t xml:space="preserve">03 2 01 82080</t>
  </si>
  <si>
    <t xml:space="preserve">03 2 01 S2080</t>
  </si>
  <si>
    <t xml:space="preserve">Подпрограмма " Профессиональное искусство и самодеятельное  художе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Иные межбюджетные  трансферты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мероприятие " Поддержка одаренных  детей и молодежи, развитие художественного  образования"</t>
  </si>
  <si>
    <t xml:space="preserve">03 4 01 00000</t>
  </si>
  <si>
    <t xml:space="preserve">03 4 01 20700</t>
  </si>
  <si>
    <t xml:space="preserve">Расходы на обновление  материально-технической базы муниципальных детских школ искусств  в сфере  культуры</t>
  </si>
  <si>
    <t xml:space="preserve">03 4 01 82090</t>
  </si>
  <si>
    <t xml:space="preserve">03 4 01 S209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700</t>
  </si>
  <si>
    <t xml:space="preserve">Расходы на  проведение мероприятий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Подпрограмма " Обеспечение  исполнения  мероприятий муниципальной  программы"</t>
  </si>
  <si>
    <t xml:space="preserve">03 5 00 00000</t>
  </si>
  <si>
    <t xml:space="preserve">Основное  мероприятие " Обеспечение функций  органов  местного  самоуправления"</t>
  </si>
  <si>
    <t xml:space="preserve">03 5 01 00000</t>
  </si>
  <si>
    <t xml:space="preserve">Расходы на обеспечение функций органов  местного самоуправления</t>
  </si>
  <si>
    <t xml:space="preserve">03 5 01 02040</t>
  </si>
  <si>
    <t xml:space="preserve">03 5 01 02400</t>
  </si>
  <si>
    <t xml:space="preserve">03 5 01 99990</t>
  </si>
  <si>
    <t xml:space="preserve">Основное мероприятие " Расходы на обеспечение деятельности( оказание  услуг) подведомственных учреждений, в  том числе на предоставление бюджетным  учреждениям субсидий"</t>
  </si>
  <si>
    <t xml:space="preserve">03 5 02 00000</t>
  </si>
  <si>
    <t xml:space="preserve">Расходы на обеспечение  деятельности (оказания  услуг) муниципальных  учреждений</t>
  </si>
  <si>
    <t xml:space="preserve">03 5 02 00590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3 5 02 82440</t>
  </si>
  <si>
    <t xml:space="preserve">Основное  мероприятие "Формирование  кадрового  потенциала в отрасли  культуры"</t>
  </si>
  <si>
    <t xml:space="preserve">03 5 03 00000</t>
  </si>
  <si>
    <t xml:space="preserve">03 5 03 20700</t>
  </si>
  <si>
    <t xml:space="preserve">Подпрограмма" Развитие отраслевой инфраструктуры"</t>
  </si>
  <si>
    <t xml:space="preserve">03 6 00 00000</t>
  </si>
  <si>
    <t xml:space="preserve">Основное  мероприятие "Строительство объектов культуры, предназначенных для  размещения муниципальных  учреждений  культуры</t>
  </si>
  <si>
    <t xml:space="preserve">03 6 01 00000</t>
  </si>
  <si>
    <t xml:space="preserve">Расходы на строительство объектов, предназначенных для размещения муниципальных  учреждений культуры</t>
  </si>
  <si>
    <t xml:space="preserve">03 6 01 82100</t>
  </si>
  <si>
    <t xml:space="preserve">из них:                                                                                             Культурно-досуговый центр(дом культуры,детская музыкальная школа,библиотека,музей) в пгт Октябрьское</t>
  </si>
  <si>
    <t xml:space="preserve">03 6 01 S2100</t>
  </si>
  <si>
    <t xml:space="preserve">Основное  мероприятие "Укрепление материально-технической  базы учреждений  культуры"</t>
  </si>
  <si>
    <t xml:space="preserve">03 6 02 00000</t>
  </si>
  <si>
    <t xml:space="preserve">03 6 02 20700</t>
  </si>
  <si>
    <t xml:space="preserve">Подпрограмма"Развитие туристско-рекреационного комплекса"</t>
  </si>
  <si>
    <t xml:space="preserve">03 7 00 00000</t>
  </si>
  <si>
    <t xml:space="preserve">Основное мероприятие" Поддержка  развития внутреннего  и въездного  туризма"</t>
  </si>
  <si>
    <t xml:space="preserve">03 7 01 00000</t>
  </si>
  <si>
    <t xml:space="preserve">03 7 01 20700</t>
  </si>
  <si>
    <t xml:space="preserve">03 7 01 99990</t>
  </si>
  <si>
    <t xml:space="preserve">Муниципальная программа "  Развитие  физической  культуры и спорта на территории  Октябрьского  района на 2016-2020 годы"</t>
  </si>
  <si>
    <t xml:space="preserve">04 0 00 00000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200</t>
  </si>
  <si>
    <t xml:space="preserve">Расходы на  развитие  материально- технической  базы муниципальных  учреждений  спорта "</t>
  </si>
  <si>
    <t xml:space="preserve">04 1 01 82120</t>
  </si>
  <si>
    <t xml:space="preserve">Капитальные вложения в объекты государственной (муниципальной) собственности</t>
  </si>
  <si>
    <t xml:space="preserve">из них :                                                                                             Спортивный комплекс с бассейном в пгт Приобье Октябрьского района</t>
  </si>
  <si>
    <t xml:space="preserve">04 1 01 S2120</t>
  </si>
  <si>
    <t xml:space="preserve">Расходы на реализацию  мероприятий  по проведению  смотров-конкурсов  в сфере  физической  культуры и спорта ( бюджет  автономного округа)</t>
  </si>
  <si>
    <t xml:space="preserve">04 1 01 85200</t>
  </si>
  <si>
    <t xml:space="preserve">Подпрограмма "Развитие спорта высших  достижений и системы подготовки  спортивного резерва"</t>
  </si>
  <si>
    <t xml:space="preserve">04 2 00 00000</t>
  </si>
  <si>
    <t xml:space="preserve">Основное мероприятие "Создание условий для удовлетворения потребности населения Октябрьского  района в оказании услуг в сфере физической  культуры и спорта"</t>
  </si>
  <si>
    <t xml:space="preserve">04 2 01 00000</t>
  </si>
  <si>
    <t xml:space="preserve">04 2 01 00590</t>
  </si>
  <si>
    <t xml:space="preserve">04 2 01 82440</t>
  </si>
  <si>
    <t xml:space="preserve">Муниципальная  программа" Развитие агропромышленного  комплекса муниципального  образования  Октябрьский  район  на 2016-2020 годы"</t>
  </si>
  <si>
    <t xml:space="preserve">05 0 00 00000</t>
  </si>
  <si>
    <t xml:space="preserve">Муниципальная программа "Развитие агропромышленного комплекса  муниципального  образования  Октябрьский  район  на 2016-2020 годы"</t>
  </si>
  <si>
    <t xml:space="preserve">Основное  мероприятие"Реализация мероприятий агропромышленного  комплекса  Октябрьского  района"</t>
  </si>
  <si>
    <t xml:space="preserve">05 0 01 00000</t>
  </si>
  <si>
    <t xml:space="preserve">Предоставление субсидий  организациям</t>
  </si>
  <si>
    <t xml:space="preserve">05 0 01 61100</t>
  </si>
  <si>
    <t xml:space="preserve">Иные бюджетные ассигнования</t>
  </si>
  <si>
    <t xml:space="preserve">Реализация мероприятий</t>
  </si>
  <si>
    <t xml:space="preserve">05 0 01 99990</t>
  </si>
  <si>
    <t xml:space="preserve">Основное  мероприятие "Государственная поддержка агропромышленного  комплекса"</t>
  </si>
  <si>
    <t xml:space="preserve">05 0 02 00000</t>
  </si>
  <si>
    <t xml:space="preserve">Расходы на проведение  Всероссийской сельскохозяйственной  переписи в 2016  году</t>
  </si>
  <si>
    <t xml:space="preserve">05 0 02 53910</t>
  </si>
  <si>
    <t xml:space="preserve">240</t>
  </si>
  <si>
    <t xml:space="preserve">Расходы  на поддержку растениеводства, переработки и реализации продукции растениеводства</t>
  </si>
  <si>
    <t xml:space="preserve">05 0 02 84140</t>
  </si>
  <si>
    <t xml:space="preserve">Расходы на поддержку животноводства, переработки и реализации продукции животноводства</t>
  </si>
  <si>
    <t xml:space="preserve">05 0 02 84150</t>
  </si>
  <si>
    <t xml:space="preserve">Расходы на поддержку мясного скотоводства, переработки и реализации продукции мясного скотоводства</t>
  </si>
  <si>
    <t xml:space="preserve">05 0 02 84160</t>
  </si>
  <si>
    <t xml:space="preserve">Расходы на поддержку малых форм хозяйствования</t>
  </si>
  <si>
    <t xml:space="preserve">05 0 02 84170</t>
  </si>
  <si>
    <t xml:space="preserve">Расходы на повышение эффективности использования и развития ресурсного потенциала рыбохозяйственного комплекса </t>
  </si>
  <si>
    <t xml:space="preserve">05 0 02 8418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5 0 02 84200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Основное  мероприятие " Улучшение  экологической  ситуации на территории Октябрьского  района"</t>
  </si>
  <si>
    <t xml:space="preserve">06 0 02 00000</t>
  </si>
  <si>
    <t xml:space="preserve">06 0 02 99990</t>
  </si>
  <si>
    <t xml:space="preserve">Основное мероприятие " Утилизация  отходов  производства и потребления на полигонах твердых бытовых отходов"</t>
  </si>
  <si>
    <t xml:space="preserve">06 0 03 00000</t>
  </si>
  <si>
    <t xml:space="preserve">Реализация мероприятий </t>
  </si>
  <si>
    <t xml:space="preserve">06 0 03 99990</t>
  </si>
  <si>
    <t xml:space="preserve">Муниципальная  программа "Развитие  муниципальной  службы в муниципальном  образовании Октябрьский  район на 2016-2020  годы"</t>
  </si>
  <si>
    <t xml:space="preserve">07 0 00 00000</t>
  </si>
  <si>
    <t xml:space="preserve">Муниципальная  программа " Развитие  муниципальной  службы в муниципальном  образовании Октябрьский  район на 2016-2020 годы"</t>
  </si>
  <si>
    <t xml:space="preserve">Основное  мероприятие" Организация повышения  профессионального  уровня муниципальных  служащих"</t>
  </si>
  <si>
    <t xml:space="preserve">07 0 03 00000</t>
  </si>
  <si>
    <t xml:space="preserve">Прочие мероприятия  муниципальных  органов  местного самоуправления</t>
  </si>
  <si>
    <t xml:space="preserve">07 0 03 02400</t>
  </si>
  <si>
    <t xml:space="preserve">Основное  мероприятие " Обеспечение выполнения  полномочий и функций  администрации Октябрьского  района"</t>
  </si>
  <si>
    <t xml:space="preserve">07 0 04 00000</t>
  </si>
  <si>
    <t xml:space="preserve">Глава  муниципального  образования</t>
  </si>
  <si>
    <t xml:space="preserve">07 0 04 02030</t>
  </si>
  <si>
    <t xml:space="preserve">Расходы на обеспечение функций  муниципальных  органов власти </t>
  </si>
  <si>
    <t xml:space="preserve">07 0 04 02040</t>
  </si>
  <si>
    <t xml:space="preserve">Социальное  обеспечение 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07 0 04 02400</t>
  </si>
  <si>
    <t xml:space="preserve">07 0 04 99990</t>
  </si>
  <si>
    <t xml:space="preserve">Иные выплаты населению</t>
  </si>
  <si>
    <t xml:space="preserve">Основное мероприятие "Организация и проведение ежегодного конкурса "Лучший муниципальный служащий органов местного самоуправления Октябрьского района"</t>
  </si>
  <si>
    <t xml:space="preserve">07 0 05 00000</t>
  </si>
  <si>
    <t xml:space="preserve">07 0 05 02400</t>
  </si>
  <si>
    <t xml:space="preserve">Муниципальная программа "  Развитие  малого и среднего  предпринимательства в Октябрьском  районе на 2016-2020 годы"</t>
  </si>
  <si>
    <t xml:space="preserve">08 0 00 00000</t>
  </si>
  <si>
    <t xml:space="preserve">Муниципальная программа"Развитие малого и среднего  предпринимательства в Октябрьском  районе на 2016 -2020 годы </t>
  </si>
  <si>
    <t xml:space="preserve">Основное  мероприятие " Финансовая  поддержка Субъектов малого и среднего  предпринимательства"</t>
  </si>
  <si>
    <t xml:space="preserve">08 0 01 00000</t>
  </si>
  <si>
    <t xml:space="preserve">Расходы на государственную  поддержку  малого и среднего предпринимательства</t>
  </si>
  <si>
    <t xml:space="preserve">08 0 01 8238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08 0 01 99990</t>
  </si>
  <si>
    <t xml:space="preserve">Основное  мероприятие " Формирование благоприятного общественного  мнения  о  малом и среднем  предпринимательстве</t>
  </si>
  <si>
    <t xml:space="preserve">08 0 02 00000</t>
  </si>
  <si>
    <t xml:space="preserve">08 0 02 82380</t>
  </si>
  <si>
    <t xml:space="preserve">08 0 02 99990</t>
  </si>
  <si>
    <t xml:space="preserve">Муниципальная  программа"Обеспечение  доступным и комфортным  жильем жителей  муниципального  образования  Октябрьский  район на 2016-2020 годы"</t>
  </si>
  <si>
    <t xml:space="preserve">09 0 00 00000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6-2020 годы"</t>
  </si>
  <si>
    <t xml:space="preserve">Подпрограмма "Стимулирование жилищного строительства"</t>
  </si>
  <si>
    <t xml:space="preserve">09 1 00 00000</t>
  </si>
  <si>
    <t xml:space="preserve">Основное  мероприятие " Приобретение жилых  помещений в целях предоставления  гражданам , формирование  маневренного  жилищного фонда"</t>
  </si>
  <si>
    <t xml:space="preserve">09 1 01 00000</t>
  </si>
  <si>
    <t xml:space="preserve">Расходы  на приобретения  жилья, в целях  реализации муниципальными  образованиями  автономного округа ( городскими округами и муниципальными  районами) полномочий в области жилищных  отношений, установленных  законодательством  Российской   Федерации</t>
  </si>
  <si>
    <t xml:space="preserve">09 1 01 82172</t>
  </si>
  <si>
    <t xml:space="preserve">09 1 01 S2172</t>
  </si>
  <si>
    <t xml:space="preserve">Основное  мероприятие" Градостроительная деятельность"</t>
  </si>
  <si>
    <t xml:space="preserve">09 1 02 00000</t>
  </si>
  <si>
    <t xml:space="preserve">09 1 02 99990</t>
  </si>
  <si>
    <t xml:space="preserve">Основное  мероприятие "Ликвидация и расселение приспособленных для проживание строений, расположенных в месте  их сосредоточения в  муниципальном  образовании Октябрьский  район"</t>
  </si>
  <si>
    <t xml:space="preserve">09 1 03 00000</t>
  </si>
  <si>
    <t xml:space="preserve">Расходы  на реализацию программ муниципальных  образований автономного  округа  по переселению  граждан с территории с низкой  плотностью  населения и/или труднодоступных  местностей автономного  округа, ликвидации и расселению приспособленных для  проживания строений, по выселению граждан из жилых  домов, находящихся в зоне подтопления и ( или) в зоне береговой  линии, подверженной абразии</t>
  </si>
  <si>
    <t xml:space="preserve">09 1 03 82173</t>
  </si>
  <si>
    <t xml:space="preserve">09 1 03 S2173</t>
  </si>
  <si>
    <t xml:space="preserve">Основное  мероприятие  " Проектирование и строительство систем  инженерной  инфраструктуры в целях обеспечения инженерной подготовки земельных  участков для  жилищного  строительства"</t>
  </si>
  <si>
    <t xml:space="preserve">09 1 04 00000</t>
  </si>
  <si>
    <t xml:space="preserve">09 1 04 42110</t>
  </si>
  <si>
    <t xml:space="preserve">Подпрограмма "Обеспечение мерами государственной поддержки по улучшению жилищных условий  отдельных  категорий  граждан , проживающих  на территории Октябрьского  района"</t>
  </si>
  <si>
    <t xml:space="preserve">09 2 00 00000</t>
  </si>
  <si>
    <t xml:space="preserve">Расходы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9 2 00 84220</t>
  </si>
  <si>
    <t xml:space="preserve">Основное  мероприятие "Содействие в улучшении жилищных  условий молодых  семей на территории Октябрьского  района в рамках федеральной  целевой программы "Жилище"</t>
  </si>
  <si>
    <t xml:space="preserve">09 2 01 00000</t>
  </si>
  <si>
    <t xml:space="preserve">Расходы на мероприятия подпрограммы "Обеспечение жильем молодых семей" федеральной целевой программы "Жилище" на 2015–2020 годы (федеральный  бюджет)</t>
  </si>
  <si>
    <t xml:space="preserve">09 2 01 50200</t>
  </si>
  <si>
    <t xml:space="preserve">Расходы на мероприятия подпрограммы "Обеспечение жильем молодых семей" федеральной целевой программы "Жилище" на 2015–2020 годы</t>
  </si>
  <si>
    <t xml:space="preserve">09 2 01 R0200</t>
  </si>
  <si>
    <t xml:space="preserve">09 2 01 S0200</t>
  </si>
  <si>
    <t xml:space="preserve">Основное  мероприятие "Предоставление субсидий за счет субвенций из федерального  бюджета отдельным  категориям  граждан для  приобретение  жилых  помещений  в собственность"</t>
  </si>
  <si>
    <t xml:space="preserve">09 2 02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02 51350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  на 2016-2020 годы"</t>
  </si>
  <si>
    <t xml:space="preserve">10 0 00 00000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Содержание резервов  материальных ресурсов                       ( запасов) для  предупреждения, ликвидации    чрезвычайных ситуаций </t>
  </si>
  <si>
    <t xml:space="preserve">10 1 01 20030</t>
  </si>
  <si>
    <t xml:space="preserve">Закупка товаров, работ, услуг в целях формирования государственного материального резерва</t>
  </si>
  <si>
    <t xml:space="preserve">10 1 01 4211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Расходы на развитие общественной инфраструктуры и реализацию приоритетных направлений развития муниципальных образований </t>
  </si>
  <si>
    <t xml:space="preserve">10 1 01 82430</t>
  </si>
  <si>
    <t xml:space="preserve">10 1 01 S2430</t>
  </si>
  <si>
    <t xml:space="preserve">Подпрограмма " Обеспечение равных  прав потребителей на получение  энергетических  ресурсов"</t>
  </si>
  <si>
    <t xml:space="preserve">10 2 00 00000</t>
  </si>
  <si>
    <t xml:space="preserve">Основное мероприятие " Реализация мероприятий обеспечения равных прав потребителей на получение энергетических  ресурсов"</t>
  </si>
  <si>
    <t xml:space="preserve">10 2 01 00000</t>
  </si>
  <si>
    <t xml:space="preserve">Предоставление субсидий организациям </t>
  </si>
  <si>
    <t xml:space="preserve">10 2 01 611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0 2 01 82240</t>
  </si>
  <si>
    <t xml:space="preserve">10 2 01 S2240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0 2 01 84230</t>
  </si>
  <si>
    <t xml:space="preserve">Расходы передаваемые для  компенсации  дополнительных  расходов, возникших в результате решений, принятых органами власти  другого уровня</t>
  </si>
  <si>
    <t xml:space="preserve">10 2 01 85150</t>
  </si>
  <si>
    <t xml:space="preserve">Подпрограмма " Содействие  проведению капитального ремонта  многоквартирных  домов"</t>
  </si>
  <si>
    <t xml:space="preserve">10 4 00 00000</t>
  </si>
  <si>
    <t xml:space="preserve">Основное  мероприятие " Повышение эффективности  управления и содержание  общего имущества многоквартирных  домов"</t>
  </si>
  <si>
    <t xml:space="preserve">10 4 01 00000</t>
  </si>
  <si>
    <t xml:space="preserve">Расходы  на благоустройство территорий  муниципальных  образований</t>
  </si>
  <si>
    <t xml:space="preserve">10 4 01 82200</t>
  </si>
  <si>
    <t xml:space="preserve">Муниципальная программа " Развитие транспортной  системы муниципального  образования Октябрьский  район на 2016-2020 годы"</t>
  </si>
  <si>
    <t xml:space="preserve">11 0 00 00000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11 1 01 99990</t>
  </si>
  <si>
    <t xml:space="preserve">400</t>
  </si>
  <si>
    <t xml:space="preserve">410</t>
  </si>
  <si>
    <t xml:space="preserve">Подпрограмма "Воздушный  транспорт"</t>
  </si>
  <si>
    <t xml:space="preserve">11 2 00 00000</t>
  </si>
  <si>
    <t xml:space="preserve">Основное  мероприятие "Реализация  мероприятий  воздушного  транспорта"</t>
  </si>
  <si>
    <t xml:space="preserve">11 2 01 00000</t>
  </si>
  <si>
    <t xml:space="preserve">11 2 01 61100</t>
  </si>
  <si>
    <t xml:space="preserve">Подпрограмма "Речной транспорт" </t>
  </si>
  <si>
    <t xml:space="preserve">11 3 00 00000</t>
  </si>
  <si>
    <t xml:space="preserve">Основное  мероприятие "Реализация  мероприятий  речного  транспорта"</t>
  </si>
  <si>
    <t xml:space="preserve">11 3 01 00000</t>
  </si>
  <si>
    <t xml:space="preserve">11 3 01 61100</t>
  </si>
  <si>
    <t xml:space="preserve">Подпрограмма " Автомобильный  транспорт" </t>
  </si>
  <si>
    <t xml:space="preserve">11 4 00 00000</t>
  </si>
  <si>
    <t xml:space="preserve">Основное  мероприятие "Реализация  мероприятий  автомобильного  транспорта"</t>
  </si>
  <si>
    <t xml:space="preserve">11 4 01 00000</t>
  </si>
  <si>
    <t xml:space="preserve">11 4 01 61100</t>
  </si>
  <si>
    <t xml:space="preserve">Муниципальная  программа "Профилактика  экстремизма и правонарушений в сфере общественного  порядка, безопасности дорожного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12 1 01 20900</t>
  </si>
  <si>
    <t xml:space="preserve">Осуществление  полномочий  по составлению                         ( изменению) списков кандидатов  в присяжные  заседатели федеральных  судов общей  юрисдикции</t>
  </si>
  <si>
    <t xml:space="preserve">12 1 01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500</t>
  </si>
  <si>
    <t xml:space="preserve">Субвенции</t>
  </si>
  <si>
    <t xml:space="preserve">530</t>
  </si>
  <si>
    <t xml:space="preserve">Расходы для создания условий для деятельности  народных дружин</t>
  </si>
  <si>
    <t xml:space="preserve">12 1 01 82300</t>
  </si>
  <si>
    <t xml:space="preserve">12 1 01 S2300</t>
  </si>
  <si>
    <t xml:space="preserve">Расходы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2 1 01 82310</t>
  </si>
  <si>
    <t xml:space="preserve">12 1 01 S2310</t>
  </si>
  <si>
    <t xml:space="preserve">Расходы на осуществление полномочий по созданию и обеспечению деятельности административных комиссий </t>
  </si>
  <si>
    <t xml:space="preserve">12 1 01 842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(за счет средств  бюджета автономного округа )</t>
  </si>
  <si>
    <t xml:space="preserve">12 1 01 D9300</t>
  </si>
  <si>
    <t xml:space="preserve">Расходы  победителям конкурсов  муниципальных образований  Ханты-Мансийского  автономного округа-Югры в области   создания условий  для  деятельности  народных  дружин</t>
  </si>
  <si>
    <t xml:space="preserve">12 1 01 85120</t>
  </si>
  <si>
    <t xml:space="preserve">Подпрограмма" Профилактика незаконного оборота и злоупотребления наркотиками"</t>
  </si>
  <si>
    <t xml:space="preserve">12 2 00 00000</t>
  </si>
  <si>
    <t xml:space="preserve">Основное мероприятие " Проведение мероприятий направленных на формирование в обществе ценностного отношения к здоровому  образу  жизни и антинаркотического  мировоззрения"</t>
  </si>
  <si>
    <t xml:space="preserve">12 2 01 00000</t>
  </si>
  <si>
    <t xml:space="preserve">Проведение мероприятий</t>
  </si>
  <si>
    <t xml:space="preserve">12 2 01 20900</t>
  </si>
  <si>
    <t xml:space="preserve">Подпрограмма "Профилактика экстремизма, гармонизация межэтнических и межкультурных отношений, укрепление толерантности"</t>
  </si>
  <si>
    <t xml:space="preserve">12 3 00 00000</t>
  </si>
  <si>
    <t xml:space="preserve">Основное мероприятие "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12 3 01 00000</t>
  </si>
  <si>
    <t xml:space="preserve">12 3 01 20900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оциальная  поддержка жителей  Октябрьского  района на 2016-2020  годы"</t>
  </si>
  <si>
    <t xml:space="preserve">13 0 00 00000</t>
  </si>
  <si>
    <t xml:space="preserve">Муниципальная  программа " Социальная  поддержка  жителей  Октябрьского  района на 2016-2020  годы"</t>
  </si>
  <si>
    <t xml:space="preserve">Подпрограмма "Обеспечение  льгот  и гарантий детей  сирот и детей, оставшихся  без попечения  родителей, лиц из числа  детей-сирот, оставшихся  без  попечения  родителей"</t>
  </si>
  <si>
    <t xml:space="preserve">13 1 00 00000</t>
  </si>
  <si>
    <t xml:space="preserve">Основное  мероприятие "Реализация  мероприятий в сфере  социальной  поддержки  детей-сирот и детей, оставшихся  без попечения родителей, лиц из числа  детей-сирот, оставшихся  без  попечения  родителей"</t>
  </si>
  <si>
    <t xml:space="preserve">13 1 01 00000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13 1 01 84060</t>
  </si>
  <si>
    <t xml:space="preserve">Расходы на осуществление деятельности по опеке и попечительству </t>
  </si>
  <si>
    <t xml:space="preserve">13 1 01 84070</t>
  </si>
  <si>
    <t xml:space="preserve">Расходы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3 1 01 8409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R0820</t>
  </si>
  <si>
    <t xml:space="preserve">Подпрограмма" Организация  деятельности  комиссий  по делам  несовершеннолетних  и защите их  прав  при администрации Октябрьского  района"</t>
  </si>
  <si>
    <t xml:space="preserve">13 2 00 00000</t>
  </si>
  <si>
    <t xml:space="preserve">Основное  мероприятие" Расходы на осуществление  полномочий по организации деятельности   территориальной  комиссии  по делам  несовершеннолетних  и защите их  прав  при администрации Октябрьского  района"</t>
  </si>
  <si>
    <t xml:space="preserve">13 2 01 0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13 2 01 84270</t>
  </si>
  <si>
    <t xml:space="preserve">Подпрограмма "  Социально-экономическое  развитие  коренных  малочисленных народов  на территории Октябрьского  района"</t>
  </si>
  <si>
    <t xml:space="preserve">13 3 00 00000</t>
  </si>
  <si>
    <t xml:space="preserve">Основное  мероприятие " Реализация  переданных государственных  полномочий по поддержке коренных  малочисленных  народов на территории Октябрьского  района"</t>
  </si>
  <si>
    <t xml:space="preserve">13 3 01 00000</t>
  </si>
  <si>
    <t xml:space="preserve">Расходы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13 3 01 84210</t>
  </si>
  <si>
    <t xml:space="preserve">Подпрограмма "Дополнительное пенсионное  обеспечение  отдельных  категорий  граждан"</t>
  </si>
  <si>
    <t xml:space="preserve">13 4 00 00000</t>
  </si>
  <si>
    <t xml:space="preserve">Основное  мероприятие "Пенсия за  выслугу  лет муниципальным  служащим"</t>
  </si>
  <si>
    <t xml:space="preserve">13 4 01 00000</t>
  </si>
  <si>
    <t xml:space="preserve">Публичные обязательства</t>
  </si>
  <si>
    <t xml:space="preserve">13 4 01 71600</t>
  </si>
  <si>
    <t xml:space="preserve">Социальное  обеспечение и иные  выплаты  населению </t>
  </si>
  <si>
    <t xml:space="preserve">Публично нормативные социальные выплаты  населению</t>
  </si>
  <si>
    <t xml:space="preserve">Муниципальная  программа "О защите   населения и территории Октябрьского  района от чрезвычайных  ситуаций природного  и  техногенного  характера на 2016-2020 годы"</t>
  </si>
  <si>
    <t xml:space="preserve">14 0 00 00000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14 0 01 99990</t>
  </si>
  <si>
    <t xml:space="preserve">Муниципальная программа                                                               " Осуществление поселком городского  типа Октябрьское функций  административного центра  муниципального  образования Октябрьский  район на 2016-2020  годы"</t>
  </si>
  <si>
    <t xml:space="preserve">15 0 00 0000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годы"</t>
  </si>
  <si>
    <t xml:space="preserve">Основное  мероприятие " Обеспечение и организация  по благоустройству  улиц, тротуаров, сохранение объектов внешнего  благоустройства ( зеленое  хозяйство) содержанию ремонту объектов  уличное  освещения"</t>
  </si>
  <si>
    <t xml:space="preserve">15 0 01 00000</t>
  </si>
  <si>
    <t xml:space="preserve">Реализация  мероприятий </t>
  </si>
  <si>
    <t xml:space="preserve">15 0 01 99990</t>
  </si>
  <si>
    <t xml:space="preserve">540</t>
  </si>
  <si>
    <t xml:space="preserve">Основное  мероприятие " Реализация направленных  на обеспечение дополнительных  мер безопасности на автомобильных  дорогах административного  центра"</t>
  </si>
  <si>
    <t xml:space="preserve">15 0 02 00000</t>
  </si>
  <si>
    <t xml:space="preserve">15 0 02 99990</t>
  </si>
  <si>
    <t xml:space="preserve">Муниципальная  программа" Управление  муниципальными финансами в Октябрьском районе  на 2016-2020 годы"</t>
  </si>
  <si>
    <t xml:space="preserve">16 0 00 00000</t>
  </si>
  <si>
    <t xml:space="preserve">Подпрограмма "Организация  бюджетного  процесса в муниципальном образовании Октябрьский район"</t>
  </si>
  <si>
    <t xml:space="preserve">16 1 00 00000</t>
  </si>
  <si>
    <t xml:space="preserve">Основное  мероприятие"Обеспечение деятельности Комитета по управлению  муниципальными финансами администрации Октябрьского  района"</t>
  </si>
  <si>
    <t xml:space="preserve">16 1 03 00000</t>
  </si>
  <si>
    <t xml:space="preserve">Расходы на обеспечение функций  органов  местного  самоуправления</t>
  </si>
  <si>
    <t xml:space="preserve">16 1 03 02040</t>
  </si>
  <si>
    <t xml:space="preserve">Основное  мероприятие" Управление резервными средствами бюджета  района"</t>
  </si>
  <si>
    <t xml:space="preserve">16 1 04 00000</t>
  </si>
  <si>
    <t xml:space="preserve">Прочие мероприятия органов  местного  самоуправления</t>
  </si>
  <si>
    <t xml:space="preserve">16 1 04 02400</t>
  </si>
  <si>
    <t xml:space="preserve">Резервные средства</t>
  </si>
  <si>
    <t xml:space="preserve">Резервный фонд администрации Октябрьского  района</t>
  </si>
  <si>
    <t xml:space="preserve">16 1 04 20210</t>
  </si>
  <si>
    <t xml:space="preserve">Подпрограмма " Управление муниципальным долгом Октябрьского  района" </t>
  </si>
  <si>
    <t xml:space="preserve">16 2 00 00000</t>
  </si>
  <si>
    <t xml:space="preserve">Процентные  платежи по  муниципальному  долгу</t>
  </si>
  <si>
    <t xml:space="preserve">16 2 01 20170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Подпрограмма "Совершенствование межбюджетных отношений в Октябрьском  районе" </t>
  </si>
  <si>
    <t xml:space="preserve">16 4 00 00000</t>
  </si>
  <si>
    <t xml:space="preserve">Основное мероприятие "Выравнивание бюджетной обеспеченности муниципальных районов (городских округов) и поселений"</t>
  </si>
  <si>
    <t xml:space="preserve">16 4 01 00000</t>
  </si>
  <si>
    <t xml:space="preserve">Расходы муниципальным районам на формирование районных фондов финансовой поддержки поселений </t>
  </si>
  <si>
    <t xml:space="preserve">16 4 01 86010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новное мероприятие" Расчет и предоставление  бюджетам поселений дотации на обеспечение  сбалансированности бюджетов поселений, находящихся  на территории Октябрьского  района"</t>
  </si>
  <si>
    <t xml:space="preserve">16 4 02 00000</t>
  </si>
  <si>
    <t xml:space="preserve">Поддержка мер  по обеспечению  сбалансированности   бюджетов </t>
  </si>
  <si>
    <t xml:space="preserve">16 4 02 8602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 развитию исторических и иных местных  традиций</t>
  </si>
  <si>
    <t xml:space="preserve">16 4 04 82420</t>
  </si>
  <si>
    <t xml:space="preserve">Основное  мероприятие "Расходы на развитие  общественной инфраструктуры и реализацию приоритетных направлений  развития муниципальных  образований"</t>
  </si>
  <si>
    <t xml:space="preserve">16 4 05 00000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</t>
  </si>
  <si>
    <t xml:space="preserve">16 4 05 82430</t>
  </si>
  <si>
    <t xml:space="preserve">Основное мероприятие "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</t>
  </si>
  <si>
    <t xml:space="preserve">16 4 06 00000</t>
  </si>
  <si>
    <t xml:space="preserve">Расходы на предоставление иных межбюджетных  трансфертов из бюджета  муниципального  района  бюджетам городских и сельских поселений</t>
  </si>
  <si>
    <t xml:space="preserve">16 4 06 89000</t>
  </si>
  <si>
    <t xml:space="preserve">Муниципальная  программа " Развитие  информационного  и гражданского  общества  Октябрьского  района на 2016-2020 годы"</t>
  </si>
  <si>
    <t xml:space="preserve">17 0 00 00000</t>
  </si>
  <si>
    <t xml:space="preserve">Муниципальная  программа" Развитие  информационного  и гражданского  общества Октябрьского  района  на 2016-2020  годы"</t>
  </si>
  <si>
    <t xml:space="preserve">Основное мероприятие "Предоставление государственных и муниципальных  услуг населению Октябрьского  района"</t>
  </si>
  <si>
    <t xml:space="preserve">17 0 01 0000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автономного округа)</t>
  </si>
  <si>
    <t xml:space="preserve">17 0 01 82370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</t>
  </si>
  <si>
    <t xml:space="preserve">17 0 01 S2370</t>
  </si>
  <si>
    <t xml:space="preserve">Основное  мероприятие"Осуществление  муниципальных  закупок на опубликование нормативных муниципальных правовых  актов органов местного самоуправления"</t>
  </si>
  <si>
    <t xml:space="preserve">17 2 02 00000</t>
  </si>
  <si>
    <t xml:space="preserve">Прочие мероприятия  органов  местного самоуправления</t>
  </si>
  <si>
    <t xml:space="preserve">17 0 02 02400</t>
  </si>
  <si>
    <t xml:space="preserve">Основное  мероприятие " Предоставление информационных (телевизионных) услуг  населению Октябрьского  района"</t>
  </si>
  <si>
    <t xml:space="preserve">17 0 03 00000</t>
  </si>
  <si>
    <t xml:space="preserve">17 0 03 00590</t>
  </si>
  <si>
    <t xml:space="preserve">Муниципальная  программа " Управление  муниципальной  собственностью Октябрьского  района  на 2016-2020  годы"</t>
  </si>
  <si>
    <t xml:space="preserve">18 0 00 00000</t>
  </si>
  <si>
    <t xml:space="preserve">Муниципальная  программа "Управление муниципальной  собственностью Октябрьского  района на 2016-2020  годы"</t>
  </si>
  <si>
    <t xml:space="preserve">Основное  мероприятие "Управление и распоряжение  муниципальным  имуществом муниципального  образования Октябрьский  район"</t>
  </si>
  <si>
    <t xml:space="preserve">18 0 01 00000</t>
  </si>
  <si>
    <t xml:space="preserve">18 0 01 9999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Основное  мероприятие "Организация  страховой  защиты имущества муниципального  образования  Октябрьский   район"</t>
  </si>
  <si>
    <t xml:space="preserve">18 0 03 00000</t>
  </si>
  <si>
    <t xml:space="preserve">18 0 03 99990</t>
  </si>
  <si>
    <t xml:space="preserve">Основное  мероприятие " Организация  материально- технического  обеспечения деятельности органов  местного  самоуправления"</t>
  </si>
  <si>
    <t xml:space="preserve">18 0 04 00000</t>
  </si>
  <si>
    <t xml:space="preserve">Расходы на обеспечение деятельности (оказание услуг)  муниципальных учреждений </t>
  </si>
  <si>
    <t xml:space="preserve">18 0 04 00590</t>
  </si>
  <si>
    <t xml:space="preserve">Расходы на выплату  персоналу казенных учреждений</t>
  </si>
  <si>
    <t xml:space="preserve">Основное  мероприятие"Укрепление  материально-технической  базы  учреждений  здравоохранения"</t>
  </si>
  <si>
    <t xml:space="preserve">18 0 05 00000</t>
  </si>
  <si>
    <t xml:space="preserve">Расходы на строительство и реконструкцию объектов здравоохранения</t>
  </si>
  <si>
    <t xml:space="preserve">18 0 05 82010</t>
  </si>
  <si>
    <t xml:space="preserve">из них:                                                                                             Участковая больница на 25  коек и поликлиника на 85  посещений в смену в пгт Талинка Октябрьского района</t>
  </si>
  <si>
    <t xml:space="preserve">Муниципальная  программа" 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</t>
  </si>
  <si>
    <t xml:space="preserve">19 0 00 00000</t>
  </si>
  <si>
    <t xml:space="preserve">Муниципальная  программа " Улучшение  условий  и охраны  труда, развитие  социального  партнерства  и содействие занятости  населения в муниципальном  образовании Октябрьский  район  на 2016-2020  годы"</t>
  </si>
  <si>
    <t xml:space="preserve">Подпрограмма" Улучшение условий и охраны  труда"</t>
  </si>
  <si>
    <t xml:space="preserve">19 1 00 00000</t>
  </si>
  <si>
    <t xml:space="preserve">Основное  мероприятие " Реализация полномочий в сфере трудовых  отношений и государственного управления  охраной  труда"</t>
  </si>
  <si>
    <t xml:space="preserve">19 1 01 00000</t>
  </si>
  <si>
    <t xml:space="preserve">Расходы на осуществление  полномочий  в сфере трудовых отношений и государственного  управления охраной  труда</t>
  </si>
  <si>
    <t xml:space="preserve">19 1 01 84120</t>
  </si>
  <si>
    <t xml:space="preserve">19 1 01 9999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Расходы на обеспечение функций  органов  местного самоуправления</t>
  </si>
  <si>
    <t xml:space="preserve">40 1 00 02040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40 1 00 021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Расход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40 1 00 85140</t>
  </si>
  <si>
    <t xml:space="preserve">40 1 00 99990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" за счет средств федерального бюджета</t>
  </si>
  <si>
    <t xml:space="preserve">40 4 00 51180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 2 00 85160</t>
  </si>
  <si>
    <t xml:space="preserve">ИТОГО</t>
  </si>
  <si>
    <t xml:space="preserve">Информация к отчету об исполнении  бюджета   муниципального образования  Октябрьский   район за 2016 год по разделам, подразделам  классификации   расходов  бюджета</t>
  </si>
  <si>
    <t xml:space="preserve">(тыс. рублей)</t>
  </si>
  <si>
    <t xml:space="preserve">Рз</t>
  </si>
  <si>
    <t xml:space="preserve">П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Информация к отчету об исполнении  бюджета  муниципального  образования  Октябрьский  район  по разделам ,подразделам,целевым статьям и видам  расходов  в ведомственной  структуре  расходов  бюджета за 2016 год</t>
  </si>
  <si>
    <t xml:space="preserve">( тыс. рублей)</t>
  </si>
  <si>
    <t xml:space="preserve">Вед</t>
  </si>
  <si>
    <t xml:space="preserve">Пр</t>
  </si>
  <si>
    <t xml:space="preserve">Дума  Октябрьского  района</t>
  </si>
  <si>
    <t xml:space="preserve">011</t>
  </si>
  <si>
    <t xml:space="preserve">01</t>
  </si>
  <si>
    <t xml:space="preserve">03</t>
  </si>
  <si>
    <t xml:space="preserve">Другие общегосударственные  вопросы</t>
  </si>
  <si>
    <t xml:space="preserve">04</t>
  </si>
  <si>
    <t xml:space="preserve">10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администрация Октябрьского  района</t>
  </si>
  <si>
    <t xml:space="preserve">040</t>
  </si>
  <si>
    <t xml:space="preserve">02</t>
  </si>
  <si>
    <t xml:space="preserve">05</t>
  </si>
  <si>
    <t xml:space="preserve">Осуществление  полномочий  по составлению                     ( изменению) списков кандидатов  в присяжные  заседатели федеральных  судов общей  юрисдикции</t>
  </si>
  <si>
    <t xml:space="preserve">13</t>
  </si>
  <si>
    <t xml:space="preserve">Подпрограмма "Профилактика экстремизма, гармонизация  межэтнических и межкультурных отношений, укрепление толерантности"</t>
  </si>
  <si>
    <t xml:space="preserve">Основное  мероприятие" 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Муниципальная  программа " Социальная поддержка  жителей Октябрьского  района  на 2016-2020 годы</t>
  </si>
  <si>
    <t xml:space="preserve">Подпрограмма" Организация  деятельности  территориальной  комиссии  по делам  несовершеннолетних  и защите их  прав  при администрации  Октябрьского  района"</t>
  </si>
  <si>
    <t xml:space="preserve">Основное мероприятие"Расходы на осуществление полномочий по организации и деятельности  территориальной комиссии по делам несовершеннолетних и защите их прав  при  администрации Октябрьского  района "</t>
  </si>
  <si>
    <t xml:space="preserve">Основное  мероприятие " Реализация  переданных государственных полномочий  по поддержке коренных малочисленных  народов на территории Октябрьского  района"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Основное  мероприятие"Реализация мероприятий агропромышленного  комплекса Октябрьского  района"</t>
  </si>
  <si>
    <t xml:space="preserve">Связь  и  информатика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Культура Октябрьского  района на 2016 – 2020 годы"</t>
  </si>
  <si>
    <t xml:space="preserve">Муниципальная программа " Социальная поддержка жителей  Октябрьского  района на 2016-2020  годы"</t>
  </si>
  <si>
    <t xml:space="preserve">Основное  мероприятие " Пенсия за  выслугу  лет муниципальным  служащим"</t>
  </si>
  <si>
    <t xml:space="preserve">Подпрограмма " Обеспечение льгот  и гарантий детей сирот и детей, оставшихся  без  попечения  родителей, лиц  из числа детей- сирот и детей, оставшихся  без попечения родителей"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Основное  мероприятие"Осуществление муниципальных  закупок на опубликование нормативных муниципальных  правовых актов  органов местного  самоуправления"</t>
  </si>
  <si>
    <t xml:space="preserve">17 0 02 00000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 мероприятие"Реализация мероприятий агропромышленного  комплекса"</t>
  </si>
  <si>
    <t xml:space="preserve">Другие вопросы в области  национальной  экономики</t>
  </si>
  <si>
    <t xml:space="preserve">12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 автономного округа)</t>
  </si>
  <si>
    <t xml:space="preserve">Жилищное  хозяйство</t>
  </si>
  <si>
    <t xml:space="preserve">Социальная  политика</t>
  </si>
  <si>
    <t xml:space="preserve">Охрана  семьи и детства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Содержание резервов  материальных ресурсов                    ( запасов) для  предупреждения, ликвидации    чрезвычайных ситуаций </t>
  </si>
  <si>
    <t xml:space="preserve"> 19 3 01 00000</t>
  </si>
  <si>
    <t xml:space="preserve"> 19 3 01 85060 </t>
  </si>
  <si>
    <t xml:space="preserve">Дорожное  хозяйство ( дорожные  фонды )</t>
  </si>
  <si>
    <t xml:space="preserve">Другие вопросы в области национальной  экономики</t>
  </si>
  <si>
    <t xml:space="preserve">Жилищно-коммунальное  хозяйство</t>
  </si>
  <si>
    <t xml:space="preserve">Основное  мероприятие "Ликвидация и расселение приспособленных для проживание строений, расположенных в месте их сосредоточения в  муниципальном  образовании Октябрьский  район"</t>
  </si>
  <si>
    <t xml:space="preserve">Расходы  на реконструкцию, расширение, модернизацию, строительство и капитальный  ремонт  объектов  коммунального  комплекса</t>
  </si>
  <si>
    <t xml:space="preserve">Благоустройство 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6-2020 годы"</t>
  </si>
  <si>
    <t xml:space="preserve">01 0 00 00000</t>
  </si>
  <si>
    <t xml:space="preserve">Комплекс " Школа-детский  сад" в п.г.т. Талинка Октябрьского  района</t>
  </si>
  <si>
    <t xml:space="preserve">Культура,  кинематография </t>
  </si>
  <si>
    <t xml:space="preserve">Муниципальная  программа " Культура Октябрьского  района на 2016-2020 годы"</t>
  </si>
  <si>
    <t xml:space="preserve">Здравоохранение </t>
  </si>
  <si>
    <t xml:space="preserve">Муниципальная  программа" Управление  муниципальной  собственностью  Октябрьского  района на 2016-2020 годы"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6-2020  годы"</t>
  </si>
  <si>
    <t xml:space="preserve">Подпрограмма "Обеспечение  мерами государственной поддержки по улучшению жилищных условий отдельных  категорий  граждан, проживающих  на территории Октябрьского  района"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6-2020 годы"</t>
  </si>
  <si>
    <t xml:space="preserve">Подпрограмма "Развитие массовой физической  культуры и спорта"</t>
  </si>
  <si>
    <t xml:space="preserve">Основное  мероприятие "Мероприятия на развитие массовой физической  культуры и спорта"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6-2020 годы"</t>
  </si>
  <si>
    <t xml:space="preserve">018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Муниципальная  программа "Развитие  образования в Октябрьском  районе на 2016-2020  годы"</t>
  </si>
  <si>
    <t xml:space="preserve">100</t>
  </si>
  <si>
    <t xml:space="preserve">110</t>
  </si>
  <si>
    <t xml:space="preserve">610</t>
  </si>
  <si>
    <t xml:space="preserve">Муниципальная  программа"Развитие  образования  в Октябрьском  районе на 2016-2020  годы"</t>
  </si>
  <si>
    <t xml:space="preserve">01 1 00 00000</t>
  </si>
  <si>
    <t xml:space="preserve">Подпрограмма "Ресурсное  обеспечение  системы  образования"</t>
  </si>
  <si>
    <t xml:space="preserve">Молодежная  политика и оздоровление  детей</t>
  </si>
  <si>
    <t xml:space="preserve">Подпрограмма "Общее  образование. Дополнительное  образование  детей"</t>
  </si>
  <si>
    <t xml:space="preserve">Основное  мероприятие" Развитие системы дополнительного  образования.Организация  летнего  отдыха  детей"</t>
  </si>
  <si>
    <t xml:space="preserve">Подпрограмма"Общее образование. Дополнительное  образование  детей"</t>
  </si>
  <si>
    <t xml:space="preserve">Основное  мероприятие " Развитие  системы дополнительного  образования  детей .Организация  летнего отдыха  детей"</t>
  </si>
  <si>
    <t xml:space="preserve">Основное мероприятие "Обеспечение функций  управления  контроля в сфере  образования и молодежной  политики</t>
  </si>
  <si>
    <t xml:space="preserve">Основное мероприятие " Финансовое обеспечение полномочий  исполнительного  органа муниципального  образования по исполнению  публичных обязательств  перед  физическими  лицами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сновное мероприятие " Проведение мероприятий направленных на формирование установки на позитивное восприятие  этнического и конфессионального многообразия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униципальная  программа " Культура Октябрьского  района на 2016-2020  годы"</t>
  </si>
  <si>
    <t xml:space="preserve">Подпрограмма "Реализация  творческого потенциала жителей Октябрьского  района на 2016-2020  годы"</t>
  </si>
  <si>
    <t xml:space="preserve">Муниципальная  программа "Развитие  образования  в Октябрьском  районе на 2016-2020  годы   "</t>
  </si>
  <si>
    <t xml:space="preserve">Подпрограмма "Ресурсное обеспечение системы  образования  и молодежной политики"</t>
  </si>
  <si>
    <t xml:space="preserve">отдел культуры  и туризма администрации Октябрьского района</t>
  </si>
  <si>
    <t xml:space="preserve">024</t>
  </si>
  <si>
    <t xml:space="preserve">Культура и кинематография   </t>
  </si>
  <si>
    <t xml:space="preserve">Муниципальная программа " Культура Октябрьского района  на 2016-2020 годы"</t>
  </si>
  <si>
    <t xml:space="preserve">\</t>
  </si>
  <si>
    <t xml:space="preserve">Муниципальная программа " Культура Октябрьского района на 2016-2020 годы"</t>
  </si>
  <si>
    <t xml:space="preserve">Другие  вопросы  в области  культуры, кинематографии  </t>
  </si>
  <si>
    <t xml:space="preserve">Подпрограмма "Повышение качества культурных услуг, предоставляемых в области библиотечного, музейного  и архивного дела"</t>
  </si>
  <si>
    <t xml:space="preserve">Основное  мероприятие" Развитие  библиотечного дела"</t>
  </si>
  <si>
    <t xml:space="preserve">Основное  мероприятие" Поддержка одаренных  детей  и молодежи, развитие  художественного  образования"</t>
  </si>
  <si>
    <t xml:space="preserve">Подпрограмма" Обеспечение исполнений мероприятий муниципальной  программы"</t>
  </si>
  <si>
    <t xml:space="preserve">Основное  мероприятие"Обеспечение функций  органов  местного  самоуправления"</t>
  </si>
  <si>
    <t xml:space="preserve">Подпрограмма "Развитие отраслевой инфраструктуры"</t>
  </si>
  <si>
    <t xml:space="preserve">отдел  физической  культуры и спорта  администрации  Октябрьского  района</t>
  </si>
  <si>
    <t xml:space="preserve">Подпрограмма" Общее образование.Допольнительное  образование  детей"</t>
  </si>
  <si>
    <t xml:space="preserve">Основное мероприятие " Развитие системы дополнительного  образования.Организация  летнего отдыха   и оздоровления  детей"</t>
  </si>
  <si>
    <t xml:space="preserve">Другие  вопросы в области образования</t>
  </si>
  <si>
    <t xml:space="preserve">Физическая  культура  и спорт </t>
  </si>
  <si>
    <t xml:space="preserve">Подпрограмма" Развитие  спорта  высших  достижений и системы  подготовки   спортивного  резерва" </t>
  </si>
  <si>
    <t xml:space="preserve">Массовый спорт</t>
  </si>
  <si>
    <t xml:space="preserve">Управление  опеки  и попечительства администрации Октябрьского  района</t>
  </si>
  <si>
    <t xml:space="preserve">Муниципальная  программа "Социальная  поддержка жителей Октябрьского  района на 2016-2020 годы"</t>
  </si>
  <si>
    <t xml:space="preserve">Основное  мероприятие " Реализация  мероприятий в сфере социальной  поддержки  детей- сирот и детей, оставшихся  без попечения  родителей, лиц  из числа детей-сирот  и детей,  оставшихся  без  попечения  родителей"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Муниципальная  программа " Управление  муниципальными финансами  в Октябрьском  районе на 2016-2020 годы"</t>
  </si>
  <si>
    <t xml:space="preserve">Подпрограмма " Организация бюджетного  процесса в муниципальном  образовании Октябрьский  район"</t>
  </si>
  <si>
    <t xml:space="preserve">Другие  общегосударственные  вопросы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направления  деятельности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безопасность и правоохранительная  деятельность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6-2020  годы"</t>
  </si>
  <si>
    <t xml:space="preserve">Подпрограмма "Дорожное  хозяйство " </t>
  </si>
  <si>
    <t xml:space="preserve">Основное  мероприятие "Реализация мероприятий в рамках дорожной  деятельности"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 годы"</t>
  </si>
  <si>
    <t xml:space="preserve">Муниципальная  программа "Управление  муниципальной  собственностью Октябрьского  района на 2016-2020  годы"</t>
  </si>
  <si>
    <t xml:space="preserve">Основное  мероприятие"Организация землеустроительных  работ"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"Создание условий для  обеспечения качественными  коммунальными услугами"</t>
  </si>
  <si>
    <t xml:space="preserve">Реализация  мероприятий  </t>
  </si>
  <si>
    <t xml:space="preserve">Муниципальная программа "Культура Октябрьского района на 2016-2020 годы"</t>
  </si>
  <si>
    <t xml:space="preserve"> 03 0 00 00000</t>
  </si>
  <si>
    <t xml:space="preserve">Подпрограмма "Повышение качества культурных услуг, предоставляемых в области библиотечного, музейного и архивного  дела"</t>
  </si>
  <si>
    <t xml:space="preserve"> 03 1 00 00000</t>
  </si>
  <si>
    <t xml:space="preserve">Основное  мероприятие"Развитие  библиотечного дела"</t>
  </si>
  <si>
    <t xml:space="preserve"> 03 1 01 00000</t>
  </si>
  <si>
    <t xml:space="preserve">Другие вопросы в области  культуры ,кинематографии</t>
  </si>
  <si>
    <t xml:space="preserve">Физическая  культура и спорт</t>
  </si>
  <si>
    <t xml:space="preserve">Физическая  культура  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6-2020 годы"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Прочие  межбюджетные трансферты  общего  характера</t>
  </si>
  <si>
    <t xml:space="preserve">Информация  к отчету  об исполнении  бюджета муниципального  образования  Октябрьский  района за 2016  год о предоставлении межбюджетных  трансфертов бюджетам  поселений из бюджета  района   </t>
  </si>
  <si>
    <t xml:space="preserve">Муниципальное  образование </t>
  </si>
  <si>
    <t xml:space="preserve">Сумма (тыс.рублей)</t>
  </si>
  <si>
    <t xml:space="preserve">Дотация на выравнивание  уровня   бюджетной  обеспеченности </t>
  </si>
  <si>
    <t xml:space="preserve">Дотация на сбалансированность</t>
  </si>
  <si>
    <t xml:space="preserve">Иные  межбюджетные  трансферты</t>
  </si>
  <si>
    <t xml:space="preserve">План</t>
  </si>
  <si>
    <t xml:space="preserve">Кассовое исполнение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_р_._-;\-* #,##0_р_._-;_-* \-??_р_._-;_-@_-"/>
    <numFmt numFmtId="169" formatCode="#,##0.0"/>
    <numFmt numFmtId="170" formatCode="0.0"/>
    <numFmt numFmtId="171" formatCode="@"/>
    <numFmt numFmtId="172" formatCode="000"/>
    <numFmt numFmtId="173" formatCode="#,##0.0;[RED]\-#,##0.0;0.0"/>
    <numFmt numFmtId="174" formatCode="General"/>
    <numFmt numFmtId="175" formatCode="0.00"/>
    <numFmt numFmtId="176" formatCode="000;;&quot;&quot;"/>
    <numFmt numFmtId="177" formatCode="000\.00\.00;;&quot;&quot;"/>
    <numFmt numFmtId="178" formatCode="0000000"/>
    <numFmt numFmtId="179" formatCode="0000000000"/>
    <numFmt numFmtId="180" formatCode="00"/>
    <numFmt numFmtId="181" formatCode="_-* #,##0.0_р_._-;\-* #,##0.0_р_._-;_-* \-??_р_._-;_-@_-"/>
    <numFmt numFmtId="182" formatCode="#,##0.00_ ;[RED]\-#,##0.00\ "/>
    <numFmt numFmtId="183" formatCode="00;;&quot;&quot;"/>
    <numFmt numFmtId="184" formatCode="#,##0.00;[RED]\-#,##0.00;0.00"/>
    <numFmt numFmtId="185" formatCode="000.0"/>
    <numFmt numFmtId="186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8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1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3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3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1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3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1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8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844" activeCellId="0" sqref="F8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2" width="21.28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1" width="11.42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B1" s="3"/>
      <c r="C1" s="3"/>
      <c r="D1" s="4"/>
      <c r="E1" s="5"/>
      <c r="G1" s="6"/>
    </row>
    <row r="2" customFormat="false" ht="15.75" hidden="false" customHeight="false" outlineLevel="0" collapsed="false">
      <c r="B2" s="7"/>
      <c r="C2" s="7"/>
    </row>
    <row r="3" customFormat="false" ht="41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/>
      <c r="B4" s="9"/>
      <c r="C4" s="9"/>
      <c r="D4" s="1"/>
      <c r="G4" s="10" t="s">
        <v>1</v>
      </c>
      <c r="H4" s="10"/>
    </row>
    <row r="5" customFormat="false" ht="64.5" hidden="false" customHeight="fals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5" t="s">
        <v>8</v>
      </c>
      <c r="H5" s="15" t="s">
        <v>9</v>
      </c>
    </row>
    <row r="6" customFormat="false" ht="16.5" hidden="false" customHeight="false" outlineLevel="0" collapsed="false">
      <c r="A6" s="16" t="n">
        <v>1</v>
      </c>
      <c r="B6" s="16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8" t="n">
        <v>8</v>
      </c>
    </row>
    <row r="7" customFormat="false" ht="15.75" hidden="false" customHeight="false" outlineLevel="0" collapsed="false">
      <c r="A7" s="19" t="s">
        <v>10</v>
      </c>
      <c r="B7" s="20"/>
      <c r="C7" s="20"/>
      <c r="D7" s="21" t="n">
        <f aca="false">D8+D167+D175+D315+D348+D375+D385+D421+D441+D484+D527+D562+D629+D668+D676+D686+D730+D747+D779</f>
        <v>4410832.3</v>
      </c>
      <c r="E7" s="21" t="n">
        <f aca="false">E8+E167+E175+E315+E348+E375+E385+E421+E441+E484+E527+E562+E629+E668+E676+E686+E730+E747+E779</f>
        <v>4416515.7</v>
      </c>
      <c r="F7" s="21" t="n">
        <f aca="false">F8+F167+F175+F315+F348+F375+F385+F421+F441+F484+F527+F562+F629+F668+F676+F686+F730+F747+F779</f>
        <v>4341545.5</v>
      </c>
      <c r="G7" s="22" t="n">
        <f aca="false">F7/D7*100</f>
        <v>98.4291672118208</v>
      </c>
      <c r="H7" s="22" t="n">
        <f aca="false">F7/E7*100</f>
        <v>98.3025034870815</v>
      </c>
    </row>
    <row r="8" customFormat="false" ht="29.25" hidden="false" customHeight="true" outlineLevel="0" collapsed="false">
      <c r="A8" s="23" t="s">
        <v>11</v>
      </c>
      <c r="B8" s="24" t="s">
        <v>12</v>
      </c>
      <c r="C8" s="25"/>
      <c r="D8" s="26" t="n">
        <f aca="false">D10+D80+D92+D106</f>
        <v>1978714.8</v>
      </c>
      <c r="E8" s="26" t="n">
        <f aca="false">E10+E80+E92+E106</f>
        <v>1978714.8</v>
      </c>
      <c r="F8" s="26" t="n">
        <f aca="false">F10+F80+F92+F106</f>
        <v>1973839.2</v>
      </c>
      <c r="G8" s="27" t="n">
        <f aca="false">F8/D8*100</f>
        <v>99.7535976382246</v>
      </c>
      <c r="H8" s="27" t="n">
        <f aca="false">F8/E8*100</f>
        <v>99.7535976382246</v>
      </c>
    </row>
    <row r="9" customFormat="false" ht="29.25" hidden="false" customHeight="true" outlineLevel="0" collapsed="false">
      <c r="A9" s="28" t="s">
        <v>11</v>
      </c>
      <c r="B9" s="29" t="s">
        <v>12</v>
      </c>
      <c r="C9" s="30"/>
      <c r="D9" s="31" t="n">
        <f aca="false">D10+D80+D92+D106</f>
        <v>1978714.8</v>
      </c>
      <c r="E9" s="31" t="n">
        <f aca="false">E10+E80+E92+E106</f>
        <v>1978714.8</v>
      </c>
      <c r="F9" s="31" t="n">
        <f aca="false">F10+F80+F92+F106</f>
        <v>1973839.2</v>
      </c>
      <c r="G9" s="32" t="n">
        <f aca="false">F9/D9*100</f>
        <v>99.7535976382246</v>
      </c>
      <c r="H9" s="32" t="n">
        <f aca="false">F9/E9*100</f>
        <v>99.7535976382246</v>
      </c>
    </row>
    <row r="10" s="35" customFormat="true" ht="39.75" hidden="false" customHeight="true" outlineLevel="0" collapsed="false">
      <c r="A10" s="33" t="s">
        <v>13</v>
      </c>
      <c r="B10" s="29" t="s">
        <v>14</v>
      </c>
      <c r="C10" s="34"/>
      <c r="D10" s="31" t="n">
        <f aca="false">D11+D21+D51</f>
        <v>1421177.9</v>
      </c>
      <c r="E10" s="31" t="n">
        <f aca="false">E11+E21+E51</f>
        <v>1421177.9</v>
      </c>
      <c r="F10" s="31" t="n">
        <f aca="false">F11+F21+F51</f>
        <v>1421165.2</v>
      </c>
      <c r="G10" s="32" t="n">
        <f aca="false">F10/D10*100</f>
        <v>99.999106375071</v>
      </c>
      <c r="H10" s="32" t="n">
        <f aca="false">F10/E10*100</f>
        <v>99.999106375071</v>
      </c>
    </row>
    <row r="11" s="35" customFormat="true" ht="27" hidden="false" customHeight="true" outlineLevel="0" collapsed="false">
      <c r="A11" s="33" t="s">
        <v>15</v>
      </c>
      <c r="B11" s="36" t="s">
        <v>16</v>
      </c>
      <c r="C11" s="37"/>
      <c r="D11" s="38" t="n">
        <f aca="false">D12</f>
        <v>2732.4</v>
      </c>
      <c r="E11" s="38" t="n">
        <f aca="false">E12</f>
        <v>2732.4</v>
      </c>
      <c r="F11" s="38" t="n">
        <f aca="false">F12</f>
        <v>2732.4</v>
      </c>
      <c r="G11" s="32" t="n">
        <f aca="false">F11/D11*100</f>
        <v>100</v>
      </c>
      <c r="H11" s="32" t="n">
        <f aca="false">F11/E11*100</f>
        <v>100</v>
      </c>
    </row>
    <row r="12" s="35" customFormat="true" ht="30" hidden="false" customHeight="true" outlineLevel="0" collapsed="false">
      <c r="A12" s="33" t="s">
        <v>17</v>
      </c>
      <c r="B12" s="36" t="s">
        <v>18</v>
      </c>
      <c r="C12" s="37"/>
      <c r="D12" s="38" t="n">
        <f aca="false">D13+D15+D17+D19</f>
        <v>2732.4</v>
      </c>
      <c r="E12" s="38" t="n">
        <f aca="false">E13+E15+E17+E19</f>
        <v>2732.4</v>
      </c>
      <c r="F12" s="38" t="n">
        <f aca="false">F13+F15+F17+F19</f>
        <v>2732.4</v>
      </c>
      <c r="G12" s="32" t="n">
        <f aca="false">F12/D12*100</f>
        <v>100</v>
      </c>
      <c r="H12" s="32" t="n">
        <f aca="false">F12/E12*100</f>
        <v>100</v>
      </c>
    </row>
    <row r="13" s="35" customFormat="true" ht="69.75" hidden="false" customHeight="true" outlineLevel="0" collapsed="false">
      <c r="A13" s="33" t="s">
        <v>19</v>
      </c>
      <c r="B13" s="36" t="s">
        <v>18</v>
      </c>
      <c r="C13" s="37" t="n">
        <v>100</v>
      </c>
      <c r="D13" s="38" t="n">
        <f aca="false">D14</f>
        <v>515.8</v>
      </c>
      <c r="E13" s="38" t="n">
        <f aca="false">E14</f>
        <v>515.8</v>
      </c>
      <c r="F13" s="38" t="n">
        <f aca="false">F14</f>
        <v>515.8</v>
      </c>
      <c r="G13" s="32" t="n">
        <f aca="false">F13/D13*100</f>
        <v>100</v>
      </c>
      <c r="H13" s="32" t="n">
        <f aca="false">F13/E13*100</f>
        <v>100</v>
      </c>
    </row>
    <row r="14" s="35" customFormat="true" ht="33" hidden="false" customHeight="true" outlineLevel="0" collapsed="false">
      <c r="A14" s="33" t="s">
        <v>20</v>
      </c>
      <c r="B14" s="36" t="s">
        <v>18</v>
      </c>
      <c r="C14" s="37" t="n">
        <v>110</v>
      </c>
      <c r="D14" s="38" t="n">
        <v>515.8</v>
      </c>
      <c r="E14" s="38" t="n">
        <v>515.8</v>
      </c>
      <c r="F14" s="38" t="n">
        <v>515.8</v>
      </c>
      <c r="G14" s="32" t="n">
        <f aca="false">F14/D14*100</f>
        <v>100</v>
      </c>
      <c r="H14" s="32" t="n">
        <f aca="false">F14/E14*100</f>
        <v>100</v>
      </c>
    </row>
    <row r="15" s="35" customFormat="true" ht="26.25" hidden="false" customHeight="false" outlineLevel="0" collapsed="false">
      <c r="A15" s="33" t="s">
        <v>21</v>
      </c>
      <c r="B15" s="36" t="s">
        <v>18</v>
      </c>
      <c r="C15" s="37" t="n">
        <v>200</v>
      </c>
      <c r="D15" s="31" t="n">
        <f aca="false">D16</f>
        <v>1380.6</v>
      </c>
      <c r="E15" s="31" t="n">
        <f aca="false">E16</f>
        <v>1380.6</v>
      </c>
      <c r="F15" s="31" t="n">
        <f aca="false">F16</f>
        <v>1380.6</v>
      </c>
      <c r="G15" s="32" t="n">
        <f aca="false">F15/D15*100</f>
        <v>100</v>
      </c>
      <c r="H15" s="32" t="n">
        <f aca="false">F15/E15*100</f>
        <v>100</v>
      </c>
    </row>
    <row r="16" s="35" customFormat="true" ht="27.75" hidden="false" customHeight="true" outlineLevel="0" collapsed="false">
      <c r="A16" s="33" t="s">
        <v>22</v>
      </c>
      <c r="B16" s="36" t="s">
        <v>18</v>
      </c>
      <c r="C16" s="37" t="n">
        <v>240</v>
      </c>
      <c r="D16" s="38" t="n">
        <v>1380.6</v>
      </c>
      <c r="E16" s="38" t="n">
        <v>1380.6</v>
      </c>
      <c r="F16" s="38" t="n">
        <v>1380.6</v>
      </c>
      <c r="G16" s="32" t="n">
        <f aca="false">F16/D16*100</f>
        <v>100</v>
      </c>
      <c r="H16" s="32" t="n">
        <f aca="false">F16/E16*100</f>
        <v>100</v>
      </c>
    </row>
    <row r="17" s="35" customFormat="true" ht="27.75" hidden="false" customHeight="true" outlineLevel="0" collapsed="false">
      <c r="A17" s="39" t="s">
        <v>23</v>
      </c>
      <c r="B17" s="36" t="s">
        <v>18</v>
      </c>
      <c r="C17" s="37" t="n">
        <v>300</v>
      </c>
      <c r="D17" s="40" t="n">
        <f aca="false">D18</f>
        <v>286</v>
      </c>
      <c r="E17" s="40" t="n">
        <f aca="false">E18</f>
        <v>286</v>
      </c>
      <c r="F17" s="40" t="n">
        <f aca="false">F18</f>
        <v>286</v>
      </c>
      <c r="G17" s="32" t="n">
        <f aca="false">F17/D17*100</f>
        <v>100</v>
      </c>
      <c r="H17" s="32" t="n">
        <f aca="false">F17/E17*100</f>
        <v>100</v>
      </c>
    </row>
    <row r="18" s="35" customFormat="true" ht="18.75" hidden="false" customHeight="true" outlineLevel="0" collapsed="false">
      <c r="A18" s="33" t="s">
        <v>24</v>
      </c>
      <c r="B18" s="36" t="s">
        <v>18</v>
      </c>
      <c r="C18" s="37" t="n">
        <v>350</v>
      </c>
      <c r="D18" s="40" t="n">
        <v>286</v>
      </c>
      <c r="E18" s="40" t="n">
        <v>286</v>
      </c>
      <c r="F18" s="40" t="n">
        <v>286</v>
      </c>
      <c r="G18" s="32" t="n">
        <f aca="false">F18/D18*100</f>
        <v>100</v>
      </c>
      <c r="H18" s="32" t="n">
        <f aca="false">F18/E18*100</f>
        <v>100</v>
      </c>
    </row>
    <row r="19" s="35" customFormat="true" ht="43.5" hidden="false" customHeight="true" outlineLevel="0" collapsed="false">
      <c r="A19" s="39" t="s">
        <v>25</v>
      </c>
      <c r="B19" s="36" t="s">
        <v>18</v>
      </c>
      <c r="C19" s="37" t="n">
        <v>600</v>
      </c>
      <c r="D19" s="40" t="n">
        <f aca="false">D20</f>
        <v>550</v>
      </c>
      <c r="E19" s="40" t="n">
        <f aca="false">E20</f>
        <v>550</v>
      </c>
      <c r="F19" s="40" t="n">
        <f aca="false">F20</f>
        <v>550</v>
      </c>
      <c r="G19" s="32" t="n">
        <f aca="false">F19/D19*100</f>
        <v>100</v>
      </c>
      <c r="H19" s="32" t="n">
        <f aca="false">F19/E19*100</f>
        <v>100</v>
      </c>
    </row>
    <row r="20" s="35" customFormat="true" ht="18.75" hidden="false" customHeight="true" outlineLevel="0" collapsed="false">
      <c r="A20" s="41" t="s">
        <v>26</v>
      </c>
      <c r="B20" s="36" t="s">
        <v>18</v>
      </c>
      <c r="C20" s="37" t="n">
        <v>610</v>
      </c>
      <c r="D20" s="40" t="n">
        <v>550</v>
      </c>
      <c r="E20" s="40" t="n">
        <v>550</v>
      </c>
      <c r="F20" s="40" t="n">
        <v>550</v>
      </c>
      <c r="G20" s="32" t="n">
        <f aca="false">F20/D20*100</f>
        <v>100</v>
      </c>
      <c r="H20" s="32" t="n">
        <f aca="false">F20/E20*100</f>
        <v>100</v>
      </c>
    </row>
    <row r="21" s="35" customFormat="true" ht="39" hidden="false" customHeight="false" outlineLevel="0" collapsed="false">
      <c r="A21" s="33" t="s">
        <v>27</v>
      </c>
      <c r="B21" s="36" t="s">
        <v>28</v>
      </c>
      <c r="C21" s="34"/>
      <c r="D21" s="31" t="n">
        <f aca="false">D22+D29+D36+D41+D46</f>
        <v>22345.5</v>
      </c>
      <c r="E21" s="31" t="n">
        <f aca="false">E22+E29+E36+E41+E46</f>
        <v>22345.5</v>
      </c>
      <c r="F21" s="31" t="n">
        <f aca="false">F22+F29+F36+F41+F46</f>
        <v>22345.4</v>
      </c>
      <c r="G21" s="32" t="n">
        <f aca="false">F21/D21*100</f>
        <v>99.9995524826028</v>
      </c>
      <c r="H21" s="32" t="n">
        <f aca="false">F21/E21*100</f>
        <v>99.9995524826028</v>
      </c>
      <c r="I21" s="42"/>
    </row>
    <row r="22" s="35" customFormat="true" ht="26.25" hidden="false" customHeight="false" outlineLevel="0" collapsed="false">
      <c r="A22" s="33" t="s">
        <v>29</v>
      </c>
      <c r="B22" s="36" t="s">
        <v>30</v>
      </c>
      <c r="C22" s="34"/>
      <c r="D22" s="31" t="n">
        <f aca="false">D25+D23+D27</f>
        <v>5807.8</v>
      </c>
      <c r="E22" s="31" t="n">
        <f aca="false">E25+E23+E27</f>
        <v>5807.8</v>
      </c>
      <c r="F22" s="31" t="n">
        <f aca="false">F25+F23+F27</f>
        <v>5807.7</v>
      </c>
      <c r="G22" s="32" t="n">
        <f aca="false">F22/D22*100</f>
        <v>99.9982781776232</v>
      </c>
      <c r="H22" s="32" t="n">
        <f aca="false">F22/E22*100</f>
        <v>99.9982781776232</v>
      </c>
    </row>
    <row r="23" s="35" customFormat="true" ht="64.5" hidden="false" customHeight="false" outlineLevel="0" collapsed="false">
      <c r="A23" s="33" t="s">
        <v>19</v>
      </c>
      <c r="B23" s="36" t="s">
        <v>30</v>
      </c>
      <c r="C23" s="37" t="n">
        <v>100</v>
      </c>
      <c r="D23" s="34" t="n">
        <f aca="false">D24</f>
        <v>1254.5</v>
      </c>
      <c r="E23" s="34" t="n">
        <f aca="false">E24</f>
        <v>1254.5</v>
      </c>
      <c r="F23" s="34" t="n">
        <f aca="false">F24</f>
        <v>1254.5</v>
      </c>
      <c r="G23" s="32" t="n">
        <f aca="false">F23/D23*100</f>
        <v>100</v>
      </c>
      <c r="H23" s="32" t="n">
        <f aca="false">F23/E23*100</f>
        <v>100</v>
      </c>
    </row>
    <row r="24" s="35" customFormat="true" ht="15.75" hidden="false" customHeight="false" outlineLevel="0" collapsed="false">
      <c r="A24" s="33" t="s">
        <v>20</v>
      </c>
      <c r="B24" s="36" t="s">
        <v>30</v>
      </c>
      <c r="C24" s="37" t="n">
        <v>110</v>
      </c>
      <c r="D24" s="34" t="n">
        <v>1254.5</v>
      </c>
      <c r="E24" s="34" t="n">
        <v>1254.5</v>
      </c>
      <c r="F24" s="34" t="n">
        <v>1254.5</v>
      </c>
      <c r="G24" s="32" t="n">
        <f aca="false">F24/D24*100</f>
        <v>100</v>
      </c>
      <c r="H24" s="32" t="n">
        <f aca="false">F24/E24*100</f>
        <v>100</v>
      </c>
    </row>
    <row r="25" s="35" customFormat="true" ht="26.25" hidden="false" customHeight="false" outlineLevel="0" collapsed="false">
      <c r="A25" s="43" t="s">
        <v>31</v>
      </c>
      <c r="B25" s="36" t="s">
        <v>30</v>
      </c>
      <c r="C25" s="37" t="n">
        <v>200</v>
      </c>
      <c r="D25" s="31" t="n">
        <f aca="false">D26</f>
        <v>3620.6</v>
      </c>
      <c r="E25" s="31" t="n">
        <f aca="false">E26</f>
        <v>3620.6</v>
      </c>
      <c r="F25" s="31" t="n">
        <f aca="false">F26</f>
        <v>3620.6</v>
      </c>
      <c r="G25" s="32" t="n">
        <f aca="false">F25/D25*100</f>
        <v>100</v>
      </c>
      <c r="H25" s="32" t="n">
        <f aca="false">F25/E25*100</f>
        <v>100</v>
      </c>
    </row>
    <row r="26" s="35" customFormat="true" ht="26.25" hidden="false" customHeight="false" outlineLevel="0" collapsed="false">
      <c r="A26" s="33" t="s">
        <v>22</v>
      </c>
      <c r="B26" s="36" t="s">
        <v>30</v>
      </c>
      <c r="C26" s="37" t="n">
        <v>240</v>
      </c>
      <c r="D26" s="31" t="n">
        <v>3620.6</v>
      </c>
      <c r="E26" s="31" t="n">
        <v>3620.6</v>
      </c>
      <c r="F26" s="31" t="n">
        <v>3620.6</v>
      </c>
      <c r="G26" s="32" t="n">
        <f aca="false">F26/D26*100</f>
        <v>100</v>
      </c>
      <c r="H26" s="32" t="n">
        <f aca="false">F26/E26*100</f>
        <v>100</v>
      </c>
    </row>
    <row r="27" s="35" customFormat="true" ht="39" hidden="false" customHeight="false" outlineLevel="0" collapsed="false">
      <c r="A27" s="39" t="s">
        <v>25</v>
      </c>
      <c r="B27" s="36" t="s">
        <v>30</v>
      </c>
      <c r="C27" s="37" t="n">
        <v>600</v>
      </c>
      <c r="D27" s="31" t="n">
        <f aca="false">D28</f>
        <v>932.7</v>
      </c>
      <c r="E27" s="31" t="n">
        <f aca="false">E28</f>
        <v>932.7</v>
      </c>
      <c r="F27" s="31" t="n">
        <f aca="false">F28</f>
        <v>932.6</v>
      </c>
      <c r="G27" s="32" t="n">
        <f aca="false">F27/D27*100</f>
        <v>99.9892784389407</v>
      </c>
      <c r="H27" s="32" t="n">
        <f aca="false">F27/E27*100</f>
        <v>99.9892784389407</v>
      </c>
    </row>
    <row r="28" s="35" customFormat="true" ht="15.75" hidden="false" customHeight="false" outlineLevel="0" collapsed="false">
      <c r="A28" s="41" t="s">
        <v>26</v>
      </c>
      <c r="B28" s="36" t="s">
        <v>30</v>
      </c>
      <c r="C28" s="37" t="n">
        <v>610</v>
      </c>
      <c r="D28" s="31" t="n">
        <v>932.7</v>
      </c>
      <c r="E28" s="31" t="n">
        <v>932.7</v>
      </c>
      <c r="F28" s="31" t="n">
        <v>932.6</v>
      </c>
      <c r="G28" s="32" t="n">
        <f aca="false">F28/D28*100</f>
        <v>99.9892784389407</v>
      </c>
      <c r="H28" s="32" t="n">
        <f aca="false">F28/E28*100</f>
        <v>99.9892784389407</v>
      </c>
    </row>
    <row r="29" s="35" customFormat="true" ht="15.75" hidden="false" customHeight="false" outlineLevel="0" collapsed="false">
      <c r="A29" s="33" t="s">
        <v>32</v>
      </c>
      <c r="B29" s="36" t="s">
        <v>33</v>
      </c>
      <c r="C29" s="37"/>
      <c r="D29" s="38" t="n">
        <f aca="false">+D30+D32+D34</f>
        <v>1075</v>
      </c>
      <c r="E29" s="38" t="n">
        <f aca="false">+E30+E32+E34</f>
        <v>1075</v>
      </c>
      <c r="F29" s="38" t="n">
        <f aca="false">+F30+F32+F34</f>
        <v>1075</v>
      </c>
      <c r="G29" s="32" t="n">
        <f aca="false">F29/D29*100</f>
        <v>100</v>
      </c>
      <c r="H29" s="32" t="n">
        <f aca="false">F29/E29*100</f>
        <v>100</v>
      </c>
    </row>
    <row r="30" s="35" customFormat="true" ht="64.5" hidden="false" customHeight="false" outlineLevel="0" collapsed="false">
      <c r="A30" s="33" t="s">
        <v>19</v>
      </c>
      <c r="B30" s="36" t="s">
        <v>33</v>
      </c>
      <c r="C30" s="37" t="n">
        <v>100</v>
      </c>
      <c r="D30" s="38" t="n">
        <f aca="false">D31</f>
        <v>30.7</v>
      </c>
      <c r="E30" s="38" t="n">
        <f aca="false">E31</f>
        <v>30.7</v>
      </c>
      <c r="F30" s="38" t="n">
        <f aca="false">F31</f>
        <v>30.7</v>
      </c>
      <c r="G30" s="32" t="n">
        <f aca="false">F30/D30*100</f>
        <v>100</v>
      </c>
      <c r="H30" s="32" t="n">
        <f aca="false">F30/E30*100</f>
        <v>100</v>
      </c>
    </row>
    <row r="31" s="35" customFormat="true" ht="15.75" hidden="false" customHeight="false" outlineLevel="0" collapsed="false">
      <c r="A31" s="33" t="s">
        <v>20</v>
      </c>
      <c r="B31" s="36" t="s">
        <v>33</v>
      </c>
      <c r="C31" s="37" t="n">
        <v>110</v>
      </c>
      <c r="D31" s="38" t="n">
        <v>30.7</v>
      </c>
      <c r="E31" s="38" t="n">
        <v>30.7</v>
      </c>
      <c r="F31" s="38" t="n">
        <v>30.7</v>
      </c>
      <c r="G31" s="32" t="n">
        <f aca="false">F31/D31*100</f>
        <v>100</v>
      </c>
      <c r="H31" s="32" t="n">
        <f aca="false">F31/E31*100</f>
        <v>100</v>
      </c>
    </row>
    <row r="32" s="35" customFormat="true" ht="26.25" hidden="false" customHeight="false" outlineLevel="0" collapsed="false">
      <c r="A32" s="33" t="s">
        <v>21</v>
      </c>
      <c r="B32" s="36" t="s">
        <v>33</v>
      </c>
      <c r="C32" s="37" t="n">
        <v>200</v>
      </c>
      <c r="D32" s="31" t="n">
        <f aca="false">D33</f>
        <v>44.3</v>
      </c>
      <c r="E32" s="31" t="n">
        <f aca="false">E33</f>
        <v>44.3</v>
      </c>
      <c r="F32" s="31" t="n">
        <f aca="false">F33</f>
        <v>44.3</v>
      </c>
      <c r="G32" s="32" t="n">
        <f aca="false">F32/D32*100</f>
        <v>100</v>
      </c>
      <c r="H32" s="32" t="n">
        <f aca="false">F32/E32*100</f>
        <v>100</v>
      </c>
    </row>
    <row r="33" s="35" customFormat="true" ht="26.25" hidden="false" customHeight="false" outlineLevel="0" collapsed="false">
      <c r="A33" s="33" t="s">
        <v>22</v>
      </c>
      <c r="B33" s="36" t="s">
        <v>33</v>
      </c>
      <c r="C33" s="37" t="n">
        <v>240</v>
      </c>
      <c r="D33" s="38" t="n">
        <v>44.3</v>
      </c>
      <c r="E33" s="38" t="n">
        <v>44.3</v>
      </c>
      <c r="F33" s="38" t="n">
        <v>44.3</v>
      </c>
      <c r="G33" s="32" t="n">
        <f aca="false">F33/D33*100</f>
        <v>100</v>
      </c>
      <c r="H33" s="32" t="n">
        <f aca="false">F33/E33*100</f>
        <v>100</v>
      </c>
    </row>
    <row r="34" s="35" customFormat="true" ht="39" hidden="false" customHeight="false" outlineLevel="0" collapsed="false">
      <c r="A34" s="39" t="s">
        <v>25</v>
      </c>
      <c r="B34" s="36" t="s">
        <v>33</v>
      </c>
      <c r="C34" s="37" t="n">
        <v>600</v>
      </c>
      <c r="D34" s="40" t="n">
        <f aca="false">D35</f>
        <v>1000</v>
      </c>
      <c r="E34" s="40" t="n">
        <f aca="false">E35</f>
        <v>1000</v>
      </c>
      <c r="F34" s="40" t="n">
        <f aca="false">F35</f>
        <v>1000</v>
      </c>
      <c r="G34" s="32" t="n">
        <f aca="false">F34/D34*100</f>
        <v>100</v>
      </c>
      <c r="H34" s="32" t="n">
        <f aca="false">F34/E34*100</f>
        <v>100</v>
      </c>
    </row>
    <row r="35" s="35" customFormat="true" ht="15.75" hidden="false" customHeight="false" outlineLevel="0" collapsed="false">
      <c r="A35" s="41" t="s">
        <v>26</v>
      </c>
      <c r="B35" s="36" t="s">
        <v>33</v>
      </c>
      <c r="C35" s="37" t="n">
        <v>610</v>
      </c>
      <c r="D35" s="40" t="n">
        <v>1000</v>
      </c>
      <c r="E35" s="40" t="n">
        <v>1000</v>
      </c>
      <c r="F35" s="40" t="n">
        <v>1000</v>
      </c>
      <c r="G35" s="32" t="n">
        <f aca="false">F35/D35*100</f>
        <v>100</v>
      </c>
      <c r="H35" s="32" t="n">
        <f aca="false">F35/E35*100</f>
        <v>100</v>
      </c>
    </row>
    <row r="36" s="35" customFormat="true" ht="38.25" hidden="false" customHeight="false" outlineLevel="0" collapsed="false">
      <c r="A36" s="44" t="s">
        <v>34</v>
      </c>
      <c r="B36" s="36" t="s">
        <v>35</v>
      </c>
      <c r="C36" s="37"/>
      <c r="D36" s="31" t="n">
        <f aca="false">D37+D39</f>
        <v>7326.7</v>
      </c>
      <c r="E36" s="31" t="n">
        <f aca="false">E37+E39</f>
        <v>7326.7</v>
      </c>
      <c r="F36" s="31" t="n">
        <f aca="false">F37+F39</f>
        <v>7326.7</v>
      </c>
      <c r="G36" s="32" t="n">
        <f aca="false">F36/D36*100</f>
        <v>100</v>
      </c>
      <c r="H36" s="32" t="n">
        <f aca="false">F36/E36*100</f>
        <v>100</v>
      </c>
    </row>
    <row r="37" s="35" customFormat="true" ht="26.25" hidden="false" customHeight="false" outlineLevel="0" collapsed="false">
      <c r="A37" s="33" t="s">
        <v>21</v>
      </c>
      <c r="B37" s="36" t="s">
        <v>35</v>
      </c>
      <c r="C37" s="37" t="n">
        <v>200</v>
      </c>
      <c r="D37" s="31" t="n">
        <f aca="false">D38</f>
        <v>7249.3</v>
      </c>
      <c r="E37" s="31" t="n">
        <f aca="false">E38</f>
        <v>7249.3</v>
      </c>
      <c r="F37" s="31" t="n">
        <f aca="false">F38</f>
        <v>7249.3</v>
      </c>
      <c r="G37" s="32" t="n">
        <f aca="false">F37/D37*100</f>
        <v>100</v>
      </c>
      <c r="H37" s="32" t="n">
        <f aca="false">F37/E37*100</f>
        <v>100</v>
      </c>
    </row>
    <row r="38" s="35" customFormat="true" ht="26.25" hidden="false" customHeight="false" outlineLevel="0" collapsed="false">
      <c r="A38" s="33" t="s">
        <v>22</v>
      </c>
      <c r="B38" s="36" t="s">
        <v>35</v>
      </c>
      <c r="C38" s="45" t="n">
        <v>240</v>
      </c>
      <c r="D38" s="31" t="n">
        <v>7249.3</v>
      </c>
      <c r="E38" s="31" t="n">
        <v>7249.3</v>
      </c>
      <c r="F38" s="31" t="n">
        <v>7249.3</v>
      </c>
      <c r="G38" s="32" t="n">
        <f aca="false">F38/D38*100</f>
        <v>100</v>
      </c>
      <c r="H38" s="32" t="n">
        <f aca="false">F38/E38*100</f>
        <v>100</v>
      </c>
    </row>
    <row r="39" s="35" customFormat="true" ht="39" hidden="false" customHeight="false" outlineLevel="0" collapsed="false">
      <c r="A39" s="39" t="s">
        <v>25</v>
      </c>
      <c r="B39" s="36" t="s">
        <v>35</v>
      </c>
      <c r="C39" s="45" t="n">
        <v>600</v>
      </c>
      <c r="D39" s="31" t="n">
        <f aca="false">D40</f>
        <v>77.4</v>
      </c>
      <c r="E39" s="31" t="n">
        <f aca="false">E40</f>
        <v>77.4</v>
      </c>
      <c r="F39" s="31" t="n">
        <f aca="false">F40</f>
        <v>77.4</v>
      </c>
      <c r="G39" s="32" t="n">
        <f aca="false">F39/D39*100</f>
        <v>100</v>
      </c>
      <c r="H39" s="32" t="n">
        <f aca="false">F39/E39*100</f>
        <v>100</v>
      </c>
    </row>
    <row r="40" s="35" customFormat="true" ht="15.75" hidden="false" customHeight="false" outlineLevel="0" collapsed="false">
      <c r="A40" s="41" t="s">
        <v>26</v>
      </c>
      <c r="B40" s="36" t="s">
        <v>35</v>
      </c>
      <c r="C40" s="45" t="n">
        <v>610</v>
      </c>
      <c r="D40" s="31" t="n">
        <v>77.4</v>
      </c>
      <c r="E40" s="31" t="n">
        <v>77.4</v>
      </c>
      <c r="F40" s="31" t="n">
        <v>77.4</v>
      </c>
      <c r="G40" s="32" t="n">
        <f aca="false">F40/D40*100</f>
        <v>100</v>
      </c>
      <c r="H40" s="32" t="n">
        <f aca="false">F40/E40*100</f>
        <v>100</v>
      </c>
    </row>
    <row r="41" s="35" customFormat="true" ht="38.25" hidden="false" customHeight="false" outlineLevel="0" collapsed="false">
      <c r="A41" s="44" t="s">
        <v>34</v>
      </c>
      <c r="B41" s="36" t="s">
        <v>36</v>
      </c>
      <c r="C41" s="45"/>
      <c r="D41" s="31" t="n">
        <f aca="false">D42+D44</f>
        <v>1831.7</v>
      </c>
      <c r="E41" s="31" t="n">
        <f aca="false">E42+E44</f>
        <v>1831.7</v>
      </c>
      <c r="F41" s="31" t="n">
        <f aca="false">F42+F44</f>
        <v>1831.7</v>
      </c>
      <c r="G41" s="32" t="n">
        <f aca="false">F41/D41*100</f>
        <v>100</v>
      </c>
      <c r="H41" s="32" t="n">
        <f aca="false">F41/E41*100</f>
        <v>100</v>
      </c>
    </row>
    <row r="42" s="35" customFormat="true" ht="26.25" hidden="false" customHeight="false" outlineLevel="0" collapsed="false">
      <c r="A42" s="33" t="s">
        <v>21</v>
      </c>
      <c r="B42" s="36" t="s">
        <v>36</v>
      </c>
      <c r="C42" s="37" t="n">
        <v>200</v>
      </c>
      <c r="D42" s="31" t="n">
        <f aca="false">D43</f>
        <v>644.1</v>
      </c>
      <c r="E42" s="31" t="n">
        <f aca="false">E43</f>
        <v>644.1</v>
      </c>
      <c r="F42" s="31" t="n">
        <f aca="false">F43</f>
        <v>644.1</v>
      </c>
      <c r="G42" s="32" t="n">
        <f aca="false">F42/D42*100</f>
        <v>100</v>
      </c>
      <c r="H42" s="32" t="n">
        <f aca="false">F42/E42*100</f>
        <v>100</v>
      </c>
    </row>
    <row r="43" s="35" customFormat="true" ht="26.25" hidden="false" customHeight="false" outlineLevel="0" collapsed="false">
      <c r="A43" s="33" t="s">
        <v>22</v>
      </c>
      <c r="B43" s="36" t="s">
        <v>36</v>
      </c>
      <c r="C43" s="45" t="n">
        <v>240</v>
      </c>
      <c r="D43" s="31" t="n">
        <v>644.1</v>
      </c>
      <c r="E43" s="31" t="n">
        <v>644.1</v>
      </c>
      <c r="F43" s="31" t="n">
        <v>644.1</v>
      </c>
      <c r="G43" s="32" t="n">
        <f aca="false">F43/D43*100</f>
        <v>100</v>
      </c>
      <c r="H43" s="32" t="n">
        <f aca="false">F43/E43*100</f>
        <v>100</v>
      </c>
    </row>
    <row r="44" s="35" customFormat="true" ht="39" hidden="false" customHeight="false" outlineLevel="0" collapsed="false">
      <c r="A44" s="39" t="s">
        <v>25</v>
      </c>
      <c r="B44" s="36" t="s">
        <v>36</v>
      </c>
      <c r="C44" s="45" t="n">
        <v>600</v>
      </c>
      <c r="D44" s="31" t="n">
        <f aca="false">D45</f>
        <v>1187.6</v>
      </c>
      <c r="E44" s="31" t="n">
        <f aca="false">E45</f>
        <v>1187.6</v>
      </c>
      <c r="F44" s="31" t="n">
        <f aca="false">F45</f>
        <v>1187.6</v>
      </c>
      <c r="G44" s="32" t="n">
        <f aca="false">F44/D44*100</f>
        <v>100</v>
      </c>
      <c r="H44" s="32" t="n">
        <f aca="false">F44/E44*100</f>
        <v>100</v>
      </c>
    </row>
    <row r="45" s="35" customFormat="true" ht="15.75" hidden="false" customHeight="false" outlineLevel="0" collapsed="false">
      <c r="A45" s="41" t="s">
        <v>26</v>
      </c>
      <c r="B45" s="36" t="s">
        <v>36</v>
      </c>
      <c r="C45" s="45" t="n">
        <v>610</v>
      </c>
      <c r="D45" s="31" t="n">
        <v>1187.6</v>
      </c>
      <c r="E45" s="31" t="n">
        <v>1187.6</v>
      </c>
      <c r="F45" s="31" t="n">
        <v>1187.6</v>
      </c>
      <c r="G45" s="32" t="n">
        <f aca="false">F45/D45*100</f>
        <v>100</v>
      </c>
      <c r="H45" s="32" t="n">
        <f aca="false">F45/E45*100</f>
        <v>100</v>
      </c>
    </row>
    <row r="46" s="35" customFormat="true" ht="15.75" hidden="false" customHeight="false" outlineLevel="0" collapsed="false">
      <c r="A46" s="44" t="s">
        <v>37</v>
      </c>
      <c r="B46" s="36" t="s">
        <v>38</v>
      </c>
      <c r="C46" s="45"/>
      <c r="D46" s="31" t="n">
        <f aca="false">D47+D49</f>
        <v>6304.3</v>
      </c>
      <c r="E46" s="31" t="n">
        <f aca="false">E47+E49</f>
        <v>6304.3</v>
      </c>
      <c r="F46" s="31" t="n">
        <f aca="false">F47+F49</f>
        <v>6304.3</v>
      </c>
      <c r="G46" s="32" t="n">
        <f aca="false">F46/D46*100</f>
        <v>100</v>
      </c>
      <c r="H46" s="32" t="n">
        <f aca="false">F46/E46*100</f>
        <v>100</v>
      </c>
    </row>
    <row r="47" s="35" customFormat="true" ht="26.25" hidden="false" customHeight="false" outlineLevel="0" collapsed="false">
      <c r="A47" s="33" t="s">
        <v>21</v>
      </c>
      <c r="B47" s="36" t="s">
        <v>38</v>
      </c>
      <c r="C47" s="45" t="n">
        <v>200</v>
      </c>
      <c r="D47" s="31" t="n">
        <f aca="false">D48</f>
        <v>6262.1</v>
      </c>
      <c r="E47" s="31" t="n">
        <f aca="false">E48</f>
        <v>6262.1</v>
      </c>
      <c r="F47" s="31" t="n">
        <f aca="false">F48</f>
        <v>6262.1</v>
      </c>
      <c r="G47" s="32" t="n">
        <f aca="false">F47/D47*100</f>
        <v>100</v>
      </c>
      <c r="H47" s="32" t="n">
        <f aca="false">F47/E47*100</f>
        <v>100</v>
      </c>
    </row>
    <row r="48" s="35" customFormat="true" ht="26.25" hidden="false" customHeight="false" outlineLevel="0" collapsed="false">
      <c r="A48" s="33" t="s">
        <v>22</v>
      </c>
      <c r="B48" s="36" t="s">
        <v>38</v>
      </c>
      <c r="C48" s="45" t="n">
        <v>240</v>
      </c>
      <c r="D48" s="31" t="n">
        <v>6262.1</v>
      </c>
      <c r="E48" s="31" t="n">
        <v>6262.1</v>
      </c>
      <c r="F48" s="31" t="n">
        <v>6262.1</v>
      </c>
      <c r="G48" s="32" t="n">
        <f aca="false">F48/D48*100</f>
        <v>100</v>
      </c>
      <c r="H48" s="32" t="n">
        <f aca="false">F48/E48*100</f>
        <v>100</v>
      </c>
    </row>
    <row r="49" s="35" customFormat="true" ht="39" hidden="false" customHeight="false" outlineLevel="0" collapsed="false">
      <c r="A49" s="39" t="s">
        <v>25</v>
      </c>
      <c r="B49" s="36" t="s">
        <v>38</v>
      </c>
      <c r="C49" s="45" t="n">
        <v>600</v>
      </c>
      <c r="D49" s="34" t="n">
        <f aca="false">D50</f>
        <v>42.2</v>
      </c>
      <c r="E49" s="34" t="n">
        <f aca="false">E50</f>
        <v>42.2</v>
      </c>
      <c r="F49" s="34" t="n">
        <f aca="false">F50</f>
        <v>42.2</v>
      </c>
      <c r="G49" s="32" t="n">
        <f aca="false">F49/D49*100</f>
        <v>100</v>
      </c>
      <c r="H49" s="32" t="n">
        <f aca="false">F49/E49*100</f>
        <v>100</v>
      </c>
    </row>
    <row r="50" s="35" customFormat="true" ht="15.75" hidden="false" customHeight="false" outlineLevel="0" collapsed="false">
      <c r="A50" s="41" t="s">
        <v>26</v>
      </c>
      <c r="B50" s="36" t="s">
        <v>38</v>
      </c>
      <c r="C50" s="45" t="n">
        <v>610</v>
      </c>
      <c r="D50" s="34" t="n">
        <v>42.2</v>
      </c>
      <c r="E50" s="34" t="n">
        <v>42.2</v>
      </c>
      <c r="F50" s="34" t="n">
        <v>42.2</v>
      </c>
      <c r="G50" s="32" t="n">
        <f aca="false">F50/D50*100</f>
        <v>100</v>
      </c>
      <c r="H50" s="32" t="n">
        <f aca="false">F50/E50*100</f>
        <v>100</v>
      </c>
    </row>
    <row r="51" s="35" customFormat="true" ht="51.75" hidden="false" customHeight="false" outlineLevel="0" collapsed="false">
      <c r="A51" s="46" t="s">
        <v>39</v>
      </c>
      <c r="B51" s="36" t="s">
        <v>40</v>
      </c>
      <c r="C51" s="34"/>
      <c r="D51" s="31" t="n">
        <f aca="false">D52+D62+D65+D68+D73+D77</f>
        <v>1396100</v>
      </c>
      <c r="E51" s="31" t="n">
        <f aca="false">E52+E62+E65+E68+E73+E77</f>
        <v>1396100</v>
      </c>
      <c r="F51" s="31" t="n">
        <f aca="false">F52+F62+F65+F68+F73+F77</f>
        <v>1396087.4</v>
      </c>
      <c r="G51" s="32" t="n">
        <f aca="false">F51/D51*100</f>
        <v>99.9990974858535</v>
      </c>
      <c r="H51" s="32" t="n">
        <f aca="false">F51/E51*100</f>
        <v>99.9990974858535</v>
      </c>
      <c r="I51" s="42"/>
      <c r="J51" s="42"/>
    </row>
    <row r="52" s="35" customFormat="true" ht="26.25" hidden="false" customHeight="false" outlineLevel="0" collapsed="false">
      <c r="A52" s="47" t="s">
        <v>41</v>
      </c>
      <c r="B52" s="36" t="s">
        <v>42</v>
      </c>
      <c r="C52" s="34"/>
      <c r="D52" s="31" t="n">
        <f aca="false">D53+D55+D57+D60</f>
        <v>314674.5</v>
      </c>
      <c r="E52" s="31" t="n">
        <f aca="false">E53+E55+E57+E60</f>
        <v>314674.5</v>
      </c>
      <c r="F52" s="31" t="n">
        <f aca="false">F53+F55+F57+F60</f>
        <v>314668.6</v>
      </c>
      <c r="G52" s="32" t="n">
        <f aca="false">F52/D52*100</f>
        <v>99.9981250466752</v>
      </c>
      <c r="H52" s="32" t="n">
        <f aca="false">F52/E52*100</f>
        <v>99.9981250466752</v>
      </c>
    </row>
    <row r="53" s="35" customFormat="true" ht="66.75" hidden="false" customHeight="true" outlineLevel="0" collapsed="false">
      <c r="A53" s="33" t="s">
        <v>19</v>
      </c>
      <c r="B53" s="36" t="s">
        <v>42</v>
      </c>
      <c r="C53" s="45" t="n">
        <v>100</v>
      </c>
      <c r="D53" s="38" t="n">
        <f aca="false">D54</f>
        <v>14847.2</v>
      </c>
      <c r="E53" s="38" t="n">
        <f aca="false">E54</f>
        <v>14856.5</v>
      </c>
      <c r="F53" s="38" t="n">
        <f aca="false">F54</f>
        <v>14856.5</v>
      </c>
      <c r="G53" s="32" t="n">
        <f aca="false">F53/D53*100</f>
        <v>100.062638073172</v>
      </c>
      <c r="H53" s="32" t="n">
        <f aca="false">F53/E53*100</f>
        <v>100</v>
      </c>
    </row>
    <row r="54" s="35" customFormat="true" ht="15.75" hidden="false" customHeight="false" outlineLevel="0" collapsed="false">
      <c r="A54" s="33" t="s">
        <v>20</v>
      </c>
      <c r="B54" s="36" t="s">
        <v>42</v>
      </c>
      <c r="C54" s="45" t="n">
        <v>110</v>
      </c>
      <c r="D54" s="38" t="n">
        <v>14847.2</v>
      </c>
      <c r="E54" s="38" t="n">
        <v>14856.5</v>
      </c>
      <c r="F54" s="38" t="n">
        <v>14856.5</v>
      </c>
      <c r="G54" s="32" t="n">
        <f aca="false">F54/D54*100</f>
        <v>100.062638073172</v>
      </c>
      <c r="H54" s="32" t="n">
        <f aca="false">F54/E54*100</f>
        <v>100</v>
      </c>
    </row>
    <row r="55" s="35" customFormat="true" ht="26.25" hidden="false" customHeight="false" outlineLevel="0" collapsed="false">
      <c r="A55" s="33" t="s">
        <v>21</v>
      </c>
      <c r="B55" s="36" t="s">
        <v>42</v>
      </c>
      <c r="C55" s="45" t="n">
        <v>200</v>
      </c>
      <c r="D55" s="38" t="n">
        <f aca="false">D56</f>
        <v>138541.2</v>
      </c>
      <c r="E55" s="38" t="n">
        <f aca="false">E56</f>
        <v>138535.5</v>
      </c>
      <c r="F55" s="38" t="n">
        <f aca="false">F56</f>
        <v>138532.4</v>
      </c>
      <c r="G55" s="32" t="n">
        <f aca="false">F55/D55*100</f>
        <v>99.9936480989049</v>
      </c>
      <c r="H55" s="32" t="n">
        <f aca="false">F55/E55*100</f>
        <v>99.9977623064124</v>
      </c>
    </row>
    <row r="56" s="35" customFormat="true" ht="26.25" hidden="false" customHeight="false" outlineLevel="0" collapsed="false">
      <c r="A56" s="33" t="s">
        <v>22</v>
      </c>
      <c r="B56" s="36" t="s">
        <v>42</v>
      </c>
      <c r="C56" s="45" t="n">
        <v>240</v>
      </c>
      <c r="D56" s="38" t="n">
        <v>138541.2</v>
      </c>
      <c r="E56" s="38" t="n">
        <v>138535.5</v>
      </c>
      <c r="F56" s="38" t="n">
        <v>138532.4</v>
      </c>
      <c r="G56" s="32" t="n">
        <f aca="false">F56/D56*100</f>
        <v>99.9936480989049</v>
      </c>
      <c r="H56" s="32" t="n">
        <f aca="false">F56/E56*100</f>
        <v>99.9977623064124</v>
      </c>
    </row>
    <row r="57" s="35" customFormat="true" ht="39" hidden="false" customHeight="false" outlineLevel="0" collapsed="false">
      <c r="A57" s="39" t="s">
        <v>25</v>
      </c>
      <c r="B57" s="36" t="s">
        <v>42</v>
      </c>
      <c r="C57" s="37" t="n">
        <v>600</v>
      </c>
      <c r="D57" s="31" t="n">
        <f aca="false">D58+D59</f>
        <v>127127.5</v>
      </c>
      <c r="E57" s="31" t="n">
        <f aca="false">E58+E59</f>
        <v>127127.5</v>
      </c>
      <c r="F57" s="31" t="n">
        <f aca="false">F58+F59</f>
        <v>127127.5</v>
      </c>
      <c r="G57" s="32" t="n">
        <f aca="false">F57/D57*100</f>
        <v>100</v>
      </c>
      <c r="H57" s="32" t="n">
        <f aca="false">F57/E57*100</f>
        <v>100</v>
      </c>
    </row>
    <row r="58" s="35" customFormat="true" ht="15.75" hidden="false" customHeight="false" outlineLevel="0" collapsed="false">
      <c r="A58" s="41" t="s">
        <v>26</v>
      </c>
      <c r="B58" s="36" t="s">
        <v>42</v>
      </c>
      <c r="C58" s="37" t="n">
        <v>610</v>
      </c>
      <c r="D58" s="31" t="n">
        <v>126982</v>
      </c>
      <c r="E58" s="31" t="n">
        <v>126982</v>
      </c>
      <c r="F58" s="31" t="n">
        <v>126982</v>
      </c>
      <c r="G58" s="32" t="n">
        <f aca="false">F58/D58*100</f>
        <v>100</v>
      </c>
      <c r="H58" s="32" t="n">
        <f aca="false">F58/E58*100</f>
        <v>100</v>
      </c>
    </row>
    <row r="59" s="35" customFormat="true" ht="39" hidden="false" customHeight="false" outlineLevel="0" collapsed="false">
      <c r="A59" s="41" t="s">
        <v>43</v>
      </c>
      <c r="B59" s="36" t="s">
        <v>42</v>
      </c>
      <c r="C59" s="37" t="n">
        <v>630</v>
      </c>
      <c r="D59" s="31" t="n">
        <v>145.5</v>
      </c>
      <c r="E59" s="31" t="n">
        <v>145.5</v>
      </c>
      <c r="F59" s="31" t="n">
        <v>145.5</v>
      </c>
      <c r="G59" s="32" t="n">
        <f aca="false">F59/D59*100</f>
        <v>100</v>
      </c>
      <c r="H59" s="32" t="n">
        <f aca="false">F59/E59*100</f>
        <v>100</v>
      </c>
    </row>
    <row r="60" s="35" customFormat="true" ht="15.75" hidden="false" customHeight="false" outlineLevel="0" collapsed="false">
      <c r="A60" s="33" t="s">
        <v>44</v>
      </c>
      <c r="B60" s="36" t="s">
        <v>42</v>
      </c>
      <c r="C60" s="45" t="n">
        <v>800</v>
      </c>
      <c r="D60" s="38" t="n">
        <f aca="false">D61</f>
        <v>34158.6</v>
      </c>
      <c r="E60" s="38" t="n">
        <f aca="false">E61</f>
        <v>34155</v>
      </c>
      <c r="F60" s="38" t="n">
        <f aca="false">F61</f>
        <v>34152.2</v>
      </c>
      <c r="G60" s="32" t="n">
        <f aca="false">F60/D60*100</f>
        <v>99.9812638691281</v>
      </c>
      <c r="H60" s="32" t="n">
        <f aca="false">F60/E60*100</f>
        <v>99.9918020787586</v>
      </c>
    </row>
    <row r="61" s="35" customFormat="true" ht="15.75" hidden="false" customHeight="false" outlineLevel="0" collapsed="false">
      <c r="A61" s="33" t="s">
        <v>45</v>
      </c>
      <c r="B61" s="36" t="s">
        <v>42</v>
      </c>
      <c r="C61" s="45" t="n">
        <v>850</v>
      </c>
      <c r="D61" s="38" t="n">
        <v>34158.6</v>
      </c>
      <c r="E61" s="38" t="n">
        <v>34155</v>
      </c>
      <c r="F61" s="38" t="n">
        <v>34152.2</v>
      </c>
      <c r="G61" s="32" t="n">
        <f aca="false">F61/D61*100</f>
        <v>99.9812638691281</v>
      </c>
      <c r="H61" s="32" t="n">
        <f aca="false">F61/E61*100</f>
        <v>99.9918020787586</v>
      </c>
    </row>
    <row r="62" s="35" customFormat="true" ht="102.75" hidden="false" customHeight="false" outlineLevel="0" collapsed="false">
      <c r="A62" s="41" t="s">
        <v>46</v>
      </c>
      <c r="B62" s="29" t="s">
        <v>47</v>
      </c>
      <c r="C62" s="45"/>
      <c r="D62" s="38" t="n">
        <f aca="false">D63</f>
        <v>8172.1</v>
      </c>
      <c r="E62" s="38" t="n">
        <f aca="false">E63</f>
        <v>8172.1</v>
      </c>
      <c r="F62" s="38" t="n">
        <f aca="false">F63</f>
        <v>8172.1</v>
      </c>
      <c r="G62" s="32" t="n">
        <f aca="false">F62/D62*100</f>
        <v>100</v>
      </c>
      <c r="H62" s="32" t="n">
        <f aca="false">F62/E62*100</f>
        <v>100</v>
      </c>
    </row>
    <row r="63" s="35" customFormat="true" ht="39" hidden="false" customHeight="false" outlineLevel="0" collapsed="false">
      <c r="A63" s="39" t="s">
        <v>25</v>
      </c>
      <c r="B63" s="29" t="s">
        <v>47</v>
      </c>
      <c r="C63" s="45" t="n">
        <v>600</v>
      </c>
      <c r="D63" s="38" t="n">
        <f aca="false">D64</f>
        <v>8172.1</v>
      </c>
      <c r="E63" s="38" t="n">
        <f aca="false">E64</f>
        <v>8172.1</v>
      </c>
      <c r="F63" s="38" t="n">
        <f aca="false">F64</f>
        <v>8172.1</v>
      </c>
      <c r="G63" s="32" t="n">
        <f aca="false">F63/D63*100</f>
        <v>100</v>
      </c>
      <c r="H63" s="32" t="n">
        <f aca="false">F63/E63*100</f>
        <v>100</v>
      </c>
    </row>
    <row r="64" s="35" customFormat="true" ht="15.75" hidden="false" customHeight="false" outlineLevel="0" collapsed="false">
      <c r="A64" s="41" t="s">
        <v>26</v>
      </c>
      <c r="B64" s="29" t="s">
        <v>47</v>
      </c>
      <c r="C64" s="45" t="n">
        <v>610</v>
      </c>
      <c r="D64" s="38" t="n">
        <v>8172.1</v>
      </c>
      <c r="E64" s="38" t="n">
        <v>8172.1</v>
      </c>
      <c r="F64" s="38" t="n">
        <v>8172.1</v>
      </c>
      <c r="G64" s="32" t="n">
        <f aca="false">F64/D64*100</f>
        <v>100</v>
      </c>
      <c r="H64" s="32" t="n">
        <f aca="false">F64/E64*100</f>
        <v>100</v>
      </c>
    </row>
    <row r="65" s="35" customFormat="true" ht="89.25" hidden="false" customHeight="false" outlineLevel="0" collapsed="false">
      <c r="A65" s="48" t="s">
        <v>48</v>
      </c>
      <c r="B65" s="36" t="s">
        <v>49</v>
      </c>
      <c r="C65" s="37"/>
      <c r="D65" s="38" t="n">
        <f aca="false">D66</f>
        <v>351</v>
      </c>
      <c r="E65" s="38" t="n">
        <f aca="false">E66</f>
        <v>351</v>
      </c>
      <c r="F65" s="38" t="n">
        <f aca="false">F66</f>
        <v>345</v>
      </c>
      <c r="G65" s="32" t="n">
        <f aca="false">F65/D65*100</f>
        <v>98.2905982905983</v>
      </c>
      <c r="H65" s="32" t="n">
        <f aca="false">F65/E65*100</f>
        <v>98.2905982905983</v>
      </c>
    </row>
    <row r="66" s="35" customFormat="true" ht="39" hidden="false" customHeight="false" outlineLevel="0" collapsed="false">
      <c r="A66" s="39" t="s">
        <v>25</v>
      </c>
      <c r="B66" s="36" t="s">
        <v>49</v>
      </c>
      <c r="C66" s="45" t="n">
        <v>600</v>
      </c>
      <c r="D66" s="38" t="n">
        <f aca="false">D67</f>
        <v>351</v>
      </c>
      <c r="E66" s="38" t="n">
        <f aca="false">E67</f>
        <v>351</v>
      </c>
      <c r="F66" s="38" t="n">
        <f aca="false">F67</f>
        <v>345</v>
      </c>
      <c r="G66" s="32" t="n">
        <f aca="false">F66/D66*100</f>
        <v>98.2905982905983</v>
      </c>
      <c r="H66" s="32" t="n">
        <f aca="false">F66/E66*100</f>
        <v>98.2905982905983</v>
      </c>
    </row>
    <row r="67" s="35" customFormat="true" ht="39" hidden="false" customHeight="false" outlineLevel="0" collapsed="false">
      <c r="A67" s="41" t="s">
        <v>43</v>
      </c>
      <c r="B67" s="36" t="s">
        <v>49</v>
      </c>
      <c r="C67" s="45" t="n">
        <v>630</v>
      </c>
      <c r="D67" s="38" t="n">
        <v>351</v>
      </c>
      <c r="E67" s="38" t="n">
        <v>351</v>
      </c>
      <c r="F67" s="38" t="n">
        <v>345</v>
      </c>
      <c r="G67" s="32" t="n">
        <f aca="false">F67/D67*100</f>
        <v>98.2905982905983</v>
      </c>
      <c r="H67" s="32" t="n">
        <f aca="false">F67/E67*100</f>
        <v>98.2905982905983</v>
      </c>
    </row>
    <row r="68" s="35" customFormat="true" ht="26.25" hidden="false" customHeight="false" outlineLevel="0" collapsed="false">
      <c r="A68" s="39" t="s">
        <v>50</v>
      </c>
      <c r="B68" s="36" t="s">
        <v>51</v>
      </c>
      <c r="C68" s="37"/>
      <c r="D68" s="38" t="n">
        <f aca="false">D69+D71</f>
        <v>782445.7</v>
      </c>
      <c r="E68" s="38" t="n">
        <f aca="false">E69+E71</f>
        <v>782445.7</v>
      </c>
      <c r="F68" s="38" t="n">
        <f aca="false">F69+F71</f>
        <v>782445</v>
      </c>
      <c r="G68" s="32" t="n">
        <f aca="false">F68/D68*100</f>
        <v>99.9999105369229</v>
      </c>
      <c r="H68" s="32" t="n">
        <f aca="false">F68/E68*100</f>
        <v>99.9999105369229</v>
      </c>
    </row>
    <row r="69" s="35" customFormat="true" ht="64.5" hidden="false" customHeight="false" outlineLevel="0" collapsed="false">
      <c r="A69" s="33" t="s">
        <v>19</v>
      </c>
      <c r="B69" s="36" t="s">
        <v>51</v>
      </c>
      <c r="C69" s="45" t="n">
        <v>100</v>
      </c>
      <c r="D69" s="38" t="n">
        <f aca="false">D70</f>
        <v>750584.1</v>
      </c>
      <c r="E69" s="38" t="n">
        <f aca="false">E70</f>
        <v>750347.2</v>
      </c>
      <c r="F69" s="38" t="n">
        <f aca="false">F70</f>
        <v>750346.5</v>
      </c>
      <c r="G69" s="32" t="n">
        <f aca="false">F69/D69*100</f>
        <v>99.9683446531841</v>
      </c>
      <c r="H69" s="32" t="n">
        <f aca="false">F69/E69*100</f>
        <v>99.9999067098538</v>
      </c>
    </row>
    <row r="70" s="35" customFormat="true" ht="15.75" hidden="false" customHeight="false" outlineLevel="0" collapsed="false">
      <c r="A70" s="33" t="s">
        <v>20</v>
      </c>
      <c r="B70" s="36" t="s">
        <v>51</v>
      </c>
      <c r="C70" s="45" t="n">
        <v>110</v>
      </c>
      <c r="D70" s="38" t="n">
        <v>750584.1</v>
      </c>
      <c r="E70" s="38" t="n">
        <v>750347.2</v>
      </c>
      <c r="F70" s="38" t="n">
        <v>750346.5</v>
      </c>
      <c r="G70" s="32" t="n">
        <f aca="false">F70/D70*100</f>
        <v>99.9683446531841</v>
      </c>
      <c r="H70" s="32" t="n">
        <f aca="false">F70/E70*100</f>
        <v>99.9999067098538</v>
      </c>
    </row>
    <row r="71" s="35" customFormat="true" ht="26.25" hidden="false" customHeight="false" outlineLevel="0" collapsed="false">
      <c r="A71" s="33" t="s">
        <v>21</v>
      </c>
      <c r="B71" s="36" t="s">
        <v>51</v>
      </c>
      <c r="C71" s="45" t="n">
        <v>200</v>
      </c>
      <c r="D71" s="38" t="n">
        <f aca="false">D72</f>
        <v>31861.6</v>
      </c>
      <c r="E71" s="38" t="n">
        <f aca="false">E72</f>
        <v>32098.5</v>
      </c>
      <c r="F71" s="38" t="n">
        <f aca="false">F72</f>
        <v>32098.5</v>
      </c>
      <c r="G71" s="32" t="n">
        <f aca="false">F71/D71*100</f>
        <v>100.743528259723</v>
      </c>
      <c r="H71" s="32" t="n">
        <f aca="false">F71/E71*100</f>
        <v>100</v>
      </c>
    </row>
    <row r="72" s="35" customFormat="true" ht="26.25" hidden="false" customHeight="false" outlineLevel="0" collapsed="false">
      <c r="A72" s="33" t="s">
        <v>22</v>
      </c>
      <c r="B72" s="36" t="s">
        <v>51</v>
      </c>
      <c r="C72" s="45" t="n">
        <v>240</v>
      </c>
      <c r="D72" s="38" t="n">
        <v>31861.6</v>
      </c>
      <c r="E72" s="38" t="n">
        <v>32098.5</v>
      </c>
      <c r="F72" s="38" t="n">
        <v>32098.5</v>
      </c>
      <c r="G72" s="32" t="n">
        <f aca="false">F72/D72*100</f>
        <v>100.743528259723</v>
      </c>
      <c r="H72" s="32" t="n">
        <f aca="false">F72/E72*100</f>
        <v>100</v>
      </c>
    </row>
    <row r="73" s="35" customFormat="true" ht="51" hidden="false" customHeight="false" outlineLevel="0" collapsed="false">
      <c r="A73" s="48" t="s">
        <v>52</v>
      </c>
      <c r="B73" s="36" t="s">
        <v>53</v>
      </c>
      <c r="C73" s="49"/>
      <c r="D73" s="38" t="n">
        <f aca="false">D74</f>
        <v>287171.4</v>
      </c>
      <c r="E73" s="38" t="n">
        <f aca="false">E74</f>
        <v>287171.4</v>
      </c>
      <c r="F73" s="38" t="n">
        <f aca="false">F74</f>
        <v>287171.4</v>
      </c>
      <c r="G73" s="32" t="n">
        <f aca="false">F73/D73*100</f>
        <v>100</v>
      </c>
      <c r="H73" s="32" t="n">
        <f aca="false">F73/E73*100</f>
        <v>100</v>
      </c>
    </row>
    <row r="74" s="35" customFormat="true" ht="39" hidden="false" customHeight="false" outlineLevel="0" collapsed="false">
      <c r="A74" s="39" t="s">
        <v>25</v>
      </c>
      <c r="B74" s="36" t="s">
        <v>53</v>
      </c>
      <c r="C74" s="45" t="n">
        <v>600</v>
      </c>
      <c r="D74" s="38" t="n">
        <f aca="false">D75+D76</f>
        <v>287171.4</v>
      </c>
      <c r="E74" s="38" t="n">
        <f aca="false">E75+E76</f>
        <v>287171.4</v>
      </c>
      <c r="F74" s="38" t="n">
        <f aca="false">F75+F76</f>
        <v>287171.4</v>
      </c>
      <c r="G74" s="32" t="n">
        <f aca="false">F74/D74*100</f>
        <v>100</v>
      </c>
      <c r="H74" s="32" t="n">
        <f aca="false">F74/E74*100</f>
        <v>100</v>
      </c>
    </row>
    <row r="75" s="35" customFormat="true" ht="15.75" hidden="false" customHeight="false" outlineLevel="0" collapsed="false">
      <c r="A75" s="41" t="s">
        <v>26</v>
      </c>
      <c r="B75" s="36" t="s">
        <v>53</v>
      </c>
      <c r="C75" s="45" t="n">
        <v>610</v>
      </c>
      <c r="D75" s="38" t="n">
        <v>285869.5</v>
      </c>
      <c r="E75" s="38" t="n">
        <v>285869.5</v>
      </c>
      <c r="F75" s="38" t="n">
        <v>285869.5</v>
      </c>
      <c r="G75" s="32" t="n">
        <f aca="false">F75/D75*100</f>
        <v>100</v>
      </c>
      <c r="H75" s="32" t="n">
        <f aca="false">F75/E75*100</f>
        <v>100</v>
      </c>
    </row>
    <row r="76" s="35" customFormat="true" ht="39" hidden="false" customHeight="false" outlineLevel="0" collapsed="false">
      <c r="A76" s="41" t="s">
        <v>43</v>
      </c>
      <c r="B76" s="36" t="s">
        <v>53</v>
      </c>
      <c r="C76" s="45" t="n">
        <v>630</v>
      </c>
      <c r="D76" s="38" t="n">
        <v>1301.9</v>
      </c>
      <c r="E76" s="38" t="n">
        <v>1301.9</v>
      </c>
      <c r="F76" s="38" t="n">
        <v>1301.9</v>
      </c>
      <c r="G76" s="32" t="n">
        <f aca="false">F76/D76*100</f>
        <v>100</v>
      </c>
      <c r="H76" s="32" t="n">
        <f aca="false">F76/E76*100</f>
        <v>100</v>
      </c>
    </row>
    <row r="77" s="35" customFormat="true" ht="38.25" hidden="false" customHeight="false" outlineLevel="0" collapsed="false">
      <c r="A77" s="48" t="s">
        <v>54</v>
      </c>
      <c r="B77" s="36" t="s">
        <v>55</v>
      </c>
      <c r="C77" s="45"/>
      <c r="D77" s="38" t="n">
        <f aca="false">D78</f>
        <v>3285.3</v>
      </c>
      <c r="E77" s="38" t="n">
        <f aca="false">E78</f>
        <v>3285.3</v>
      </c>
      <c r="F77" s="38" t="n">
        <f aca="false">F78</f>
        <v>3285.3</v>
      </c>
      <c r="G77" s="32" t="n">
        <f aca="false">F77/D77*100</f>
        <v>100</v>
      </c>
      <c r="H77" s="32" t="n">
        <f aca="false">F77/E77*100</f>
        <v>100</v>
      </c>
    </row>
    <row r="78" s="35" customFormat="true" ht="26.25" hidden="false" customHeight="false" outlineLevel="0" collapsed="false">
      <c r="A78" s="33" t="s">
        <v>21</v>
      </c>
      <c r="B78" s="36" t="s">
        <v>55</v>
      </c>
      <c r="C78" s="45" t="n">
        <v>200</v>
      </c>
      <c r="D78" s="38" t="n">
        <f aca="false">D79</f>
        <v>3285.3</v>
      </c>
      <c r="E78" s="38" t="n">
        <f aca="false">E79</f>
        <v>3285.3</v>
      </c>
      <c r="F78" s="38" t="n">
        <f aca="false">F79</f>
        <v>3285.3</v>
      </c>
      <c r="G78" s="32" t="n">
        <f aca="false">F78/D78*100</f>
        <v>100</v>
      </c>
      <c r="H78" s="32" t="n">
        <f aca="false">F78/E78*100</f>
        <v>100</v>
      </c>
    </row>
    <row r="79" s="35" customFormat="true" ht="26.25" hidden="false" customHeight="false" outlineLevel="0" collapsed="false">
      <c r="A79" s="33" t="s">
        <v>22</v>
      </c>
      <c r="B79" s="36" t="s">
        <v>55</v>
      </c>
      <c r="C79" s="45" t="n">
        <v>240</v>
      </c>
      <c r="D79" s="38" t="n">
        <v>3285.3</v>
      </c>
      <c r="E79" s="38" t="n">
        <v>3285.3</v>
      </c>
      <c r="F79" s="38" t="n">
        <v>3285.3</v>
      </c>
      <c r="G79" s="32" t="n">
        <f aca="false">F79/D79*100</f>
        <v>100</v>
      </c>
      <c r="H79" s="32" t="n">
        <f aca="false">F79/E79*100</f>
        <v>100</v>
      </c>
    </row>
    <row r="80" s="35" customFormat="true" ht="39" hidden="false" customHeight="false" outlineLevel="0" collapsed="false">
      <c r="A80" s="33" t="s">
        <v>56</v>
      </c>
      <c r="B80" s="36" t="s">
        <v>57</v>
      </c>
      <c r="C80" s="34"/>
      <c r="D80" s="38" t="n">
        <f aca="false">D81</f>
        <v>537.6</v>
      </c>
      <c r="E80" s="38" t="n">
        <f aca="false">E81</f>
        <v>537.6</v>
      </c>
      <c r="F80" s="38" t="n">
        <f aca="false">F81</f>
        <v>537.6</v>
      </c>
      <c r="G80" s="32" t="n">
        <f aca="false">F80/D80*100</f>
        <v>100</v>
      </c>
      <c r="H80" s="32" t="n">
        <f aca="false">F80/E80*100</f>
        <v>100</v>
      </c>
    </row>
    <row r="81" s="35" customFormat="true" ht="64.5" hidden="false" customHeight="false" outlineLevel="0" collapsed="false">
      <c r="A81" s="33" t="s">
        <v>58</v>
      </c>
      <c r="B81" s="36" t="s">
        <v>59</v>
      </c>
      <c r="C81" s="49"/>
      <c r="D81" s="38" t="n">
        <f aca="false">D82+D87</f>
        <v>537.6</v>
      </c>
      <c r="E81" s="38" t="n">
        <f aca="false">E82+E87</f>
        <v>537.6</v>
      </c>
      <c r="F81" s="38" t="n">
        <f aca="false">F82+F87</f>
        <v>537.6</v>
      </c>
      <c r="G81" s="32" t="n">
        <f aca="false">F81/D81*100</f>
        <v>100</v>
      </c>
      <c r="H81" s="32" t="n">
        <f aca="false">F81/E81*100</f>
        <v>100</v>
      </c>
    </row>
    <row r="82" s="35" customFormat="true" ht="15.75" hidden="false" customHeight="false" outlineLevel="0" collapsed="false">
      <c r="A82" s="33" t="s">
        <v>60</v>
      </c>
      <c r="B82" s="36" t="s">
        <v>61</v>
      </c>
      <c r="C82" s="37"/>
      <c r="D82" s="38" t="n">
        <f aca="false">D83+D85</f>
        <v>467.6</v>
      </c>
      <c r="E82" s="38" t="n">
        <f aca="false">E83+E85</f>
        <v>467.6</v>
      </c>
      <c r="F82" s="38" t="n">
        <f aca="false">F83+F85</f>
        <v>467.6</v>
      </c>
      <c r="G82" s="32" t="n">
        <f aca="false">F82/D82*100</f>
        <v>100</v>
      </c>
      <c r="H82" s="32" t="n">
        <f aca="false">F82/E82*100</f>
        <v>100</v>
      </c>
    </row>
    <row r="83" s="35" customFormat="true" ht="64.5" hidden="false" customHeight="false" outlineLevel="0" collapsed="false">
      <c r="A83" s="33" t="s">
        <v>19</v>
      </c>
      <c r="B83" s="36" t="s">
        <v>61</v>
      </c>
      <c r="C83" s="37" t="n">
        <v>100</v>
      </c>
      <c r="D83" s="40" t="n">
        <f aca="false">D84</f>
        <v>25.2</v>
      </c>
      <c r="E83" s="40" t="n">
        <f aca="false">E84</f>
        <v>25.2</v>
      </c>
      <c r="F83" s="40" t="n">
        <f aca="false">F84</f>
        <v>25.2</v>
      </c>
      <c r="G83" s="32" t="n">
        <f aca="false">F83/D83*100</f>
        <v>100</v>
      </c>
      <c r="H83" s="32" t="n">
        <f aca="false">F83/E83*100</f>
        <v>100</v>
      </c>
    </row>
    <row r="84" s="35" customFormat="true" ht="15.75" hidden="false" customHeight="false" outlineLevel="0" collapsed="false">
      <c r="A84" s="33" t="s">
        <v>20</v>
      </c>
      <c r="B84" s="36" t="s">
        <v>61</v>
      </c>
      <c r="C84" s="37" t="n">
        <v>110</v>
      </c>
      <c r="D84" s="40" t="n">
        <v>25.2</v>
      </c>
      <c r="E84" s="40" t="n">
        <v>25.2</v>
      </c>
      <c r="F84" s="40" t="n">
        <v>25.2</v>
      </c>
      <c r="G84" s="32" t="n">
        <f aca="false">F84/D84*100</f>
        <v>100</v>
      </c>
      <c r="H84" s="32" t="n">
        <f aca="false">F84/E84*100</f>
        <v>100</v>
      </c>
    </row>
    <row r="85" s="35" customFormat="true" ht="26.25" hidden="false" customHeight="false" outlineLevel="0" collapsed="false">
      <c r="A85" s="33" t="s">
        <v>21</v>
      </c>
      <c r="B85" s="36" t="s">
        <v>61</v>
      </c>
      <c r="C85" s="37" t="n">
        <v>200</v>
      </c>
      <c r="D85" s="31" t="n">
        <f aca="false">D86</f>
        <v>442.4</v>
      </c>
      <c r="E85" s="31" t="n">
        <f aca="false">E86</f>
        <v>442.4</v>
      </c>
      <c r="F85" s="31" t="n">
        <f aca="false">F86</f>
        <v>442.4</v>
      </c>
      <c r="G85" s="32" t="n">
        <f aca="false">F85/D85*100</f>
        <v>100</v>
      </c>
      <c r="H85" s="32" t="n">
        <f aca="false">F85/E85*100</f>
        <v>100</v>
      </c>
    </row>
    <row r="86" s="35" customFormat="true" ht="26.25" hidden="false" customHeight="false" outlineLevel="0" collapsed="false">
      <c r="A86" s="33" t="s">
        <v>22</v>
      </c>
      <c r="B86" s="36" t="s">
        <v>61</v>
      </c>
      <c r="C86" s="37" t="n">
        <v>240</v>
      </c>
      <c r="D86" s="38" t="n">
        <v>442.4</v>
      </c>
      <c r="E86" s="38" t="n">
        <v>442.4</v>
      </c>
      <c r="F86" s="38" t="n">
        <v>442.4</v>
      </c>
      <c r="G86" s="32" t="n">
        <f aca="false">F86/D86*100</f>
        <v>100</v>
      </c>
      <c r="H86" s="32" t="n">
        <f aca="false">F86/E86*100</f>
        <v>100</v>
      </c>
    </row>
    <row r="87" s="35" customFormat="true" ht="26.25" hidden="false" customHeight="false" outlineLevel="0" collapsed="false">
      <c r="A87" s="33" t="s">
        <v>62</v>
      </c>
      <c r="B87" s="36" t="s">
        <v>63</v>
      </c>
      <c r="C87" s="37"/>
      <c r="D87" s="40" t="n">
        <f aca="false">D88+D90</f>
        <v>70</v>
      </c>
      <c r="E87" s="40" t="n">
        <f aca="false">E88+E90</f>
        <v>70</v>
      </c>
      <c r="F87" s="40" t="n">
        <f aca="false">F88+F90</f>
        <v>70</v>
      </c>
      <c r="G87" s="32" t="n">
        <f aca="false">F87/D87*100</f>
        <v>100</v>
      </c>
      <c r="H87" s="32" t="n">
        <f aca="false">F87/E87*100</f>
        <v>100</v>
      </c>
    </row>
    <row r="88" s="35" customFormat="true" ht="64.5" hidden="false" customHeight="false" outlineLevel="0" collapsed="false">
      <c r="A88" s="33" t="s">
        <v>19</v>
      </c>
      <c r="B88" s="36" t="s">
        <v>63</v>
      </c>
      <c r="C88" s="37" t="n">
        <v>100</v>
      </c>
      <c r="D88" s="40" t="n">
        <f aca="false">D89</f>
        <v>1.2</v>
      </c>
      <c r="E88" s="40" t="n">
        <f aca="false">E89</f>
        <v>1.2</v>
      </c>
      <c r="F88" s="40" t="n">
        <f aca="false">F89</f>
        <v>1.2</v>
      </c>
      <c r="G88" s="32" t="n">
        <f aca="false">F88/D88*100</f>
        <v>100</v>
      </c>
      <c r="H88" s="32" t="n">
        <f aca="false">F88/E88*100</f>
        <v>100</v>
      </c>
    </row>
    <row r="89" s="35" customFormat="true" ht="15.75" hidden="false" customHeight="false" outlineLevel="0" collapsed="false">
      <c r="A89" s="33" t="s">
        <v>20</v>
      </c>
      <c r="B89" s="36" t="s">
        <v>63</v>
      </c>
      <c r="C89" s="37" t="n">
        <v>110</v>
      </c>
      <c r="D89" s="40" t="n">
        <v>1.2</v>
      </c>
      <c r="E89" s="40" t="n">
        <v>1.2</v>
      </c>
      <c r="F89" s="40" t="n">
        <v>1.2</v>
      </c>
      <c r="G89" s="32" t="n">
        <f aca="false">F89/D89*100</f>
        <v>100</v>
      </c>
      <c r="H89" s="32" t="n">
        <f aca="false">F89/E89*100</f>
        <v>100</v>
      </c>
    </row>
    <row r="90" s="35" customFormat="true" ht="26.25" hidden="false" customHeight="false" outlineLevel="0" collapsed="false">
      <c r="A90" s="33" t="s">
        <v>21</v>
      </c>
      <c r="B90" s="36" t="s">
        <v>63</v>
      </c>
      <c r="C90" s="37" t="n">
        <v>200</v>
      </c>
      <c r="D90" s="40" t="n">
        <f aca="false">D91</f>
        <v>68.8</v>
      </c>
      <c r="E90" s="40" t="n">
        <f aca="false">E91</f>
        <v>68.8</v>
      </c>
      <c r="F90" s="40" t="n">
        <f aca="false">F91</f>
        <v>68.8</v>
      </c>
      <c r="G90" s="32" t="n">
        <f aca="false">F90/D90*100</f>
        <v>100</v>
      </c>
      <c r="H90" s="32" t="n">
        <f aca="false">F90/E90*100</f>
        <v>100</v>
      </c>
    </row>
    <row r="91" s="35" customFormat="true" ht="26.25" hidden="false" customHeight="false" outlineLevel="0" collapsed="false">
      <c r="A91" s="33" t="s">
        <v>22</v>
      </c>
      <c r="B91" s="36" t="s">
        <v>63</v>
      </c>
      <c r="C91" s="37" t="n">
        <v>240</v>
      </c>
      <c r="D91" s="40" t="n">
        <v>68.8</v>
      </c>
      <c r="E91" s="40" t="n">
        <v>68.8</v>
      </c>
      <c r="F91" s="40" t="n">
        <v>68.8</v>
      </c>
      <c r="G91" s="32" t="n">
        <f aca="false">F91/D91*100</f>
        <v>100</v>
      </c>
      <c r="H91" s="32" t="n">
        <f aca="false">F91/E91*100</f>
        <v>100</v>
      </c>
    </row>
    <row r="92" s="35" customFormat="true" ht="26.25" hidden="false" customHeight="false" outlineLevel="0" collapsed="false">
      <c r="A92" s="33" t="s">
        <v>64</v>
      </c>
      <c r="B92" s="36" t="s">
        <v>65</v>
      </c>
      <c r="C92" s="45"/>
      <c r="D92" s="31" t="n">
        <f aca="false">D93</f>
        <v>2483</v>
      </c>
      <c r="E92" s="31" t="n">
        <f aca="false">E93</f>
        <v>2483</v>
      </c>
      <c r="F92" s="31" t="n">
        <f aca="false">F93</f>
        <v>2482.8</v>
      </c>
      <c r="G92" s="32" t="n">
        <f aca="false">F92/D92*100</f>
        <v>99.9919452275473</v>
      </c>
      <c r="H92" s="32" t="n">
        <f aca="false">F92/E92*100</f>
        <v>99.9919452275473</v>
      </c>
    </row>
    <row r="93" s="35" customFormat="true" ht="39" hidden="false" customHeight="false" outlineLevel="0" collapsed="false">
      <c r="A93" s="33" t="s">
        <v>66</v>
      </c>
      <c r="B93" s="36" t="s">
        <v>67</v>
      </c>
      <c r="C93" s="45"/>
      <c r="D93" s="31" t="n">
        <f aca="false">D94+D103</f>
        <v>2483</v>
      </c>
      <c r="E93" s="31" t="n">
        <f aca="false">E94+E103</f>
        <v>2483</v>
      </c>
      <c r="F93" s="31" t="n">
        <f aca="false">F94+F103</f>
        <v>2482.8</v>
      </c>
      <c r="G93" s="32" t="n">
        <f aca="false">F93/D93*100</f>
        <v>99.9919452275473</v>
      </c>
      <c r="H93" s="32" t="n">
        <f aca="false">F93/E93*100</f>
        <v>99.9919452275473</v>
      </c>
    </row>
    <row r="94" s="35" customFormat="true" ht="15.75" hidden="false" customHeight="false" outlineLevel="0" collapsed="false">
      <c r="A94" s="33" t="s">
        <v>60</v>
      </c>
      <c r="B94" s="36" t="s">
        <v>68</v>
      </c>
      <c r="C94" s="45"/>
      <c r="D94" s="31" t="n">
        <f aca="false">D97+D101+D95+D99</f>
        <v>2433</v>
      </c>
      <c r="E94" s="31" t="n">
        <f aca="false">E97+E101+E95+E99</f>
        <v>2433</v>
      </c>
      <c r="F94" s="31" t="n">
        <f aca="false">F97+F101+F95+F99</f>
        <v>2432.8</v>
      </c>
      <c r="G94" s="32" t="n">
        <f aca="false">F94/D94*100</f>
        <v>99.9917796958488</v>
      </c>
      <c r="H94" s="32" t="n">
        <f aca="false">F94/E94*100</f>
        <v>99.9917796958488</v>
      </c>
    </row>
    <row r="95" s="35" customFormat="true" ht="64.5" hidden="false" customHeight="false" outlineLevel="0" collapsed="false">
      <c r="A95" s="33" t="s">
        <v>19</v>
      </c>
      <c r="B95" s="36" t="s">
        <v>68</v>
      </c>
      <c r="C95" s="45" t="n">
        <v>100</v>
      </c>
      <c r="D95" s="34" t="n">
        <f aca="false">D96</f>
        <v>1270.3</v>
      </c>
      <c r="E95" s="34" t="n">
        <f aca="false">E96</f>
        <v>1270.3</v>
      </c>
      <c r="F95" s="34" t="n">
        <f aca="false">F96</f>
        <v>1270.1</v>
      </c>
      <c r="G95" s="32" t="n">
        <f aca="false">F95/D95*100</f>
        <v>99.9842556876328</v>
      </c>
      <c r="H95" s="32" t="n">
        <f aca="false">F95/E95*100</f>
        <v>99.9842556876328</v>
      </c>
    </row>
    <row r="96" s="35" customFormat="true" ht="15.75" hidden="false" customHeight="false" outlineLevel="0" collapsed="false">
      <c r="A96" s="33" t="s">
        <v>20</v>
      </c>
      <c r="B96" s="36" t="s">
        <v>68</v>
      </c>
      <c r="C96" s="45" t="n">
        <v>110</v>
      </c>
      <c r="D96" s="34" t="n">
        <v>1270.3</v>
      </c>
      <c r="E96" s="34" t="n">
        <v>1270.3</v>
      </c>
      <c r="F96" s="34" t="n">
        <v>1270.1</v>
      </c>
      <c r="G96" s="32" t="n">
        <f aca="false">F96/D96*100</f>
        <v>99.9842556876328</v>
      </c>
      <c r="H96" s="32" t="n">
        <f aca="false">F96/E96*100</f>
        <v>99.9842556876328</v>
      </c>
    </row>
    <row r="97" s="35" customFormat="true" ht="26.25" hidden="false" customHeight="false" outlineLevel="0" collapsed="false">
      <c r="A97" s="33" t="s">
        <v>21</v>
      </c>
      <c r="B97" s="36" t="s">
        <v>68</v>
      </c>
      <c r="C97" s="45" t="n">
        <v>200</v>
      </c>
      <c r="D97" s="31" t="n">
        <f aca="false">D98</f>
        <v>942.2</v>
      </c>
      <c r="E97" s="31" t="n">
        <f aca="false">E98</f>
        <v>942.2</v>
      </c>
      <c r="F97" s="31" t="n">
        <f aca="false">F98</f>
        <v>942.2</v>
      </c>
      <c r="G97" s="32" t="n">
        <f aca="false">F97/D97*100</f>
        <v>100</v>
      </c>
      <c r="H97" s="32" t="n">
        <f aca="false">F97/E97*100</f>
        <v>100</v>
      </c>
    </row>
    <row r="98" s="35" customFormat="true" ht="26.25" hidden="false" customHeight="false" outlineLevel="0" collapsed="false">
      <c r="A98" s="33" t="s">
        <v>22</v>
      </c>
      <c r="B98" s="36" t="s">
        <v>68</v>
      </c>
      <c r="C98" s="45" t="n">
        <v>240</v>
      </c>
      <c r="D98" s="31" t="n">
        <v>942.2</v>
      </c>
      <c r="E98" s="31" t="n">
        <v>942.2</v>
      </c>
      <c r="F98" s="31" t="n">
        <v>942.2</v>
      </c>
      <c r="G98" s="32" t="n">
        <f aca="false">F98/D98*100</f>
        <v>100</v>
      </c>
      <c r="H98" s="32" t="n">
        <f aca="false">F98/E98*100</f>
        <v>100</v>
      </c>
    </row>
    <row r="99" s="35" customFormat="true" ht="15.75" hidden="false" customHeight="false" outlineLevel="0" collapsed="false">
      <c r="A99" s="39" t="s">
        <v>23</v>
      </c>
      <c r="B99" s="36" t="s">
        <v>68</v>
      </c>
      <c r="C99" s="45" t="n">
        <v>300</v>
      </c>
      <c r="D99" s="34" t="n">
        <f aca="false">D100</f>
        <v>34</v>
      </c>
      <c r="E99" s="34" t="n">
        <f aca="false">E100</f>
        <v>34</v>
      </c>
      <c r="F99" s="34" t="n">
        <f aca="false">F100</f>
        <v>34</v>
      </c>
      <c r="G99" s="32" t="n">
        <f aca="false">F99/D99*100</f>
        <v>100</v>
      </c>
      <c r="H99" s="32" t="n">
        <f aca="false">F99/E99*100</f>
        <v>100</v>
      </c>
    </row>
    <row r="100" s="35" customFormat="true" ht="15.75" hidden="false" customHeight="false" outlineLevel="0" collapsed="false">
      <c r="A100" s="33" t="s">
        <v>24</v>
      </c>
      <c r="B100" s="36" t="s">
        <v>68</v>
      </c>
      <c r="C100" s="45" t="n">
        <v>350</v>
      </c>
      <c r="D100" s="34" t="n">
        <v>34</v>
      </c>
      <c r="E100" s="34" t="n">
        <v>34</v>
      </c>
      <c r="F100" s="34" t="n">
        <v>34</v>
      </c>
      <c r="G100" s="32" t="n">
        <f aca="false">F100/D100*100</f>
        <v>100</v>
      </c>
      <c r="H100" s="32" t="n">
        <f aca="false">F100/E100*100</f>
        <v>100</v>
      </c>
    </row>
    <row r="101" s="35" customFormat="true" ht="39" hidden="false" customHeight="false" outlineLevel="0" collapsed="false">
      <c r="A101" s="39" t="s">
        <v>25</v>
      </c>
      <c r="B101" s="36" t="s">
        <v>68</v>
      </c>
      <c r="C101" s="45" t="n">
        <v>600</v>
      </c>
      <c r="D101" s="31" t="n">
        <f aca="false">D102</f>
        <v>186.5</v>
      </c>
      <c r="E101" s="31" t="n">
        <f aca="false">E102</f>
        <v>186.5</v>
      </c>
      <c r="F101" s="31" t="n">
        <f aca="false">F102</f>
        <v>186.5</v>
      </c>
      <c r="G101" s="32" t="n">
        <f aca="false">F101/D101*100</f>
        <v>100</v>
      </c>
      <c r="H101" s="32" t="n">
        <f aca="false">F101/E101*100</f>
        <v>100</v>
      </c>
    </row>
    <row r="102" s="35" customFormat="true" ht="15.75" hidden="false" customHeight="false" outlineLevel="0" collapsed="false">
      <c r="A102" s="41" t="s">
        <v>26</v>
      </c>
      <c r="B102" s="36" t="s">
        <v>68</v>
      </c>
      <c r="C102" s="45" t="n">
        <v>610</v>
      </c>
      <c r="D102" s="31" t="n">
        <v>186.5</v>
      </c>
      <c r="E102" s="31" t="n">
        <v>186.5</v>
      </c>
      <c r="F102" s="31" t="n">
        <v>186.5</v>
      </c>
      <c r="G102" s="32" t="n">
        <f aca="false">F102/D102*100</f>
        <v>100</v>
      </c>
      <c r="H102" s="32" t="n">
        <f aca="false">F102/E102*100</f>
        <v>100</v>
      </c>
    </row>
    <row r="103" s="35" customFormat="true" ht="26.25" hidden="false" customHeight="false" outlineLevel="0" collapsed="false">
      <c r="A103" s="41" t="s">
        <v>69</v>
      </c>
      <c r="B103" s="36" t="s">
        <v>70</v>
      </c>
      <c r="C103" s="45"/>
      <c r="D103" s="34" t="n">
        <f aca="false">D104</f>
        <v>50</v>
      </c>
      <c r="E103" s="34" t="n">
        <f aca="false">E104</f>
        <v>50</v>
      </c>
      <c r="F103" s="34" t="n">
        <f aca="false">F104</f>
        <v>50</v>
      </c>
      <c r="G103" s="32" t="n">
        <f aca="false">F103/D103*100</f>
        <v>100</v>
      </c>
      <c r="H103" s="32" t="n">
        <f aca="false">F103/E103*100</f>
        <v>100</v>
      </c>
    </row>
    <row r="104" s="35" customFormat="true" ht="26.25" hidden="false" customHeight="false" outlineLevel="0" collapsed="false">
      <c r="A104" s="33" t="s">
        <v>21</v>
      </c>
      <c r="B104" s="36" t="s">
        <v>70</v>
      </c>
      <c r="C104" s="45" t="n">
        <v>200</v>
      </c>
      <c r="D104" s="34" t="n">
        <f aca="false">D105</f>
        <v>50</v>
      </c>
      <c r="E104" s="34" t="n">
        <f aca="false">E105</f>
        <v>50</v>
      </c>
      <c r="F104" s="34" t="n">
        <f aca="false">F105</f>
        <v>50</v>
      </c>
      <c r="G104" s="32" t="n">
        <f aca="false">F104/D104*100</f>
        <v>100</v>
      </c>
      <c r="H104" s="32" t="n">
        <f aca="false">F104/E104*100</f>
        <v>100</v>
      </c>
    </row>
    <row r="105" s="35" customFormat="true" ht="26.25" hidden="false" customHeight="false" outlineLevel="0" collapsed="false">
      <c r="A105" s="33" t="s">
        <v>22</v>
      </c>
      <c r="B105" s="36" t="s">
        <v>70</v>
      </c>
      <c r="C105" s="45" t="n">
        <v>240</v>
      </c>
      <c r="D105" s="34" t="n">
        <v>50</v>
      </c>
      <c r="E105" s="34" t="n">
        <v>50</v>
      </c>
      <c r="F105" s="34" t="n">
        <v>50</v>
      </c>
      <c r="G105" s="32" t="n">
        <f aca="false">F105/D105*100</f>
        <v>100</v>
      </c>
      <c r="H105" s="32" t="n">
        <f aca="false">F105/E105*100</f>
        <v>100</v>
      </c>
    </row>
    <row r="106" s="35" customFormat="true" ht="26.25" hidden="false" customHeight="false" outlineLevel="0" collapsed="false">
      <c r="A106" s="33" t="s">
        <v>71</v>
      </c>
      <c r="B106" s="36" t="s">
        <v>72</v>
      </c>
      <c r="C106" s="34"/>
      <c r="D106" s="31" t="n">
        <f aca="false">D107+D131+D145+D151</f>
        <v>554516.3</v>
      </c>
      <c r="E106" s="31" t="n">
        <f aca="false">E107+E131+E145+E151</f>
        <v>554516.3</v>
      </c>
      <c r="F106" s="31" t="n">
        <f aca="false">F107+F131+F145+F151</f>
        <v>549653.6</v>
      </c>
      <c r="G106" s="32" t="n">
        <f aca="false">F106/D106*100</f>
        <v>99.1230735688022</v>
      </c>
      <c r="H106" s="32" t="n">
        <f aca="false">F106/E106*100</f>
        <v>99.1230735688022</v>
      </c>
    </row>
    <row r="107" s="35" customFormat="true" ht="39" hidden="false" customHeight="false" outlineLevel="0" collapsed="false">
      <c r="A107" s="33" t="s">
        <v>73</v>
      </c>
      <c r="B107" s="36" t="s">
        <v>74</v>
      </c>
      <c r="C107" s="34"/>
      <c r="D107" s="31" t="n">
        <f aca="false">D108+D115+D122+D125</f>
        <v>38607.5</v>
      </c>
      <c r="E107" s="31" t="n">
        <f aca="false">E108+E115+E122+E125</f>
        <v>38607.5</v>
      </c>
      <c r="F107" s="31" t="n">
        <f aca="false">F108+F115+F122+F125</f>
        <v>38590.1</v>
      </c>
      <c r="G107" s="32" t="n">
        <f aca="false">F107/D107*100</f>
        <v>99.9549310367157</v>
      </c>
      <c r="H107" s="32" t="n">
        <f aca="false">F107/E107*100</f>
        <v>99.9549310367157</v>
      </c>
    </row>
    <row r="108" s="35" customFormat="true" ht="26.25" hidden="false" customHeight="false" outlineLevel="0" collapsed="false">
      <c r="A108" s="33" t="s">
        <v>75</v>
      </c>
      <c r="B108" s="36" t="s">
        <v>76</v>
      </c>
      <c r="C108" s="37"/>
      <c r="D108" s="31" t="n">
        <f aca="false">D109+D111+D113</f>
        <v>14947.3</v>
      </c>
      <c r="E108" s="31" t="n">
        <f aca="false">E109+E111+E113</f>
        <v>14947.3</v>
      </c>
      <c r="F108" s="31" t="n">
        <f aca="false">F109+F111+F113</f>
        <v>14947.3</v>
      </c>
      <c r="G108" s="32" t="n">
        <f aca="false">F108/D108*100</f>
        <v>100</v>
      </c>
      <c r="H108" s="32" t="n">
        <f aca="false">F108/E108*100</f>
        <v>100</v>
      </c>
    </row>
    <row r="109" s="35" customFormat="true" ht="64.5" hidden="false" customHeight="false" outlineLevel="0" collapsed="false">
      <c r="A109" s="33" t="s">
        <v>19</v>
      </c>
      <c r="B109" s="36" t="s">
        <v>76</v>
      </c>
      <c r="C109" s="45" t="n">
        <v>100</v>
      </c>
      <c r="D109" s="31" t="n">
        <f aca="false">D110</f>
        <v>14223.8</v>
      </c>
      <c r="E109" s="31" t="n">
        <f aca="false">E110</f>
        <v>14223.8</v>
      </c>
      <c r="F109" s="31" t="n">
        <f aca="false">F110</f>
        <v>14223.8</v>
      </c>
      <c r="G109" s="32" t="n">
        <f aca="false">F109/D109*100</f>
        <v>100</v>
      </c>
      <c r="H109" s="32" t="n">
        <f aca="false">F109/E109*100</f>
        <v>100</v>
      </c>
    </row>
    <row r="110" s="35" customFormat="true" ht="15.75" hidden="false" customHeight="false" outlineLevel="0" collapsed="false">
      <c r="A110" s="33" t="s">
        <v>20</v>
      </c>
      <c r="B110" s="36" t="s">
        <v>76</v>
      </c>
      <c r="C110" s="45" t="n">
        <v>110</v>
      </c>
      <c r="D110" s="31" t="n">
        <v>14223.8</v>
      </c>
      <c r="E110" s="31" t="n">
        <v>14223.8</v>
      </c>
      <c r="F110" s="31" t="n">
        <v>14223.8</v>
      </c>
      <c r="G110" s="32" t="n">
        <f aca="false">F110/D110*100</f>
        <v>100</v>
      </c>
      <c r="H110" s="32" t="n">
        <f aca="false">F110/E110*100</f>
        <v>100</v>
      </c>
    </row>
    <row r="111" s="35" customFormat="true" ht="26.25" hidden="false" customHeight="false" outlineLevel="0" collapsed="false">
      <c r="A111" s="33" t="s">
        <v>21</v>
      </c>
      <c r="B111" s="36" t="s">
        <v>76</v>
      </c>
      <c r="C111" s="45" t="n">
        <v>200</v>
      </c>
      <c r="D111" s="31" t="n">
        <f aca="false">D112</f>
        <v>714.2</v>
      </c>
      <c r="E111" s="31" t="n">
        <f aca="false">E112</f>
        <v>714.2</v>
      </c>
      <c r="F111" s="31" t="n">
        <f aca="false">F112</f>
        <v>714.2</v>
      </c>
      <c r="G111" s="32" t="n">
        <f aca="false">F111/D111*100</f>
        <v>100</v>
      </c>
      <c r="H111" s="32" t="n">
        <f aca="false">F111/E111*100</f>
        <v>100</v>
      </c>
    </row>
    <row r="112" s="35" customFormat="true" ht="26.25" hidden="false" customHeight="false" outlineLevel="0" collapsed="false">
      <c r="A112" s="33" t="s">
        <v>22</v>
      </c>
      <c r="B112" s="36" t="s">
        <v>76</v>
      </c>
      <c r="C112" s="45" t="n">
        <v>240</v>
      </c>
      <c r="D112" s="31" t="n">
        <v>714.2</v>
      </c>
      <c r="E112" s="31" t="n">
        <v>714.2</v>
      </c>
      <c r="F112" s="31" t="n">
        <v>714.2</v>
      </c>
      <c r="G112" s="32" t="n">
        <f aca="false">F112/D112*100</f>
        <v>100</v>
      </c>
      <c r="H112" s="32" t="n">
        <f aca="false">F112/E112*100</f>
        <v>100</v>
      </c>
    </row>
    <row r="113" s="35" customFormat="true" ht="15.75" hidden="false" customHeight="false" outlineLevel="0" collapsed="false">
      <c r="A113" s="33" t="s">
        <v>44</v>
      </c>
      <c r="B113" s="36" t="s">
        <v>76</v>
      </c>
      <c r="C113" s="45" t="n">
        <v>800</v>
      </c>
      <c r="D113" s="31" t="n">
        <f aca="false">D114</f>
        <v>9.3</v>
      </c>
      <c r="E113" s="31" t="n">
        <f aca="false">E114</f>
        <v>9.3</v>
      </c>
      <c r="F113" s="31" t="n">
        <f aca="false">F114</f>
        <v>9.3</v>
      </c>
      <c r="G113" s="32" t="n">
        <f aca="false">F113/D113*100</f>
        <v>100</v>
      </c>
      <c r="H113" s="32" t="n">
        <f aca="false">F113/E113*100</f>
        <v>100</v>
      </c>
    </row>
    <row r="114" s="35" customFormat="true" ht="15.75" hidden="false" customHeight="false" outlineLevel="0" collapsed="false">
      <c r="A114" s="33" t="s">
        <v>45</v>
      </c>
      <c r="B114" s="36" t="s">
        <v>76</v>
      </c>
      <c r="C114" s="45" t="n">
        <v>850</v>
      </c>
      <c r="D114" s="31" t="n">
        <v>9.3</v>
      </c>
      <c r="E114" s="31" t="n">
        <v>9.3</v>
      </c>
      <c r="F114" s="31" t="n">
        <v>9.3</v>
      </c>
      <c r="G114" s="32" t="n">
        <f aca="false">F114/D114*100</f>
        <v>100</v>
      </c>
      <c r="H114" s="32" t="n">
        <f aca="false">F114/E114*100</f>
        <v>100</v>
      </c>
    </row>
    <row r="115" s="35" customFormat="true" ht="26.25" hidden="false" customHeight="false" outlineLevel="0" collapsed="false">
      <c r="A115" s="50" t="s">
        <v>77</v>
      </c>
      <c r="B115" s="36" t="s">
        <v>78</v>
      </c>
      <c r="C115" s="51"/>
      <c r="D115" s="31" t="n">
        <f aca="false">D116+D118+D120</f>
        <v>21999.5</v>
      </c>
      <c r="E115" s="31" t="n">
        <f aca="false">E116+E118+E120</f>
        <v>21999.5</v>
      </c>
      <c r="F115" s="31" t="n">
        <f aca="false">F116+F118+F120</f>
        <v>21982.1</v>
      </c>
      <c r="G115" s="32" t="n">
        <f aca="false">F115/D115*100</f>
        <v>99.9209072933476</v>
      </c>
      <c r="H115" s="32" t="n">
        <f aca="false">F115/E115*100</f>
        <v>99.9209072933476</v>
      </c>
    </row>
    <row r="116" s="35" customFormat="true" ht="64.5" hidden="false" customHeight="false" outlineLevel="0" collapsed="false">
      <c r="A116" s="33" t="s">
        <v>19</v>
      </c>
      <c r="B116" s="36" t="s">
        <v>78</v>
      </c>
      <c r="C116" s="37" t="n">
        <v>100</v>
      </c>
      <c r="D116" s="52" t="n">
        <f aca="false">D117</f>
        <v>21750.8</v>
      </c>
      <c r="E116" s="52" t="n">
        <f aca="false">E117</f>
        <v>21750.8</v>
      </c>
      <c r="F116" s="52" t="n">
        <f aca="false">F117</f>
        <v>21733.4</v>
      </c>
      <c r="G116" s="32" t="n">
        <f aca="false">F116/D116*100</f>
        <v>99.9200029424205</v>
      </c>
      <c r="H116" s="32" t="n">
        <f aca="false">F116/E116*100</f>
        <v>99.9200029424205</v>
      </c>
    </row>
    <row r="117" s="35" customFormat="true" ht="26.25" hidden="false" customHeight="false" outlineLevel="0" collapsed="false">
      <c r="A117" s="33" t="s">
        <v>79</v>
      </c>
      <c r="B117" s="36" t="s">
        <v>78</v>
      </c>
      <c r="C117" s="37" t="n">
        <v>120</v>
      </c>
      <c r="D117" s="52" t="n">
        <v>21750.8</v>
      </c>
      <c r="E117" s="52" t="n">
        <v>21750.8</v>
      </c>
      <c r="F117" s="52" t="n">
        <v>21733.4</v>
      </c>
      <c r="G117" s="32" t="n">
        <f aca="false">F117/D117*100</f>
        <v>99.9200029424205</v>
      </c>
      <c r="H117" s="32" t="n">
        <f aca="false">F117/E117*100</f>
        <v>99.9200029424205</v>
      </c>
    </row>
    <row r="118" s="35" customFormat="true" ht="26.25" hidden="false" customHeight="false" outlineLevel="0" collapsed="false">
      <c r="A118" s="33" t="s">
        <v>21</v>
      </c>
      <c r="B118" s="36" t="s">
        <v>78</v>
      </c>
      <c r="C118" s="37" t="n">
        <v>200</v>
      </c>
      <c r="D118" s="52" t="n">
        <f aca="false">D119</f>
        <v>248.6</v>
      </c>
      <c r="E118" s="52" t="n">
        <f aca="false">E119</f>
        <v>248.6</v>
      </c>
      <c r="F118" s="52" t="n">
        <f aca="false">F119</f>
        <v>248.6</v>
      </c>
      <c r="G118" s="32" t="n">
        <f aca="false">F118/D118*100</f>
        <v>100</v>
      </c>
      <c r="H118" s="32" t="n">
        <f aca="false">F118/E118*100</f>
        <v>100</v>
      </c>
    </row>
    <row r="119" s="35" customFormat="true" ht="26.25" hidden="false" customHeight="false" outlineLevel="0" collapsed="false">
      <c r="A119" s="33" t="s">
        <v>80</v>
      </c>
      <c r="B119" s="36" t="s">
        <v>78</v>
      </c>
      <c r="C119" s="37" t="n">
        <v>240</v>
      </c>
      <c r="D119" s="52" t="n">
        <v>248.6</v>
      </c>
      <c r="E119" s="52" t="n">
        <v>248.6</v>
      </c>
      <c r="F119" s="52" t="n">
        <v>248.6</v>
      </c>
      <c r="G119" s="32" t="n">
        <f aca="false">F119/D119*100</f>
        <v>100</v>
      </c>
      <c r="H119" s="32" t="n">
        <f aca="false">F119/E119*100</f>
        <v>100</v>
      </c>
    </row>
    <row r="120" s="35" customFormat="true" ht="15.75" hidden="false" customHeight="false" outlineLevel="0" collapsed="false">
      <c r="A120" s="33" t="s">
        <v>44</v>
      </c>
      <c r="B120" s="36" t="s">
        <v>78</v>
      </c>
      <c r="C120" s="45" t="n">
        <v>800</v>
      </c>
      <c r="D120" s="52" t="n">
        <f aca="false">D121</f>
        <v>0.1</v>
      </c>
      <c r="E120" s="52" t="n">
        <f aca="false">E121</f>
        <v>0.1</v>
      </c>
      <c r="F120" s="52" t="n">
        <f aca="false">F121</f>
        <v>0.1</v>
      </c>
      <c r="G120" s="32" t="n">
        <f aca="false">F120/D120*100</f>
        <v>100</v>
      </c>
      <c r="H120" s="32" t="n">
        <f aca="false">F120/E120*100</f>
        <v>100</v>
      </c>
    </row>
    <row r="121" s="35" customFormat="true" ht="15.75" hidden="false" customHeight="false" outlineLevel="0" collapsed="false">
      <c r="A121" s="33" t="s">
        <v>45</v>
      </c>
      <c r="B121" s="36" t="s">
        <v>78</v>
      </c>
      <c r="C121" s="45" t="n">
        <v>850</v>
      </c>
      <c r="D121" s="52" t="n">
        <v>0.1</v>
      </c>
      <c r="E121" s="52" t="n">
        <v>0.1</v>
      </c>
      <c r="F121" s="52" t="n">
        <v>0.1</v>
      </c>
      <c r="G121" s="32" t="n">
        <f aca="false">F121/D121*100</f>
        <v>100</v>
      </c>
      <c r="H121" s="32" t="n">
        <f aca="false">F121/E121*100</f>
        <v>100</v>
      </c>
    </row>
    <row r="122" s="35" customFormat="true" ht="26.25" hidden="false" customHeight="false" outlineLevel="0" collapsed="false">
      <c r="A122" s="33" t="s">
        <v>81</v>
      </c>
      <c r="B122" s="36" t="s">
        <v>82</v>
      </c>
      <c r="C122" s="37"/>
      <c r="D122" s="31" t="n">
        <f aca="false">D123</f>
        <v>810.8</v>
      </c>
      <c r="E122" s="31" t="n">
        <f aca="false">E123</f>
        <v>810.8</v>
      </c>
      <c r="F122" s="31" t="n">
        <f aca="false">F123</f>
        <v>810.8</v>
      </c>
      <c r="G122" s="32" t="n">
        <f aca="false">F122/D122*100</f>
        <v>100</v>
      </c>
      <c r="H122" s="32" t="n">
        <f aca="false">F122/E122*100</f>
        <v>100</v>
      </c>
    </row>
    <row r="123" s="35" customFormat="true" ht="26.25" hidden="false" customHeight="false" outlineLevel="0" collapsed="false">
      <c r="A123" s="33" t="s">
        <v>21</v>
      </c>
      <c r="B123" s="36" t="s">
        <v>82</v>
      </c>
      <c r="C123" s="37" t="n">
        <v>200</v>
      </c>
      <c r="D123" s="31" t="n">
        <f aca="false">D124</f>
        <v>810.8</v>
      </c>
      <c r="E123" s="31" t="n">
        <f aca="false">E124</f>
        <v>810.8</v>
      </c>
      <c r="F123" s="31" t="n">
        <f aca="false">F124</f>
        <v>810.8</v>
      </c>
      <c r="G123" s="32" t="n">
        <f aca="false">F123/D123*100</f>
        <v>100</v>
      </c>
      <c r="H123" s="32" t="n">
        <f aca="false">F123/E123*100</f>
        <v>100</v>
      </c>
    </row>
    <row r="124" s="35" customFormat="true" ht="26.25" hidden="false" customHeight="false" outlineLevel="0" collapsed="false">
      <c r="A124" s="33" t="s">
        <v>22</v>
      </c>
      <c r="B124" s="36" t="s">
        <v>82</v>
      </c>
      <c r="C124" s="37" t="n">
        <v>240</v>
      </c>
      <c r="D124" s="31" t="n">
        <v>810.8</v>
      </c>
      <c r="E124" s="31" t="n">
        <v>810.8</v>
      </c>
      <c r="F124" s="31" t="n">
        <v>810.8</v>
      </c>
      <c r="G124" s="32" t="n">
        <f aca="false">F124/D124*100</f>
        <v>100</v>
      </c>
      <c r="H124" s="32" t="n">
        <f aca="false">F124/E124*100</f>
        <v>100</v>
      </c>
    </row>
    <row r="125" s="35" customFormat="true" ht="15.75" hidden="false" customHeight="false" outlineLevel="0" collapsed="false">
      <c r="A125" s="33" t="s">
        <v>83</v>
      </c>
      <c r="B125" s="36" t="s">
        <v>84</v>
      </c>
      <c r="C125" s="37"/>
      <c r="D125" s="31" t="n">
        <f aca="false">D126+D129</f>
        <v>849.9</v>
      </c>
      <c r="E125" s="31" t="n">
        <f aca="false">E126+E129</f>
        <v>849.9</v>
      </c>
      <c r="F125" s="31" t="n">
        <f aca="false">F126+F129</f>
        <v>849.9</v>
      </c>
      <c r="G125" s="32" t="n">
        <f aca="false">F125/D125*100</f>
        <v>100</v>
      </c>
      <c r="H125" s="32" t="n">
        <f aca="false">F125/E125*100</f>
        <v>100</v>
      </c>
    </row>
    <row r="126" s="35" customFormat="true" ht="64.5" hidden="false" customHeight="false" outlineLevel="0" collapsed="false">
      <c r="A126" s="33" t="s">
        <v>19</v>
      </c>
      <c r="B126" s="36" t="s">
        <v>84</v>
      </c>
      <c r="C126" s="37" t="n">
        <v>100</v>
      </c>
      <c r="D126" s="31" t="n">
        <f aca="false">D127+D128</f>
        <v>632.9</v>
      </c>
      <c r="E126" s="31" t="n">
        <f aca="false">E127+E128</f>
        <v>632.9</v>
      </c>
      <c r="F126" s="31" t="n">
        <f aca="false">F127+F128</f>
        <v>632.9</v>
      </c>
      <c r="G126" s="32" t="n">
        <f aca="false">F126/D126*100</f>
        <v>100</v>
      </c>
      <c r="H126" s="32" t="n">
        <f aca="false">F126/E126*100</f>
        <v>100</v>
      </c>
    </row>
    <row r="127" s="35" customFormat="true" ht="15.75" hidden="false" customHeight="false" outlineLevel="0" collapsed="false">
      <c r="A127" s="33" t="s">
        <v>20</v>
      </c>
      <c r="B127" s="36" t="s">
        <v>84</v>
      </c>
      <c r="C127" s="37" t="n">
        <v>110</v>
      </c>
      <c r="D127" s="37" t="n">
        <v>0</v>
      </c>
      <c r="E127" s="37" t="n">
        <v>0</v>
      </c>
      <c r="F127" s="37" t="n">
        <v>0</v>
      </c>
      <c r="G127" s="32" t="e">
        <f aca="false">F127/D127*100</f>
        <v>#DIV/0!</v>
      </c>
      <c r="H127" s="32" t="e">
        <f aca="false">F127/E127*100</f>
        <v>#DIV/0!</v>
      </c>
    </row>
    <row r="128" s="35" customFormat="true" ht="26.25" hidden="false" customHeight="false" outlineLevel="0" collapsed="false">
      <c r="A128" s="47" t="s">
        <v>79</v>
      </c>
      <c r="B128" s="36" t="s">
        <v>84</v>
      </c>
      <c r="C128" s="37" t="n">
        <v>120</v>
      </c>
      <c r="D128" s="31" t="n">
        <v>632.9</v>
      </c>
      <c r="E128" s="31" t="n">
        <v>632.9</v>
      </c>
      <c r="F128" s="31" t="n">
        <v>632.9</v>
      </c>
      <c r="G128" s="32" t="n">
        <f aca="false">F128/D128*100</f>
        <v>100</v>
      </c>
      <c r="H128" s="32" t="n">
        <f aca="false">F128/E128*100</f>
        <v>100</v>
      </c>
    </row>
    <row r="129" s="35" customFormat="true" ht="26.25" hidden="false" customHeight="false" outlineLevel="0" collapsed="false">
      <c r="A129" s="33" t="s">
        <v>21</v>
      </c>
      <c r="B129" s="36" t="s">
        <v>84</v>
      </c>
      <c r="C129" s="37" t="n">
        <v>200</v>
      </c>
      <c r="D129" s="31" t="n">
        <f aca="false">D130</f>
        <v>217</v>
      </c>
      <c r="E129" s="31" t="n">
        <f aca="false">E130</f>
        <v>217</v>
      </c>
      <c r="F129" s="31" t="n">
        <f aca="false">F130</f>
        <v>217</v>
      </c>
      <c r="G129" s="32" t="n">
        <f aca="false">F129/D129*100</f>
        <v>100</v>
      </c>
      <c r="H129" s="32" t="n">
        <f aca="false">F129/E129*100</f>
        <v>100</v>
      </c>
    </row>
    <row r="130" s="35" customFormat="true" ht="26.25" hidden="false" customHeight="false" outlineLevel="0" collapsed="false">
      <c r="A130" s="33" t="s">
        <v>80</v>
      </c>
      <c r="B130" s="36" t="s">
        <v>84</v>
      </c>
      <c r="C130" s="37" t="n">
        <v>240</v>
      </c>
      <c r="D130" s="31" t="n">
        <v>217</v>
      </c>
      <c r="E130" s="31" t="n">
        <v>217</v>
      </c>
      <c r="F130" s="31" t="n">
        <v>217</v>
      </c>
      <c r="G130" s="32" t="n">
        <f aca="false">F130/D130*100</f>
        <v>100</v>
      </c>
      <c r="H130" s="32" t="n">
        <f aca="false">F130/E130*100</f>
        <v>100</v>
      </c>
    </row>
    <row r="131" s="35" customFormat="true" ht="51.75" hidden="false" customHeight="false" outlineLevel="0" collapsed="false">
      <c r="A131" s="41" t="s">
        <v>85</v>
      </c>
      <c r="B131" s="36" t="s">
        <v>86</v>
      </c>
      <c r="C131" s="34"/>
      <c r="D131" s="31" t="n">
        <f aca="false">D132+D135+D138</f>
        <v>61166.6</v>
      </c>
      <c r="E131" s="31" t="n">
        <f aca="false">E132+E135+E138</f>
        <v>61166.6</v>
      </c>
      <c r="F131" s="31" t="n">
        <f aca="false">F132+F135+F138</f>
        <v>61166.6</v>
      </c>
      <c r="G131" s="32" t="n">
        <f aca="false">F131/D131*100</f>
        <v>100</v>
      </c>
      <c r="H131" s="32" t="n">
        <f aca="false">F131/E131*100</f>
        <v>100</v>
      </c>
    </row>
    <row r="132" s="35" customFormat="true" ht="38.25" hidden="false" customHeight="true" outlineLevel="0" collapsed="false">
      <c r="A132" s="41" t="s">
        <v>87</v>
      </c>
      <c r="B132" s="36" t="s">
        <v>88</v>
      </c>
      <c r="C132" s="45"/>
      <c r="D132" s="38" t="n">
        <f aca="false">D133</f>
        <v>20595.8</v>
      </c>
      <c r="E132" s="38" t="n">
        <f aca="false">E133</f>
        <v>20595.8</v>
      </c>
      <c r="F132" s="38" t="n">
        <f aca="false">F133</f>
        <v>20595.8</v>
      </c>
      <c r="G132" s="32" t="n">
        <f aca="false">F132/D132*100</f>
        <v>100</v>
      </c>
      <c r="H132" s="32" t="n">
        <f aca="false">F132/E132*100</f>
        <v>100</v>
      </c>
    </row>
    <row r="133" s="35" customFormat="true" ht="27.75" hidden="false" customHeight="true" outlineLevel="0" collapsed="false">
      <c r="A133" s="33" t="s">
        <v>21</v>
      </c>
      <c r="B133" s="36" t="s">
        <v>88</v>
      </c>
      <c r="C133" s="45" t="n">
        <v>200</v>
      </c>
      <c r="D133" s="38" t="n">
        <f aca="false">D134</f>
        <v>20595.8</v>
      </c>
      <c r="E133" s="38" t="n">
        <f aca="false">E134</f>
        <v>20595.8</v>
      </c>
      <c r="F133" s="38" t="n">
        <f aca="false">F134</f>
        <v>20595.8</v>
      </c>
      <c r="G133" s="32" t="n">
        <f aca="false">F133/D133*100</f>
        <v>100</v>
      </c>
      <c r="H133" s="32" t="n">
        <f aca="false">F133/E133*100</f>
        <v>100</v>
      </c>
    </row>
    <row r="134" s="35" customFormat="true" ht="26.25" hidden="false" customHeight="false" outlineLevel="0" collapsed="false">
      <c r="A134" s="33" t="s">
        <v>22</v>
      </c>
      <c r="B134" s="36" t="s">
        <v>88</v>
      </c>
      <c r="C134" s="45" t="n">
        <v>240</v>
      </c>
      <c r="D134" s="38" t="n">
        <v>20595.8</v>
      </c>
      <c r="E134" s="38" t="n">
        <v>20595.8</v>
      </c>
      <c r="F134" s="38" t="n">
        <v>20595.8</v>
      </c>
      <c r="G134" s="32" t="n">
        <f aca="false">F134/D134*100</f>
        <v>100</v>
      </c>
      <c r="H134" s="32" t="n">
        <f aca="false">F134/E134*100</f>
        <v>100</v>
      </c>
    </row>
    <row r="135" s="35" customFormat="true" ht="92.25" hidden="false" customHeight="true" outlineLevel="0" collapsed="false">
      <c r="A135" s="44" t="s">
        <v>89</v>
      </c>
      <c r="B135" s="36" t="s">
        <v>90</v>
      </c>
      <c r="C135" s="45"/>
      <c r="D135" s="38" t="n">
        <f aca="false">D136</f>
        <v>21725.8</v>
      </c>
      <c r="E135" s="38" t="n">
        <f aca="false">E136</f>
        <v>21725.8</v>
      </c>
      <c r="F135" s="38" t="n">
        <f aca="false">F136</f>
        <v>21725.8</v>
      </c>
      <c r="G135" s="32" t="n">
        <f aca="false">F135/D135*100</f>
        <v>100</v>
      </c>
      <c r="H135" s="32" t="n">
        <f aca="false">F135/E135*100</f>
        <v>100</v>
      </c>
    </row>
    <row r="136" s="35" customFormat="true" ht="36" hidden="false" customHeight="true" outlineLevel="0" collapsed="false">
      <c r="A136" s="33" t="s">
        <v>21</v>
      </c>
      <c r="B136" s="36" t="s">
        <v>90</v>
      </c>
      <c r="C136" s="45" t="n">
        <v>200</v>
      </c>
      <c r="D136" s="38" t="n">
        <f aca="false">D137</f>
        <v>21725.8</v>
      </c>
      <c r="E136" s="38" t="n">
        <f aca="false">E137</f>
        <v>21725.8</v>
      </c>
      <c r="F136" s="38" t="n">
        <f aca="false">F137</f>
        <v>21725.8</v>
      </c>
      <c r="G136" s="32" t="n">
        <f aca="false">F136/D136*100</f>
        <v>100</v>
      </c>
      <c r="H136" s="32" t="n">
        <f aca="false">F136/E136*100</f>
        <v>100</v>
      </c>
    </row>
    <row r="137" s="35" customFormat="true" ht="27" hidden="false" customHeight="true" outlineLevel="0" collapsed="false">
      <c r="A137" s="33" t="s">
        <v>22</v>
      </c>
      <c r="B137" s="36" t="s">
        <v>90</v>
      </c>
      <c r="C137" s="45" t="n">
        <v>240</v>
      </c>
      <c r="D137" s="38" t="n">
        <v>21725.8</v>
      </c>
      <c r="E137" s="38" t="n">
        <v>21725.8</v>
      </c>
      <c r="F137" s="38" t="n">
        <v>21725.8</v>
      </c>
      <c r="G137" s="32" t="n">
        <f aca="false">F137/D137*100</f>
        <v>100</v>
      </c>
      <c r="H137" s="32" t="n">
        <f aca="false">F137/E137*100</f>
        <v>100</v>
      </c>
    </row>
    <row r="138" s="35" customFormat="true" ht="56.25" hidden="false" customHeight="true" outlineLevel="0" collapsed="false">
      <c r="A138" s="41" t="s">
        <v>91</v>
      </c>
      <c r="B138" s="36" t="s">
        <v>92</v>
      </c>
      <c r="C138" s="45"/>
      <c r="D138" s="38" t="n">
        <f aca="false">D139+D141+D143</f>
        <v>18845</v>
      </c>
      <c r="E138" s="38" t="n">
        <f aca="false">E139+E141+E143</f>
        <v>18845</v>
      </c>
      <c r="F138" s="38" t="n">
        <f aca="false">F139+F141+F143</f>
        <v>18845</v>
      </c>
      <c r="G138" s="32" t="n">
        <f aca="false">F138/D138*100</f>
        <v>100</v>
      </c>
      <c r="H138" s="32" t="n">
        <f aca="false">F138/E138*100</f>
        <v>100</v>
      </c>
    </row>
    <row r="139" s="35" customFormat="true" ht="26.25" hidden="false" customHeight="false" outlineLevel="0" collapsed="false">
      <c r="A139" s="33" t="s">
        <v>21</v>
      </c>
      <c r="B139" s="36" t="s">
        <v>92</v>
      </c>
      <c r="C139" s="45" t="n">
        <v>200</v>
      </c>
      <c r="D139" s="38" t="n">
        <f aca="false">D140</f>
        <v>682.4</v>
      </c>
      <c r="E139" s="38" t="n">
        <f aca="false">E140</f>
        <v>682.4</v>
      </c>
      <c r="F139" s="38" t="n">
        <f aca="false">F140</f>
        <v>682.4</v>
      </c>
      <c r="G139" s="32" t="n">
        <f aca="false">F139/D139*100</f>
        <v>100</v>
      </c>
      <c r="H139" s="32" t="n">
        <f aca="false">F139/E139*100</f>
        <v>100</v>
      </c>
    </row>
    <row r="140" s="35" customFormat="true" ht="26.25" hidden="false" customHeight="false" outlineLevel="0" collapsed="false">
      <c r="A140" s="33" t="s">
        <v>22</v>
      </c>
      <c r="B140" s="36" t="s">
        <v>92</v>
      </c>
      <c r="C140" s="45" t="n">
        <v>240</v>
      </c>
      <c r="D140" s="38" t="n">
        <v>682.4</v>
      </c>
      <c r="E140" s="38" t="n">
        <v>682.4</v>
      </c>
      <c r="F140" s="38" t="n">
        <v>682.4</v>
      </c>
      <c r="G140" s="32" t="n">
        <f aca="false">F140/D140*100</f>
        <v>100</v>
      </c>
      <c r="H140" s="32" t="n">
        <f aca="false">F140/E140*100</f>
        <v>100</v>
      </c>
    </row>
    <row r="141" s="35" customFormat="true" ht="15.75" hidden="false" customHeight="false" outlineLevel="0" collapsed="false">
      <c r="A141" s="39" t="s">
        <v>23</v>
      </c>
      <c r="B141" s="36" t="s">
        <v>92</v>
      </c>
      <c r="C141" s="37" t="n">
        <v>300</v>
      </c>
      <c r="D141" s="38" t="n">
        <f aca="false">D142</f>
        <v>17304</v>
      </c>
      <c r="E141" s="38" t="n">
        <f aca="false">E142</f>
        <v>17304</v>
      </c>
      <c r="F141" s="38" t="n">
        <f aca="false">F142</f>
        <v>17304</v>
      </c>
      <c r="G141" s="32" t="n">
        <f aca="false">F141/D141*100</f>
        <v>100</v>
      </c>
      <c r="H141" s="32" t="n">
        <f aca="false">F141/E141*100</f>
        <v>100</v>
      </c>
    </row>
    <row r="142" s="35" customFormat="true" ht="26.25" hidden="false" customHeight="false" outlineLevel="0" collapsed="false">
      <c r="A142" s="39" t="s">
        <v>93</v>
      </c>
      <c r="B142" s="36" t="s">
        <v>92</v>
      </c>
      <c r="C142" s="37" t="n">
        <v>310</v>
      </c>
      <c r="D142" s="38" t="n">
        <v>17304</v>
      </c>
      <c r="E142" s="38" t="n">
        <v>17304</v>
      </c>
      <c r="F142" s="38" t="n">
        <v>17304</v>
      </c>
      <c r="G142" s="32" t="n">
        <f aca="false">F142/D142*100</f>
        <v>100</v>
      </c>
      <c r="H142" s="32" t="n">
        <f aca="false">F142/E142*100</f>
        <v>100</v>
      </c>
    </row>
    <row r="143" s="35" customFormat="true" ht="39" hidden="false" customHeight="false" outlineLevel="0" collapsed="false">
      <c r="A143" s="39" t="s">
        <v>25</v>
      </c>
      <c r="B143" s="36" t="s">
        <v>92</v>
      </c>
      <c r="C143" s="45" t="n">
        <v>600</v>
      </c>
      <c r="D143" s="38" t="n">
        <f aca="false">D144</f>
        <v>858.6</v>
      </c>
      <c r="E143" s="38" t="n">
        <f aca="false">E144</f>
        <v>858.6</v>
      </c>
      <c r="F143" s="38" t="n">
        <f aca="false">F144</f>
        <v>858.6</v>
      </c>
      <c r="G143" s="32" t="n">
        <f aca="false">F143/D143*100</f>
        <v>100</v>
      </c>
      <c r="H143" s="32" t="n">
        <f aca="false">F143/E143*100</f>
        <v>100</v>
      </c>
    </row>
    <row r="144" s="35" customFormat="true" ht="26.25" hidden="false" customHeight="true" outlineLevel="0" collapsed="false">
      <c r="A144" s="41" t="s">
        <v>26</v>
      </c>
      <c r="B144" s="36" t="s">
        <v>92</v>
      </c>
      <c r="C144" s="45" t="n">
        <v>610</v>
      </c>
      <c r="D144" s="38" t="n">
        <v>858.6</v>
      </c>
      <c r="E144" s="38" t="n">
        <v>858.6</v>
      </c>
      <c r="F144" s="38" t="n">
        <v>858.6</v>
      </c>
      <c r="G144" s="32" t="n">
        <f aca="false">F144/D144*100</f>
        <v>100</v>
      </c>
      <c r="H144" s="32" t="n">
        <f aca="false">F144/E144*100</f>
        <v>100</v>
      </c>
    </row>
    <row r="145" s="35" customFormat="true" ht="39" hidden="false" customHeight="false" outlineLevel="0" collapsed="false">
      <c r="A145" s="53" t="s">
        <v>94</v>
      </c>
      <c r="B145" s="36" t="s">
        <v>95</v>
      </c>
      <c r="C145" s="45"/>
      <c r="D145" s="52" t="n">
        <f aca="false">D146</f>
        <v>32138.2</v>
      </c>
      <c r="E145" s="52" t="n">
        <f aca="false">E146</f>
        <v>32138.2</v>
      </c>
      <c r="F145" s="52" t="n">
        <f aca="false">F146</f>
        <v>32138.1</v>
      </c>
      <c r="G145" s="32" t="n">
        <f aca="false">F145/D145*100</f>
        <v>99.9996888438058</v>
      </c>
      <c r="H145" s="32" t="n">
        <f aca="false">F145/E145*100</f>
        <v>99.9996888438058</v>
      </c>
    </row>
    <row r="146" s="35" customFormat="true" ht="15.75" hidden="false" customHeight="false" outlineLevel="0" collapsed="false">
      <c r="A146" s="53" t="s">
        <v>96</v>
      </c>
      <c r="B146" s="36" t="s">
        <v>97</v>
      </c>
      <c r="C146" s="45"/>
      <c r="D146" s="52" t="n">
        <f aca="false">D147+D149</f>
        <v>32138.2</v>
      </c>
      <c r="E146" s="52" t="n">
        <f aca="false">E147+E149</f>
        <v>32138.2</v>
      </c>
      <c r="F146" s="52" t="n">
        <f aca="false">F147+F149</f>
        <v>32138.1</v>
      </c>
      <c r="G146" s="32" t="n">
        <f aca="false">F146/D146*100</f>
        <v>99.9996888438058</v>
      </c>
      <c r="H146" s="32" t="n">
        <f aca="false">F146/E146*100</f>
        <v>99.9996888438058</v>
      </c>
    </row>
    <row r="147" s="35" customFormat="true" ht="26.25" hidden="false" customHeight="false" outlineLevel="0" collapsed="false">
      <c r="A147" s="33" t="s">
        <v>21</v>
      </c>
      <c r="B147" s="36" t="s">
        <v>97</v>
      </c>
      <c r="C147" s="45" t="n">
        <v>200</v>
      </c>
      <c r="D147" s="52" t="n">
        <f aca="false">D148</f>
        <v>5734.2</v>
      </c>
      <c r="E147" s="52" t="n">
        <f aca="false">E148</f>
        <v>5734.2</v>
      </c>
      <c r="F147" s="52" t="n">
        <f aca="false">F148</f>
        <v>5734.2</v>
      </c>
      <c r="G147" s="32" t="n">
        <f aca="false">F147/D147*100</f>
        <v>100</v>
      </c>
      <c r="H147" s="32" t="n">
        <f aca="false">F147/E147*100</f>
        <v>100</v>
      </c>
    </row>
    <row r="148" s="35" customFormat="true" ht="26.25" hidden="false" customHeight="false" outlineLevel="0" collapsed="false">
      <c r="A148" s="33" t="s">
        <v>80</v>
      </c>
      <c r="B148" s="36" t="s">
        <v>97</v>
      </c>
      <c r="C148" s="45" t="n">
        <v>240</v>
      </c>
      <c r="D148" s="52" t="n">
        <v>5734.2</v>
      </c>
      <c r="E148" s="52" t="n">
        <v>5734.2</v>
      </c>
      <c r="F148" s="52" t="n">
        <v>5734.2</v>
      </c>
      <c r="G148" s="32" t="n">
        <f aca="false">F148/D148*100</f>
        <v>100</v>
      </c>
      <c r="H148" s="32" t="n">
        <f aca="false">F148/E148*100</f>
        <v>100</v>
      </c>
    </row>
    <row r="149" s="35" customFormat="true" ht="39" hidden="false" customHeight="false" outlineLevel="0" collapsed="false">
      <c r="A149" s="39" t="s">
        <v>25</v>
      </c>
      <c r="B149" s="36" t="s">
        <v>97</v>
      </c>
      <c r="C149" s="45" t="n">
        <v>600</v>
      </c>
      <c r="D149" s="54" t="n">
        <f aca="false">D150</f>
        <v>26404</v>
      </c>
      <c r="E149" s="54" t="n">
        <f aca="false">E150</f>
        <v>26404</v>
      </c>
      <c r="F149" s="54" t="n">
        <f aca="false">F150</f>
        <v>26403.9</v>
      </c>
      <c r="G149" s="32" t="n">
        <f aca="false">F149/D149*100</f>
        <v>99.9996212695046</v>
      </c>
      <c r="H149" s="32" t="n">
        <f aca="false">F149/E149*100</f>
        <v>99.9996212695046</v>
      </c>
    </row>
    <row r="150" s="35" customFormat="true" ht="15.75" hidden="false" customHeight="false" outlineLevel="0" collapsed="false">
      <c r="A150" s="41" t="s">
        <v>26</v>
      </c>
      <c r="B150" s="36" t="s">
        <v>97</v>
      </c>
      <c r="C150" s="45" t="n">
        <v>610</v>
      </c>
      <c r="D150" s="54" t="n">
        <v>26404</v>
      </c>
      <c r="E150" s="54" t="n">
        <v>26404</v>
      </c>
      <c r="F150" s="54" t="n">
        <v>26403.9</v>
      </c>
      <c r="G150" s="32" t="n">
        <f aca="false">F150/D150*100</f>
        <v>99.9996212695046</v>
      </c>
      <c r="H150" s="32" t="n">
        <f aca="false">F150/E150*100</f>
        <v>99.9996212695046</v>
      </c>
    </row>
    <row r="151" s="35" customFormat="true" ht="26.25" hidden="false" customHeight="false" outlineLevel="0" collapsed="false">
      <c r="A151" s="33" t="s">
        <v>98</v>
      </c>
      <c r="B151" s="36" t="s">
        <v>99</v>
      </c>
      <c r="C151" s="37"/>
      <c r="D151" s="55" t="n">
        <f aca="false">+D155+D164+D152</f>
        <v>422604</v>
      </c>
      <c r="E151" s="55" t="n">
        <f aca="false">+E155+E164+E152</f>
        <v>422604</v>
      </c>
      <c r="F151" s="55" t="n">
        <f aca="false">+F155+F164+F152</f>
        <v>417758.8</v>
      </c>
      <c r="G151" s="32" t="n">
        <f aca="false">F151/D151*100</f>
        <v>98.8534893186056</v>
      </c>
      <c r="H151" s="32" t="n">
        <f aca="false">F151/E151*100</f>
        <v>98.8534893186056</v>
      </c>
    </row>
    <row r="152" s="35" customFormat="true" ht="26.25" hidden="false" customHeight="false" outlineLevel="0" collapsed="false">
      <c r="A152" s="33" t="s">
        <v>100</v>
      </c>
      <c r="B152" s="36" t="s">
        <v>101</v>
      </c>
      <c r="C152" s="37"/>
      <c r="D152" s="37" t="n">
        <f aca="false">D153</f>
        <v>179.5</v>
      </c>
      <c r="E152" s="37" t="n">
        <f aca="false">E153</f>
        <v>179.5</v>
      </c>
      <c r="F152" s="37" t="n">
        <f aca="false">F153</f>
        <v>179.5</v>
      </c>
      <c r="G152" s="32" t="n">
        <f aca="false">F152/D152*100</f>
        <v>100</v>
      </c>
      <c r="H152" s="32" t="n">
        <f aca="false">F152/E152*100</f>
        <v>100</v>
      </c>
    </row>
    <row r="153" s="35" customFormat="true" ht="39" hidden="false" customHeight="false" outlineLevel="0" collapsed="false">
      <c r="A153" s="33" t="s">
        <v>102</v>
      </c>
      <c r="B153" s="36" t="s">
        <v>101</v>
      </c>
      <c r="C153" s="37" t="n">
        <v>400</v>
      </c>
      <c r="D153" s="37" t="n">
        <f aca="false">D154</f>
        <v>179.5</v>
      </c>
      <c r="E153" s="37" t="n">
        <f aca="false">E154</f>
        <v>179.5</v>
      </c>
      <c r="F153" s="37" t="n">
        <f aca="false">F154</f>
        <v>179.5</v>
      </c>
      <c r="G153" s="32" t="n">
        <f aca="false">F153/D153*100</f>
        <v>100</v>
      </c>
      <c r="H153" s="32" t="n">
        <f aca="false">F153/E153*100</f>
        <v>100</v>
      </c>
    </row>
    <row r="154" s="35" customFormat="true" ht="15.75" hidden="false" customHeight="false" outlineLevel="0" collapsed="false">
      <c r="A154" s="33" t="s">
        <v>103</v>
      </c>
      <c r="B154" s="36" t="s">
        <v>101</v>
      </c>
      <c r="C154" s="37" t="n">
        <v>410</v>
      </c>
      <c r="D154" s="37" t="n">
        <v>179.5</v>
      </c>
      <c r="E154" s="37" t="n">
        <v>179.5</v>
      </c>
      <c r="F154" s="37" t="n">
        <v>179.5</v>
      </c>
      <c r="G154" s="32" t="n">
        <f aca="false">F154/D154*100</f>
        <v>100</v>
      </c>
      <c r="H154" s="32" t="n">
        <f aca="false">F154/E154*100</f>
        <v>100</v>
      </c>
    </row>
    <row r="155" s="35" customFormat="true" ht="25.5" hidden="false" customHeight="false" outlineLevel="0" collapsed="false">
      <c r="A155" s="48" t="s">
        <v>104</v>
      </c>
      <c r="B155" s="36" t="s">
        <v>105</v>
      </c>
      <c r="C155" s="37"/>
      <c r="D155" s="31" t="n">
        <f aca="false">D156</f>
        <v>380880.5</v>
      </c>
      <c r="E155" s="31" t="n">
        <f aca="false">E156</f>
        <v>380880.5</v>
      </c>
      <c r="F155" s="31" t="n">
        <f aca="false">F156</f>
        <v>376035.3</v>
      </c>
      <c r="G155" s="32" t="n">
        <f aca="false">F155/D155*100</f>
        <v>98.7278949696821</v>
      </c>
      <c r="H155" s="32" t="n">
        <f aca="false">F155/E155*100</f>
        <v>98.7278949696821</v>
      </c>
    </row>
    <row r="156" s="35" customFormat="true" ht="42.75" hidden="false" customHeight="true" outlineLevel="0" collapsed="false">
      <c r="A156" s="33" t="s">
        <v>102</v>
      </c>
      <c r="B156" s="36" t="s">
        <v>105</v>
      </c>
      <c r="C156" s="37" t="n">
        <v>400</v>
      </c>
      <c r="D156" s="31" t="n">
        <f aca="false">D157</f>
        <v>380880.5</v>
      </c>
      <c r="E156" s="31" t="n">
        <f aca="false">E157</f>
        <v>380880.5</v>
      </c>
      <c r="F156" s="31" t="n">
        <f aca="false">F157</f>
        <v>376035.3</v>
      </c>
      <c r="G156" s="32" t="n">
        <f aca="false">F156/D156*100</f>
        <v>98.7278949696821</v>
      </c>
      <c r="H156" s="32" t="n">
        <f aca="false">F156/E156*100</f>
        <v>98.7278949696821</v>
      </c>
    </row>
    <row r="157" s="35" customFormat="true" ht="23.25" hidden="false" customHeight="true" outlineLevel="0" collapsed="false">
      <c r="A157" s="33" t="s">
        <v>103</v>
      </c>
      <c r="B157" s="36" t="s">
        <v>105</v>
      </c>
      <c r="C157" s="37" t="n">
        <v>410</v>
      </c>
      <c r="D157" s="31" t="n">
        <v>380880.5</v>
      </c>
      <c r="E157" s="31" t="n">
        <v>380880.5</v>
      </c>
      <c r="F157" s="31" t="n">
        <v>376035.3</v>
      </c>
      <c r="G157" s="32" t="n">
        <f aca="false">F157/D157*100</f>
        <v>98.7278949696821</v>
      </c>
      <c r="H157" s="32" t="n">
        <f aca="false">F157/E157*100</f>
        <v>98.7278949696821</v>
      </c>
    </row>
    <row r="158" s="35" customFormat="true" ht="23.25" hidden="false" customHeight="true" outlineLevel="0" collapsed="false">
      <c r="A158" s="28" t="s">
        <v>106</v>
      </c>
      <c r="B158" s="29"/>
      <c r="C158" s="34"/>
      <c r="D158" s="34"/>
      <c r="E158" s="34"/>
      <c r="F158" s="34"/>
      <c r="G158" s="32" t="e">
        <f aca="false">F158/D158*100</f>
        <v>#DIV/0!</v>
      </c>
      <c r="H158" s="32" t="e">
        <f aca="false">F158/E158*100</f>
        <v>#DIV/0!</v>
      </c>
    </row>
    <row r="159" s="35" customFormat="true" ht="23.25" hidden="false" customHeight="true" outlineLevel="0" collapsed="false">
      <c r="A159" s="28" t="s">
        <v>107</v>
      </c>
      <c r="B159" s="29" t="s">
        <v>105</v>
      </c>
      <c r="C159" s="34" t="n">
        <v>410</v>
      </c>
      <c r="D159" s="34" t="n">
        <v>73356.1</v>
      </c>
      <c r="E159" s="34" t="n">
        <v>73356.1</v>
      </c>
      <c r="F159" s="34" t="n">
        <v>73356.1</v>
      </c>
      <c r="G159" s="32" t="n">
        <f aca="false">F159/D159*100</f>
        <v>100</v>
      </c>
      <c r="H159" s="32" t="n">
        <f aca="false">F159/E159*100</f>
        <v>100</v>
      </c>
    </row>
    <row r="160" s="35" customFormat="true" ht="23.25" hidden="false" customHeight="true" outlineLevel="0" collapsed="false">
      <c r="A160" s="28" t="s">
        <v>108</v>
      </c>
      <c r="B160" s="29" t="s">
        <v>105</v>
      </c>
      <c r="C160" s="34" t="n">
        <v>410</v>
      </c>
      <c r="D160" s="34" t="n">
        <v>0</v>
      </c>
      <c r="E160" s="34" t="n">
        <v>0</v>
      </c>
      <c r="F160" s="34" t="n">
        <v>0</v>
      </c>
      <c r="G160" s="32" t="e">
        <f aca="false">F160/D160*100</f>
        <v>#DIV/0!</v>
      </c>
      <c r="H160" s="32" t="e">
        <f aca="false">F160/E160*100</f>
        <v>#DIV/0!</v>
      </c>
    </row>
    <row r="161" s="35" customFormat="true" ht="23.25" hidden="false" customHeight="true" outlineLevel="0" collapsed="false">
      <c r="A161" s="28" t="s">
        <v>109</v>
      </c>
      <c r="B161" s="29" t="s">
        <v>105</v>
      </c>
      <c r="C161" s="34" t="n">
        <v>410</v>
      </c>
      <c r="D161" s="32" t="n">
        <v>89890</v>
      </c>
      <c r="E161" s="32" t="n">
        <v>89890</v>
      </c>
      <c r="F161" s="32" t="n">
        <v>89890</v>
      </c>
      <c r="G161" s="32" t="n">
        <f aca="false">F161/D161*100</f>
        <v>100</v>
      </c>
      <c r="H161" s="32" t="n">
        <f aca="false">F161/E161*100</f>
        <v>100</v>
      </c>
    </row>
    <row r="162" s="35" customFormat="true" ht="23.25" hidden="false" customHeight="true" outlineLevel="0" collapsed="false">
      <c r="A162" s="28" t="s">
        <v>110</v>
      </c>
      <c r="B162" s="29" t="s">
        <v>105</v>
      </c>
      <c r="C162" s="34" t="n">
        <v>410</v>
      </c>
      <c r="D162" s="34" t="n">
        <v>167225.8</v>
      </c>
      <c r="E162" s="34" t="n">
        <v>167225.8</v>
      </c>
      <c r="F162" s="34" t="n">
        <v>166122</v>
      </c>
      <c r="G162" s="32" t="n">
        <f aca="false">F162/D162*100</f>
        <v>99.3399343881148</v>
      </c>
      <c r="H162" s="32" t="n">
        <f aca="false">F162/E162*100</f>
        <v>99.3399343881148</v>
      </c>
    </row>
    <row r="163" s="35" customFormat="true" ht="23.25" hidden="false" customHeight="true" outlineLevel="0" collapsed="false">
      <c r="A163" s="28" t="s">
        <v>111</v>
      </c>
      <c r="B163" s="29" t="s">
        <v>105</v>
      </c>
      <c r="C163" s="34" t="n">
        <v>410</v>
      </c>
      <c r="D163" s="34" t="n">
        <v>50408.6</v>
      </c>
      <c r="E163" s="34" t="n">
        <v>50408.6</v>
      </c>
      <c r="F163" s="34" t="n">
        <v>46667.2</v>
      </c>
      <c r="G163" s="32" t="n">
        <f aca="false">F163/D163*100</f>
        <v>92.5778537789187</v>
      </c>
      <c r="H163" s="32" t="n">
        <f aca="false">F163/E163*100</f>
        <v>92.5778537789187</v>
      </c>
    </row>
    <row r="164" s="35" customFormat="true" ht="31.5" hidden="false" customHeight="true" outlineLevel="0" collapsed="false">
      <c r="A164" s="48" t="s">
        <v>104</v>
      </c>
      <c r="B164" s="36" t="s">
        <v>112</v>
      </c>
      <c r="C164" s="37"/>
      <c r="D164" s="31" t="n">
        <f aca="false">D165</f>
        <v>41544</v>
      </c>
      <c r="E164" s="31" t="n">
        <f aca="false">E165</f>
        <v>41544</v>
      </c>
      <c r="F164" s="31" t="n">
        <f aca="false">F165</f>
        <v>41544</v>
      </c>
      <c r="G164" s="32" t="n">
        <f aca="false">F164/D164*100</f>
        <v>100</v>
      </c>
      <c r="H164" s="32" t="n">
        <f aca="false">F164/E164*100</f>
        <v>100</v>
      </c>
    </row>
    <row r="165" s="35" customFormat="true" ht="39" hidden="false" customHeight="false" outlineLevel="0" collapsed="false">
      <c r="A165" s="33" t="s">
        <v>102</v>
      </c>
      <c r="B165" s="36" t="s">
        <v>112</v>
      </c>
      <c r="C165" s="37" t="n">
        <v>400</v>
      </c>
      <c r="D165" s="31" t="n">
        <f aca="false">D166</f>
        <v>41544</v>
      </c>
      <c r="E165" s="31" t="n">
        <f aca="false">E166</f>
        <v>41544</v>
      </c>
      <c r="F165" s="31" t="n">
        <f aca="false">F166</f>
        <v>41544</v>
      </c>
      <c r="G165" s="32" t="n">
        <f aca="false">F165/D165*100</f>
        <v>100</v>
      </c>
      <c r="H165" s="32" t="n">
        <f aca="false">F165/E165*100</f>
        <v>100</v>
      </c>
    </row>
    <row r="166" s="35" customFormat="true" ht="15.75" hidden="false" customHeight="false" outlineLevel="0" collapsed="false">
      <c r="A166" s="33" t="s">
        <v>103</v>
      </c>
      <c r="B166" s="36" t="s">
        <v>112</v>
      </c>
      <c r="C166" s="37" t="n">
        <v>410</v>
      </c>
      <c r="D166" s="31" t="n">
        <v>41544</v>
      </c>
      <c r="E166" s="31" t="n">
        <v>41544</v>
      </c>
      <c r="F166" s="31" t="n">
        <v>41544</v>
      </c>
      <c r="G166" s="32" t="n">
        <f aca="false">F166/D166*100</f>
        <v>100</v>
      </c>
      <c r="H166" s="32" t="n">
        <f aca="false">F166/E166*100</f>
        <v>100</v>
      </c>
    </row>
    <row r="167" customFormat="false" ht="39" hidden="false" customHeight="false" outlineLevel="0" collapsed="false">
      <c r="A167" s="56" t="s">
        <v>113</v>
      </c>
      <c r="B167" s="57" t="s">
        <v>114</v>
      </c>
      <c r="C167" s="58"/>
      <c r="D167" s="59" t="n">
        <f aca="false">D168</f>
        <v>540</v>
      </c>
      <c r="E167" s="59" t="n">
        <f aca="false">E168</f>
        <v>540</v>
      </c>
      <c r="F167" s="59" t="n">
        <f aca="false">F168</f>
        <v>540</v>
      </c>
      <c r="G167" s="27" t="n">
        <f aca="false">F167/D167*100</f>
        <v>100</v>
      </c>
      <c r="H167" s="27" t="n">
        <f aca="false">F167/E167*100</f>
        <v>100</v>
      </c>
    </row>
    <row r="168" s="35" customFormat="true" ht="39" hidden="false" customHeight="false" outlineLevel="0" collapsed="false">
      <c r="A168" s="60" t="s">
        <v>115</v>
      </c>
      <c r="B168" s="61" t="s">
        <v>114</v>
      </c>
      <c r="C168" s="34"/>
      <c r="D168" s="31" t="n">
        <f aca="false">D169</f>
        <v>540</v>
      </c>
      <c r="E168" s="31" t="n">
        <f aca="false">E169</f>
        <v>540</v>
      </c>
      <c r="F168" s="31" t="n">
        <f aca="false">F169</f>
        <v>540</v>
      </c>
      <c r="G168" s="32" t="n">
        <f aca="false">F168/D168*100</f>
        <v>100</v>
      </c>
      <c r="H168" s="32" t="n">
        <f aca="false">F168/E168*100</f>
        <v>100</v>
      </c>
    </row>
    <row r="169" s="35" customFormat="true" ht="51.75" hidden="false" customHeight="false" outlineLevel="0" collapsed="false">
      <c r="A169" s="60" t="s">
        <v>116</v>
      </c>
      <c r="B169" s="61" t="s">
        <v>117</v>
      </c>
      <c r="C169" s="34"/>
      <c r="D169" s="31" t="n">
        <f aca="false">D170+D173</f>
        <v>540</v>
      </c>
      <c r="E169" s="31" t="n">
        <f aca="false">E170+E173</f>
        <v>540</v>
      </c>
      <c r="F169" s="31" t="n">
        <f aca="false">F170+F173</f>
        <v>540</v>
      </c>
      <c r="G169" s="32" t="n">
        <f aca="false">F169/D169*100</f>
        <v>100</v>
      </c>
      <c r="H169" s="32" t="n">
        <f aca="false">F169/E169*100</f>
        <v>100</v>
      </c>
    </row>
    <row r="170" customFormat="false" ht="27.75" hidden="false" customHeight="true" outlineLevel="0" collapsed="false">
      <c r="A170" s="39" t="s">
        <v>17</v>
      </c>
      <c r="B170" s="61" t="s">
        <v>118</v>
      </c>
      <c r="C170" s="34"/>
      <c r="D170" s="31" t="n">
        <f aca="false">D172</f>
        <v>300</v>
      </c>
      <c r="E170" s="31" t="n">
        <f aca="false">E172</f>
        <v>0</v>
      </c>
      <c r="F170" s="31" t="n">
        <f aca="false">F172</f>
        <v>0</v>
      </c>
      <c r="G170" s="32" t="n">
        <f aca="false">F170/D170*100</f>
        <v>0</v>
      </c>
      <c r="H170" s="32" t="n">
        <v>0</v>
      </c>
    </row>
    <row r="171" customFormat="false" ht="27.75" hidden="false" customHeight="true" outlineLevel="0" collapsed="false">
      <c r="A171" s="33" t="s">
        <v>21</v>
      </c>
      <c r="B171" s="61" t="s">
        <v>118</v>
      </c>
      <c r="C171" s="34" t="n">
        <v>200</v>
      </c>
      <c r="D171" s="31" t="n">
        <f aca="false">D172</f>
        <v>300</v>
      </c>
      <c r="E171" s="31" t="n">
        <f aca="false">E172</f>
        <v>0</v>
      </c>
      <c r="F171" s="31" t="n">
        <f aca="false">F172</f>
        <v>0</v>
      </c>
      <c r="G171" s="32" t="n">
        <f aca="false">F171/D171*100</f>
        <v>0</v>
      </c>
      <c r="H171" s="32" t="n">
        <v>0</v>
      </c>
    </row>
    <row r="172" customFormat="false" ht="33" hidden="false" customHeight="true" outlineLevel="0" collapsed="false">
      <c r="A172" s="28" t="s">
        <v>22</v>
      </c>
      <c r="B172" s="61" t="s">
        <v>118</v>
      </c>
      <c r="C172" s="45" t="n">
        <v>240</v>
      </c>
      <c r="D172" s="31" t="n">
        <v>300</v>
      </c>
      <c r="E172" s="31" t="n">
        <v>0</v>
      </c>
      <c r="F172" s="31" t="n">
        <v>0</v>
      </c>
      <c r="G172" s="32" t="n">
        <f aca="false">F172/D172*100</f>
        <v>0</v>
      </c>
      <c r="H172" s="32" t="n">
        <v>0</v>
      </c>
    </row>
    <row r="173" customFormat="false" ht="27.75" hidden="false" customHeight="true" outlineLevel="0" collapsed="false">
      <c r="A173" s="39" t="s">
        <v>25</v>
      </c>
      <c r="B173" s="61" t="s">
        <v>118</v>
      </c>
      <c r="C173" s="45" t="n">
        <v>600</v>
      </c>
      <c r="D173" s="55" t="n">
        <f aca="false">D174</f>
        <v>240</v>
      </c>
      <c r="E173" s="55" t="n">
        <f aca="false">E174</f>
        <v>540</v>
      </c>
      <c r="F173" s="55" t="n">
        <f aca="false">F174</f>
        <v>540</v>
      </c>
      <c r="G173" s="32" t="n">
        <f aca="false">F173/D173*100</f>
        <v>225</v>
      </c>
      <c r="H173" s="32" t="n">
        <f aca="false">F173/E173*100</f>
        <v>100</v>
      </c>
    </row>
    <row r="174" customFormat="false" ht="27.75" hidden="false" customHeight="true" outlineLevel="0" collapsed="false">
      <c r="A174" s="41" t="s">
        <v>26</v>
      </c>
      <c r="B174" s="61" t="s">
        <v>118</v>
      </c>
      <c r="C174" s="45" t="n">
        <v>610</v>
      </c>
      <c r="D174" s="55" t="n">
        <f aca="false">240</f>
        <v>240</v>
      </c>
      <c r="E174" s="55" t="n">
        <f aca="false">240+300</f>
        <v>540</v>
      </c>
      <c r="F174" s="55" t="n">
        <f aca="false">240+300</f>
        <v>540</v>
      </c>
      <c r="G174" s="32" t="n">
        <f aca="false">F174/D174*100</f>
        <v>225</v>
      </c>
      <c r="H174" s="32" t="n">
        <f aca="false">F174/E174*100</f>
        <v>100</v>
      </c>
    </row>
    <row r="175" customFormat="false" ht="26.25" hidden="false" customHeight="false" outlineLevel="0" collapsed="false">
      <c r="A175" s="56" t="s">
        <v>119</v>
      </c>
      <c r="B175" s="57" t="s">
        <v>120</v>
      </c>
      <c r="C175" s="62"/>
      <c r="D175" s="59" t="n">
        <f aca="false">D176+D203+D211+D220+D256+D294+D307</f>
        <v>347943.6</v>
      </c>
      <c r="E175" s="59" t="n">
        <f aca="false">E176+E203+E211+E220+E256+E294+E307</f>
        <v>347943.6</v>
      </c>
      <c r="F175" s="59" t="n">
        <f aca="false">F176+F203+F211+F220+F256+F294+F307</f>
        <v>317424.5</v>
      </c>
      <c r="G175" s="27" t="n">
        <f aca="false">F175/D175*100</f>
        <v>91.2287221262296</v>
      </c>
      <c r="H175" s="27" t="n">
        <f aca="false">F175/E175*100</f>
        <v>91.2287221262296</v>
      </c>
    </row>
    <row r="176" customFormat="false" ht="38.25" hidden="false" customHeight="false" outlineLevel="0" collapsed="false">
      <c r="A176" s="48" t="s">
        <v>121</v>
      </c>
      <c r="B176" s="37" t="s">
        <v>122</v>
      </c>
      <c r="C176" s="63"/>
      <c r="D176" s="64" t="n">
        <f aca="false">D177+D195+D199</f>
        <v>2353</v>
      </c>
      <c r="E176" s="64" t="n">
        <f aca="false">E177+E195+E199</f>
        <v>2353</v>
      </c>
      <c r="F176" s="64" t="n">
        <f aca="false">F177+F195+F199</f>
        <v>2353</v>
      </c>
      <c r="G176" s="32" t="n">
        <f aca="false">F176/D176*100</f>
        <v>100</v>
      </c>
      <c r="H176" s="32" t="n">
        <f aca="false">F176/E176*100</f>
        <v>100</v>
      </c>
    </row>
    <row r="177" customFormat="false" ht="26.25" hidden="false" customHeight="false" outlineLevel="0" collapsed="false">
      <c r="A177" s="33" t="s">
        <v>123</v>
      </c>
      <c r="B177" s="37" t="s">
        <v>124</v>
      </c>
      <c r="C177" s="63"/>
      <c r="D177" s="65" t="n">
        <f aca="false">D178+D181+D184+D187+D192</f>
        <v>2119.5</v>
      </c>
      <c r="E177" s="65" t="n">
        <f aca="false">E178+E181+E184+E187+E192</f>
        <v>2119.5</v>
      </c>
      <c r="F177" s="65" t="n">
        <f aca="false">F178+F181+F184+F187+F192</f>
        <v>2119.5</v>
      </c>
      <c r="G177" s="32" t="n">
        <f aca="false">F177/D177*100</f>
        <v>100</v>
      </c>
      <c r="H177" s="32" t="n">
        <f aca="false">F177/E177*100</f>
        <v>100</v>
      </c>
    </row>
    <row r="178" customFormat="false" ht="15.75" hidden="false" customHeight="false" outlineLevel="0" collapsed="false">
      <c r="A178" s="33" t="s">
        <v>60</v>
      </c>
      <c r="B178" s="36" t="s">
        <v>125</v>
      </c>
      <c r="C178" s="37"/>
      <c r="D178" s="38" t="n">
        <f aca="false">D180</f>
        <v>83</v>
      </c>
      <c r="E178" s="38" t="n">
        <f aca="false">E180</f>
        <v>83</v>
      </c>
      <c r="F178" s="38" t="n">
        <f aca="false">F180</f>
        <v>83</v>
      </c>
      <c r="G178" s="32" t="n">
        <f aca="false">F178/D178*100</f>
        <v>100</v>
      </c>
      <c r="H178" s="32" t="n">
        <f aca="false">F178/E178*100</f>
        <v>100</v>
      </c>
    </row>
    <row r="179" customFormat="false" ht="26.25" hidden="false" customHeight="false" outlineLevel="0" collapsed="false">
      <c r="A179" s="33" t="s">
        <v>21</v>
      </c>
      <c r="B179" s="36" t="s">
        <v>125</v>
      </c>
      <c r="C179" s="37" t="n">
        <v>200</v>
      </c>
      <c r="D179" s="31" t="n">
        <f aca="false">D180</f>
        <v>83</v>
      </c>
      <c r="E179" s="31" t="n">
        <f aca="false">E180</f>
        <v>83</v>
      </c>
      <c r="F179" s="31" t="n">
        <f aca="false">F180</f>
        <v>83</v>
      </c>
      <c r="G179" s="32" t="n">
        <f aca="false">F179/D179*100</f>
        <v>100</v>
      </c>
      <c r="H179" s="32" t="n">
        <f aca="false">F179/E179*100</f>
        <v>100</v>
      </c>
    </row>
    <row r="180" customFormat="false" ht="26.25" hidden="false" customHeight="false" outlineLevel="0" collapsed="false">
      <c r="A180" s="33" t="s">
        <v>22</v>
      </c>
      <c r="B180" s="36" t="s">
        <v>125</v>
      </c>
      <c r="C180" s="37" t="n">
        <v>240</v>
      </c>
      <c r="D180" s="38" t="n">
        <v>83</v>
      </c>
      <c r="E180" s="38" t="n">
        <v>83</v>
      </c>
      <c r="F180" s="38" t="n">
        <v>83</v>
      </c>
      <c r="G180" s="32" t="n">
        <f aca="false">F180/D180*100</f>
        <v>100</v>
      </c>
      <c r="H180" s="32" t="n">
        <f aca="false">F180/E180*100</f>
        <v>100</v>
      </c>
    </row>
    <row r="181" customFormat="false" ht="15.75" hidden="false" customHeight="false" outlineLevel="0" collapsed="false">
      <c r="A181" s="33" t="s">
        <v>60</v>
      </c>
      <c r="B181" s="36" t="s">
        <v>126</v>
      </c>
      <c r="C181" s="37"/>
      <c r="D181" s="38" t="n">
        <f aca="false">D182</f>
        <v>433.5</v>
      </c>
      <c r="E181" s="38" t="n">
        <f aca="false">E182</f>
        <v>433.5</v>
      </c>
      <c r="F181" s="38" t="n">
        <f aca="false">F182</f>
        <v>433.5</v>
      </c>
      <c r="G181" s="32" t="n">
        <f aca="false">F181/D181*100</f>
        <v>100</v>
      </c>
      <c r="H181" s="32" t="n">
        <f aca="false">F181/E181*100</f>
        <v>100</v>
      </c>
    </row>
    <row r="182" customFormat="false" ht="26.25" hidden="false" customHeight="false" outlineLevel="0" collapsed="false">
      <c r="A182" s="33" t="s">
        <v>21</v>
      </c>
      <c r="B182" s="36" t="s">
        <v>126</v>
      </c>
      <c r="C182" s="45" t="n">
        <v>200</v>
      </c>
      <c r="D182" s="38" t="n">
        <f aca="false">D183</f>
        <v>433.5</v>
      </c>
      <c r="E182" s="38" t="n">
        <f aca="false">E183</f>
        <v>433.5</v>
      </c>
      <c r="F182" s="38" t="n">
        <f aca="false">F183</f>
        <v>433.5</v>
      </c>
      <c r="G182" s="32" t="n">
        <f aca="false">F182/D182*100</f>
        <v>100</v>
      </c>
      <c r="H182" s="32" t="n">
        <f aca="false">F182/E182*100</f>
        <v>100</v>
      </c>
    </row>
    <row r="183" customFormat="false" ht="26.25" hidden="false" customHeight="false" outlineLevel="0" collapsed="false">
      <c r="A183" s="33" t="s">
        <v>22</v>
      </c>
      <c r="B183" s="36" t="s">
        <v>126</v>
      </c>
      <c r="C183" s="45" t="n">
        <v>240</v>
      </c>
      <c r="D183" s="38" t="n">
        <v>433.5</v>
      </c>
      <c r="E183" s="38" t="n">
        <v>433.5</v>
      </c>
      <c r="F183" s="38" t="n">
        <v>433.5</v>
      </c>
      <c r="G183" s="32" t="n">
        <f aca="false">F183/D183*100</f>
        <v>100</v>
      </c>
      <c r="H183" s="32" t="n">
        <f aca="false">F183/E183*100</f>
        <v>100</v>
      </c>
    </row>
    <row r="184" customFormat="false" ht="39" hidden="false" customHeight="false" outlineLevel="0" collapsed="false">
      <c r="A184" s="33" t="s">
        <v>127</v>
      </c>
      <c r="B184" s="37" t="s">
        <v>128</v>
      </c>
      <c r="C184" s="37"/>
      <c r="D184" s="38" t="n">
        <f aca="false">D185</f>
        <v>7.6</v>
      </c>
      <c r="E184" s="38" t="n">
        <f aca="false">E185</f>
        <v>7.6</v>
      </c>
      <c r="F184" s="38" t="n">
        <f aca="false">F185</f>
        <v>7.6</v>
      </c>
      <c r="G184" s="32" t="n">
        <f aca="false">F184/D184*100</f>
        <v>100</v>
      </c>
      <c r="H184" s="32" t="n">
        <f aca="false">F184/E184*100</f>
        <v>100</v>
      </c>
    </row>
    <row r="185" customFormat="false" ht="26.25" hidden="false" customHeight="false" outlineLevel="0" collapsed="false">
      <c r="A185" s="33" t="s">
        <v>21</v>
      </c>
      <c r="B185" s="37" t="s">
        <v>128</v>
      </c>
      <c r="C185" s="37" t="n">
        <v>200</v>
      </c>
      <c r="D185" s="31" t="n">
        <f aca="false">D186</f>
        <v>7.6</v>
      </c>
      <c r="E185" s="31" t="n">
        <f aca="false">E186</f>
        <v>7.6</v>
      </c>
      <c r="F185" s="31" t="n">
        <f aca="false">F186</f>
        <v>7.6</v>
      </c>
      <c r="G185" s="32" t="n">
        <f aca="false">F185/D185*100</f>
        <v>100</v>
      </c>
      <c r="H185" s="32" t="n">
        <f aca="false">F185/E185*100</f>
        <v>100</v>
      </c>
    </row>
    <row r="186" customFormat="false" ht="26.25" hidden="false" customHeight="false" outlineLevel="0" collapsed="false">
      <c r="A186" s="33" t="s">
        <v>22</v>
      </c>
      <c r="B186" s="37" t="s">
        <v>128</v>
      </c>
      <c r="C186" s="37" t="n">
        <v>240</v>
      </c>
      <c r="D186" s="38" t="n">
        <v>7.6</v>
      </c>
      <c r="E186" s="38" t="n">
        <v>7.6</v>
      </c>
      <c r="F186" s="38" t="n">
        <v>7.6</v>
      </c>
      <c r="G186" s="32" t="n">
        <f aca="false">F186/D186*100</f>
        <v>100</v>
      </c>
      <c r="H186" s="32" t="n">
        <f aca="false">F186/E186*100</f>
        <v>100</v>
      </c>
    </row>
    <row r="187" customFormat="false" ht="25.5" hidden="false" customHeight="false" outlineLevel="0" collapsed="false">
      <c r="A187" s="48" t="s">
        <v>129</v>
      </c>
      <c r="B187" s="37" t="s">
        <v>130</v>
      </c>
      <c r="C187" s="37"/>
      <c r="D187" s="38" t="n">
        <f aca="false">D188+D190</f>
        <v>1387.9</v>
      </c>
      <c r="E187" s="38" t="n">
        <f aca="false">E188+E190</f>
        <v>1387.9</v>
      </c>
      <c r="F187" s="38" t="n">
        <f aca="false">F188+F190</f>
        <v>1387.9</v>
      </c>
      <c r="G187" s="32" t="n">
        <f aca="false">F187/D187*100</f>
        <v>100</v>
      </c>
      <c r="H187" s="32" t="n">
        <f aca="false">F187/E187*100</f>
        <v>100</v>
      </c>
    </row>
    <row r="188" customFormat="false" ht="26.25" hidden="false" customHeight="false" outlineLevel="0" collapsed="false">
      <c r="A188" s="33" t="s">
        <v>21</v>
      </c>
      <c r="B188" s="37" t="s">
        <v>130</v>
      </c>
      <c r="C188" s="37" t="n">
        <v>200</v>
      </c>
      <c r="D188" s="31" t="n">
        <f aca="false">D189</f>
        <v>990.2</v>
      </c>
      <c r="E188" s="31" t="n">
        <f aca="false">E189</f>
        <v>990.2</v>
      </c>
      <c r="F188" s="31" t="n">
        <f aca="false">F189</f>
        <v>990.2</v>
      </c>
      <c r="G188" s="32" t="n">
        <f aca="false">F188/D188*100</f>
        <v>100</v>
      </c>
      <c r="H188" s="32" t="n">
        <f aca="false">F188/E188*100</f>
        <v>100</v>
      </c>
    </row>
    <row r="189" customFormat="false" ht="26.25" hidden="false" customHeight="false" outlineLevel="0" collapsed="false">
      <c r="A189" s="33" t="s">
        <v>22</v>
      </c>
      <c r="B189" s="37" t="s">
        <v>130</v>
      </c>
      <c r="C189" s="37" t="n">
        <v>240</v>
      </c>
      <c r="D189" s="38" t="n">
        <v>990.2</v>
      </c>
      <c r="E189" s="38" t="n">
        <v>990.2</v>
      </c>
      <c r="F189" s="38" t="n">
        <v>990.2</v>
      </c>
      <c r="G189" s="32" t="n">
        <f aca="false">F189/D189*100</f>
        <v>100</v>
      </c>
      <c r="H189" s="32" t="n">
        <f aca="false">F189/E189*100</f>
        <v>100</v>
      </c>
    </row>
    <row r="190" customFormat="false" ht="15.75" hidden="false" customHeight="false" outlineLevel="0" collapsed="false">
      <c r="A190" s="66" t="s">
        <v>131</v>
      </c>
      <c r="B190" s="36" t="s">
        <v>132</v>
      </c>
      <c r="C190" s="37" t="n">
        <v>500</v>
      </c>
      <c r="D190" s="38" t="n">
        <f aca="false">D191</f>
        <v>397.7</v>
      </c>
      <c r="E190" s="38" t="n">
        <f aca="false">E191</f>
        <v>397.7</v>
      </c>
      <c r="F190" s="38" t="n">
        <f aca="false">F191</f>
        <v>397.7</v>
      </c>
      <c r="G190" s="32" t="n">
        <f aca="false">F190/D190*100</f>
        <v>100</v>
      </c>
      <c r="H190" s="32" t="n">
        <f aca="false">F190/E190*100</f>
        <v>100</v>
      </c>
    </row>
    <row r="191" customFormat="false" ht="15.75" hidden="false" customHeight="false" outlineLevel="0" collapsed="false">
      <c r="A191" s="33" t="s">
        <v>133</v>
      </c>
      <c r="B191" s="36" t="s">
        <v>132</v>
      </c>
      <c r="C191" s="37" t="n">
        <v>540</v>
      </c>
      <c r="D191" s="31" t="n">
        <v>397.7</v>
      </c>
      <c r="E191" s="31" t="n">
        <v>397.7</v>
      </c>
      <c r="F191" s="31" t="n">
        <v>397.7</v>
      </c>
      <c r="G191" s="32" t="n">
        <f aca="false">F191/D191*100</f>
        <v>100</v>
      </c>
      <c r="H191" s="32" t="n">
        <f aca="false">F191/E191*100</f>
        <v>100</v>
      </c>
    </row>
    <row r="192" customFormat="false" ht="25.5" hidden="false" customHeight="false" outlineLevel="0" collapsed="false">
      <c r="A192" s="48" t="s">
        <v>129</v>
      </c>
      <c r="B192" s="37" t="s">
        <v>134</v>
      </c>
      <c r="C192" s="37"/>
      <c r="D192" s="38" t="n">
        <f aca="false">D193</f>
        <v>207.5</v>
      </c>
      <c r="E192" s="38" t="n">
        <f aca="false">E193</f>
        <v>207.5</v>
      </c>
      <c r="F192" s="38" t="n">
        <f aca="false">F193</f>
        <v>207.5</v>
      </c>
      <c r="G192" s="32" t="n">
        <f aca="false">F192/D192*100</f>
        <v>100</v>
      </c>
      <c r="H192" s="32" t="n">
        <f aca="false">F192/E192*100</f>
        <v>100</v>
      </c>
    </row>
    <row r="193" customFormat="false" ht="26.25" hidden="false" customHeight="false" outlineLevel="0" collapsed="false">
      <c r="A193" s="33" t="s">
        <v>21</v>
      </c>
      <c r="B193" s="37" t="s">
        <v>134</v>
      </c>
      <c r="C193" s="37" t="n">
        <v>200</v>
      </c>
      <c r="D193" s="31" t="n">
        <f aca="false">D194</f>
        <v>207.5</v>
      </c>
      <c r="E193" s="31" t="n">
        <f aca="false">E194</f>
        <v>207.5</v>
      </c>
      <c r="F193" s="31" t="n">
        <f aca="false">F194</f>
        <v>207.5</v>
      </c>
      <c r="G193" s="32" t="n">
        <f aca="false">F193/D193*100</f>
        <v>100</v>
      </c>
      <c r="H193" s="32" t="n">
        <f aca="false">F193/E193*100</f>
        <v>100</v>
      </c>
    </row>
    <row r="194" customFormat="false" ht="26.25" hidden="false" customHeight="false" outlineLevel="0" collapsed="false">
      <c r="A194" s="33" t="s">
        <v>22</v>
      </c>
      <c r="B194" s="37" t="s">
        <v>134</v>
      </c>
      <c r="C194" s="37" t="n">
        <v>240</v>
      </c>
      <c r="D194" s="38" t="n">
        <v>207.5</v>
      </c>
      <c r="E194" s="38" t="n">
        <v>207.5</v>
      </c>
      <c r="F194" s="38" t="n">
        <v>207.5</v>
      </c>
      <c r="G194" s="32" t="n">
        <f aca="false">F194/D194*100</f>
        <v>100</v>
      </c>
      <c r="H194" s="32" t="n">
        <f aca="false">F194/E194*100</f>
        <v>100</v>
      </c>
    </row>
    <row r="195" customFormat="false" ht="15.75" hidden="false" customHeight="false" outlineLevel="0" collapsed="false">
      <c r="A195" s="33" t="s">
        <v>135</v>
      </c>
      <c r="B195" s="36" t="s">
        <v>136</v>
      </c>
      <c r="C195" s="45"/>
      <c r="D195" s="38" t="n">
        <f aca="false">D196</f>
        <v>20</v>
      </c>
      <c r="E195" s="38" t="n">
        <f aca="false">E196</f>
        <v>20</v>
      </c>
      <c r="F195" s="38" t="n">
        <f aca="false">F196</f>
        <v>20</v>
      </c>
      <c r="G195" s="32" t="n">
        <f aca="false">F195/D195*100</f>
        <v>100</v>
      </c>
      <c r="H195" s="32" t="n">
        <f aca="false">F195/E195*100</f>
        <v>100</v>
      </c>
    </row>
    <row r="196" customFormat="false" ht="15.75" hidden="false" customHeight="false" outlineLevel="0" collapsed="false">
      <c r="A196" s="33" t="s">
        <v>60</v>
      </c>
      <c r="B196" s="36" t="s">
        <v>137</v>
      </c>
      <c r="C196" s="45"/>
      <c r="D196" s="38" t="n">
        <f aca="false">D197</f>
        <v>20</v>
      </c>
      <c r="E196" s="38" t="n">
        <f aca="false">E197</f>
        <v>20</v>
      </c>
      <c r="F196" s="38" t="n">
        <f aca="false">F197</f>
        <v>20</v>
      </c>
      <c r="G196" s="32" t="n">
        <f aca="false">F196/D196*100</f>
        <v>100</v>
      </c>
      <c r="H196" s="32" t="n">
        <f aca="false">F196/E196*100</f>
        <v>100</v>
      </c>
    </row>
    <row r="197" customFormat="false" ht="39" hidden="false" customHeight="false" outlineLevel="0" collapsed="false">
      <c r="A197" s="39" t="s">
        <v>25</v>
      </c>
      <c r="B197" s="36" t="s">
        <v>137</v>
      </c>
      <c r="C197" s="45" t="n">
        <v>600</v>
      </c>
      <c r="D197" s="38" t="n">
        <f aca="false">D198</f>
        <v>20</v>
      </c>
      <c r="E197" s="38" t="n">
        <f aca="false">E198</f>
        <v>20</v>
      </c>
      <c r="F197" s="38" t="n">
        <f aca="false">F198</f>
        <v>20</v>
      </c>
      <c r="G197" s="32" t="n">
        <f aca="false">F197/D197*100</f>
        <v>100</v>
      </c>
      <c r="H197" s="32" t="n">
        <f aca="false">F197/E197*100</f>
        <v>100</v>
      </c>
    </row>
    <row r="198" customFormat="false" ht="15.75" hidden="false" customHeight="false" outlineLevel="0" collapsed="false">
      <c r="A198" s="41" t="s">
        <v>26</v>
      </c>
      <c r="B198" s="36" t="s">
        <v>137</v>
      </c>
      <c r="C198" s="45" t="n">
        <v>610</v>
      </c>
      <c r="D198" s="38" t="n">
        <v>20</v>
      </c>
      <c r="E198" s="38" t="n">
        <v>20</v>
      </c>
      <c r="F198" s="38" t="n">
        <v>20</v>
      </c>
      <c r="G198" s="32" t="n">
        <f aca="false">F198/D198*100</f>
        <v>100</v>
      </c>
      <c r="H198" s="32" t="n">
        <f aca="false">F198/E198*100</f>
        <v>100</v>
      </c>
    </row>
    <row r="199" customFormat="false" ht="15.75" hidden="false" customHeight="false" outlineLevel="0" collapsed="false">
      <c r="A199" s="48" t="s">
        <v>138</v>
      </c>
      <c r="B199" s="36" t="s">
        <v>139</v>
      </c>
      <c r="C199" s="37"/>
      <c r="D199" s="38" t="n">
        <f aca="false">D200</f>
        <v>213.5</v>
      </c>
      <c r="E199" s="38" t="n">
        <f aca="false">E200</f>
        <v>213.5</v>
      </c>
      <c r="F199" s="38" t="n">
        <f aca="false">F200</f>
        <v>213.5</v>
      </c>
      <c r="G199" s="32" t="n">
        <f aca="false">F199/D199*100</f>
        <v>100</v>
      </c>
      <c r="H199" s="32" t="n">
        <f aca="false">F199/E199*100</f>
        <v>100</v>
      </c>
    </row>
    <row r="200" customFormat="false" ht="51" hidden="false" customHeight="false" outlineLevel="0" collapsed="false">
      <c r="A200" s="48" t="s">
        <v>140</v>
      </c>
      <c r="B200" s="36" t="s">
        <v>141</v>
      </c>
      <c r="C200" s="37"/>
      <c r="D200" s="38" t="n">
        <f aca="false">D201</f>
        <v>213.5</v>
      </c>
      <c r="E200" s="38" t="n">
        <f aca="false">E201</f>
        <v>213.5</v>
      </c>
      <c r="F200" s="38" t="n">
        <f aca="false">F201</f>
        <v>213.5</v>
      </c>
      <c r="G200" s="32" t="n">
        <f aca="false">F200/D200*100</f>
        <v>100</v>
      </c>
      <c r="H200" s="32" t="n">
        <f aca="false">F200/E200*100</f>
        <v>100</v>
      </c>
    </row>
    <row r="201" customFormat="false" ht="26.25" hidden="false" customHeight="false" outlineLevel="0" collapsed="false">
      <c r="A201" s="33" t="s">
        <v>21</v>
      </c>
      <c r="B201" s="36" t="s">
        <v>141</v>
      </c>
      <c r="C201" s="37" t="n">
        <v>200</v>
      </c>
      <c r="D201" s="38" t="n">
        <f aca="false">D202</f>
        <v>213.5</v>
      </c>
      <c r="E201" s="38" t="n">
        <f aca="false">E202</f>
        <v>213.5</v>
      </c>
      <c r="F201" s="38" t="n">
        <f aca="false">F202</f>
        <v>213.5</v>
      </c>
      <c r="G201" s="32" t="n">
        <f aca="false">F201/D201*100</f>
        <v>100</v>
      </c>
      <c r="H201" s="32" t="n">
        <f aca="false">F201/E201*100</f>
        <v>100</v>
      </c>
    </row>
    <row r="202" customFormat="false" ht="26.25" hidden="false" customHeight="false" outlineLevel="0" collapsed="false">
      <c r="A202" s="33" t="s">
        <v>80</v>
      </c>
      <c r="B202" s="36" t="s">
        <v>141</v>
      </c>
      <c r="C202" s="37" t="n">
        <v>240</v>
      </c>
      <c r="D202" s="38" t="n">
        <v>213.5</v>
      </c>
      <c r="E202" s="38" t="n">
        <v>213.5</v>
      </c>
      <c r="F202" s="38" t="n">
        <v>213.5</v>
      </c>
      <c r="G202" s="32" t="n">
        <f aca="false">F202/D202*100</f>
        <v>100</v>
      </c>
      <c r="H202" s="32" t="n">
        <f aca="false">F202/E202*100</f>
        <v>100</v>
      </c>
    </row>
    <row r="203" customFormat="false" ht="26.25" hidden="false" customHeight="false" outlineLevel="0" collapsed="false">
      <c r="A203" s="33" t="s">
        <v>142</v>
      </c>
      <c r="B203" s="36" t="s">
        <v>143</v>
      </c>
      <c r="C203" s="37"/>
      <c r="D203" s="34" t="n">
        <f aca="false">D204</f>
        <v>21639</v>
      </c>
      <c r="E203" s="34" t="n">
        <f aca="false">E204</f>
        <v>21639</v>
      </c>
      <c r="F203" s="34" t="n">
        <f aca="false">F204</f>
        <v>21639</v>
      </c>
      <c r="G203" s="32" t="n">
        <f aca="false">F203/D203*100</f>
        <v>100</v>
      </c>
      <c r="H203" s="32" t="n">
        <f aca="false">F203/E203*100</f>
        <v>100</v>
      </c>
    </row>
    <row r="204" customFormat="false" ht="26.25" hidden="false" customHeight="false" outlineLevel="0" collapsed="false">
      <c r="A204" s="33" t="s">
        <v>144</v>
      </c>
      <c r="B204" s="36" t="s">
        <v>145</v>
      </c>
      <c r="C204" s="37"/>
      <c r="D204" s="34" t="n">
        <f aca="false">D205+D208</f>
        <v>21639</v>
      </c>
      <c r="E204" s="34" t="n">
        <f aca="false">E205+E208</f>
        <v>21639</v>
      </c>
      <c r="F204" s="34" t="n">
        <f aca="false">F205+F208</f>
        <v>21639</v>
      </c>
      <c r="G204" s="32" t="n">
        <f aca="false">F204/D204*100</f>
        <v>100</v>
      </c>
      <c r="H204" s="32" t="n">
        <f aca="false">F204/E204*100</f>
        <v>100</v>
      </c>
    </row>
    <row r="205" customFormat="false" ht="26.25" hidden="false" customHeight="false" outlineLevel="0" collapsed="false">
      <c r="A205" s="33" t="s">
        <v>146</v>
      </c>
      <c r="B205" s="36" t="s">
        <v>147</v>
      </c>
      <c r="C205" s="37"/>
      <c r="D205" s="34" t="n">
        <f aca="false">D206</f>
        <v>20169.9</v>
      </c>
      <c r="E205" s="34" t="n">
        <f aca="false">E206</f>
        <v>20169.9</v>
      </c>
      <c r="F205" s="34" t="n">
        <f aca="false">F206</f>
        <v>20169.9</v>
      </c>
      <c r="G205" s="32" t="n">
        <f aca="false">F205/D205*100</f>
        <v>100</v>
      </c>
      <c r="H205" s="32" t="n">
        <f aca="false">F205/E205*100</f>
        <v>100</v>
      </c>
    </row>
    <row r="206" customFormat="false" ht="26.25" hidden="false" customHeight="false" outlineLevel="0" collapsed="false">
      <c r="A206" s="33" t="s">
        <v>21</v>
      </c>
      <c r="B206" s="36" t="s">
        <v>147</v>
      </c>
      <c r="C206" s="37" t="n">
        <v>200</v>
      </c>
      <c r="D206" s="34" t="n">
        <f aca="false">D207</f>
        <v>20169.9</v>
      </c>
      <c r="E206" s="34" t="n">
        <f aca="false">E207</f>
        <v>20169.9</v>
      </c>
      <c r="F206" s="34" t="n">
        <f aca="false">F207</f>
        <v>20169.9</v>
      </c>
      <c r="G206" s="32" t="n">
        <f aca="false">F206/D206*100</f>
        <v>100</v>
      </c>
      <c r="H206" s="32" t="n">
        <f aca="false">F206/E206*100</f>
        <v>100</v>
      </c>
    </row>
    <row r="207" customFormat="false" ht="26.25" hidden="false" customHeight="false" outlineLevel="0" collapsed="false">
      <c r="A207" s="33" t="s">
        <v>22</v>
      </c>
      <c r="B207" s="36" t="s">
        <v>147</v>
      </c>
      <c r="C207" s="37" t="n">
        <v>240</v>
      </c>
      <c r="D207" s="34" t="n">
        <v>20169.9</v>
      </c>
      <c r="E207" s="34" t="n">
        <v>20169.9</v>
      </c>
      <c r="F207" s="34" t="n">
        <v>20169.9</v>
      </c>
      <c r="G207" s="32" t="n">
        <f aca="false">F207/D207*100</f>
        <v>100</v>
      </c>
      <c r="H207" s="32" t="n">
        <f aca="false">F207/E207*100</f>
        <v>100</v>
      </c>
    </row>
    <row r="208" customFormat="false" ht="26.25" hidden="false" customHeight="false" outlineLevel="0" collapsed="false">
      <c r="A208" s="33" t="s">
        <v>146</v>
      </c>
      <c r="B208" s="36" t="s">
        <v>148</v>
      </c>
      <c r="C208" s="37"/>
      <c r="D208" s="34" t="n">
        <f aca="false">D209</f>
        <v>1469.1</v>
      </c>
      <c r="E208" s="34" t="n">
        <f aca="false">E209</f>
        <v>1469.1</v>
      </c>
      <c r="F208" s="34" t="n">
        <f aca="false">F209</f>
        <v>1469.1</v>
      </c>
      <c r="G208" s="32" t="n">
        <f aca="false">F208/D208*100</f>
        <v>100</v>
      </c>
      <c r="H208" s="32" t="n">
        <f aca="false">F208/E208*100</f>
        <v>100</v>
      </c>
    </row>
    <row r="209" customFormat="false" ht="26.25" hidden="false" customHeight="false" outlineLevel="0" collapsed="false">
      <c r="A209" s="33" t="s">
        <v>21</v>
      </c>
      <c r="B209" s="36" t="s">
        <v>148</v>
      </c>
      <c r="C209" s="37" t="n">
        <v>200</v>
      </c>
      <c r="D209" s="34" t="n">
        <f aca="false">D210</f>
        <v>1469.1</v>
      </c>
      <c r="E209" s="34" t="n">
        <f aca="false">E210</f>
        <v>1469.1</v>
      </c>
      <c r="F209" s="34" t="n">
        <f aca="false">F210</f>
        <v>1469.1</v>
      </c>
      <c r="G209" s="32" t="n">
        <f aca="false">F209/D209*100</f>
        <v>100</v>
      </c>
      <c r="H209" s="32" t="n">
        <f aca="false">F209/E209*100</f>
        <v>100</v>
      </c>
    </row>
    <row r="210" customFormat="false" ht="26.25" hidden="false" customHeight="false" outlineLevel="0" collapsed="false">
      <c r="A210" s="33" t="s">
        <v>22</v>
      </c>
      <c r="B210" s="36" t="s">
        <v>148</v>
      </c>
      <c r="C210" s="37" t="n">
        <v>240</v>
      </c>
      <c r="D210" s="34" t="n">
        <f aca="false">2410.8-941.7</f>
        <v>1469.1</v>
      </c>
      <c r="E210" s="34" t="n">
        <f aca="false">2410.8-941.7</f>
        <v>1469.1</v>
      </c>
      <c r="F210" s="34" t="n">
        <f aca="false">2410.8-941.7</f>
        <v>1469.1</v>
      </c>
      <c r="G210" s="32" t="n">
        <f aca="false">F210/D210*100</f>
        <v>100</v>
      </c>
      <c r="H210" s="32" t="n">
        <f aca="false">F210/E210*100</f>
        <v>100</v>
      </c>
    </row>
    <row r="211" customFormat="false" ht="26.25" hidden="false" customHeight="false" outlineLevel="0" collapsed="false">
      <c r="A211" s="33" t="s">
        <v>149</v>
      </c>
      <c r="B211" s="36" t="s">
        <v>150</v>
      </c>
      <c r="C211" s="45"/>
      <c r="D211" s="38" t="n">
        <f aca="false">D212</f>
        <v>533.8</v>
      </c>
      <c r="E211" s="38" t="n">
        <f aca="false">E212</f>
        <v>533.8</v>
      </c>
      <c r="F211" s="38" t="n">
        <f aca="false">F212</f>
        <v>532.8</v>
      </c>
      <c r="G211" s="32" t="n">
        <f aca="false">F211/D211*100</f>
        <v>99.8126639190708</v>
      </c>
      <c r="H211" s="32" t="n">
        <f aca="false">F211/E211*100</f>
        <v>99.8126639190708</v>
      </c>
    </row>
    <row r="212" customFormat="false" ht="51.75" hidden="false" customHeight="false" outlineLevel="0" collapsed="false">
      <c r="A212" s="39" t="s">
        <v>151</v>
      </c>
      <c r="B212" s="36" t="s">
        <v>152</v>
      </c>
      <c r="C212" s="45"/>
      <c r="D212" s="38" t="n">
        <f aca="false">D213</f>
        <v>533.8</v>
      </c>
      <c r="E212" s="38" t="n">
        <f aca="false">E213</f>
        <v>533.8</v>
      </c>
      <c r="F212" s="38" t="n">
        <f aca="false">F213</f>
        <v>532.8</v>
      </c>
      <c r="G212" s="32" t="n">
        <f aca="false">F212/D212*100</f>
        <v>99.8126639190708</v>
      </c>
      <c r="H212" s="32" t="n">
        <f aca="false">F212/E212*100</f>
        <v>99.8126639190708</v>
      </c>
    </row>
    <row r="213" customFormat="false" ht="15.75" hidden="false" customHeight="false" outlineLevel="0" collapsed="false">
      <c r="A213" s="41" t="s">
        <v>17</v>
      </c>
      <c r="B213" s="36" t="s">
        <v>153</v>
      </c>
      <c r="C213" s="45"/>
      <c r="D213" s="38" t="n">
        <f aca="false">D214+D218+D216</f>
        <v>533.8</v>
      </c>
      <c r="E213" s="38" t="n">
        <f aca="false">E214+E218+E216</f>
        <v>533.8</v>
      </c>
      <c r="F213" s="38" t="n">
        <f aca="false">F214+F218+F216</f>
        <v>532.8</v>
      </c>
      <c r="G213" s="32" t="n">
        <f aca="false">F213/D213*100</f>
        <v>99.8126639190708</v>
      </c>
      <c r="H213" s="32" t="n">
        <f aca="false">F213/E213*100</f>
        <v>99.8126639190708</v>
      </c>
    </row>
    <row r="214" customFormat="false" ht="26.25" hidden="false" customHeight="false" outlineLevel="0" collapsed="false">
      <c r="A214" s="33" t="s">
        <v>21</v>
      </c>
      <c r="B214" s="36" t="s">
        <v>153</v>
      </c>
      <c r="C214" s="49" t="n">
        <v>200</v>
      </c>
      <c r="D214" s="38" t="n">
        <f aca="false">D215</f>
        <v>38.1</v>
      </c>
      <c r="E214" s="38" t="n">
        <f aca="false">E215</f>
        <v>20.1</v>
      </c>
      <c r="F214" s="38" t="n">
        <f aca="false">F215</f>
        <v>20.1</v>
      </c>
      <c r="G214" s="32" t="n">
        <f aca="false">F214/D214*100</f>
        <v>52.755905511811</v>
      </c>
      <c r="H214" s="32" t="n">
        <f aca="false">F214/E214*100</f>
        <v>100</v>
      </c>
    </row>
    <row r="215" customFormat="false" ht="26.25" hidden="false" customHeight="false" outlineLevel="0" collapsed="false">
      <c r="A215" s="33" t="s">
        <v>22</v>
      </c>
      <c r="B215" s="36" t="s">
        <v>153</v>
      </c>
      <c r="C215" s="49" t="n">
        <v>240</v>
      </c>
      <c r="D215" s="38" t="n">
        <v>38.1</v>
      </c>
      <c r="E215" s="38" t="n">
        <v>20.1</v>
      </c>
      <c r="F215" s="38" t="n">
        <v>20.1</v>
      </c>
      <c r="G215" s="32" t="n">
        <f aca="false">F215/D215*100</f>
        <v>52.755905511811</v>
      </c>
      <c r="H215" s="32" t="n">
        <f aca="false">F215/E215*100</f>
        <v>100</v>
      </c>
    </row>
    <row r="216" customFormat="false" ht="15.75" hidden="false" customHeight="false" outlineLevel="0" collapsed="false">
      <c r="A216" s="66" t="s">
        <v>131</v>
      </c>
      <c r="B216" s="36" t="s">
        <v>153</v>
      </c>
      <c r="C216" s="49" t="n">
        <v>500</v>
      </c>
      <c r="D216" s="38" t="n">
        <f aca="false">D217</f>
        <v>80</v>
      </c>
      <c r="E216" s="38" t="n">
        <f aca="false">E217</f>
        <v>80</v>
      </c>
      <c r="F216" s="38" t="n">
        <f aca="false">F217</f>
        <v>80</v>
      </c>
      <c r="G216" s="32" t="n">
        <f aca="false">F216/D216*100</f>
        <v>100</v>
      </c>
      <c r="H216" s="32" t="n">
        <f aca="false">F216/E216*100</f>
        <v>100</v>
      </c>
    </row>
    <row r="217" customFormat="false" ht="15.75" hidden="false" customHeight="false" outlineLevel="0" collapsed="false">
      <c r="A217" s="67" t="s">
        <v>154</v>
      </c>
      <c r="B217" s="36" t="s">
        <v>153</v>
      </c>
      <c r="C217" s="49" t="n">
        <v>540</v>
      </c>
      <c r="D217" s="38" t="n">
        <v>80</v>
      </c>
      <c r="E217" s="38" t="n">
        <v>80</v>
      </c>
      <c r="F217" s="38" t="n">
        <v>80</v>
      </c>
      <c r="G217" s="32" t="n">
        <f aca="false">F217/D217*100</f>
        <v>100</v>
      </c>
      <c r="H217" s="32" t="n">
        <f aca="false">F217/E217*100</f>
        <v>100</v>
      </c>
    </row>
    <row r="218" customFormat="false" ht="39" hidden="false" customHeight="false" outlineLevel="0" collapsed="false">
      <c r="A218" s="39" t="s">
        <v>25</v>
      </c>
      <c r="B218" s="36" t="s">
        <v>153</v>
      </c>
      <c r="C218" s="49" t="n">
        <v>600</v>
      </c>
      <c r="D218" s="38" t="n">
        <f aca="false">D219</f>
        <v>415.7</v>
      </c>
      <c r="E218" s="38" t="n">
        <f aca="false">E219</f>
        <v>433.7</v>
      </c>
      <c r="F218" s="38" t="n">
        <f aca="false">F219</f>
        <v>432.7</v>
      </c>
      <c r="G218" s="32" t="n">
        <f aca="false">F218/D218*100</f>
        <v>104.089487611258</v>
      </c>
      <c r="H218" s="32" t="n">
        <f aca="false">F218/E218*100</f>
        <v>99.7694258704173</v>
      </c>
    </row>
    <row r="219" customFormat="false" ht="15.75" hidden="false" customHeight="false" outlineLevel="0" collapsed="false">
      <c r="A219" s="41" t="s">
        <v>26</v>
      </c>
      <c r="B219" s="36" t="s">
        <v>153</v>
      </c>
      <c r="C219" s="49" t="n">
        <v>610</v>
      </c>
      <c r="D219" s="38" t="n">
        <v>415.7</v>
      </c>
      <c r="E219" s="38" t="n">
        <v>433.7</v>
      </c>
      <c r="F219" s="38" t="n">
        <v>432.7</v>
      </c>
      <c r="G219" s="32" t="n">
        <f aca="false">F219/D219*100</f>
        <v>104.089487611258</v>
      </c>
      <c r="H219" s="32" t="n">
        <f aca="false">F219/E219*100</f>
        <v>99.7694258704173</v>
      </c>
    </row>
    <row r="220" customFormat="false" ht="26.25" hidden="false" customHeight="false" outlineLevel="0" collapsed="false">
      <c r="A220" s="41" t="s">
        <v>155</v>
      </c>
      <c r="B220" s="37" t="s">
        <v>156</v>
      </c>
      <c r="C220" s="63"/>
      <c r="D220" s="64" t="n">
        <f aca="false">D221+D233+D246</f>
        <v>2537.9</v>
      </c>
      <c r="E220" s="64" t="n">
        <f aca="false">E221+E233+E246</f>
        <v>2537.9</v>
      </c>
      <c r="F220" s="64" t="n">
        <f aca="false">F221+F233+F246</f>
        <v>2537.9</v>
      </c>
      <c r="G220" s="32" t="n">
        <f aca="false">F220/D220*100</f>
        <v>100</v>
      </c>
      <c r="H220" s="32" t="n">
        <f aca="false">F220/E220*100</f>
        <v>100</v>
      </c>
    </row>
    <row r="221" customFormat="false" ht="26.25" hidden="false" customHeight="false" outlineLevel="0" collapsed="false">
      <c r="A221" s="41" t="s">
        <v>157</v>
      </c>
      <c r="B221" s="37" t="s">
        <v>158</v>
      </c>
      <c r="C221" s="63"/>
      <c r="D221" s="38" t="n">
        <f aca="false">D222+D227+D230</f>
        <v>1856.5</v>
      </c>
      <c r="E221" s="38" t="n">
        <f aca="false">E222+E227+E230</f>
        <v>1856.5</v>
      </c>
      <c r="F221" s="38" t="n">
        <f aca="false">F222+F227+F230</f>
        <v>1856.5</v>
      </c>
      <c r="G221" s="32" t="n">
        <f aca="false">F221/D221*100</f>
        <v>100</v>
      </c>
      <c r="H221" s="32" t="n">
        <f aca="false">F221/E221*100</f>
        <v>100</v>
      </c>
    </row>
    <row r="222" customFormat="false" ht="15.75" hidden="false" customHeight="false" outlineLevel="0" collapsed="false">
      <c r="A222" s="41" t="s">
        <v>17</v>
      </c>
      <c r="B222" s="36" t="s">
        <v>159</v>
      </c>
      <c r="C222" s="49"/>
      <c r="D222" s="38" t="n">
        <f aca="false">D223+D225</f>
        <v>95.2</v>
      </c>
      <c r="E222" s="38" t="n">
        <f aca="false">E223+E225</f>
        <v>95.2</v>
      </c>
      <c r="F222" s="38" t="n">
        <f aca="false">F223+F225</f>
        <v>95.2</v>
      </c>
      <c r="G222" s="32" t="n">
        <f aca="false">F222/D222*100</f>
        <v>100</v>
      </c>
      <c r="H222" s="32" t="n">
        <f aca="false">F222/E222*100</f>
        <v>100</v>
      </c>
    </row>
    <row r="223" customFormat="false" ht="26.25" hidden="false" customHeight="false" outlineLevel="0" collapsed="false">
      <c r="A223" s="33" t="s">
        <v>21</v>
      </c>
      <c r="B223" s="36" t="s">
        <v>159</v>
      </c>
      <c r="C223" s="49" t="n">
        <v>200</v>
      </c>
      <c r="D223" s="38" t="n">
        <f aca="false">D224</f>
        <v>20</v>
      </c>
      <c r="E223" s="38" t="n">
        <f aca="false">E224</f>
        <v>20</v>
      </c>
      <c r="F223" s="38" t="n">
        <f aca="false">F224</f>
        <v>20</v>
      </c>
      <c r="G223" s="32" t="n">
        <f aca="false">F223/D223*100</f>
        <v>100</v>
      </c>
      <c r="H223" s="32" t="n">
        <f aca="false">F223/E223*100</f>
        <v>100</v>
      </c>
    </row>
    <row r="224" customFormat="false" ht="26.25" hidden="false" customHeight="false" outlineLevel="0" collapsed="false">
      <c r="A224" s="33" t="s">
        <v>22</v>
      </c>
      <c r="B224" s="36" t="s">
        <v>159</v>
      </c>
      <c r="C224" s="49" t="n">
        <v>240</v>
      </c>
      <c r="D224" s="38" t="n">
        <v>20</v>
      </c>
      <c r="E224" s="38" t="n">
        <v>20</v>
      </c>
      <c r="F224" s="38" t="n">
        <v>20</v>
      </c>
      <c r="G224" s="32" t="n">
        <f aca="false">F224/D224*100</f>
        <v>100</v>
      </c>
      <c r="H224" s="32" t="n">
        <f aca="false">F224/E224*100</f>
        <v>100</v>
      </c>
    </row>
    <row r="225" customFormat="false" ht="39" hidden="false" customHeight="false" outlineLevel="0" collapsed="false">
      <c r="A225" s="39" t="s">
        <v>25</v>
      </c>
      <c r="B225" s="36" t="s">
        <v>159</v>
      </c>
      <c r="C225" s="49" t="n">
        <v>600</v>
      </c>
      <c r="D225" s="38" t="n">
        <f aca="false">D226</f>
        <v>75.2</v>
      </c>
      <c r="E225" s="38" t="n">
        <f aca="false">E226</f>
        <v>75.2</v>
      </c>
      <c r="F225" s="38" t="n">
        <f aca="false">F226</f>
        <v>75.2</v>
      </c>
      <c r="G225" s="32" t="n">
        <f aca="false">F225/D225*100</f>
        <v>100</v>
      </c>
      <c r="H225" s="32" t="n">
        <f aca="false">F225/E225*100</f>
        <v>100</v>
      </c>
    </row>
    <row r="226" customFormat="false" ht="15.75" hidden="false" customHeight="false" outlineLevel="0" collapsed="false">
      <c r="A226" s="41" t="s">
        <v>26</v>
      </c>
      <c r="B226" s="36" t="s">
        <v>159</v>
      </c>
      <c r="C226" s="49" t="n">
        <v>610</v>
      </c>
      <c r="D226" s="38" t="n">
        <v>75.2</v>
      </c>
      <c r="E226" s="38" t="n">
        <v>75.2</v>
      </c>
      <c r="F226" s="38" t="n">
        <v>75.2</v>
      </c>
      <c r="G226" s="32" t="n">
        <f aca="false">F226/D226*100</f>
        <v>100</v>
      </c>
      <c r="H226" s="32" t="n">
        <f aca="false">F226/E226*100</f>
        <v>100</v>
      </c>
    </row>
    <row r="227" customFormat="false" ht="39" hidden="false" customHeight="false" outlineLevel="0" collapsed="false">
      <c r="A227" s="41" t="s">
        <v>160</v>
      </c>
      <c r="B227" s="37" t="s">
        <v>161</v>
      </c>
      <c r="C227" s="37"/>
      <c r="D227" s="38" t="n">
        <f aca="false">D228</f>
        <v>1497.1</v>
      </c>
      <c r="E227" s="38" t="n">
        <f aca="false">E228</f>
        <v>1497.1</v>
      </c>
      <c r="F227" s="38" t="n">
        <f aca="false">F228</f>
        <v>1497.1</v>
      </c>
      <c r="G227" s="32" t="n">
        <f aca="false">F227/D227*100</f>
        <v>100</v>
      </c>
      <c r="H227" s="32" t="n">
        <f aca="false">F227/E227*100</f>
        <v>100</v>
      </c>
    </row>
    <row r="228" customFormat="false" ht="39" hidden="false" customHeight="false" outlineLevel="0" collapsed="false">
      <c r="A228" s="39" t="s">
        <v>25</v>
      </c>
      <c r="B228" s="37" t="s">
        <v>161</v>
      </c>
      <c r="C228" s="37" t="n">
        <v>600</v>
      </c>
      <c r="D228" s="38" t="n">
        <f aca="false">D229</f>
        <v>1497.1</v>
      </c>
      <c r="E228" s="38" t="n">
        <f aca="false">E229</f>
        <v>1497.1</v>
      </c>
      <c r="F228" s="38" t="n">
        <f aca="false">F229</f>
        <v>1497.1</v>
      </c>
      <c r="G228" s="32" t="n">
        <f aca="false">F228/D228*100</f>
        <v>100</v>
      </c>
      <c r="H228" s="32" t="n">
        <f aca="false">F228/E228*100</f>
        <v>100</v>
      </c>
    </row>
    <row r="229" customFormat="false" ht="15.75" hidden="false" customHeight="false" outlineLevel="0" collapsed="false">
      <c r="A229" s="41" t="s">
        <v>26</v>
      </c>
      <c r="B229" s="37" t="s">
        <v>161</v>
      </c>
      <c r="C229" s="37" t="n">
        <v>610</v>
      </c>
      <c r="D229" s="38" t="n">
        <v>1497.1</v>
      </c>
      <c r="E229" s="38" t="n">
        <v>1497.1</v>
      </c>
      <c r="F229" s="38" t="n">
        <v>1497.1</v>
      </c>
      <c r="G229" s="32" t="n">
        <f aca="false">F229/D229*100</f>
        <v>100</v>
      </c>
      <c r="H229" s="32" t="n">
        <f aca="false">F229/E229*100</f>
        <v>100</v>
      </c>
    </row>
    <row r="230" customFormat="false" ht="39" hidden="false" customHeight="false" outlineLevel="0" collapsed="false">
      <c r="A230" s="41" t="s">
        <v>160</v>
      </c>
      <c r="B230" s="37" t="s">
        <v>162</v>
      </c>
      <c r="C230" s="37"/>
      <c r="D230" s="38" t="n">
        <f aca="false">D231</f>
        <v>264.2</v>
      </c>
      <c r="E230" s="38" t="n">
        <f aca="false">E231</f>
        <v>264.2</v>
      </c>
      <c r="F230" s="38" t="n">
        <f aca="false">F231</f>
        <v>264.2</v>
      </c>
      <c r="G230" s="32" t="n">
        <f aca="false">F230/D230*100</f>
        <v>100</v>
      </c>
      <c r="H230" s="32" t="n">
        <f aca="false">F230/E230*100</f>
        <v>100</v>
      </c>
    </row>
    <row r="231" customFormat="false" ht="39" hidden="false" customHeight="false" outlineLevel="0" collapsed="false">
      <c r="A231" s="39" t="s">
        <v>25</v>
      </c>
      <c r="B231" s="37" t="s">
        <v>162</v>
      </c>
      <c r="C231" s="37" t="n">
        <v>600</v>
      </c>
      <c r="D231" s="38" t="n">
        <f aca="false">D232</f>
        <v>264.2</v>
      </c>
      <c r="E231" s="38" t="n">
        <f aca="false">E232</f>
        <v>264.2</v>
      </c>
      <c r="F231" s="38" t="n">
        <f aca="false">F232</f>
        <v>264.2</v>
      </c>
      <c r="G231" s="32" t="n">
        <f aca="false">F231/D231*100</f>
        <v>100</v>
      </c>
      <c r="H231" s="32" t="n">
        <f aca="false">F231/E231*100</f>
        <v>100</v>
      </c>
    </row>
    <row r="232" customFormat="false" ht="15.75" hidden="false" customHeight="false" outlineLevel="0" collapsed="false">
      <c r="A232" s="41" t="s">
        <v>26</v>
      </c>
      <c r="B232" s="37" t="s">
        <v>162</v>
      </c>
      <c r="C232" s="37" t="n">
        <v>610</v>
      </c>
      <c r="D232" s="38" t="n">
        <v>264.2</v>
      </c>
      <c r="E232" s="38" t="n">
        <v>264.2</v>
      </c>
      <c r="F232" s="38" t="n">
        <v>264.2</v>
      </c>
      <c r="G232" s="32" t="n">
        <f aca="false">F232/D232*100</f>
        <v>100</v>
      </c>
      <c r="H232" s="32" t="n">
        <f aca="false">F232/E232*100</f>
        <v>100</v>
      </c>
    </row>
    <row r="233" customFormat="false" ht="26.25" hidden="false" customHeight="false" outlineLevel="0" collapsed="false">
      <c r="A233" s="68" t="s">
        <v>163</v>
      </c>
      <c r="B233" s="36" t="s">
        <v>164</v>
      </c>
      <c r="C233" s="49"/>
      <c r="D233" s="38" t="n">
        <f aca="false">D234+D239</f>
        <v>466.4</v>
      </c>
      <c r="E233" s="38" t="n">
        <f aca="false">E234+E239</f>
        <v>466.4</v>
      </c>
      <c r="F233" s="38" t="n">
        <f aca="false">F234+F239</f>
        <v>466.4</v>
      </c>
      <c r="G233" s="32" t="n">
        <f aca="false">F233/D233*100</f>
        <v>100</v>
      </c>
      <c r="H233" s="32" t="n">
        <f aca="false">F233/E233*100</f>
        <v>100</v>
      </c>
    </row>
    <row r="234" customFormat="false" ht="15.75" hidden="false" customHeight="false" outlineLevel="0" collapsed="false">
      <c r="A234" s="41" t="s">
        <v>17</v>
      </c>
      <c r="B234" s="36" t="s">
        <v>165</v>
      </c>
      <c r="C234" s="49"/>
      <c r="D234" s="38" t="n">
        <f aca="false">D235+D237</f>
        <v>116.4</v>
      </c>
      <c r="E234" s="38" t="n">
        <f aca="false">E235+E237</f>
        <v>116.4</v>
      </c>
      <c r="F234" s="38" t="n">
        <f aca="false">F235+F237</f>
        <v>116.4</v>
      </c>
      <c r="G234" s="32" t="n">
        <f aca="false">F234/D234*100</f>
        <v>100</v>
      </c>
      <c r="H234" s="32" t="n">
        <f aca="false">F234/E234*100</f>
        <v>100</v>
      </c>
    </row>
    <row r="235" customFormat="false" ht="26.25" hidden="false" customHeight="false" outlineLevel="0" collapsed="false">
      <c r="A235" s="33" t="s">
        <v>21</v>
      </c>
      <c r="B235" s="36" t="s">
        <v>165</v>
      </c>
      <c r="C235" s="49" t="n">
        <v>200</v>
      </c>
      <c r="D235" s="38" t="n">
        <f aca="false">D236</f>
        <v>36.8</v>
      </c>
      <c r="E235" s="38" t="n">
        <f aca="false">E236</f>
        <v>36.8</v>
      </c>
      <c r="F235" s="38" t="n">
        <f aca="false">F236</f>
        <v>36.8</v>
      </c>
      <c r="G235" s="32" t="n">
        <f aca="false">F235/D235*100</f>
        <v>100</v>
      </c>
      <c r="H235" s="32" t="n">
        <f aca="false">F235/E235*100</f>
        <v>100</v>
      </c>
    </row>
    <row r="236" customFormat="false" ht="26.25" hidden="false" customHeight="false" outlineLevel="0" collapsed="false">
      <c r="A236" s="33" t="s">
        <v>22</v>
      </c>
      <c r="B236" s="36" t="s">
        <v>165</v>
      </c>
      <c r="C236" s="49" t="n">
        <v>240</v>
      </c>
      <c r="D236" s="38" t="n">
        <v>36.8</v>
      </c>
      <c r="E236" s="38" t="n">
        <v>36.8</v>
      </c>
      <c r="F236" s="38" t="n">
        <v>36.8</v>
      </c>
      <c r="G236" s="32" t="n">
        <f aca="false">F236/D236*100</f>
        <v>100</v>
      </c>
      <c r="H236" s="32" t="n">
        <f aca="false">F236/E236*100</f>
        <v>100</v>
      </c>
    </row>
    <row r="237" customFormat="false" ht="39" hidden="false" customHeight="false" outlineLevel="0" collapsed="false">
      <c r="A237" s="39" t="s">
        <v>25</v>
      </c>
      <c r="B237" s="36" t="s">
        <v>165</v>
      </c>
      <c r="C237" s="49" t="n">
        <v>600</v>
      </c>
      <c r="D237" s="38" t="n">
        <f aca="false">D238</f>
        <v>79.6</v>
      </c>
      <c r="E237" s="38" t="n">
        <f aca="false">E238</f>
        <v>79.6</v>
      </c>
      <c r="F237" s="38" t="n">
        <f aca="false">F238</f>
        <v>79.6</v>
      </c>
      <c r="G237" s="32" t="n">
        <f aca="false">F237/D237*100</f>
        <v>100</v>
      </c>
      <c r="H237" s="32" t="n">
        <f aca="false">F237/E237*100</f>
        <v>100</v>
      </c>
    </row>
    <row r="238" customFormat="false" ht="15.75" hidden="false" customHeight="false" outlineLevel="0" collapsed="false">
      <c r="A238" s="41" t="s">
        <v>26</v>
      </c>
      <c r="B238" s="36" t="s">
        <v>165</v>
      </c>
      <c r="C238" s="49" t="n">
        <v>610</v>
      </c>
      <c r="D238" s="38" t="n">
        <v>79.6</v>
      </c>
      <c r="E238" s="38" t="n">
        <v>79.6</v>
      </c>
      <c r="F238" s="38" t="n">
        <v>79.6</v>
      </c>
      <c r="G238" s="32" t="n">
        <f aca="false">F238/D238*100</f>
        <v>100</v>
      </c>
      <c r="H238" s="32" t="n">
        <f aca="false">F238/E238*100</f>
        <v>100</v>
      </c>
    </row>
    <row r="239" customFormat="false" ht="15.75" hidden="false" customHeight="false" outlineLevel="0" collapsed="false">
      <c r="A239" s="68" t="s">
        <v>166</v>
      </c>
      <c r="B239" s="36" t="s">
        <v>167</v>
      </c>
      <c r="C239" s="37"/>
      <c r="D239" s="38" t="n">
        <f aca="false">D242+D240+D244</f>
        <v>350</v>
      </c>
      <c r="E239" s="38" t="n">
        <f aca="false">E242+E240+E244</f>
        <v>350</v>
      </c>
      <c r="F239" s="38" t="n">
        <f aca="false">F242+F240+F244</f>
        <v>350</v>
      </c>
      <c r="G239" s="32" t="n">
        <f aca="false">F239/D239*100</f>
        <v>100</v>
      </c>
      <c r="H239" s="32" t="n">
        <f aca="false">F239/E239*100</f>
        <v>100</v>
      </c>
    </row>
    <row r="240" customFormat="false" ht="64.5" hidden="false" customHeight="false" outlineLevel="0" collapsed="false">
      <c r="A240" s="33" t="s">
        <v>19</v>
      </c>
      <c r="B240" s="36" t="s">
        <v>167</v>
      </c>
      <c r="C240" s="37" t="n">
        <v>100</v>
      </c>
      <c r="D240" s="37" t="n">
        <f aca="false">D241</f>
        <v>8.8</v>
      </c>
      <c r="E240" s="37" t="n">
        <f aca="false">E241</f>
        <v>8.8</v>
      </c>
      <c r="F240" s="37" t="n">
        <f aca="false">F241</f>
        <v>8.8</v>
      </c>
      <c r="G240" s="32" t="n">
        <f aca="false">F240/D240*100</f>
        <v>100</v>
      </c>
      <c r="H240" s="32" t="n">
        <f aca="false">F240/E240*100</f>
        <v>100</v>
      </c>
    </row>
    <row r="241" customFormat="false" ht="15.75" hidden="false" customHeight="false" outlineLevel="0" collapsed="false">
      <c r="A241" s="33" t="s">
        <v>20</v>
      </c>
      <c r="B241" s="36" t="s">
        <v>167</v>
      </c>
      <c r="C241" s="37" t="n">
        <v>110</v>
      </c>
      <c r="D241" s="37" t="n">
        <v>8.8</v>
      </c>
      <c r="E241" s="37" t="n">
        <v>8.8</v>
      </c>
      <c r="F241" s="37" t="n">
        <v>8.8</v>
      </c>
      <c r="G241" s="32" t="n">
        <f aca="false">F241/D241*100</f>
        <v>100</v>
      </c>
      <c r="H241" s="32" t="n">
        <f aca="false">F241/E241*100</f>
        <v>100</v>
      </c>
    </row>
    <row r="242" customFormat="false" ht="26.25" hidden="false" customHeight="false" outlineLevel="0" collapsed="false">
      <c r="A242" s="33" t="s">
        <v>21</v>
      </c>
      <c r="B242" s="36" t="s">
        <v>167</v>
      </c>
      <c r="C242" s="37" t="n">
        <v>200</v>
      </c>
      <c r="D242" s="38" t="n">
        <f aca="false">D243</f>
        <v>261.2</v>
      </c>
      <c r="E242" s="38" t="n">
        <f aca="false">E243</f>
        <v>261.2</v>
      </c>
      <c r="F242" s="38" t="n">
        <f aca="false">F243</f>
        <v>261.2</v>
      </c>
      <c r="G242" s="32" t="n">
        <f aca="false">F242/D242*100</f>
        <v>100</v>
      </c>
      <c r="H242" s="32" t="n">
        <f aca="false">F242/E242*100</f>
        <v>100</v>
      </c>
    </row>
    <row r="243" customFormat="false" ht="26.25" hidden="false" customHeight="false" outlineLevel="0" collapsed="false">
      <c r="A243" s="33" t="s">
        <v>80</v>
      </c>
      <c r="B243" s="36" t="s">
        <v>167</v>
      </c>
      <c r="C243" s="37" t="n">
        <v>240</v>
      </c>
      <c r="D243" s="38" t="n">
        <v>261.2</v>
      </c>
      <c r="E243" s="38" t="n">
        <v>261.2</v>
      </c>
      <c r="F243" s="38" t="n">
        <v>261.2</v>
      </c>
      <c r="G243" s="32" t="n">
        <f aca="false">F243/D243*100</f>
        <v>100</v>
      </c>
      <c r="H243" s="32" t="n">
        <f aca="false">F243/E243*100</f>
        <v>100</v>
      </c>
    </row>
    <row r="244" customFormat="false" ht="39" hidden="false" customHeight="false" outlineLevel="0" collapsed="false">
      <c r="A244" s="39" t="s">
        <v>25</v>
      </c>
      <c r="B244" s="36" t="s">
        <v>167</v>
      </c>
      <c r="C244" s="37" t="n">
        <v>600</v>
      </c>
      <c r="D244" s="38" t="n">
        <f aca="false">D245</f>
        <v>80</v>
      </c>
      <c r="E244" s="38" t="n">
        <f aca="false">E245</f>
        <v>80</v>
      </c>
      <c r="F244" s="38" t="n">
        <f aca="false">F245</f>
        <v>80</v>
      </c>
      <c r="G244" s="32" t="n">
        <f aca="false">F244/D244*100</f>
        <v>100</v>
      </c>
      <c r="H244" s="32" t="n">
        <f aca="false">F244/E244*100</f>
        <v>100</v>
      </c>
    </row>
    <row r="245" customFormat="false" ht="15.75" hidden="false" customHeight="false" outlineLevel="0" collapsed="false">
      <c r="A245" s="41" t="s">
        <v>26</v>
      </c>
      <c r="B245" s="36" t="s">
        <v>167</v>
      </c>
      <c r="C245" s="37" t="n">
        <v>610</v>
      </c>
      <c r="D245" s="38" t="n">
        <v>80</v>
      </c>
      <c r="E245" s="38" t="n">
        <v>80</v>
      </c>
      <c r="F245" s="38" t="n">
        <v>80</v>
      </c>
      <c r="G245" s="32" t="n">
        <f aca="false">F245/D245*100</f>
        <v>100</v>
      </c>
      <c r="H245" s="32" t="n">
        <f aca="false">F245/E245*100</f>
        <v>100</v>
      </c>
    </row>
    <row r="246" customFormat="false" ht="26.25" hidden="false" customHeight="false" outlineLevel="0" collapsed="false">
      <c r="A246" s="33" t="s">
        <v>168</v>
      </c>
      <c r="B246" s="36" t="s">
        <v>169</v>
      </c>
      <c r="C246" s="37"/>
      <c r="D246" s="38" t="n">
        <f aca="false">D247</f>
        <v>215</v>
      </c>
      <c r="E246" s="38" t="n">
        <f aca="false">E247</f>
        <v>215</v>
      </c>
      <c r="F246" s="38" t="n">
        <f aca="false">F247</f>
        <v>215</v>
      </c>
      <c r="G246" s="32" t="n">
        <f aca="false">F246/D246*100</f>
        <v>100</v>
      </c>
      <c r="H246" s="32" t="n">
        <f aca="false">F246/E246*100</f>
        <v>100</v>
      </c>
    </row>
    <row r="247" customFormat="false" ht="15.75" hidden="false" customHeight="false" outlineLevel="0" collapsed="false">
      <c r="A247" s="50" t="s">
        <v>17</v>
      </c>
      <c r="B247" s="36" t="s">
        <v>170</v>
      </c>
      <c r="C247" s="49"/>
      <c r="D247" s="38" t="n">
        <f aca="false">D248+D252+D254</f>
        <v>215</v>
      </c>
      <c r="E247" s="38" t="n">
        <f aca="false">E248+E252+E254+E250</f>
        <v>215</v>
      </c>
      <c r="F247" s="38" t="n">
        <f aca="false">F248+F252+F254+F250</f>
        <v>215</v>
      </c>
      <c r="G247" s="32" t="n">
        <f aca="false">F247/D247*100</f>
        <v>100</v>
      </c>
      <c r="H247" s="32" t="n">
        <f aca="false">F247/E247*100</f>
        <v>100</v>
      </c>
    </row>
    <row r="248" customFormat="false" ht="26.25" hidden="false" customHeight="false" outlineLevel="0" collapsed="false">
      <c r="A248" s="33" t="s">
        <v>21</v>
      </c>
      <c r="B248" s="36" t="s">
        <v>170</v>
      </c>
      <c r="C248" s="49" t="n">
        <v>200</v>
      </c>
      <c r="D248" s="38" t="n">
        <f aca="false">D249</f>
        <v>20</v>
      </c>
      <c r="E248" s="38" t="n">
        <f aca="false">E249</f>
        <v>0</v>
      </c>
      <c r="F248" s="38" t="n">
        <f aca="false">F249</f>
        <v>0</v>
      </c>
      <c r="G248" s="32" t="n">
        <f aca="false">F248/D248*100</f>
        <v>0</v>
      </c>
      <c r="H248" s="32" t="e">
        <f aca="false">F248/E248*100</f>
        <v>#DIV/0!</v>
      </c>
    </row>
    <row r="249" customFormat="false" ht="26.25" hidden="false" customHeight="false" outlineLevel="0" collapsed="false">
      <c r="A249" s="33" t="s">
        <v>22</v>
      </c>
      <c r="B249" s="36" t="s">
        <v>170</v>
      </c>
      <c r="C249" s="49" t="n">
        <v>240</v>
      </c>
      <c r="D249" s="38" t="n">
        <v>20</v>
      </c>
      <c r="E249" s="38" t="n">
        <v>0</v>
      </c>
      <c r="F249" s="38" t="n">
        <v>0</v>
      </c>
      <c r="G249" s="32" t="n">
        <f aca="false">F249/D249*100</f>
        <v>0</v>
      </c>
      <c r="H249" s="32" t="e">
        <f aca="false">F249/E249*100</f>
        <v>#DIV/0!</v>
      </c>
    </row>
    <row r="250" customFormat="false" ht="15.75" hidden="false" customHeight="false" outlineLevel="0" collapsed="false">
      <c r="A250" s="39" t="s">
        <v>23</v>
      </c>
      <c r="B250" s="36" t="s">
        <v>170</v>
      </c>
      <c r="C250" s="49" t="n">
        <v>300</v>
      </c>
      <c r="D250" s="38" t="n">
        <v>0</v>
      </c>
      <c r="E250" s="38" t="n">
        <f aca="false">E251</f>
        <v>20</v>
      </c>
      <c r="F250" s="38" t="n">
        <f aca="false">F251</f>
        <v>20</v>
      </c>
      <c r="G250" s="32"/>
      <c r="H250" s="32"/>
    </row>
    <row r="251" customFormat="false" ht="15.75" hidden="false" customHeight="false" outlineLevel="0" collapsed="false">
      <c r="A251" s="33" t="s">
        <v>24</v>
      </c>
      <c r="B251" s="36" t="s">
        <v>170</v>
      </c>
      <c r="C251" s="49" t="n">
        <v>350</v>
      </c>
      <c r="D251" s="38" t="n">
        <v>0</v>
      </c>
      <c r="E251" s="38" t="n">
        <v>20</v>
      </c>
      <c r="F251" s="38" t="n">
        <v>20</v>
      </c>
      <c r="G251" s="32"/>
      <c r="H251" s="32"/>
    </row>
    <row r="252" customFormat="false" ht="15.75" hidden="false" customHeight="false" outlineLevel="0" collapsed="false">
      <c r="A252" s="66" t="s">
        <v>131</v>
      </c>
      <c r="B252" s="36" t="s">
        <v>170</v>
      </c>
      <c r="C252" s="37" t="n">
        <v>500</v>
      </c>
      <c r="D252" s="34" t="n">
        <f aca="false">D253</f>
        <v>15</v>
      </c>
      <c r="E252" s="34" t="n">
        <f aca="false">E253</f>
        <v>15</v>
      </c>
      <c r="F252" s="34" t="n">
        <f aca="false">F253</f>
        <v>15</v>
      </c>
      <c r="G252" s="32" t="n">
        <f aca="false">F252/D252*100</f>
        <v>100</v>
      </c>
      <c r="H252" s="32" t="n">
        <f aca="false">F252/E252*100</f>
        <v>100</v>
      </c>
    </row>
    <row r="253" customFormat="false" ht="15.75" hidden="false" customHeight="false" outlineLevel="0" collapsed="false">
      <c r="A253" s="67" t="s">
        <v>154</v>
      </c>
      <c r="B253" s="36" t="s">
        <v>170</v>
      </c>
      <c r="C253" s="37" t="n">
        <v>540</v>
      </c>
      <c r="D253" s="34" t="n">
        <v>15</v>
      </c>
      <c r="E253" s="34" t="n">
        <v>15</v>
      </c>
      <c r="F253" s="34" t="n">
        <v>15</v>
      </c>
      <c r="G253" s="32" t="n">
        <f aca="false">F253/D253*100</f>
        <v>100</v>
      </c>
      <c r="H253" s="32" t="n">
        <f aca="false">F253/E253*100</f>
        <v>100</v>
      </c>
    </row>
    <row r="254" customFormat="false" ht="39" hidden="false" customHeight="false" outlineLevel="0" collapsed="false">
      <c r="A254" s="39" t="s">
        <v>25</v>
      </c>
      <c r="B254" s="36" t="s">
        <v>170</v>
      </c>
      <c r="C254" s="49" t="n">
        <v>600</v>
      </c>
      <c r="D254" s="69" t="n">
        <f aca="false">D255</f>
        <v>180</v>
      </c>
      <c r="E254" s="69" t="n">
        <f aca="false">E255</f>
        <v>180</v>
      </c>
      <c r="F254" s="69" t="n">
        <f aca="false">F255</f>
        <v>180</v>
      </c>
      <c r="G254" s="32" t="n">
        <f aca="false">F254/D254*100</f>
        <v>100</v>
      </c>
      <c r="H254" s="32" t="n">
        <f aca="false">F254/E254*100</f>
        <v>100</v>
      </c>
    </row>
    <row r="255" customFormat="false" ht="15.75" hidden="false" customHeight="false" outlineLevel="0" collapsed="false">
      <c r="A255" s="41" t="s">
        <v>26</v>
      </c>
      <c r="B255" s="36" t="s">
        <v>170</v>
      </c>
      <c r="C255" s="49" t="n">
        <v>610</v>
      </c>
      <c r="D255" s="69" t="n">
        <v>180</v>
      </c>
      <c r="E255" s="69" t="n">
        <v>180</v>
      </c>
      <c r="F255" s="69" t="n">
        <v>180</v>
      </c>
      <c r="G255" s="32" t="n">
        <f aca="false">F255/D255*100</f>
        <v>100</v>
      </c>
      <c r="H255" s="32" t="n">
        <f aca="false">F255/E255*100</f>
        <v>100</v>
      </c>
    </row>
    <row r="256" customFormat="false" ht="26.25" hidden="false" customHeight="false" outlineLevel="0" collapsed="false">
      <c r="A256" s="33" t="s">
        <v>171</v>
      </c>
      <c r="B256" s="36" t="s">
        <v>172</v>
      </c>
      <c r="C256" s="63"/>
      <c r="D256" s="64" t="n">
        <f aca="false">D257+D273+D288</f>
        <v>132154.4</v>
      </c>
      <c r="E256" s="64" t="n">
        <f aca="false">E257+E273+E288</f>
        <v>132154.4</v>
      </c>
      <c r="F256" s="64" t="n">
        <f aca="false">F257+F273+F288</f>
        <v>131829.8</v>
      </c>
      <c r="G256" s="32" t="n">
        <f aca="false">F256/D256*100</f>
        <v>99.7543782121518</v>
      </c>
      <c r="H256" s="32" t="n">
        <f aca="false">F256/E256*100</f>
        <v>99.7543782121518</v>
      </c>
    </row>
    <row r="257" customFormat="false" ht="26.25" hidden="false" customHeight="false" outlineLevel="0" collapsed="false">
      <c r="A257" s="33" t="s">
        <v>173</v>
      </c>
      <c r="B257" s="36" t="s">
        <v>174</v>
      </c>
      <c r="C257" s="49"/>
      <c r="D257" s="38" t="n">
        <f aca="false">D258+D265+D268</f>
        <v>6462.5</v>
      </c>
      <c r="E257" s="38" t="n">
        <f aca="false">E258+E265+E268</f>
        <v>6462.5</v>
      </c>
      <c r="F257" s="38" t="n">
        <f aca="false">F258+F265+F268</f>
        <v>6430.5</v>
      </c>
      <c r="G257" s="32" t="n">
        <f aca="false">F257/D257*100</f>
        <v>99.504835589942</v>
      </c>
      <c r="H257" s="32" t="n">
        <f aca="false">F257/E257*100</f>
        <v>99.504835589942</v>
      </c>
    </row>
    <row r="258" customFormat="false" ht="26.25" hidden="false" customHeight="false" outlineLevel="0" collapsed="false">
      <c r="A258" s="33" t="s">
        <v>175</v>
      </c>
      <c r="B258" s="36" t="s">
        <v>176</v>
      </c>
      <c r="C258" s="49"/>
      <c r="D258" s="38" t="n">
        <f aca="false">D259+D261+D263</f>
        <v>6195.2</v>
      </c>
      <c r="E258" s="38" t="n">
        <f aca="false">E259+E261+E263</f>
        <v>6195.2</v>
      </c>
      <c r="F258" s="38" t="n">
        <f aca="false">F259+F261+F263</f>
        <v>6180.8</v>
      </c>
      <c r="G258" s="32" t="n">
        <f aca="false">F258/D258*100</f>
        <v>99.7675619834711</v>
      </c>
      <c r="H258" s="32" t="n">
        <f aca="false">F258/E258*100</f>
        <v>99.7675619834711</v>
      </c>
    </row>
    <row r="259" customFormat="false" ht="64.5" hidden="false" customHeight="false" outlineLevel="0" collapsed="false">
      <c r="A259" s="33" t="s">
        <v>19</v>
      </c>
      <c r="B259" s="36" t="s">
        <v>176</v>
      </c>
      <c r="C259" s="37" t="n">
        <v>100</v>
      </c>
      <c r="D259" s="38" t="n">
        <f aca="false">D260</f>
        <v>6127.6</v>
      </c>
      <c r="E259" s="38" t="n">
        <f aca="false">E260</f>
        <v>6122.5</v>
      </c>
      <c r="F259" s="38" t="n">
        <f aca="false">F260</f>
        <v>6109.1</v>
      </c>
      <c r="G259" s="32" t="n">
        <f aca="false">F259/D259*100</f>
        <v>99.6980873425158</v>
      </c>
      <c r="H259" s="32" t="n">
        <f aca="false">F259/E259*100</f>
        <v>99.781135157207</v>
      </c>
    </row>
    <row r="260" customFormat="false" ht="26.25" hidden="false" customHeight="false" outlineLevel="0" collapsed="false">
      <c r="A260" s="33" t="s">
        <v>79</v>
      </c>
      <c r="B260" s="36" t="s">
        <v>176</v>
      </c>
      <c r="C260" s="37" t="n">
        <v>120</v>
      </c>
      <c r="D260" s="38" t="n">
        <v>6127.6</v>
      </c>
      <c r="E260" s="38" t="n">
        <v>6122.5</v>
      </c>
      <c r="F260" s="38" t="n">
        <v>6109.1</v>
      </c>
      <c r="G260" s="32" t="n">
        <f aca="false">F260/D260*100</f>
        <v>99.6980873425158</v>
      </c>
      <c r="H260" s="32" t="n">
        <f aca="false">F260/E260*100</f>
        <v>99.781135157207</v>
      </c>
    </row>
    <row r="261" customFormat="false" ht="26.25" hidden="false" customHeight="false" outlineLevel="0" collapsed="false">
      <c r="A261" s="33" t="s">
        <v>21</v>
      </c>
      <c r="B261" s="36" t="s">
        <v>176</v>
      </c>
      <c r="C261" s="37" t="n">
        <v>200</v>
      </c>
      <c r="D261" s="38" t="n">
        <f aca="false">D262</f>
        <v>62.5</v>
      </c>
      <c r="E261" s="38" t="n">
        <f aca="false">E262</f>
        <v>67.6</v>
      </c>
      <c r="F261" s="38" t="n">
        <f aca="false">F262</f>
        <v>66.6</v>
      </c>
      <c r="G261" s="32" t="n">
        <f aca="false">F261/D261*100</f>
        <v>106.56</v>
      </c>
      <c r="H261" s="32" t="n">
        <f aca="false">F261/E261*100</f>
        <v>98.5207100591716</v>
      </c>
    </row>
    <row r="262" customFormat="false" ht="26.25" hidden="false" customHeight="false" outlineLevel="0" collapsed="false">
      <c r="A262" s="33" t="s">
        <v>80</v>
      </c>
      <c r="B262" s="36" t="s">
        <v>176</v>
      </c>
      <c r="C262" s="37" t="n">
        <v>240</v>
      </c>
      <c r="D262" s="38" t="n">
        <v>62.5</v>
      </c>
      <c r="E262" s="38" t="n">
        <v>67.6</v>
      </c>
      <c r="F262" s="38" t="n">
        <v>66.6</v>
      </c>
      <c r="G262" s="32" t="n">
        <f aca="false">F262/D262*100</f>
        <v>106.56</v>
      </c>
      <c r="H262" s="32" t="n">
        <f aca="false">F262/E262*100</f>
        <v>98.5207100591716</v>
      </c>
    </row>
    <row r="263" customFormat="false" ht="15.75" hidden="false" customHeight="false" outlineLevel="0" collapsed="false">
      <c r="A263" s="33" t="s">
        <v>44</v>
      </c>
      <c r="B263" s="36" t="s">
        <v>176</v>
      </c>
      <c r="C263" s="37" t="n">
        <v>800</v>
      </c>
      <c r="D263" s="38" t="n">
        <f aca="false">D264</f>
        <v>5.1</v>
      </c>
      <c r="E263" s="38" t="n">
        <f aca="false">E264</f>
        <v>5.1</v>
      </c>
      <c r="F263" s="38" t="n">
        <f aca="false">F264</f>
        <v>5.1</v>
      </c>
      <c r="G263" s="32" t="n">
        <f aca="false">F263/D263*100</f>
        <v>100</v>
      </c>
      <c r="H263" s="32" t="n">
        <f aca="false">F263/E263*100</f>
        <v>100</v>
      </c>
    </row>
    <row r="264" customFormat="false" ht="15.75" hidden="false" customHeight="false" outlineLevel="0" collapsed="false">
      <c r="A264" s="33" t="s">
        <v>45</v>
      </c>
      <c r="B264" s="36" t="s">
        <v>176</v>
      </c>
      <c r="C264" s="37" t="n">
        <v>850</v>
      </c>
      <c r="D264" s="38" t="n">
        <v>5.1</v>
      </c>
      <c r="E264" s="38" t="n">
        <v>5.1</v>
      </c>
      <c r="F264" s="38" t="n">
        <v>5.1</v>
      </c>
      <c r="G264" s="32" t="n">
        <f aca="false">F264/D264*100</f>
        <v>100</v>
      </c>
      <c r="H264" s="32" t="n">
        <f aca="false">F264/E264*100</f>
        <v>100</v>
      </c>
    </row>
    <row r="265" customFormat="false" ht="26.25" hidden="false" customHeight="false" outlineLevel="0" collapsed="false">
      <c r="A265" s="33" t="s">
        <v>81</v>
      </c>
      <c r="B265" s="37" t="s">
        <v>177</v>
      </c>
      <c r="C265" s="37"/>
      <c r="D265" s="38" t="n">
        <f aca="false">D266</f>
        <v>78.5</v>
      </c>
      <c r="E265" s="38" t="n">
        <f aca="false">E266</f>
        <v>78.5</v>
      </c>
      <c r="F265" s="38" t="n">
        <f aca="false">F266</f>
        <v>65.2</v>
      </c>
      <c r="G265" s="32" t="n">
        <f aca="false">F265/D265*100</f>
        <v>83.0573248407643</v>
      </c>
      <c r="H265" s="32" t="n">
        <f aca="false">F265/E265*100</f>
        <v>83.0573248407643</v>
      </c>
    </row>
    <row r="266" customFormat="false" ht="26.25" hidden="false" customHeight="false" outlineLevel="0" collapsed="false">
      <c r="A266" s="33" t="s">
        <v>21</v>
      </c>
      <c r="B266" s="37" t="s">
        <v>177</v>
      </c>
      <c r="C266" s="37" t="n">
        <v>200</v>
      </c>
      <c r="D266" s="31" t="n">
        <f aca="false">D267</f>
        <v>78.5</v>
      </c>
      <c r="E266" s="31" t="n">
        <f aca="false">E267</f>
        <v>78.5</v>
      </c>
      <c r="F266" s="31" t="n">
        <f aca="false">F267</f>
        <v>65.2</v>
      </c>
      <c r="G266" s="32" t="n">
        <f aca="false">F266/D266*100</f>
        <v>83.0573248407643</v>
      </c>
      <c r="H266" s="32" t="n">
        <f aca="false">F266/E266*100</f>
        <v>83.0573248407643</v>
      </c>
    </row>
    <row r="267" customFormat="false" ht="26.25" hidden="false" customHeight="false" outlineLevel="0" collapsed="false">
      <c r="A267" s="33" t="s">
        <v>22</v>
      </c>
      <c r="B267" s="37" t="s">
        <v>177</v>
      </c>
      <c r="C267" s="37" t="n">
        <v>240</v>
      </c>
      <c r="D267" s="38" t="n">
        <v>78.5</v>
      </c>
      <c r="E267" s="38" t="n">
        <v>78.5</v>
      </c>
      <c r="F267" s="38" t="n">
        <v>65.2</v>
      </c>
      <c r="G267" s="32" t="n">
        <f aca="false">F267/D267*100</f>
        <v>83.0573248407643</v>
      </c>
      <c r="H267" s="32" t="n">
        <f aca="false">F267/E267*100</f>
        <v>83.0573248407643</v>
      </c>
    </row>
    <row r="268" customFormat="false" ht="15.75" hidden="false" customHeight="false" outlineLevel="0" collapsed="false">
      <c r="A268" s="33" t="s">
        <v>83</v>
      </c>
      <c r="B268" s="36" t="s">
        <v>178</v>
      </c>
      <c r="C268" s="37"/>
      <c r="D268" s="31" t="n">
        <f aca="false">D269+D271</f>
        <v>188.8</v>
      </c>
      <c r="E268" s="31" t="n">
        <f aca="false">E269+E271</f>
        <v>188.8</v>
      </c>
      <c r="F268" s="31" t="n">
        <f aca="false">F269+F271</f>
        <v>184.5</v>
      </c>
      <c r="G268" s="32" t="n">
        <f aca="false">F268/D268*100</f>
        <v>97.7224576271186</v>
      </c>
      <c r="H268" s="32" t="n">
        <f aca="false">F268/E268*100</f>
        <v>97.7224576271186</v>
      </c>
    </row>
    <row r="269" customFormat="false" ht="64.5" hidden="false" customHeight="false" outlineLevel="0" collapsed="false">
      <c r="A269" s="33" t="s">
        <v>19</v>
      </c>
      <c r="B269" s="36" t="s">
        <v>178</v>
      </c>
      <c r="C269" s="37" t="n">
        <v>100</v>
      </c>
      <c r="D269" s="31" t="n">
        <f aca="false">D270</f>
        <v>133.4</v>
      </c>
      <c r="E269" s="31" t="n">
        <f aca="false">E270</f>
        <v>138.5</v>
      </c>
      <c r="F269" s="31" t="n">
        <f aca="false">F270</f>
        <v>138.5</v>
      </c>
      <c r="G269" s="32" t="n">
        <f aca="false">F269/D269*100</f>
        <v>103.823088455772</v>
      </c>
      <c r="H269" s="32" t="n">
        <f aca="false">F269/E269*100</f>
        <v>100</v>
      </c>
    </row>
    <row r="270" customFormat="false" ht="26.25" hidden="false" customHeight="false" outlineLevel="0" collapsed="false">
      <c r="A270" s="33" t="s">
        <v>79</v>
      </c>
      <c r="B270" s="36" t="s">
        <v>178</v>
      </c>
      <c r="C270" s="37" t="n">
        <v>120</v>
      </c>
      <c r="D270" s="31" t="n">
        <v>133.4</v>
      </c>
      <c r="E270" s="31" t="n">
        <v>138.5</v>
      </c>
      <c r="F270" s="31" t="n">
        <v>138.5</v>
      </c>
      <c r="G270" s="32" t="n">
        <f aca="false">F270/D270*100</f>
        <v>103.823088455772</v>
      </c>
      <c r="H270" s="32" t="n">
        <f aca="false">F270/E270*100</f>
        <v>100</v>
      </c>
    </row>
    <row r="271" customFormat="false" ht="26.25" hidden="false" customHeight="false" outlineLevel="0" collapsed="false">
      <c r="A271" s="33" t="s">
        <v>21</v>
      </c>
      <c r="B271" s="36" t="s">
        <v>178</v>
      </c>
      <c r="C271" s="37" t="n">
        <v>200</v>
      </c>
      <c r="D271" s="31" t="n">
        <f aca="false">D272</f>
        <v>55.4</v>
      </c>
      <c r="E271" s="31" t="n">
        <f aca="false">E272</f>
        <v>50.3</v>
      </c>
      <c r="F271" s="31" t="n">
        <f aca="false">F272</f>
        <v>46</v>
      </c>
      <c r="G271" s="32" t="n">
        <f aca="false">F271/D271*100</f>
        <v>83.0324909747292</v>
      </c>
      <c r="H271" s="32" t="n">
        <f aca="false">F271/E271*100</f>
        <v>91.4512922465209</v>
      </c>
    </row>
    <row r="272" customFormat="false" ht="26.25" hidden="false" customHeight="false" outlineLevel="0" collapsed="false">
      <c r="A272" s="33" t="s">
        <v>80</v>
      </c>
      <c r="B272" s="36" t="s">
        <v>178</v>
      </c>
      <c r="C272" s="37" t="n">
        <v>240</v>
      </c>
      <c r="D272" s="31" t="n">
        <v>55.4</v>
      </c>
      <c r="E272" s="31" t="n">
        <v>50.3</v>
      </c>
      <c r="F272" s="31" t="n">
        <v>46</v>
      </c>
      <c r="G272" s="32" t="n">
        <f aca="false">F272/D272*100</f>
        <v>83.0324909747292</v>
      </c>
      <c r="H272" s="32" t="n">
        <f aca="false">F272/E272*100</f>
        <v>91.4512922465209</v>
      </c>
    </row>
    <row r="273" customFormat="false" ht="51.75" hidden="false" customHeight="false" outlineLevel="0" collapsed="false">
      <c r="A273" s="33" t="s">
        <v>179</v>
      </c>
      <c r="B273" s="37" t="s">
        <v>180</v>
      </c>
      <c r="C273" s="63"/>
      <c r="D273" s="65" t="n">
        <f aca="false">D274+D283</f>
        <v>125683.7</v>
      </c>
      <c r="E273" s="65" t="n">
        <f aca="false">E274+E283</f>
        <v>125683.7</v>
      </c>
      <c r="F273" s="65" t="n">
        <f aca="false">F274+F283</f>
        <v>125391.1</v>
      </c>
      <c r="G273" s="32" t="n">
        <f aca="false">F273/D273*100</f>
        <v>99.7671933592025</v>
      </c>
      <c r="H273" s="32" t="n">
        <f aca="false">F273/E273*100</f>
        <v>99.7671933592025</v>
      </c>
    </row>
    <row r="274" customFormat="false" ht="26.25" hidden="false" customHeight="false" outlineLevel="0" collapsed="false">
      <c r="A274" s="33" t="s">
        <v>181</v>
      </c>
      <c r="B274" s="37" t="s">
        <v>182</v>
      </c>
      <c r="C274" s="63"/>
      <c r="D274" s="65" t="n">
        <f aca="false">D275+D277+D279+D281</f>
        <v>114229.5</v>
      </c>
      <c r="E274" s="65" t="n">
        <f aca="false">E275+E277+E279+E281</f>
        <v>114229.5</v>
      </c>
      <c r="F274" s="65" t="n">
        <f aca="false">F275+F277+F279+F281</f>
        <v>113936.9</v>
      </c>
      <c r="G274" s="32" t="n">
        <f aca="false">F274/D274*100</f>
        <v>99.7438490057297</v>
      </c>
      <c r="H274" s="32" t="n">
        <f aca="false">F274/E274*100</f>
        <v>99.7438490057297</v>
      </c>
    </row>
    <row r="275" customFormat="false" ht="64.5" hidden="false" customHeight="false" outlineLevel="0" collapsed="false">
      <c r="A275" s="33" t="s">
        <v>19</v>
      </c>
      <c r="B275" s="37" t="s">
        <v>182</v>
      </c>
      <c r="C275" s="45" t="n">
        <v>100</v>
      </c>
      <c r="D275" s="38" t="n">
        <f aca="false">D276</f>
        <v>11025.5</v>
      </c>
      <c r="E275" s="38" t="n">
        <f aca="false">E276</f>
        <v>11025.5</v>
      </c>
      <c r="F275" s="38" t="n">
        <f aca="false">F276</f>
        <v>10734.2</v>
      </c>
      <c r="G275" s="32" t="n">
        <f aca="false">F275/D275*100</f>
        <v>97.3579429504331</v>
      </c>
      <c r="H275" s="32" t="n">
        <f aca="false">F275/E275*100</f>
        <v>97.3579429504331</v>
      </c>
    </row>
    <row r="276" s="35" customFormat="true" ht="15.75" hidden="false" customHeight="false" outlineLevel="0" collapsed="false">
      <c r="A276" s="33" t="s">
        <v>20</v>
      </c>
      <c r="B276" s="37" t="s">
        <v>182</v>
      </c>
      <c r="C276" s="45" t="n">
        <v>110</v>
      </c>
      <c r="D276" s="38" t="n">
        <v>11025.5</v>
      </c>
      <c r="E276" s="38" t="n">
        <v>11025.5</v>
      </c>
      <c r="F276" s="38" t="n">
        <v>10734.2</v>
      </c>
      <c r="G276" s="32" t="n">
        <f aca="false">F276/D276*100</f>
        <v>97.3579429504331</v>
      </c>
      <c r="H276" s="32" t="n">
        <f aca="false">F276/E276*100</f>
        <v>97.3579429504331</v>
      </c>
    </row>
    <row r="277" s="35" customFormat="true" ht="33" hidden="false" customHeight="true" outlineLevel="0" collapsed="false">
      <c r="A277" s="33" t="s">
        <v>21</v>
      </c>
      <c r="B277" s="37" t="s">
        <v>182</v>
      </c>
      <c r="C277" s="45" t="n">
        <v>200</v>
      </c>
      <c r="D277" s="31" t="n">
        <f aca="false">D278</f>
        <v>6252.2</v>
      </c>
      <c r="E277" s="31" t="n">
        <f aca="false">E278</f>
        <v>6252.2</v>
      </c>
      <c r="F277" s="31" t="n">
        <f aca="false">F278</f>
        <v>6250.9</v>
      </c>
      <c r="G277" s="32" t="n">
        <f aca="false">F277/D277*100</f>
        <v>99.9792073190237</v>
      </c>
      <c r="H277" s="32" t="n">
        <f aca="false">F277/E277*100</f>
        <v>99.9792073190237</v>
      </c>
    </row>
    <row r="278" customFormat="false" ht="26.25" hidden="false" customHeight="false" outlineLevel="0" collapsed="false">
      <c r="A278" s="33" t="s">
        <v>22</v>
      </c>
      <c r="B278" s="37" t="s">
        <v>182</v>
      </c>
      <c r="C278" s="45" t="n">
        <v>240</v>
      </c>
      <c r="D278" s="38" t="n">
        <v>6252.2</v>
      </c>
      <c r="E278" s="38" t="n">
        <v>6252.2</v>
      </c>
      <c r="F278" s="38" t="n">
        <v>6250.9</v>
      </c>
      <c r="G278" s="32" t="n">
        <f aca="false">F278/D278*100</f>
        <v>99.9792073190237</v>
      </c>
      <c r="H278" s="32" t="n">
        <f aca="false">F278/E278*100</f>
        <v>99.9792073190237</v>
      </c>
    </row>
    <row r="279" customFormat="false" ht="42" hidden="false" customHeight="true" outlineLevel="0" collapsed="false">
      <c r="A279" s="39" t="s">
        <v>25</v>
      </c>
      <c r="B279" s="37" t="s">
        <v>182</v>
      </c>
      <c r="C279" s="37" t="n">
        <v>600</v>
      </c>
      <c r="D279" s="65" t="n">
        <f aca="false">D280</f>
        <v>96748.5</v>
      </c>
      <c r="E279" s="65" t="n">
        <f aca="false">E280</f>
        <v>96748.5</v>
      </c>
      <c r="F279" s="65" t="n">
        <f aca="false">F280</f>
        <v>96748.5</v>
      </c>
      <c r="G279" s="32" t="n">
        <f aca="false">F279/D279*100</f>
        <v>100</v>
      </c>
      <c r="H279" s="32" t="n">
        <f aca="false">F279/E279*100</f>
        <v>100</v>
      </c>
    </row>
    <row r="280" customFormat="false" ht="18" hidden="false" customHeight="true" outlineLevel="0" collapsed="false">
      <c r="A280" s="41" t="s">
        <v>26</v>
      </c>
      <c r="B280" s="37" t="s">
        <v>182</v>
      </c>
      <c r="C280" s="37" t="n">
        <v>610</v>
      </c>
      <c r="D280" s="65" t="n">
        <v>96748.5</v>
      </c>
      <c r="E280" s="65" t="n">
        <v>96748.5</v>
      </c>
      <c r="F280" s="65" t="n">
        <v>96748.5</v>
      </c>
      <c r="G280" s="32" t="n">
        <f aca="false">F280/D280*100</f>
        <v>100</v>
      </c>
      <c r="H280" s="32" t="n">
        <f aca="false">F280/E280*100</f>
        <v>100</v>
      </c>
    </row>
    <row r="281" customFormat="false" ht="15.75" hidden="false" customHeight="false" outlineLevel="0" collapsed="false">
      <c r="A281" s="33" t="s">
        <v>44</v>
      </c>
      <c r="B281" s="37" t="s">
        <v>182</v>
      </c>
      <c r="C281" s="45" t="n">
        <v>800</v>
      </c>
      <c r="D281" s="38" t="n">
        <f aca="false">D282</f>
        <v>203.3</v>
      </c>
      <c r="E281" s="38" t="n">
        <f aca="false">E282</f>
        <v>203.3</v>
      </c>
      <c r="F281" s="38" t="n">
        <f aca="false">F282</f>
        <v>203.3</v>
      </c>
      <c r="G281" s="32" t="n">
        <f aca="false">F281/D281*100</f>
        <v>100</v>
      </c>
      <c r="H281" s="32" t="n">
        <f aca="false">F281/E281*100</f>
        <v>100</v>
      </c>
    </row>
    <row r="282" customFormat="false" ht="18" hidden="false" customHeight="true" outlineLevel="0" collapsed="false">
      <c r="A282" s="33" t="s">
        <v>45</v>
      </c>
      <c r="B282" s="37" t="s">
        <v>182</v>
      </c>
      <c r="C282" s="45" t="n">
        <v>850</v>
      </c>
      <c r="D282" s="38" t="n">
        <v>203.3</v>
      </c>
      <c r="E282" s="38" t="n">
        <v>203.3</v>
      </c>
      <c r="F282" s="38" t="n">
        <v>203.3</v>
      </c>
      <c r="G282" s="32" t="n">
        <f aca="false">F282/D282*100</f>
        <v>100</v>
      </c>
      <c r="H282" s="32" t="n">
        <f aca="false">F282/E282*100</f>
        <v>100</v>
      </c>
    </row>
    <row r="283" customFormat="false" ht="102.75" hidden="false" customHeight="true" outlineLevel="0" collapsed="false">
      <c r="A283" s="44" t="s">
        <v>183</v>
      </c>
      <c r="B283" s="37" t="s">
        <v>184</v>
      </c>
      <c r="C283" s="70"/>
      <c r="D283" s="38" t="n">
        <f aca="false">D284+D286</f>
        <v>11454.2</v>
      </c>
      <c r="E283" s="38" t="n">
        <f aca="false">E284+E286</f>
        <v>11454.2</v>
      </c>
      <c r="F283" s="38" t="n">
        <f aca="false">F284+F286</f>
        <v>11454.2</v>
      </c>
      <c r="G283" s="32" t="n">
        <f aca="false">F283/D283*100</f>
        <v>100</v>
      </c>
      <c r="H283" s="32" t="n">
        <f aca="false">F283/E283*100</f>
        <v>100</v>
      </c>
    </row>
    <row r="284" customFormat="false" ht="67.5" hidden="false" customHeight="true" outlineLevel="0" collapsed="false">
      <c r="A284" s="33" t="s">
        <v>19</v>
      </c>
      <c r="B284" s="37" t="s">
        <v>184</v>
      </c>
      <c r="C284" s="45" t="n">
        <v>100</v>
      </c>
      <c r="D284" s="38" t="n">
        <f aca="false">D285</f>
        <v>5562.2</v>
      </c>
      <c r="E284" s="38" t="n">
        <f aca="false">E285</f>
        <v>5562.2</v>
      </c>
      <c r="F284" s="38" t="n">
        <f aca="false">F285</f>
        <v>5562.2</v>
      </c>
      <c r="G284" s="32" t="n">
        <f aca="false">F284/D284*100</f>
        <v>100</v>
      </c>
      <c r="H284" s="32" t="n">
        <f aca="false">F284/E284*100</f>
        <v>100</v>
      </c>
    </row>
    <row r="285" customFormat="false" ht="21" hidden="false" customHeight="true" outlineLevel="0" collapsed="false">
      <c r="A285" s="33" t="s">
        <v>20</v>
      </c>
      <c r="B285" s="37" t="s">
        <v>184</v>
      </c>
      <c r="C285" s="45" t="n">
        <v>110</v>
      </c>
      <c r="D285" s="38" t="n">
        <v>5562.2</v>
      </c>
      <c r="E285" s="38" t="n">
        <v>5562.2</v>
      </c>
      <c r="F285" s="38" t="n">
        <v>5562.2</v>
      </c>
      <c r="G285" s="32" t="n">
        <f aca="false">F285/D285*100</f>
        <v>100</v>
      </c>
      <c r="H285" s="32" t="n">
        <f aca="false">F285/E285*100</f>
        <v>100</v>
      </c>
    </row>
    <row r="286" customFormat="false" ht="42" hidden="false" customHeight="true" outlineLevel="0" collapsed="false">
      <c r="A286" s="39" t="s">
        <v>25</v>
      </c>
      <c r="B286" s="37" t="s">
        <v>184</v>
      </c>
      <c r="C286" s="45" t="n">
        <v>600</v>
      </c>
      <c r="D286" s="37" t="n">
        <f aca="false">D287</f>
        <v>5892</v>
      </c>
      <c r="E286" s="37" t="n">
        <f aca="false">E287</f>
        <v>5892</v>
      </c>
      <c r="F286" s="37" t="n">
        <f aca="false">F287</f>
        <v>5892</v>
      </c>
      <c r="G286" s="32" t="n">
        <f aca="false">F286/D286*100</f>
        <v>100</v>
      </c>
      <c r="H286" s="32" t="n">
        <f aca="false">F286/E286*100</f>
        <v>100</v>
      </c>
    </row>
    <row r="287" customFormat="false" ht="21" hidden="false" customHeight="true" outlineLevel="0" collapsed="false">
      <c r="A287" s="41" t="s">
        <v>26</v>
      </c>
      <c r="B287" s="37" t="s">
        <v>184</v>
      </c>
      <c r="C287" s="45" t="n">
        <v>610</v>
      </c>
      <c r="D287" s="37" t="n">
        <v>5892</v>
      </c>
      <c r="E287" s="37" t="n">
        <v>5892</v>
      </c>
      <c r="F287" s="37" t="n">
        <v>5892</v>
      </c>
      <c r="G287" s="32" t="n">
        <f aca="false">F287/D287*100</f>
        <v>100</v>
      </c>
      <c r="H287" s="32" t="n">
        <f aca="false">F287/E287*100</f>
        <v>100</v>
      </c>
    </row>
    <row r="288" customFormat="false" ht="33.75" hidden="false" customHeight="true" outlineLevel="0" collapsed="false">
      <c r="A288" s="33" t="s">
        <v>185</v>
      </c>
      <c r="B288" s="37" t="s">
        <v>186</v>
      </c>
      <c r="C288" s="45"/>
      <c r="D288" s="38" t="n">
        <f aca="false">D289</f>
        <v>8.2</v>
      </c>
      <c r="E288" s="38" t="n">
        <f aca="false">E289</f>
        <v>8.2</v>
      </c>
      <c r="F288" s="38" t="n">
        <f aca="false">F289</f>
        <v>8.2</v>
      </c>
      <c r="G288" s="32" t="n">
        <f aca="false">F288/D288*100</f>
        <v>100</v>
      </c>
      <c r="H288" s="32" t="n">
        <f aca="false">F288/E288*100</f>
        <v>100</v>
      </c>
    </row>
    <row r="289" customFormat="false" ht="15.75" hidden="false" customHeight="false" outlineLevel="0" collapsed="false">
      <c r="A289" s="33" t="s">
        <v>60</v>
      </c>
      <c r="B289" s="36" t="s">
        <v>187</v>
      </c>
      <c r="C289" s="37"/>
      <c r="D289" s="38" t="n">
        <f aca="false">D290+D292</f>
        <v>8.2</v>
      </c>
      <c r="E289" s="38" t="n">
        <f aca="false">E290+E292</f>
        <v>8.2</v>
      </c>
      <c r="F289" s="38" t="n">
        <f aca="false">F290+F292</f>
        <v>8.2</v>
      </c>
      <c r="G289" s="32" t="n">
        <f aca="false">F289/D289*100</f>
        <v>100</v>
      </c>
      <c r="H289" s="32" t="n">
        <f aca="false">F289/E289*100</f>
        <v>100</v>
      </c>
    </row>
    <row r="290" customFormat="false" ht="26.25" hidden="false" customHeight="false" outlineLevel="0" collapsed="false">
      <c r="A290" s="33" t="s">
        <v>21</v>
      </c>
      <c r="B290" s="36" t="s">
        <v>187</v>
      </c>
      <c r="C290" s="37" t="n">
        <v>200</v>
      </c>
      <c r="D290" s="38" t="n">
        <f aca="false">D291</f>
        <v>2</v>
      </c>
      <c r="E290" s="38" t="n">
        <f aca="false">E291</f>
        <v>2</v>
      </c>
      <c r="F290" s="38" t="n">
        <f aca="false">F291</f>
        <v>2</v>
      </c>
      <c r="G290" s="32" t="n">
        <f aca="false">F290/D290*100</f>
        <v>100</v>
      </c>
      <c r="H290" s="32" t="n">
        <f aca="false">F290/E290*100</f>
        <v>100</v>
      </c>
    </row>
    <row r="291" customFormat="false" ht="26.25" hidden="false" customHeight="false" outlineLevel="0" collapsed="false">
      <c r="A291" s="33" t="s">
        <v>80</v>
      </c>
      <c r="B291" s="36" t="s">
        <v>187</v>
      </c>
      <c r="C291" s="37" t="n">
        <v>240</v>
      </c>
      <c r="D291" s="38" t="n">
        <v>2</v>
      </c>
      <c r="E291" s="38" t="n">
        <v>2</v>
      </c>
      <c r="F291" s="38" t="n">
        <v>2</v>
      </c>
      <c r="G291" s="32" t="n">
        <f aca="false">F291/D291*100</f>
        <v>100</v>
      </c>
      <c r="H291" s="32" t="n">
        <f aca="false">F291/E291*100</f>
        <v>100</v>
      </c>
    </row>
    <row r="292" customFormat="false" ht="39" hidden="false" customHeight="false" outlineLevel="0" collapsed="false">
      <c r="A292" s="39" t="s">
        <v>25</v>
      </c>
      <c r="B292" s="36" t="s">
        <v>187</v>
      </c>
      <c r="C292" s="37" t="n">
        <v>600</v>
      </c>
      <c r="D292" s="38" t="n">
        <f aca="false">D293</f>
        <v>6.2</v>
      </c>
      <c r="E292" s="38" t="n">
        <f aca="false">E293</f>
        <v>6.2</v>
      </c>
      <c r="F292" s="38" t="n">
        <f aca="false">F293</f>
        <v>6.2</v>
      </c>
      <c r="G292" s="32" t="n">
        <f aca="false">F292/D292*100</f>
        <v>100</v>
      </c>
      <c r="H292" s="32" t="n">
        <f aca="false">F292/E292*100</f>
        <v>100</v>
      </c>
    </row>
    <row r="293" customFormat="false" ht="15.75" hidden="false" customHeight="false" outlineLevel="0" collapsed="false">
      <c r="A293" s="41" t="s">
        <v>26</v>
      </c>
      <c r="B293" s="36" t="s">
        <v>187</v>
      </c>
      <c r="C293" s="37" t="n">
        <v>610</v>
      </c>
      <c r="D293" s="38" t="n">
        <v>6.2</v>
      </c>
      <c r="E293" s="38" t="n">
        <v>6.2</v>
      </c>
      <c r="F293" s="38" t="n">
        <v>6.2</v>
      </c>
      <c r="G293" s="32" t="n">
        <f aca="false">F293/D293*100</f>
        <v>100</v>
      </c>
      <c r="H293" s="32" t="n">
        <f aca="false">F293/E293*100</f>
        <v>100</v>
      </c>
    </row>
    <row r="294" s="35" customFormat="true" ht="24.75" hidden="false" customHeight="true" outlineLevel="0" collapsed="false">
      <c r="A294" s="33" t="s">
        <v>188</v>
      </c>
      <c r="B294" s="36" t="s">
        <v>189</v>
      </c>
      <c r="C294" s="37"/>
      <c r="D294" s="55" t="n">
        <f aca="false">D295+D303</f>
        <v>188639.1</v>
      </c>
      <c r="E294" s="55" t="n">
        <f aca="false">E295+E303</f>
        <v>188639.1</v>
      </c>
      <c r="F294" s="55" t="n">
        <f aca="false">F295+F303</f>
        <v>158449.6</v>
      </c>
      <c r="G294" s="32" t="n">
        <f aca="false">F294/D294*100</f>
        <v>83.996159862934</v>
      </c>
      <c r="H294" s="32" t="n">
        <f aca="false">F294/E294*100</f>
        <v>83.996159862934</v>
      </c>
    </row>
    <row r="295" s="35" customFormat="true" ht="39" hidden="false" customHeight="false" outlineLevel="0" collapsed="false">
      <c r="A295" s="33" t="s">
        <v>190</v>
      </c>
      <c r="B295" s="36" t="s">
        <v>191</v>
      </c>
      <c r="C295" s="37"/>
      <c r="D295" s="55" t="n">
        <f aca="false">D296+D300</f>
        <v>188639.1</v>
      </c>
      <c r="E295" s="55" t="n">
        <f aca="false">E296+E300</f>
        <v>188639.1</v>
      </c>
      <c r="F295" s="55" t="n">
        <f aca="false">F296+F300</f>
        <v>158449.6</v>
      </c>
      <c r="G295" s="32" t="n">
        <f aca="false">F295/D295*100</f>
        <v>83.996159862934</v>
      </c>
      <c r="H295" s="32" t="n">
        <f aca="false">F295/E295*100</f>
        <v>83.996159862934</v>
      </c>
    </row>
    <row r="296" s="35" customFormat="true" ht="26.25" hidden="false" customHeight="false" outlineLevel="0" collapsed="false">
      <c r="A296" s="33" t="s">
        <v>192</v>
      </c>
      <c r="B296" s="36" t="s">
        <v>193</v>
      </c>
      <c r="C296" s="37"/>
      <c r="D296" s="31" t="n">
        <f aca="false">D297</f>
        <v>179233.8</v>
      </c>
      <c r="E296" s="31" t="n">
        <f aca="false">E297</f>
        <v>179233.8</v>
      </c>
      <c r="F296" s="31" t="n">
        <f aca="false">F297</f>
        <v>149044.3</v>
      </c>
      <c r="G296" s="32" t="n">
        <f aca="false">F296/D296*100</f>
        <v>83.1563577851945</v>
      </c>
      <c r="H296" s="32" t="n">
        <f aca="false">F296/E296*100</f>
        <v>83.1563577851945</v>
      </c>
    </row>
    <row r="297" s="35" customFormat="true" ht="39" hidden="false" customHeight="false" outlineLevel="0" collapsed="false">
      <c r="A297" s="33" t="s">
        <v>102</v>
      </c>
      <c r="B297" s="36" t="s">
        <v>193</v>
      </c>
      <c r="C297" s="37" t="n">
        <v>400</v>
      </c>
      <c r="D297" s="31" t="n">
        <f aca="false">D298</f>
        <v>179233.8</v>
      </c>
      <c r="E297" s="31" t="n">
        <f aca="false">E298</f>
        <v>179233.8</v>
      </c>
      <c r="F297" s="31" t="n">
        <f aca="false">F298</f>
        <v>149044.3</v>
      </c>
      <c r="G297" s="32" t="n">
        <f aca="false">F297/D297*100</f>
        <v>83.1563577851945</v>
      </c>
      <c r="H297" s="32" t="n">
        <f aca="false">F297/E297*100</f>
        <v>83.1563577851945</v>
      </c>
    </row>
    <row r="298" s="35" customFormat="true" ht="15.75" hidden="false" customHeight="false" outlineLevel="0" collapsed="false">
      <c r="A298" s="33" t="s">
        <v>103</v>
      </c>
      <c r="B298" s="36" t="s">
        <v>193</v>
      </c>
      <c r="C298" s="37" t="n">
        <v>410</v>
      </c>
      <c r="D298" s="31" t="n">
        <v>179233.8</v>
      </c>
      <c r="E298" s="31" t="n">
        <v>179233.8</v>
      </c>
      <c r="F298" s="31" t="n">
        <v>149044.3</v>
      </c>
      <c r="G298" s="32" t="n">
        <f aca="false">F298/D298*100</f>
        <v>83.1563577851945</v>
      </c>
      <c r="H298" s="32" t="n">
        <f aca="false">F298/E298*100</f>
        <v>83.1563577851945</v>
      </c>
    </row>
    <row r="299" s="35" customFormat="true" ht="51.75" hidden="false" customHeight="false" outlineLevel="0" collapsed="false">
      <c r="A299" s="28" t="s">
        <v>194</v>
      </c>
      <c r="B299" s="29" t="s">
        <v>193</v>
      </c>
      <c r="C299" s="34" t="n">
        <v>410</v>
      </c>
      <c r="D299" s="34" t="n">
        <v>179233.8</v>
      </c>
      <c r="E299" s="34" t="n">
        <v>179233.8</v>
      </c>
      <c r="F299" s="34" t="n">
        <v>149044.3</v>
      </c>
      <c r="G299" s="32" t="n">
        <f aca="false">F299/D299*100</f>
        <v>83.1563577851945</v>
      </c>
      <c r="H299" s="32" t="n">
        <f aca="false">F299/E299*100</f>
        <v>83.1563577851945</v>
      </c>
    </row>
    <row r="300" s="35" customFormat="true" ht="26.25" hidden="false" customHeight="false" outlineLevel="0" collapsed="false">
      <c r="A300" s="33" t="s">
        <v>192</v>
      </c>
      <c r="B300" s="36" t="s">
        <v>195</v>
      </c>
      <c r="C300" s="37"/>
      <c r="D300" s="31" t="n">
        <f aca="false">D301</f>
        <v>9405.3</v>
      </c>
      <c r="E300" s="31" t="n">
        <f aca="false">E301</f>
        <v>9405.3</v>
      </c>
      <c r="F300" s="31" t="n">
        <f aca="false">F301</f>
        <v>9405.3</v>
      </c>
      <c r="G300" s="32" t="n">
        <f aca="false">F300/D300*100</f>
        <v>100</v>
      </c>
      <c r="H300" s="32" t="n">
        <f aca="false">F300/E300*100</f>
        <v>100</v>
      </c>
    </row>
    <row r="301" s="35" customFormat="true" ht="39" hidden="false" customHeight="false" outlineLevel="0" collapsed="false">
      <c r="A301" s="33" t="s">
        <v>102</v>
      </c>
      <c r="B301" s="36" t="s">
        <v>195</v>
      </c>
      <c r="C301" s="37" t="n">
        <v>400</v>
      </c>
      <c r="D301" s="31" t="n">
        <f aca="false">D302</f>
        <v>9405.3</v>
      </c>
      <c r="E301" s="31" t="n">
        <f aca="false">E302</f>
        <v>9405.3</v>
      </c>
      <c r="F301" s="31" t="n">
        <f aca="false">F302</f>
        <v>9405.3</v>
      </c>
      <c r="G301" s="32" t="n">
        <f aca="false">F301/D301*100</f>
        <v>100</v>
      </c>
      <c r="H301" s="32" t="n">
        <f aca="false">F301/E301*100</f>
        <v>100</v>
      </c>
    </row>
    <row r="302" s="35" customFormat="true" ht="15.75" hidden="false" customHeight="false" outlineLevel="0" collapsed="false">
      <c r="A302" s="33" t="s">
        <v>103</v>
      </c>
      <c r="B302" s="36" t="s">
        <v>195</v>
      </c>
      <c r="C302" s="37" t="n">
        <v>410</v>
      </c>
      <c r="D302" s="31" t="n">
        <f aca="false">8463.6+941.7</f>
        <v>9405.3</v>
      </c>
      <c r="E302" s="31" t="n">
        <f aca="false">8463.6+941.7</f>
        <v>9405.3</v>
      </c>
      <c r="F302" s="31" t="n">
        <f aca="false">8463.6+941.7</f>
        <v>9405.3</v>
      </c>
      <c r="G302" s="32" t="n">
        <f aca="false">F302/D302*100</f>
        <v>100</v>
      </c>
      <c r="H302" s="32" t="n">
        <f aca="false">F302/E302*100</f>
        <v>100</v>
      </c>
    </row>
    <row r="303" s="35" customFormat="true" ht="26.25" hidden="false" customHeight="false" outlineLevel="0" collapsed="false">
      <c r="A303" s="53" t="s">
        <v>196</v>
      </c>
      <c r="B303" s="36" t="s">
        <v>197</v>
      </c>
      <c r="C303" s="37"/>
      <c r="D303" s="38" t="n">
        <f aca="false">D304</f>
        <v>0</v>
      </c>
      <c r="E303" s="38" t="n">
        <f aca="false">E304</f>
        <v>0</v>
      </c>
      <c r="F303" s="38" t="n">
        <f aca="false">F304</f>
        <v>0</v>
      </c>
      <c r="G303" s="32" t="e">
        <f aca="false">F303/D303*100</f>
        <v>#DIV/0!</v>
      </c>
      <c r="H303" s="32" t="e">
        <f aca="false">F303/E303*100</f>
        <v>#DIV/0!</v>
      </c>
    </row>
    <row r="304" s="35" customFormat="true" ht="15.75" hidden="false" customHeight="false" outlineLevel="0" collapsed="false">
      <c r="A304" s="53" t="s">
        <v>17</v>
      </c>
      <c r="B304" s="36" t="s">
        <v>198</v>
      </c>
      <c r="C304" s="37"/>
      <c r="D304" s="38" t="n">
        <f aca="false">D305</f>
        <v>0</v>
      </c>
      <c r="E304" s="38" t="n">
        <f aca="false">E305</f>
        <v>0</v>
      </c>
      <c r="F304" s="38" t="n">
        <f aca="false">F305</f>
        <v>0</v>
      </c>
      <c r="G304" s="32" t="e">
        <f aca="false">F304/D304*100</f>
        <v>#DIV/0!</v>
      </c>
      <c r="H304" s="32" t="e">
        <f aca="false">F304/E304*100</f>
        <v>#DIV/0!</v>
      </c>
    </row>
    <row r="305" s="35" customFormat="true" ht="26.25" hidden="false" customHeight="false" outlineLevel="0" collapsed="false">
      <c r="A305" s="33" t="s">
        <v>21</v>
      </c>
      <c r="B305" s="36" t="s">
        <v>198</v>
      </c>
      <c r="C305" s="37" t="n">
        <v>200</v>
      </c>
      <c r="D305" s="38" t="n">
        <f aca="false">D306</f>
        <v>0</v>
      </c>
      <c r="E305" s="38" t="n">
        <f aca="false">E306</f>
        <v>0</v>
      </c>
      <c r="F305" s="38" t="n">
        <f aca="false">F306</f>
        <v>0</v>
      </c>
      <c r="G305" s="32" t="e">
        <f aca="false">F305/D305*100</f>
        <v>#DIV/0!</v>
      </c>
      <c r="H305" s="32" t="e">
        <f aca="false">F305/E305*100</f>
        <v>#DIV/0!</v>
      </c>
    </row>
    <row r="306" s="35" customFormat="true" ht="26.25" hidden="false" customHeight="false" outlineLevel="0" collapsed="false">
      <c r="A306" s="33" t="s">
        <v>80</v>
      </c>
      <c r="B306" s="36" t="s">
        <v>198</v>
      </c>
      <c r="C306" s="37" t="n">
        <v>240</v>
      </c>
      <c r="D306" s="38" t="n">
        <v>0</v>
      </c>
      <c r="E306" s="38" t="n">
        <v>0</v>
      </c>
      <c r="F306" s="38" t="n">
        <v>0</v>
      </c>
      <c r="G306" s="32" t="e">
        <f aca="false">F306/D306*100</f>
        <v>#DIV/0!</v>
      </c>
      <c r="H306" s="32" t="e">
        <f aca="false">F306/E306*100</f>
        <v>#DIV/0!</v>
      </c>
    </row>
    <row r="307" s="35" customFormat="true" ht="26.25" hidden="false" customHeight="false" outlineLevel="0" collapsed="false">
      <c r="A307" s="33" t="s">
        <v>199</v>
      </c>
      <c r="B307" s="36" t="s">
        <v>200</v>
      </c>
      <c r="C307" s="37"/>
      <c r="D307" s="38" t="n">
        <f aca="false">D308</f>
        <v>86.4</v>
      </c>
      <c r="E307" s="38" t="n">
        <f aca="false">E308</f>
        <v>86.4</v>
      </c>
      <c r="F307" s="38" t="n">
        <f aca="false">F308</f>
        <v>82.4</v>
      </c>
      <c r="G307" s="32" t="n">
        <f aca="false">F307/D307*100</f>
        <v>95.3703703703704</v>
      </c>
      <c r="H307" s="32" t="n">
        <f aca="false">F307/E307*100</f>
        <v>95.3703703703704</v>
      </c>
    </row>
    <row r="308" s="35" customFormat="true" ht="26.25" hidden="false" customHeight="false" outlineLevel="0" collapsed="false">
      <c r="A308" s="33" t="s">
        <v>201</v>
      </c>
      <c r="B308" s="36" t="s">
        <v>202</v>
      </c>
      <c r="C308" s="37"/>
      <c r="D308" s="38" t="n">
        <f aca="false">D309</f>
        <v>86.4</v>
      </c>
      <c r="E308" s="38" t="n">
        <f aca="false">E309</f>
        <v>86.4</v>
      </c>
      <c r="F308" s="38" t="n">
        <f aca="false">F309</f>
        <v>82.4</v>
      </c>
      <c r="G308" s="32" t="n">
        <f aca="false">F308/D308*100</f>
        <v>95.3703703703704</v>
      </c>
      <c r="H308" s="32" t="n">
        <f aca="false">F308/E308*100</f>
        <v>95.3703703703704</v>
      </c>
    </row>
    <row r="309" s="35" customFormat="true" ht="15.75" hidden="false" customHeight="false" outlineLevel="0" collapsed="false">
      <c r="A309" s="53" t="s">
        <v>17</v>
      </c>
      <c r="B309" s="36" t="s">
        <v>203</v>
      </c>
      <c r="C309" s="37"/>
      <c r="D309" s="38" t="n">
        <f aca="false">D310+D312</f>
        <v>86.4</v>
      </c>
      <c r="E309" s="38" t="n">
        <f aca="false">E310+E312</f>
        <v>86.4</v>
      </c>
      <c r="F309" s="38" t="n">
        <f aca="false">F310+F312</f>
        <v>82.4</v>
      </c>
      <c r="G309" s="32" t="n">
        <f aca="false">F309/D309*100</f>
        <v>95.3703703703704</v>
      </c>
      <c r="H309" s="32" t="n">
        <f aca="false">F309/E309*100</f>
        <v>95.3703703703704</v>
      </c>
    </row>
    <row r="310" s="35" customFormat="true" ht="26.25" hidden="false" customHeight="false" outlineLevel="0" collapsed="false">
      <c r="A310" s="33" t="s">
        <v>21</v>
      </c>
      <c r="B310" s="36" t="s">
        <v>203</v>
      </c>
      <c r="C310" s="37" t="n">
        <v>200</v>
      </c>
      <c r="D310" s="38" t="n">
        <f aca="false">D311</f>
        <v>21.8</v>
      </c>
      <c r="E310" s="38" t="n">
        <f aca="false">E311</f>
        <v>21.8</v>
      </c>
      <c r="F310" s="38" t="n">
        <f aca="false">F311</f>
        <v>17.8</v>
      </c>
      <c r="G310" s="32" t="n">
        <f aca="false">F310/D310*100</f>
        <v>81.651376146789</v>
      </c>
      <c r="H310" s="32" t="n">
        <f aca="false">F310/E310*100</f>
        <v>81.651376146789</v>
      </c>
    </row>
    <row r="311" s="35" customFormat="true" ht="26.25" hidden="false" customHeight="false" outlineLevel="0" collapsed="false">
      <c r="A311" s="33" t="s">
        <v>80</v>
      </c>
      <c r="B311" s="36" t="s">
        <v>203</v>
      </c>
      <c r="C311" s="37" t="n">
        <v>240</v>
      </c>
      <c r="D311" s="38" t="n">
        <v>21.8</v>
      </c>
      <c r="E311" s="38" t="n">
        <v>21.8</v>
      </c>
      <c r="F311" s="38" t="n">
        <v>17.8</v>
      </c>
      <c r="G311" s="32" t="n">
        <f aca="false">F311/D311*100</f>
        <v>81.651376146789</v>
      </c>
      <c r="H311" s="32" t="n">
        <f aca="false">F311/E311*100</f>
        <v>81.651376146789</v>
      </c>
    </row>
    <row r="312" s="35" customFormat="true" ht="15.75" hidden="false" customHeight="false" outlineLevel="0" collapsed="false">
      <c r="A312" s="33" t="s">
        <v>83</v>
      </c>
      <c r="B312" s="36" t="s">
        <v>204</v>
      </c>
      <c r="C312" s="37"/>
      <c r="D312" s="69" t="n">
        <f aca="false">D313</f>
        <v>64.6</v>
      </c>
      <c r="E312" s="69" t="n">
        <f aca="false">E313</f>
        <v>64.6</v>
      </c>
      <c r="F312" s="69" t="n">
        <f aca="false">F313</f>
        <v>64.6</v>
      </c>
      <c r="G312" s="32" t="n">
        <f aca="false">F312/D312*100</f>
        <v>100</v>
      </c>
      <c r="H312" s="32" t="n">
        <f aca="false">F312/E312*100</f>
        <v>100</v>
      </c>
    </row>
    <row r="313" s="35" customFormat="true" ht="39" hidden="false" customHeight="false" outlineLevel="0" collapsed="false">
      <c r="A313" s="39" t="s">
        <v>25</v>
      </c>
      <c r="B313" s="36" t="s">
        <v>204</v>
      </c>
      <c r="C313" s="37" t="n">
        <v>600</v>
      </c>
      <c r="D313" s="69" t="n">
        <f aca="false">D314</f>
        <v>64.6</v>
      </c>
      <c r="E313" s="69" t="n">
        <f aca="false">E314</f>
        <v>64.6</v>
      </c>
      <c r="F313" s="69" t="n">
        <f aca="false">F314</f>
        <v>64.6</v>
      </c>
      <c r="G313" s="32" t="n">
        <f aca="false">F313/D313*100</f>
        <v>100</v>
      </c>
      <c r="H313" s="32" t="n">
        <f aca="false">F313/E313*100</f>
        <v>100</v>
      </c>
    </row>
    <row r="314" s="35" customFormat="true" ht="15.75" hidden="false" customHeight="false" outlineLevel="0" collapsed="false">
      <c r="A314" s="41" t="s">
        <v>26</v>
      </c>
      <c r="B314" s="36" t="s">
        <v>204</v>
      </c>
      <c r="C314" s="37" t="n">
        <v>610</v>
      </c>
      <c r="D314" s="69" t="n">
        <v>64.6</v>
      </c>
      <c r="E314" s="69" t="n">
        <v>64.6</v>
      </c>
      <c r="F314" s="69" t="n">
        <v>64.6</v>
      </c>
      <c r="G314" s="32" t="n">
        <f aca="false">F314/D314*100</f>
        <v>100</v>
      </c>
      <c r="H314" s="32" t="n">
        <f aca="false">F314/E314*100</f>
        <v>100</v>
      </c>
    </row>
    <row r="315" customFormat="false" ht="39" hidden="false" customHeight="false" outlineLevel="0" collapsed="false">
      <c r="A315" s="56" t="s">
        <v>205</v>
      </c>
      <c r="B315" s="57" t="s">
        <v>206</v>
      </c>
      <c r="C315" s="62"/>
      <c r="D315" s="59" t="n">
        <f aca="false">D316</f>
        <v>384712.7</v>
      </c>
      <c r="E315" s="59" t="n">
        <f aca="false">E316</f>
        <v>384712.7</v>
      </c>
      <c r="F315" s="59" t="n">
        <f aca="false">F316</f>
        <v>384689.4</v>
      </c>
      <c r="G315" s="27" t="n">
        <f aca="false">F315/D315*100</f>
        <v>99.9939435324074</v>
      </c>
      <c r="H315" s="27" t="n">
        <f aca="false">F315/E315*100</f>
        <v>99.9939435324074</v>
      </c>
    </row>
    <row r="316" customFormat="false" ht="39" hidden="false" customHeight="false" outlineLevel="0" collapsed="false">
      <c r="A316" s="33" t="s">
        <v>207</v>
      </c>
      <c r="B316" s="36" t="s">
        <v>206</v>
      </c>
      <c r="C316" s="37"/>
      <c r="D316" s="64" t="n">
        <f aca="false">D317+D334</f>
        <v>384712.7</v>
      </c>
      <c r="E316" s="64" t="n">
        <f aca="false">E317+E334</f>
        <v>384712.7</v>
      </c>
      <c r="F316" s="64" t="n">
        <f aca="false">F317+F334</f>
        <v>384689.4</v>
      </c>
      <c r="G316" s="32" t="n">
        <f aca="false">F316/D316*100</f>
        <v>99.9939435324074</v>
      </c>
      <c r="H316" s="32" t="n">
        <f aca="false">F316/E316*100</f>
        <v>99.9939435324074</v>
      </c>
    </row>
    <row r="317" customFormat="false" ht="26.25" hidden="false" customHeight="false" outlineLevel="0" collapsed="false">
      <c r="A317" s="33" t="s">
        <v>208</v>
      </c>
      <c r="B317" s="36" t="s">
        <v>209</v>
      </c>
      <c r="C317" s="37"/>
      <c r="D317" s="65" t="n">
        <f aca="false">D318</f>
        <v>307766.6</v>
      </c>
      <c r="E317" s="65" t="n">
        <f aca="false">E318</f>
        <v>307766.6</v>
      </c>
      <c r="F317" s="65" t="n">
        <f aca="false">F318</f>
        <v>307747.7</v>
      </c>
      <c r="G317" s="32" t="n">
        <f aca="false">F317/D317*100</f>
        <v>99.9938589827486</v>
      </c>
      <c r="H317" s="32" t="n">
        <f aca="false">F317/E317*100</f>
        <v>99.9938589827486</v>
      </c>
    </row>
    <row r="318" customFormat="false" ht="26.25" hidden="false" customHeight="false" outlineLevel="0" collapsed="false">
      <c r="A318" s="33" t="s">
        <v>210</v>
      </c>
      <c r="B318" s="36" t="s">
        <v>211</v>
      </c>
      <c r="C318" s="37"/>
      <c r="D318" s="38" t="n">
        <f aca="false">D319+D324+D328+D331</f>
        <v>307766.6</v>
      </c>
      <c r="E318" s="38" t="n">
        <f aca="false">E319+E324+E328+E331</f>
        <v>307766.6</v>
      </c>
      <c r="F318" s="38" t="n">
        <f aca="false">F319+F324+F328+F331</f>
        <v>307747.7</v>
      </c>
      <c r="G318" s="32" t="n">
        <f aca="false">F318/D318*100</f>
        <v>99.9938589827486</v>
      </c>
      <c r="H318" s="32" t="n">
        <f aca="false">F318/E318*100</f>
        <v>99.9938589827486</v>
      </c>
    </row>
    <row r="319" customFormat="false" ht="15.75" hidden="false" customHeight="false" outlineLevel="0" collapsed="false">
      <c r="A319" s="33" t="s">
        <v>17</v>
      </c>
      <c r="B319" s="36" t="s">
        <v>212</v>
      </c>
      <c r="C319" s="37"/>
      <c r="D319" s="38" t="n">
        <f aca="false">D320+D322</f>
        <v>3770</v>
      </c>
      <c r="E319" s="38" t="n">
        <f aca="false">E320+E322</f>
        <v>3770</v>
      </c>
      <c r="F319" s="38" t="n">
        <f aca="false">F320+F322</f>
        <v>3770</v>
      </c>
      <c r="G319" s="32" t="n">
        <f aca="false">F319/D319*100</f>
        <v>100</v>
      </c>
      <c r="H319" s="32" t="n">
        <f aca="false">F319/E319*100</f>
        <v>100</v>
      </c>
    </row>
    <row r="320" customFormat="false" ht="26.25" hidden="false" customHeight="false" outlineLevel="0" collapsed="false">
      <c r="A320" s="33" t="s">
        <v>21</v>
      </c>
      <c r="B320" s="36" t="s">
        <v>212</v>
      </c>
      <c r="C320" s="36" t="s">
        <v>213</v>
      </c>
      <c r="D320" s="38" t="n">
        <f aca="false">D321</f>
        <v>3545</v>
      </c>
      <c r="E320" s="38" t="n">
        <f aca="false">E321</f>
        <v>3545</v>
      </c>
      <c r="F320" s="38" t="n">
        <f aca="false">F321</f>
        <v>3545</v>
      </c>
      <c r="G320" s="32" t="n">
        <f aca="false">F320/D320*100</f>
        <v>100</v>
      </c>
      <c r="H320" s="32" t="n">
        <f aca="false">F320/E320*100</f>
        <v>100</v>
      </c>
    </row>
    <row r="321" customFormat="false" ht="26.25" hidden="false" customHeight="false" outlineLevel="0" collapsed="false">
      <c r="A321" s="33" t="s">
        <v>80</v>
      </c>
      <c r="B321" s="36" t="s">
        <v>212</v>
      </c>
      <c r="C321" s="37" t="n">
        <v>240</v>
      </c>
      <c r="D321" s="38" t="n">
        <v>3545</v>
      </c>
      <c r="E321" s="38" t="n">
        <v>3545</v>
      </c>
      <c r="F321" s="38" t="n">
        <v>3545</v>
      </c>
      <c r="G321" s="32" t="n">
        <f aca="false">F321/D321*100</f>
        <v>100</v>
      </c>
      <c r="H321" s="32" t="n">
        <f aca="false">F321/E321*100</f>
        <v>100</v>
      </c>
    </row>
    <row r="322" customFormat="false" ht="15.75" hidden="false" customHeight="false" outlineLevel="0" collapsed="false">
      <c r="A322" s="66" t="s">
        <v>131</v>
      </c>
      <c r="B322" s="36" t="s">
        <v>212</v>
      </c>
      <c r="C322" s="37" t="n">
        <v>500</v>
      </c>
      <c r="D322" s="38" t="n">
        <f aca="false">D323</f>
        <v>225</v>
      </c>
      <c r="E322" s="38" t="n">
        <f aca="false">E323</f>
        <v>225</v>
      </c>
      <c r="F322" s="38" t="n">
        <f aca="false">F323</f>
        <v>225</v>
      </c>
      <c r="G322" s="32" t="n">
        <f aca="false">F322/D322*100</f>
        <v>100</v>
      </c>
      <c r="H322" s="32" t="n">
        <f aca="false">F322/E322*100</f>
        <v>100</v>
      </c>
    </row>
    <row r="323" customFormat="false" ht="15.75" hidden="false" customHeight="false" outlineLevel="0" collapsed="false">
      <c r="A323" s="67" t="s">
        <v>154</v>
      </c>
      <c r="B323" s="36" t="s">
        <v>212</v>
      </c>
      <c r="C323" s="37" t="n">
        <v>540</v>
      </c>
      <c r="D323" s="55" t="n">
        <v>225</v>
      </c>
      <c r="E323" s="55" t="n">
        <v>225</v>
      </c>
      <c r="F323" s="55" t="n">
        <v>225</v>
      </c>
      <c r="G323" s="32" t="n">
        <f aca="false">F323/D323*100</f>
        <v>100</v>
      </c>
      <c r="H323" s="32" t="n">
        <f aca="false">F323/E323*100</f>
        <v>100</v>
      </c>
    </row>
    <row r="324" customFormat="false" ht="25.5" hidden="false" customHeight="false" outlineLevel="0" collapsed="false">
      <c r="A324" s="48" t="s">
        <v>214</v>
      </c>
      <c r="B324" s="36" t="s">
        <v>215</v>
      </c>
      <c r="C324" s="37"/>
      <c r="D324" s="38" t="n">
        <f aca="false">D325</f>
        <v>288697</v>
      </c>
      <c r="E324" s="38" t="n">
        <f aca="false">E325</f>
        <v>288697</v>
      </c>
      <c r="F324" s="38" t="n">
        <f aca="false">F325</f>
        <v>288697</v>
      </c>
      <c r="G324" s="32" t="n">
        <f aca="false">F324/D324*100</f>
        <v>100</v>
      </c>
      <c r="H324" s="32" t="n">
        <f aca="false">F324/E324*100</f>
        <v>100</v>
      </c>
    </row>
    <row r="325" customFormat="false" ht="26.25" hidden="false" customHeight="false" outlineLevel="0" collapsed="false">
      <c r="A325" s="71" t="s">
        <v>216</v>
      </c>
      <c r="B325" s="36" t="s">
        <v>215</v>
      </c>
      <c r="C325" s="37" t="n">
        <v>400</v>
      </c>
      <c r="D325" s="38" t="n">
        <f aca="false">D326</f>
        <v>288697</v>
      </c>
      <c r="E325" s="38" t="n">
        <f aca="false">E326</f>
        <v>288697</v>
      </c>
      <c r="F325" s="38" t="n">
        <f aca="false">F326</f>
        <v>288697</v>
      </c>
      <c r="G325" s="32" t="n">
        <f aca="false">F325/D325*100</f>
        <v>100</v>
      </c>
      <c r="H325" s="32" t="n">
        <f aca="false">F325/E325*100</f>
        <v>100</v>
      </c>
    </row>
    <row r="326" customFormat="false" ht="15.75" hidden="false" customHeight="false" outlineLevel="0" collapsed="false">
      <c r="A326" s="33" t="s">
        <v>103</v>
      </c>
      <c r="B326" s="36" t="s">
        <v>215</v>
      </c>
      <c r="C326" s="37" t="n">
        <v>410</v>
      </c>
      <c r="D326" s="38" t="n">
        <v>288697</v>
      </c>
      <c r="E326" s="38" t="n">
        <v>288697</v>
      </c>
      <c r="F326" s="38" t="n">
        <v>288697</v>
      </c>
      <c r="G326" s="32" t="n">
        <f aca="false">F326/D326*100</f>
        <v>100</v>
      </c>
      <c r="H326" s="32" t="n">
        <f aca="false">F326/E326*100</f>
        <v>100</v>
      </c>
    </row>
    <row r="327" customFormat="false" ht="39" hidden="false" customHeight="false" outlineLevel="0" collapsed="false">
      <c r="A327" s="28" t="s">
        <v>217</v>
      </c>
      <c r="B327" s="29" t="s">
        <v>215</v>
      </c>
      <c r="C327" s="34" t="n">
        <v>410</v>
      </c>
      <c r="D327" s="34" t="n">
        <v>288697</v>
      </c>
      <c r="E327" s="34" t="n">
        <v>288697</v>
      </c>
      <c r="F327" s="34" t="n">
        <v>288697</v>
      </c>
      <c r="G327" s="32" t="n">
        <f aca="false">F327/D327*100</f>
        <v>100</v>
      </c>
      <c r="H327" s="32" t="n">
        <f aca="false">F327/E327*100</f>
        <v>100</v>
      </c>
    </row>
    <row r="328" customFormat="false" ht="25.5" hidden="false" customHeight="false" outlineLevel="0" collapsed="false">
      <c r="A328" s="72" t="s">
        <v>214</v>
      </c>
      <c r="B328" s="36" t="s">
        <v>218</v>
      </c>
      <c r="C328" s="37"/>
      <c r="D328" s="38" t="n">
        <f aca="false">D329</f>
        <v>15194.6</v>
      </c>
      <c r="E328" s="38" t="n">
        <f aca="false">E329</f>
        <v>15194.6</v>
      </c>
      <c r="F328" s="38" t="n">
        <f aca="false">F329</f>
        <v>15175.7</v>
      </c>
      <c r="G328" s="32" t="n">
        <f aca="false">F328/D328*100</f>
        <v>99.8756137048688</v>
      </c>
      <c r="H328" s="32" t="n">
        <f aca="false">F328/E328*100</f>
        <v>99.8756137048688</v>
      </c>
    </row>
    <row r="329" customFormat="false" ht="26.25" hidden="false" customHeight="false" outlineLevel="0" collapsed="false">
      <c r="A329" s="71" t="s">
        <v>216</v>
      </c>
      <c r="B329" s="36" t="s">
        <v>218</v>
      </c>
      <c r="C329" s="37" t="n">
        <v>400</v>
      </c>
      <c r="D329" s="38" t="n">
        <f aca="false">D330</f>
        <v>15194.6</v>
      </c>
      <c r="E329" s="38" t="n">
        <f aca="false">E330</f>
        <v>15194.6</v>
      </c>
      <c r="F329" s="38" t="n">
        <f aca="false">F330</f>
        <v>15175.7</v>
      </c>
      <c r="G329" s="32" t="n">
        <f aca="false">F329/D329*100</f>
        <v>99.8756137048688</v>
      </c>
      <c r="H329" s="32" t="n">
        <f aca="false">F329/E329*100</f>
        <v>99.8756137048688</v>
      </c>
    </row>
    <row r="330" customFormat="false" ht="15.75" hidden="false" customHeight="false" outlineLevel="0" collapsed="false">
      <c r="A330" s="53" t="s">
        <v>103</v>
      </c>
      <c r="B330" s="36" t="s">
        <v>218</v>
      </c>
      <c r="C330" s="37" t="n">
        <v>410</v>
      </c>
      <c r="D330" s="38" t="n">
        <v>15194.6</v>
      </c>
      <c r="E330" s="38" t="n">
        <v>15194.6</v>
      </c>
      <c r="F330" s="38" t="n">
        <v>15175.7</v>
      </c>
      <c r="G330" s="32" t="n">
        <f aca="false">F330/D330*100</f>
        <v>99.8756137048688</v>
      </c>
      <c r="H330" s="32" t="n">
        <f aca="false">F330/E330*100</f>
        <v>99.8756137048688</v>
      </c>
    </row>
    <row r="331" customFormat="false" ht="39" hidden="false" customHeight="false" outlineLevel="0" collapsed="false">
      <c r="A331" s="73" t="s">
        <v>219</v>
      </c>
      <c r="B331" s="36" t="s">
        <v>220</v>
      </c>
      <c r="C331" s="37"/>
      <c r="D331" s="34" t="n">
        <f aca="false">D332</f>
        <v>105</v>
      </c>
      <c r="E331" s="34" t="n">
        <f aca="false">E332</f>
        <v>105</v>
      </c>
      <c r="F331" s="34" t="n">
        <f aca="false">F332</f>
        <v>105</v>
      </c>
      <c r="G331" s="32" t="n">
        <f aca="false">F331/D331*100</f>
        <v>100</v>
      </c>
      <c r="H331" s="32" t="n">
        <f aca="false">F331/E331*100</f>
        <v>100</v>
      </c>
    </row>
    <row r="332" customFormat="false" ht="15.75" hidden="false" customHeight="false" outlineLevel="0" collapsed="false">
      <c r="A332" s="66" t="s">
        <v>131</v>
      </c>
      <c r="B332" s="36" t="s">
        <v>220</v>
      </c>
      <c r="C332" s="37" t="n">
        <v>500</v>
      </c>
      <c r="D332" s="34" t="n">
        <f aca="false">D333</f>
        <v>105</v>
      </c>
      <c r="E332" s="34" t="n">
        <f aca="false">E333</f>
        <v>105</v>
      </c>
      <c r="F332" s="34" t="n">
        <f aca="false">F333</f>
        <v>105</v>
      </c>
      <c r="G332" s="32" t="n">
        <f aca="false">F332/D332*100</f>
        <v>100</v>
      </c>
      <c r="H332" s="32" t="n">
        <f aca="false">F332/E332*100</f>
        <v>100</v>
      </c>
    </row>
    <row r="333" customFormat="false" ht="15.75" hidden="false" customHeight="false" outlineLevel="0" collapsed="false">
      <c r="A333" s="67" t="s">
        <v>154</v>
      </c>
      <c r="B333" s="36" t="s">
        <v>220</v>
      </c>
      <c r="C333" s="37" t="n">
        <v>540</v>
      </c>
      <c r="D333" s="34" t="n">
        <v>105</v>
      </c>
      <c r="E333" s="34" t="n">
        <v>105</v>
      </c>
      <c r="F333" s="34" t="n">
        <v>105</v>
      </c>
      <c r="G333" s="32" t="n">
        <f aca="false">F333/D333*100</f>
        <v>100</v>
      </c>
      <c r="H333" s="32" t="n">
        <f aca="false">F333/E333*100</f>
        <v>100</v>
      </c>
    </row>
    <row r="334" customFormat="false" ht="26.25" hidden="false" customHeight="false" outlineLevel="0" collapsed="false">
      <c r="A334" s="33" t="s">
        <v>221</v>
      </c>
      <c r="B334" s="36" t="s">
        <v>222</v>
      </c>
      <c r="C334" s="63"/>
      <c r="D334" s="65" t="n">
        <f aca="false">D335</f>
        <v>76946.1</v>
      </c>
      <c r="E334" s="65" t="n">
        <f aca="false">E335</f>
        <v>76946.1</v>
      </c>
      <c r="F334" s="65" t="n">
        <f aca="false">F335</f>
        <v>76941.7</v>
      </c>
      <c r="G334" s="32" t="n">
        <f aca="false">F334/D334*100</f>
        <v>99.9942817114838</v>
      </c>
      <c r="H334" s="32" t="n">
        <f aca="false">F334/E334*100</f>
        <v>99.9942817114838</v>
      </c>
    </row>
    <row r="335" customFormat="false" ht="51.75" hidden="false" customHeight="false" outlineLevel="0" collapsed="false">
      <c r="A335" s="33" t="s">
        <v>223</v>
      </c>
      <c r="B335" s="36" t="s">
        <v>224</v>
      </c>
      <c r="C335" s="63"/>
      <c r="D335" s="65" t="n">
        <f aca="false">D336+D345</f>
        <v>76946.1</v>
      </c>
      <c r="E335" s="65" t="n">
        <f aca="false">E336+E345</f>
        <v>76946.1</v>
      </c>
      <c r="F335" s="65" t="n">
        <f aca="false">F336+F345</f>
        <v>76941.7</v>
      </c>
      <c r="G335" s="32" t="n">
        <f aca="false">F335/D335*100</f>
        <v>99.9942817114838</v>
      </c>
      <c r="H335" s="32" t="n">
        <f aca="false">F335/E335*100</f>
        <v>99.9942817114838</v>
      </c>
    </row>
    <row r="336" customFormat="false" ht="26.25" hidden="false" customHeight="false" outlineLevel="0" collapsed="false">
      <c r="A336" s="47" t="s">
        <v>75</v>
      </c>
      <c r="B336" s="36" t="s">
        <v>225</v>
      </c>
      <c r="C336" s="37"/>
      <c r="D336" s="38" t="n">
        <f aca="false">D337+D339+D341+D343</f>
        <v>73178.4</v>
      </c>
      <c r="E336" s="38" t="n">
        <f aca="false">E337+E339+E341+E343</f>
        <v>73178.4</v>
      </c>
      <c r="F336" s="38" t="n">
        <f aca="false">F337+F339+F341+F343</f>
        <v>73174</v>
      </c>
      <c r="G336" s="32" t="n">
        <f aca="false">F336/D336*100</f>
        <v>99.993987296798</v>
      </c>
      <c r="H336" s="32" t="n">
        <f aca="false">F336/E336*100</f>
        <v>99.993987296798</v>
      </c>
    </row>
    <row r="337" customFormat="false" ht="64.5" hidden="false" customHeight="false" outlineLevel="0" collapsed="false">
      <c r="A337" s="33" t="s">
        <v>19</v>
      </c>
      <c r="B337" s="36" t="s">
        <v>225</v>
      </c>
      <c r="C337" s="45" t="n">
        <v>100</v>
      </c>
      <c r="D337" s="38" t="n">
        <f aca="false">D338</f>
        <v>9941.5</v>
      </c>
      <c r="E337" s="38" t="n">
        <f aca="false">E338</f>
        <v>10080.9</v>
      </c>
      <c r="F337" s="38" t="n">
        <f aca="false">F338</f>
        <v>10076.5</v>
      </c>
      <c r="G337" s="32" t="n">
        <f aca="false">F337/D337*100</f>
        <v>101.357943972238</v>
      </c>
      <c r="H337" s="32" t="n">
        <f aca="false">F337/E337*100</f>
        <v>99.9563531033936</v>
      </c>
    </row>
    <row r="338" customFormat="false" ht="15.75" hidden="false" customHeight="false" outlineLevel="0" collapsed="false">
      <c r="A338" s="33" t="s">
        <v>20</v>
      </c>
      <c r="B338" s="36" t="s">
        <v>225</v>
      </c>
      <c r="C338" s="45" t="n">
        <v>110</v>
      </c>
      <c r="D338" s="38" t="n">
        <v>9941.5</v>
      </c>
      <c r="E338" s="38" t="n">
        <v>10080.9</v>
      </c>
      <c r="F338" s="38" t="n">
        <v>10076.5</v>
      </c>
      <c r="G338" s="32" t="n">
        <f aca="false">F338/D338*100</f>
        <v>101.357943972238</v>
      </c>
      <c r="H338" s="32" t="n">
        <f aca="false">F338/E338*100</f>
        <v>99.9563531033936</v>
      </c>
    </row>
    <row r="339" customFormat="false" ht="26.25" hidden="false" customHeight="false" outlineLevel="0" collapsed="false">
      <c r="A339" s="33" t="s">
        <v>21</v>
      </c>
      <c r="B339" s="36" t="s">
        <v>225</v>
      </c>
      <c r="C339" s="45" t="n">
        <v>200</v>
      </c>
      <c r="D339" s="38" t="n">
        <f aca="false">D340</f>
        <v>2118.7</v>
      </c>
      <c r="E339" s="38" t="n">
        <f aca="false">E340</f>
        <v>2031.9</v>
      </c>
      <c r="F339" s="38" t="n">
        <f aca="false">F340</f>
        <v>2031.9</v>
      </c>
      <c r="G339" s="32" t="n">
        <f aca="false">F339/D339*100</f>
        <v>95.9031481568887</v>
      </c>
      <c r="H339" s="32" t="n">
        <f aca="false">F339/E339*100</f>
        <v>100</v>
      </c>
    </row>
    <row r="340" customFormat="false" ht="26.25" hidden="false" customHeight="false" outlineLevel="0" collapsed="false">
      <c r="A340" s="33" t="s">
        <v>22</v>
      </c>
      <c r="B340" s="36" t="s">
        <v>225</v>
      </c>
      <c r="C340" s="45" t="n">
        <v>240</v>
      </c>
      <c r="D340" s="38" t="n">
        <v>2118.7</v>
      </c>
      <c r="E340" s="38" t="n">
        <v>2031.9</v>
      </c>
      <c r="F340" s="38" t="n">
        <v>2031.9</v>
      </c>
      <c r="G340" s="32" t="n">
        <f aca="false">F340/D340*100</f>
        <v>95.9031481568887</v>
      </c>
      <c r="H340" s="32" t="n">
        <f aca="false">F340/E340*100</f>
        <v>100</v>
      </c>
    </row>
    <row r="341" customFormat="false" ht="39" hidden="false" customHeight="false" outlineLevel="0" collapsed="false">
      <c r="A341" s="39" t="s">
        <v>25</v>
      </c>
      <c r="B341" s="36" t="s">
        <v>225</v>
      </c>
      <c r="C341" s="45" t="n">
        <v>600</v>
      </c>
      <c r="D341" s="38" t="n">
        <f aca="false">D342</f>
        <v>59586</v>
      </c>
      <c r="E341" s="38" t="n">
        <f aca="false">E342</f>
        <v>59586</v>
      </c>
      <c r="F341" s="38" t="n">
        <f aca="false">F342</f>
        <v>59586</v>
      </c>
      <c r="G341" s="32" t="n">
        <f aca="false">F341/D341*100</f>
        <v>100</v>
      </c>
      <c r="H341" s="32" t="n">
        <f aca="false">F341/E341*100</f>
        <v>100</v>
      </c>
    </row>
    <row r="342" customFormat="false" ht="15.75" hidden="false" customHeight="false" outlineLevel="0" collapsed="false">
      <c r="A342" s="41" t="s">
        <v>26</v>
      </c>
      <c r="B342" s="36" t="s">
        <v>225</v>
      </c>
      <c r="C342" s="45" t="n">
        <v>610</v>
      </c>
      <c r="D342" s="38" t="n">
        <v>59586</v>
      </c>
      <c r="E342" s="38" t="n">
        <v>59586</v>
      </c>
      <c r="F342" s="38" t="n">
        <v>59586</v>
      </c>
      <c r="G342" s="32" t="n">
        <f aca="false">F342/D342*100</f>
        <v>100</v>
      </c>
      <c r="H342" s="32" t="n">
        <f aca="false">F342/E342*100</f>
        <v>100</v>
      </c>
    </row>
    <row r="343" customFormat="false" ht="15.75" hidden="false" customHeight="false" outlineLevel="0" collapsed="false">
      <c r="A343" s="33" t="s">
        <v>44</v>
      </c>
      <c r="B343" s="36" t="s">
        <v>225</v>
      </c>
      <c r="C343" s="45" t="n">
        <v>800</v>
      </c>
      <c r="D343" s="38" t="n">
        <f aca="false">D344</f>
        <v>1532.2</v>
      </c>
      <c r="E343" s="38" t="n">
        <f aca="false">E344</f>
        <v>1479.6</v>
      </c>
      <c r="F343" s="38" t="n">
        <f aca="false">F344</f>
        <v>1479.6</v>
      </c>
      <c r="G343" s="32" t="n">
        <f aca="false">F343/D343*100</f>
        <v>96.5670278031589</v>
      </c>
      <c r="H343" s="32" t="n">
        <f aca="false">F343/E343*100</f>
        <v>100</v>
      </c>
    </row>
    <row r="344" customFormat="false" ht="15.75" hidden="false" customHeight="false" outlineLevel="0" collapsed="false">
      <c r="A344" s="33" t="s">
        <v>45</v>
      </c>
      <c r="B344" s="36" t="s">
        <v>225</v>
      </c>
      <c r="C344" s="45" t="n">
        <v>850</v>
      </c>
      <c r="D344" s="38" t="n">
        <v>1532.2</v>
      </c>
      <c r="E344" s="38" t="n">
        <v>1479.6</v>
      </c>
      <c r="F344" s="38" t="n">
        <v>1479.6</v>
      </c>
      <c r="G344" s="32" t="n">
        <f aca="false">F344/D344*100</f>
        <v>96.5670278031589</v>
      </c>
      <c r="H344" s="32" t="n">
        <f aca="false">F344/E344*100</f>
        <v>100</v>
      </c>
    </row>
    <row r="345" customFormat="false" ht="102" hidden="false" customHeight="false" outlineLevel="0" collapsed="false">
      <c r="A345" s="44" t="s">
        <v>183</v>
      </c>
      <c r="B345" s="36" t="s">
        <v>226</v>
      </c>
      <c r="C345" s="45"/>
      <c r="D345" s="37" t="n">
        <f aca="false">D346</f>
        <v>3767.7</v>
      </c>
      <c r="E345" s="37" t="n">
        <f aca="false">E346</f>
        <v>3767.7</v>
      </c>
      <c r="F345" s="37" t="n">
        <f aca="false">F346</f>
        <v>3767.7</v>
      </c>
      <c r="G345" s="32" t="n">
        <f aca="false">F345/D345*100</f>
        <v>100</v>
      </c>
      <c r="H345" s="32" t="n">
        <f aca="false">F345/E345*100</f>
        <v>100</v>
      </c>
    </row>
    <row r="346" customFormat="false" ht="39" hidden="false" customHeight="false" outlineLevel="0" collapsed="false">
      <c r="A346" s="39" t="s">
        <v>25</v>
      </c>
      <c r="B346" s="36" t="s">
        <v>226</v>
      </c>
      <c r="C346" s="45" t="n">
        <v>600</v>
      </c>
      <c r="D346" s="37" t="n">
        <f aca="false">D347</f>
        <v>3767.7</v>
      </c>
      <c r="E346" s="37" t="n">
        <f aca="false">E347</f>
        <v>3767.7</v>
      </c>
      <c r="F346" s="37" t="n">
        <f aca="false">F347</f>
        <v>3767.7</v>
      </c>
      <c r="G346" s="32" t="n">
        <f aca="false">F346/D346*100</f>
        <v>100</v>
      </c>
      <c r="H346" s="32" t="n">
        <f aca="false">F346/E346*100</f>
        <v>100</v>
      </c>
    </row>
    <row r="347" customFormat="false" ht="15.75" hidden="false" customHeight="false" outlineLevel="0" collapsed="false">
      <c r="A347" s="41" t="s">
        <v>26</v>
      </c>
      <c r="B347" s="36" t="s">
        <v>226</v>
      </c>
      <c r="C347" s="45" t="n">
        <v>610</v>
      </c>
      <c r="D347" s="37" t="n">
        <v>3767.7</v>
      </c>
      <c r="E347" s="37" t="n">
        <v>3767.7</v>
      </c>
      <c r="F347" s="37" t="n">
        <v>3767.7</v>
      </c>
      <c r="G347" s="32" t="n">
        <f aca="false">F347/D347*100</f>
        <v>100</v>
      </c>
      <c r="H347" s="32" t="n">
        <f aca="false">F347/E347*100</f>
        <v>100</v>
      </c>
    </row>
    <row r="348" customFormat="false" ht="42.75" hidden="false" customHeight="true" outlineLevel="0" collapsed="false">
      <c r="A348" s="56" t="s">
        <v>227</v>
      </c>
      <c r="B348" s="57" t="s">
        <v>228</v>
      </c>
      <c r="C348" s="62"/>
      <c r="D348" s="74" t="n">
        <f aca="false">D349</f>
        <v>70397.8</v>
      </c>
      <c r="E348" s="74" t="n">
        <f aca="false">E349</f>
        <v>73745.8</v>
      </c>
      <c r="F348" s="74" t="n">
        <f aca="false">F349</f>
        <v>73349.4</v>
      </c>
      <c r="G348" s="27" t="n">
        <f aca="false">F348/D348*100</f>
        <v>104.192744659634</v>
      </c>
      <c r="H348" s="27" t="n">
        <f aca="false">F348/E348*100</f>
        <v>99.4624778631461</v>
      </c>
    </row>
    <row r="349" s="35" customFormat="true" ht="40.5" hidden="false" customHeight="true" outlineLevel="0" collapsed="false">
      <c r="A349" s="48" t="s">
        <v>229</v>
      </c>
      <c r="B349" s="75" t="s">
        <v>228</v>
      </c>
      <c r="C349" s="76"/>
      <c r="D349" s="77" t="n">
        <f aca="false">D350+D356</f>
        <v>70397.8</v>
      </c>
      <c r="E349" s="77" t="n">
        <f aca="false">E350+E356</f>
        <v>73745.8</v>
      </c>
      <c r="F349" s="77" t="n">
        <f aca="false">F350+F356</f>
        <v>73349.4</v>
      </c>
      <c r="G349" s="32" t="n">
        <f aca="false">F349/D349*100</f>
        <v>104.192744659634</v>
      </c>
      <c r="H349" s="32" t="n">
        <f aca="false">F349/E349*100</f>
        <v>99.4624778631461</v>
      </c>
    </row>
    <row r="350" s="35" customFormat="true" ht="38.25" hidden="false" customHeight="false" outlineLevel="0" collapsed="false">
      <c r="A350" s="48" t="s">
        <v>230</v>
      </c>
      <c r="B350" s="75" t="s">
        <v>231</v>
      </c>
      <c r="C350" s="76"/>
      <c r="D350" s="77" t="n">
        <f aca="false">D351+D353</f>
        <v>3000</v>
      </c>
      <c r="E350" s="77" t="n">
        <f aca="false">E351+E353</f>
        <v>3000</v>
      </c>
      <c r="F350" s="77" t="n">
        <f aca="false">F351+F353</f>
        <v>2603.6</v>
      </c>
      <c r="G350" s="32" t="n">
        <f aca="false">F350/D350*100</f>
        <v>86.7866666666667</v>
      </c>
      <c r="H350" s="32" t="n">
        <f aca="false">F350/E350*100</f>
        <v>86.7866666666667</v>
      </c>
    </row>
    <row r="351" s="35" customFormat="true" ht="15.75" hidden="false" customHeight="false" outlineLevel="0" collapsed="false">
      <c r="A351" s="33" t="s">
        <v>232</v>
      </c>
      <c r="B351" s="75" t="s">
        <v>233</v>
      </c>
      <c r="C351" s="76"/>
      <c r="D351" s="38" t="n">
        <f aca="false">D352</f>
        <v>870</v>
      </c>
      <c r="E351" s="38" t="n">
        <f aca="false">E352</f>
        <v>870</v>
      </c>
      <c r="F351" s="38" t="n">
        <f aca="false">F352</f>
        <v>777.8</v>
      </c>
      <c r="G351" s="32" t="n">
        <f aca="false">F351/D351*100</f>
        <v>89.4022988505747</v>
      </c>
      <c r="H351" s="32" t="n">
        <f aca="false">F351/E351*100</f>
        <v>89.4022988505747</v>
      </c>
    </row>
    <row r="352" s="35" customFormat="true" ht="16.5" hidden="false" customHeight="true" outlineLevel="0" collapsed="false">
      <c r="A352" s="39" t="s">
        <v>234</v>
      </c>
      <c r="B352" s="75" t="s">
        <v>233</v>
      </c>
      <c r="C352" s="76" t="n">
        <v>800</v>
      </c>
      <c r="D352" s="38" t="n">
        <v>870</v>
      </c>
      <c r="E352" s="38" t="n">
        <v>870</v>
      </c>
      <c r="F352" s="38" t="n">
        <v>777.8</v>
      </c>
      <c r="G352" s="32" t="n">
        <f aca="false">F352/D352*100</f>
        <v>89.4022988505747</v>
      </c>
      <c r="H352" s="32" t="n">
        <f aca="false">F352/E352*100</f>
        <v>89.4022988505747</v>
      </c>
    </row>
    <row r="353" s="35" customFormat="true" ht="15.75" hidden="false" customHeight="false" outlineLevel="0" collapsed="false">
      <c r="A353" s="48" t="s">
        <v>235</v>
      </c>
      <c r="B353" s="75" t="s">
        <v>236</v>
      </c>
      <c r="C353" s="76"/>
      <c r="D353" s="38" t="n">
        <f aca="false">D354</f>
        <v>2130</v>
      </c>
      <c r="E353" s="38" t="n">
        <f aca="false">E354</f>
        <v>2130</v>
      </c>
      <c r="F353" s="38" t="n">
        <f aca="false">F354</f>
        <v>1825.8</v>
      </c>
      <c r="G353" s="32" t="n">
        <f aca="false">F353/D353*100</f>
        <v>85.7183098591549</v>
      </c>
      <c r="H353" s="32" t="n">
        <f aca="false">F353/E353*100</f>
        <v>85.7183098591549</v>
      </c>
    </row>
    <row r="354" s="35" customFormat="true" ht="25.5" hidden="false" customHeight="true" outlineLevel="0" collapsed="false">
      <c r="A354" s="33" t="s">
        <v>21</v>
      </c>
      <c r="B354" s="75" t="s">
        <v>236</v>
      </c>
      <c r="C354" s="76" t="n">
        <v>200</v>
      </c>
      <c r="D354" s="38" t="n">
        <f aca="false">D355</f>
        <v>2130</v>
      </c>
      <c r="E354" s="38" t="n">
        <f aca="false">E355</f>
        <v>2130</v>
      </c>
      <c r="F354" s="38" t="n">
        <f aca="false">F355</f>
        <v>1825.8</v>
      </c>
      <c r="G354" s="32" t="n">
        <f aca="false">F354/D354*100</f>
        <v>85.7183098591549</v>
      </c>
      <c r="H354" s="32" t="n">
        <f aca="false">F354/E354*100</f>
        <v>85.7183098591549</v>
      </c>
    </row>
    <row r="355" s="35" customFormat="true" ht="28.5" hidden="false" customHeight="true" outlineLevel="0" collapsed="false">
      <c r="A355" s="33" t="s">
        <v>80</v>
      </c>
      <c r="B355" s="75" t="s">
        <v>236</v>
      </c>
      <c r="C355" s="76" t="n">
        <v>240</v>
      </c>
      <c r="D355" s="38" t="n">
        <v>2130</v>
      </c>
      <c r="E355" s="38" t="n">
        <v>2130</v>
      </c>
      <c r="F355" s="38" t="n">
        <v>1825.8</v>
      </c>
      <c r="G355" s="32" t="n">
        <f aca="false">F355/D355*100</f>
        <v>85.7183098591549</v>
      </c>
      <c r="H355" s="32" t="n">
        <f aca="false">F355/E355*100</f>
        <v>85.7183098591549</v>
      </c>
    </row>
    <row r="356" s="35" customFormat="true" ht="30" hidden="false" customHeight="true" outlineLevel="0" collapsed="false">
      <c r="A356" s="33" t="s">
        <v>237</v>
      </c>
      <c r="B356" s="75" t="s">
        <v>238</v>
      </c>
      <c r="C356" s="76"/>
      <c r="D356" s="78" t="n">
        <f aca="false">+D357+D360+D362+D366+D368+D370+D372</f>
        <v>67397.8</v>
      </c>
      <c r="E356" s="78" t="n">
        <f aca="false">+E357+E360+E362+E366+E368+E370+E372</f>
        <v>70745.8</v>
      </c>
      <c r="F356" s="78" t="n">
        <f aca="false">+F357+F360+F362+F366+F368+F370+F372</f>
        <v>70745.8</v>
      </c>
      <c r="G356" s="32" t="n">
        <f aca="false">F356/D356*100</f>
        <v>104.967521195054</v>
      </c>
      <c r="H356" s="32" t="n">
        <f aca="false">F356/E356*100</f>
        <v>100</v>
      </c>
    </row>
    <row r="357" s="35" customFormat="true" ht="30" hidden="false" customHeight="true" outlineLevel="0" collapsed="false">
      <c r="A357" s="39" t="s">
        <v>239</v>
      </c>
      <c r="B357" s="36" t="s">
        <v>240</v>
      </c>
      <c r="C357" s="36"/>
      <c r="D357" s="37" t="n">
        <f aca="false">D358</f>
        <v>2187.3</v>
      </c>
      <c r="E357" s="37" t="n">
        <f aca="false">E358</f>
        <v>1935.5</v>
      </c>
      <c r="F357" s="37" t="n">
        <f aca="false">F358</f>
        <v>1935.5</v>
      </c>
      <c r="G357" s="32" t="n">
        <f aca="false">F357/D357*100</f>
        <v>88.4880903396882</v>
      </c>
      <c r="H357" s="32" t="n">
        <f aca="false">F357/E357*100</f>
        <v>100</v>
      </c>
    </row>
    <row r="358" s="35" customFormat="true" ht="30" hidden="false" customHeight="true" outlineLevel="0" collapsed="false">
      <c r="A358" s="33" t="s">
        <v>21</v>
      </c>
      <c r="B358" s="36" t="s">
        <v>240</v>
      </c>
      <c r="C358" s="36" t="s">
        <v>213</v>
      </c>
      <c r="D358" s="37" t="n">
        <f aca="false">D359</f>
        <v>2187.3</v>
      </c>
      <c r="E358" s="37" t="n">
        <f aca="false">E359</f>
        <v>1935.5</v>
      </c>
      <c r="F358" s="37" t="n">
        <f aca="false">F359</f>
        <v>1935.5</v>
      </c>
      <c r="G358" s="32" t="n">
        <f aca="false">F358/D358*100</f>
        <v>88.4880903396882</v>
      </c>
      <c r="H358" s="32" t="n">
        <f aca="false">F358/E358*100</f>
        <v>100</v>
      </c>
    </row>
    <row r="359" s="35" customFormat="true" ht="30" hidden="false" customHeight="true" outlineLevel="0" collapsed="false">
      <c r="A359" s="33" t="s">
        <v>80</v>
      </c>
      <c r="B359" s="36" t="s">
        <v>240</v>
      </c>
      <c r="C359" s="36" t="s">
        <v>241</v>
      </c>
      <c r="D359" s="37" t="n">
        <v>2187.3</v>
      </c>
      <c r="E359" s="37" t="n">
        <v>1935.5</v>
      </c>
      <c r="F359" s="37" t="n">
        <v>1935.5</v>
      </c>
      <c r="G359" s="32" t="n">
        <f aca="false">F359/D359*100</f>
        <v>88.4880903396882</v>
      </c>
      <c r="H359" s="32" t="n">
        <f aca="false">F359/E359*100</f>
        <v>100</v>
      </c>
    </row>
    <row r="360" s="35" customFormat="true" ht="26.25" hidden="false" customHeight="true" outlineLevel="0" collapsed="false">
      <c r="A360" s="44" t="s">
        <v>242</v>
      </c>
      <c r="B360" s="75" t="s">
        <v>243</v>
      </c>
      <c r="C360" s="76"/>
      <c r="D360" s="78" t="n">
        <f aca="false">D361</f>
        <v>560.2</v>
      </c>
      <c r="E360" s="78" t="n">
        <f aca="false">E361</f>
        <v>560.2</v>
      </c>
      <c r="F360" s="78" t="n">
        <f aca="false">F361</f>
        <v>560.2</v>
      </c>
      <c r="G360" s="32" t="n">
        <f aca="false">F360/D360*100</f>
        <v>100</v>
      </c>
      <c r="H360" s="32" t="n">
        <f aca="false">F360/E360*100</f>
        <v>100</v>
      </c>
    </row>
    <row r="361" s="35" customFormat="true" ht="15.75" hidden="false" customHeight="false" outlineLevel="0" collapsed="false">
      <c r="A361" s="39" t="s">
        <v>234</v>
      </c>
      <c r="B361" s="75" t="s">
        <v>243</v>
      </c>
      <c r="C361" s="76" t="n">
        <v>800</v>
      </c>
      <c r="D361" s="78" t="n">
        <v>560.2</v>
      </c>
      <c r="E361" s="78" t="n">
        <v>560.2</v>
      </c>
      <c r="F361" s="78" t="n">
        <v>560.2</v>
      </c>
      <c r="G361" s="32" t="n">
        <f aca="false">F361/D361*100</f>
        <v>100</v>
      </c>
      <c r="H361" s="32" t="n">
        <f aca="false">F361/E361*100</f>
        <v>100</v>
      </c>
    </row>
    <row r="362" s="35" customFormat="true" ht="33.75" hidden="false" customHeight="true" outlineLevel="0" collapsed="false">
      <c r="A362" s="44" t="s">
        <v>244</v>
      </c>
      <c r="B362" s="75" t="s">
        <v>245</v>
      </c>
      <c r="C362" s="76"/>
      <c r="D362" s="78" t="n">
        <f aca="false">D363+D365</f>
        <v>44448.9</v>
      </c>
      <c r="E362" s="78" t="n">
        <f aca="false">E363+E365</f>
        <v>45511.7</v>
      </c>
      <c r="F362" s="78" t="n">
        <f aca="false">F363+F365</f>
        <v>45511.7</v>
      </c>
      <c r="G362" s="32" t="n">
        <f aca="false">F362/D362*100</f>
        <v>102.391060296205</v>
      </c>
      <c r="H362" s="32" t="n">
        <f aca="false">F362/E362*100</f>
        <v>100</v>
      </c>
    </row>
    <row r="363" s="35" customFormat="true" ht="67.5" hidden="false" customHeight="true" outlineLevel="0" collapsed="false">
      <c r="A363" s="33" t="s">
        <v>19</v>
      </c>
      <c r="B363" s="75" t="s">
        <v>245</v>
      </c>
      <c r="C363" s="76" t="n">
        <v>100</v>
      </c>
      <c r="D363" s="78" t="n">
        <f aca="false">D364</f>
        <v>204</v>
      </c>
      <c r="E363" s="78" t="n">
        <f aca="false">E364</f>
        <v>204</v>
      </c>
      <c r="F363" s="78" t="n">
        <f aca="false">F364</f>
        <v>204</v>
      </c>
      <c r="G363" s="32" t="n">
        <f aca="false">F363/D363*100</f>
        <v>100</v>
      </c>
      <c r="H363" s="32" t="n">
        <f aca="false">F363/E363*100</f>
        <v>100</v>
      </c>
    </row>
    <row r="364" s="35" customFormat="true" ht="41.25" hidden="false" customHeight="true" outlineLevel="0" collapsed="false">
      <c r="A364" s="33" t="s">
        <v>79</v>
      </c>
      <c r="B364" s="75" t="s">
        <v>245</v>
      </c>
      <c r="C364" s="76" t="n">
        <v>120</v>
      </c>
      <c r="D364" s="78" t="n">
        <v>204</v>
      </c>
      <c r="E364" s="78" t="n">
        <v>204</v>
      </c>
      <c r="F364" s="78" t="n">
        <v>204</v>
      </c>
      <c r="G364" s="32" t="n">
        <f aca="false">F364/D364*100</f>
        <v>100</v>
      </c>
      <c r="H364" s="32" t="n">
        <f aca="false">F364/E364*100</f>
        <v>100</v>
      </c>
    </row>
    <row r="365" s="35" customFormat="true" ht="15.75" hidden="false" customHeight="false" outlineLevel="0" collapsed="false">
      <c r="A365" s="39" t="s">
        <v>234</v>
      </c>
      <c r="B365" s="75" t="s">
        <v>245</v>
      </c>
      <c r="C365" s="76" t="n">
        <v>800</v>
      </c>
      <c r="D365" s="78" t="n">
        <v>44244.9</v>
      </c>
      <c r="E365" s="78" t="n">
        <v>45307.7</v>
      </c>
      <c r="F365" s="78" t="n">
        <v>45307.7</v>
      </c>
      <c r="G365" s="32" t="n">
        <f aca="false">F365/D365*100</f>
        <v>102.402084760051</v>
      </c>
      <c r="H365" s="32" t="n">
        <f aca="false">F365/E365*100</f>
        <v>100</v>
      </c>
    </row>
    <row r="366" s="35" customFormat="true" ht="38.25" hidden="false" customHeight="false" outlineLevel="0" collapsed="false">
      <c r="A366" s="44" t="s">
        <v>246</v>
      </c>
      <c r="B366" s="75" t="s">
        <v>247</v>
      </c>
      <c r="C366" s="76"/>
      <c r="D366" s="78" t="n">
        <f aca="false">D367</f>
        <v>2989</v>
      </c>
      <c r="E366" s="78" t="n">
        <f aca="false">E367</f>
        <v>2989</v>
      </c>
      <c r="F366" s="78" t="n">
        <f aca="false">F367</f>
        <v>2989</v>
      </c>
      <c r="G366" s="32" t="n">
        <f aca="false">F366/D366*100</f>
        <v>100</v>
      </c>
      <c r="H366" s="32" t="n">
        <f aca="false">F366/E366*100</f>
        <v>100</v>
      </c>
    </row>
    <row r="367" s="35" customFormat="true" ht="15.75" hidden="false" customHeight="false" outlineLevel="0" collapsed="false">
      <c r="A367" s="39" t="s">
        <v>234</v>
      </c>
      <c r="B367" s="75" t="s">
        <v>247</v>
      </c>
      <c r="C367" s="76" t="n">
        <v>800</v>
      </c>
      <c r="D367" s="78" t="n">
        <v>2989</v>
      </c>
      <c r="E367" s="78" t="n">
        <v>2989</v>
      </c>
      <c r="F367" s="78" t="n">
        <v>2989</v>
      </c>
      <c r="G367" s="32" t="n">
        <f aca="false">F367/D367*100</f>
        <v>100</v>
      </c>
      <c r="H367" s="32" t="n">
        <f aca="false">F367/E367*100</f>
        <v>100</v>
      </c>
    </row>
    <row r="368" s="35" customFormat="true" ht="15.75" hidden="false" customHeight="false" outlineLevel="0" collapsed="false">
      <c r="A368" s="44" t="s">
        <v>248</v>
      </c>
      <c r="B368" s="75" t="s">
        <v>249</v>
      </c>
      <c r="C368" s="76"/>
      <c r="D368" s="78" t="n">
        <f aca="false">D369</f>
        <v>6853.4</v>
      </c>
      <c r="E368" s="78" t="n">
        <f aca="false">E369</f>
        <v>6853.4</v>
      </c>
      <c r="F368" s="78" t="n">
        <f aca="false">F369</f>
        <v>6853.4</v>
      </c>
      <c r="G368" s="32" t="n">
        <f aca="false">F368/D368*100</f>
        <v>100</v>
      </c>
      <c r="H368" s="32" t="n">
        <f aca="false">F368/E368*100</f>
        <v>100</v>
      </c>
    </row>
    <row r="369" s="35" customFormat="true" ht="15.75" hidden="false" customHeight="false" outlineLevel="0" collapsed="false">
      <c r="A369" s="39" t="s">
        <v>234</v>
      </c>
      <c r="B369" s="75" t="s">
        <v>249</v>
      </c>
      <c r="C369" s="76" t="n">
        <v>800</v>
      </c>
      <c r="D369" s="78" t="n">
        <v>6853.4</v>
      </c>
      <c r="E369" s="78" t="n">
        <v>6853.4</v>
      </c>
      <c r="F369" s="78" t="n">
        <v>6853.4</v>
      </c>
      <c r="G369" s="32" t="n">
        <f aca="false">F369/D369*100</f>
        <v>100</v>
      </c>
      <c r="H369" s="32" t="n">
        <f aca="false">F369/E369*100</f>
        <v>100</v>
      </c>
    </row>
    <row r="370" s="35" customFormat="true" ht="38.25" hidden="false" customHeight="false" outlineLevel="0" collapsed="false">
      <c r="A370" s="44" t="s">
        <v>250</v>
      </c>
      <c r="B370" s="75" t="s">
        <v>251</v>
      </c>
      <c r="C370" s="76"/>
      <c r="D370" s="78" t="n">
        <f aca="false">D371</f>
        <v>9992</v>
      </c>
      <c r="E370" s="78" t="n">
        <f aca="false">E371</f>
        <v>12529</v>
      </c>
      <c r="F370" s="78" t="n">
        <f aca="false">F371</f>
        <v>12529</v>
      </c>
      <c r="G370" s="32" t="n">
        <f aca="false">F370/D370*100</f>
        <v>125.3903122498</v>
      </c>
      <c r="H370" s="32" t="n">
        <f aca="false">F370/E370*100</f>
        <v>100</v>
      </c>
    </row>
    <row r="371" customFormat="false" ht="22.5" hidden="false" customHeight="true" outlineLevel="0" collapsed="false">
      <c r="A371" s="39" t="s">
        <v>234</v>
      </c>
      <c r="B371" s="75" t="s">
        <v>251</v>
      </c>
      <c r="C371" s="76" t="n">
        <v>800</v>
      </c>
      <c r="D371" s="78" t="n">
        <v>9992</v>
      </c>
      <c r="E371" s="78" t="n">
        <v>12529</v>
      </c>
      <c r="F371" s="78" t="n">
        <v>12529</v>
      </c>
      <c r="G371" s="32" t="n">
        <f aca="false">F371/D371*100</f>
        <v>125.3903122498</v>
      </c>
      <c r="H371" s="32" t="n">
        <f aca="false">F371/E371*100</f>
        <v>100</v>
      </c>
    </row>
    <row r="372" customFormat="false" ht="45.75" hidden="false" customHeight="true" outlineLevel="0" collapsed="false">
      <c r="A372" s="44" t="s">
        <v>252</v>
      </c>
      <c r="B372" s="75" t="s">
        <v>253</v>
      </c>
      <c r="C372" s="76"/>
      <c r="D372" s="78" t="n">
        <f aca="false">D373</f>
        <v>367</v>
      </c>
      <c r="E372" s="78" t="n">
        <f aca="false">E373</f>
        <v>367</v>
      </c>
      <c r="F372" s="78" t="n">
        <f aca="false">F373</f>
        <v>367</v>
      </c>
      <c r="G372" s="32" t="n">
        <f aca="false">F372/D372*100</f>
        <v>100</v>
      </c>
      <c r="H372" s="32" t="n">
        <f aca="false">F372/E372*100</f>
        <v>100</v>
      </c>
    </row>
    <row r="373" customFormat="false" ht="13.5" hidden="false" customHeight="true" outlineLevel="0" collapsed="false">
      <c r="A373" s="33" t="s">
        <v>21</v>
      </c>
      <c r="B373" s="75" t="s">
        <v>253</v>
      </c>
      <c r="C373" s="79" t="n">
        <v>200</v>
      </c>
      <c r="D373" s="78" t="n">
        <f aca="false">D374</f>
        <v>367</v>
      </c>
      <c r="E373" s="78" t="n">
        <f aca="false">E374</f>
        <v>367</v>
      </c>
      <c r="F373" s="78" t="n">
        <f aca="false">F374</f>
        <v>367</v>
      </c>
      <c r="G373" s="32" t="n">
        <f aca="false">F373/D373*100</f>
        <v>100</v>
      </c>
      <c r="H373" s="32" t="n">
        <f aca="false">F373/E373*100</f>
        <v>100</v>
      </c>
    </row>
    <row r="374" customFormat="false" ht="37.5" hidden="false" customHeight="true" outlineLevel="0" collapsed="false">
      <c r="A374" s="33" t="s">
        <v>80</v>
      </c>
      <c r="B374" s="75" t="s">
        <v>253</v>
      </c>
      <c r="C374" s="37" t="n">
        <v>240</v>
      </c>
      <c r="D374" s="78" t="n">
        <v>367</v>
      </c>
      <c r="E374" s="78" t="n">
        <v>367</v>
      </c>
      <c r="F374" s="78" t="n">
        <v>367</v>
      </c>
      <c r="G374" s="32" t="n">
        <f aca="false">F374/D374*100</f>
        <v>100</v>
      </c>
      <c r="H374" s="32" t="n">
        <f aca="false">F374/E374*100</f>
        <v>100</v>
      </c>
    </row>
    <row r="375" customFormat="false" ht="39" hidden="false" customHeight="false" outlineLevel="0" collapsed="false">
      <c r="A375" s="23" t="s">
        <v>254</v>
      </c>
      <c r="B375" s="57" t="s">
        <v>255</v>
      </c>
      <c r="C375" s="62"/>
      <c r="D375" s="74" t="n">
        <f aca="false">D376</f>
        <v>7365</v>
      </c>
      <c r="E375" s="74" t="n">
        <f aca="false">E376</f>
        <v>7365</v>
      </c>
      <c r="F375" s="74" t="n">
        <f aca="false">F376</f>
        <v>7099.5</v>
      </c>
      <c r="G375" s="27" t="n">
        <f aca="false">F375/D375*100</f>
        <v>96.3951120162933</v>
      </c>
      <c r="H375" s="27" t="n">
        <f aca="false">F375/E375*100</f>
        <v>96.3951120162933</v>
      </c>
    </row>
    <row r="376" customFormat="false" ht="39" hidden="false" customHeight="false" outlineLevel="0" collapsed="false">
      <c r="A376" s="33" t="s">
        <v>256</v>
      </c>
      <c r="B376" s="36" t="s">
        <v>255</v>
      </c>
      <c r="C376" s="37"/>
      <c r="D376" s="38" t="n">
        <f aca="false">D378+D381</f>
        <v>7365</v>
      </c>
      <c r="E376" s="38" t="n">
        <f aca="false">E378+E381</f>
        <v>7365</v>
      </c>
      <c r="F376" s="38" t="n">
        <f aca="false">F378+F381</f>
        <v>7099.5</v>
      </c>
      <c r="G376" s="32" t="n">
        <f aca="false">F376/D376*100</f>
        <v>96.3951120162933</v>
      </c>
      <c r="H376" s="32" t="n">
        <f aca="false">F376/E376*100</f>
        <v>96.3951120162933</v>
      </c>
    </row>
    <row r="377" customFormat="false" ht="26.25" hidden="false" customHeight="false" outlineLevel="0" collapsed="false">
      <c r="A377" s="53" t="s">
        <v>257</v>
      </c>
      <c r="B377" s="36" t="s">
        <v>258</v>
      </c>
      <c r="C377" s="37"/>
      <c r="D377" s="34" t="n">
        <f aca="false">D378</f>
        <v>865</v>
      </c>
      <c r="E377" s="34" t="n">
        <f aca="false">E378</f>
        <v>865</v>
      </c>
      <c r="F377" s="34" t="n">
        <f aca="false">F378</f>
        <v>599.7</v>
      </c>
      <c r="G377" s="32" t="n">
        <f aca="false">F377/D377*100</f>
        <v>69.3294797687861</v>
      </c>
      <c r="H377" s="32" t="n">
        <f aca="false">F377/E377*100</f>
        <v>69.3294797687861</v>
      </c>
    </row>
    <row r="378" customFormat="false" ht="15.75" hidden="false" customHeight="false" outlineLevel="0" collapsed="false">
      <c r="A378" s="53" t="s">
        <v>83</v>
      </c>
      <c r="B378" s="36" t="s">
        <v>259</v>
      </c>
      <c r="C378" s="37"/>
      <c r="D378" s="34" t="n">
        <f aca="false">D379</f>
        <v>865</v>
      </c>
      <c r="E378" s="34" t="n">
        <f aca="false">E379</f>
        <v>865</v>
      </c>
      <c r="F378" s="34" t="n">
        <f aca="false">F379</f>
        <v>599.7</v>
      </c>
      <c r="G378" s="32" t="n">
        <f aca="false">F378/D378*100</f>
        <v>69.3294797687861</v>
      </c>
      <c r="H378" s="32" t="n">
        <f aca="false">F378/E378*100</f>
        <v>69.3294797687861</v>
      </c>
    </row>
    <row r="379" customFormat="false" ht="15.75" hidden="false" customHeight="false" outlineLevel="0" collapsed="false">
      <c r="A379" s="80" t="s">
        <v>131</v>
      </c>
      <c r="B379" s="36" t="s">
        <v>259</v>
      </c>
      <c r="C379" s="37" t="n">
        <v>500</v>
      </c>
      <c r="D379" s="34" t="n">
        <f aca="false">D380</f>
        <v>865</v>
      </c>
      <c r="E379" s="34" t="n">
        <f aca="false">E380</f>
        <v>865</v>
      </c>
      <c r="F379" s="34" t="n">
        <f aca="false">F380</f>
        <v>599.7</v>
      </c>
      <c r="G379" s="32" t="n">
        <f aca="false">F379/D379*100</f>
        <v>69.3294797687861</v>
      </c>
      <c r="H379" s="32" t="n">
        <f aca="false">F379/E379*100</f>
        <v>69.3294797687861</v>
      </c>
    </row>
    <row r="380" customFormat="false" ht="15.75" hidden="false" customHeight="false" outlineLevel="0" collapsed="false">
      <c r="A380" s="33" t="s">
        <v>133</v>
      </c>
      <c r="B380" s="36" t="s">
        <v>259</v>
      </c>
      <c r="C380" s="37" t="n">
        <v>540</v>
      </c>
      <c r="D380" s="34" t="n">
        <v>865</v>
      </c>
      <c r="E380" s="34" t="n">
        <v>865</v>
      </c>
      <c r="F380" s="34" t="n">
        <v>599.7</v>
      </c>
      <c r="G380" s="32" t="n">
        <f aca="false">F380/D380*100</f>
        <v>69.3294797687861</v>
      </c>
      <c r="H380" s="32" t="n">
        <f aca="false">F380/E380*100</f>
        <v>69.3294797687861</v>
      </c>
    </row>
    <row r="381" customFormat="false" ht="39" hidden="false" customHeight="false" outlineLevel="0" collapsed="false">
      <c r="A381" s="33" t="s">
        <v>260</v>
      </c>
      <c r="B381" s="36" t="s">
        <v>261</v>
      </c>
      <c r="C381" s="37"/>
      <c r="D381" s="37" t="n">
        <f aca="false">D382</f>
        <v>6500</v>
      </c>
      <c r="E381" s="37" t="n">
        <f aca="false">E382</f>
        <v>6500</v>
      </c>
      <c r="F381" s="37" t="n">
        <f aca="false">F382</f>
        <v>6499.8</v>
      </c>
      <c r="G381" s="32" t="n">
        <f aca="false">F381/D381*100</f>
        <v>99.9969230769231</v>
      </c>
      <c r="H381" s="32" t="n">
        <f aca="false">F381/E381*100</f>
        <v>99.9969230769231</v>
      </c>
    </row>
    <row r="382" customFormat="false" ht="15.75" hidden="false" customHeight="false" outlineLevel="0" collapsed="false">
      <c r="A382" s="33" t="s">
        <v>262</v>
      </c>
      <c r="B382" s="36" t="s">
        <v>263</v>
      </c>
      <c r="C382" s="37"/>
      <c r="D382" s="37" t="n">
        <f aca="false">D383</f>
        <v>6500</v>
      </c>
      <c r="E382" s="37" t="n">
        <f aca="false">E383</f>
        <v>6500</v>
      </c>
      <c r="F382" s="37" t="n">
        <f aca="false">F383</f>
        <v>6499.8</v>
      </c>
      <c r="G382" s="32" t="n">
        <f aca="false">F382/D382*100</f>
        <v>99.9969230769231</v>
      </c>
      <c r="H382" s="32" t="n">
        <f aca="false">F382/E382*100</f>
        <v>99.9969230769231</v>
      </c>
    </row>
    <row r="383" customFormat="false" ht="26.25" hidden="false" customHeight="false" outlineLevel="0" collapsed="false">
      <c r="A383" s="33" t="s">
        <v>21</v>
      </c>
      <c r="B383" s="36" t="s">
        <v>263</v>
      </c>
      <c r="C383" s="37" t="n">
        <v>200</v>
      </c>
      <c r="D383" s="37" t="n">
        <f aca="false">D384</f>
        <v>6500</v>
      </c>
      <c r="E383" s="37" t="n">
        <f aca="false">E384</f>
        <v>6500</v>
      </c>
      <c r="F383" s="37" t="n">
        <f aca="false">F384</f>
        <v>6499.8</v>
      </c>
      <c r="G383" s="32" t="n">
        <f aca="false">F383/D383*100</f>
        <v>99.9969230769231</v>
      </c>
      <c r="H383" s="32" t="n">
        <f aca="false">F383/E383*100</f>
        <v>99.9969230769231</v>
      </c>
    </row>
    <row r="384" customFormat="false" ht="26.25" hidden="false" customHeight="false" outlineLevel="0" collapsed="false">
      <c r="A384" s="33" t="s">
        <v>22</v>
      </c>
      <c r="B384" s="36" t="s">
        <v>263</v>
      </c>
      <c r="C384" s="37" t="n">
        <v>240</v>
      </c>
      <c r="D384" s="37" t="n">
        <v>6500</v>
      </c>
      <c r="E384" s="37" t="n">
        <v>6500</v>
      </c>
      <c r="F384" s="37" t="n">
        <v>6499.8</v>
      </c>
      <c r="G384" s="32" t="n">
        <f aca="false">F384/D384*100</f>
        <v>99.9969230769231</v>
      </c>
      <c r="H384" s="32" t="n">
        <f aca="false">F384/E384*100</f>
        <v>99.9969230769231</v>
      </c>
    </row>
    <row r="385" customFormat="false" ht="39" hidden="false" customHeight="false" outlineLevel="0" collapsed="false">
      <c r="A385" s="23" t="s">
        <v>264</v>
      </c>
      <c r="B385" s="57" t="s">
        <v>265</v>
      </c>
      <c r="C385" s="62"/>
      <c r="D385" s="74" t="n">
        <f aca="false">D386</f>
        <v>150899.7</v>
      </c>
      <c r="E385" s="74" t="n">
        <f aca="false">E386</f>
        <v>150899.7</v>
      </c>
      <c r="F385" s="74" t="n">
        <f aca="false">F386</f>
        <v>148713.1</v>
      </c>
      <c r="G385" s="27" t="n">
        <f aca="false">F385/D385*100</f>
        <v>98.55095802046</v>
      </c>
      <c r="H385" s="27" t="n">
        <f aca="false">F385/E385*100</f>
        <v>98.55095802046</v>
      </c>
    </row>
    <row r="386" customFormat="false" ht="39" hidden="false" customHeight="false" outlineLevel="0" collapsed="false">
      <c r="A386" s="33" t="s">
        <v>266</v>
      </c>
      <c r="B386" s="36" t="s">
        <v>265</v>
      </c>
      <c r="C386" s="37"/>
      <c r="D386" s="77" t="n">
        <f aca="false">D387+D391+D417</f>
        <v>150899.7</v>
      </c>
      <c r="E386" s="77" t="n">
        <f aca="false">E387+E391+E417</f>
        <v>150899.7</v>
      </c>
      <c r="F386" s="77" t="n">
        <f aca="false">F387+F391+F417</f>
        <v>148713.1</v>
      </c>
      <c r="G386" s="32" t="n">
        <f aca="false">F386/D386*100</f>
        <v>98.55095802046</v>
      </c>
      <c r="H386" s="32" t="n">
        <f aca="false">F386/E386*100</f>
        <v>98.55095802046</v>
      </c>
    </row>
    <row r="387" customFormat="false" ht="39" hidden="false" customHeight="false" outlineLevel="0" collapsed="false">
      <c r="A387" s="33" t="s">
        <v>267</v>
      </c>
      <c r="B387" s="36" t="s">
        <v>268</v>
      </c>
      <c r="C387" s="45"/>
      <c r="D387" s="38" t="n">
        <f aca="false">D388</f>
        <v>165</v>
      </c>
      <c r="E387" s="38" t="n">
        <f aca="false">E388</f>
        <v>165</v>
      </c>
      <c r="F387" s="38" t="n">
        <f aca="false">F388</f>
        <v>165</v>
      </c>
      <c r="G387" s="32" t="n">
        <f aca="false">F387/D387*100</f>
        <v>100</v>
      </c>
      <c r="H387" s="32" t="n">
        <f aca="false">F387/E387*100</f>
        <v>100</v>
      </c>
    </row>
    <row r="388" customFormat="false" ht="26.25" hidden="false" customHeight="false" outlineLevel="0" collapsed="false">
      <c r="A388" s="33" t="s">
        <v>269</v>
      </c>
      <c r="B388" s="36" t="s">
        <v>270</v>
      </c>
      <c r="C388" s="37"/>
      <c r="D388" s="38" t="n">
        <f aca="false">D389</f>
        <v>165</v>
      </c>
      <c r="E388" s="38" t="n">
        <f aca="false">E389</f>
        <v>165</v>
      </c>
      <c r="F388" s="38" t="n">
        <f aca="false">F389</f>
        <v>165</v>
      </c>
      <c r="G388" s="32" t="n">
        <f aca="false">F388/D388*100</f>
        <v>100</v>
      </c>
      <c r="H388" s="32" t="n">
        <f aca="false">F388/E388*100</f>
        <v>100</v>
      </c>
    </row>
    <row r="389" customFormat="false" ht="26.25" hidden="false" customHeight="false" outlineLevel="0" collapsed="false">
      <c r="A389" s="33" t="s">
        <v>21</v>
      </c>
      <c r="B389" s="36" t="s">
        <v>270</v>
      </c>
      <c r="C389" s="37" t="n">
        <v>200</v>
      </c>
      <c r="D389" s="38" t="n">
        <f aca="false">D390</f>
        <v>165</v>
      </c>
      <c r="E389" s="38" t="n">
        <f aca="false">E390</f>
        <v>165</v>
      </c>
      <c r="F389" s="38" t="n">
        <f aca="false">F390</f>
        <v>165</v>
      </c>
      <c r="G389" s="32" t="n">
        <f aca="false">F389/D389*100</f>
        <v>100</v>
      </c>
      <c r="H389" s="32" t="n">
        <f aca="false">F389/E389*100</f>
        <v>100</v>
      </c>
    </row>
    <row r="390" customFormat="false" ht="26.25" hidden="false" customHeight="false" outlineLevel="0" collapsed="false">
      <c r="A390" s="33" t="s">
        <v>80</v>
      </c>
      <c r="B390" s="36" t="s">
        <v>270</v>
      </c>
      <c r="C390" s="37" t="n">
        <v>240</v>
      </c>
      <c r="D390" s="38" t="n">
        <v>165</v>
      </c>
      <c r="E390" s="38" t="n">
        <v>165</v>
      </c>
      <c r="F390" s="38" t="n">
        <v>165</v>
      </c>
      <c r="G390" s="32" t="n">
        <f aca="false">F390/D390*100</f>
        <v>100</v>
      </c>
      <c r="H390" s="32" t="n">
        <f aca="false">F390/E390*100</f>
        <v>100</v>
      </c>
    </row>
    <row r="391" customFormat="false" ht="39" hidden="false" customHeight="false" outlineLevel="0" collapsed="false">
      <c r="A391" s="33" t="s">
        <v>271</v>
      </c>
      <c r="B391" s="36" t="s">
        <v>272</v>
      </c>
      <c r="C391" s="37"/>
      <c r="D391" s="38" t="n">
        <f aca="false">D395+D405+D408+D392</f>
        <v>150693.7</v>
      </c>
      <c r="E391" s="38" t="n">
        <f aca="false">E395+E405+E408+E392</f>
        <v>150693.7</v>
      </c>
      <c r="F391" s="38" t="n">
        <f aca="false">F395+F405+F408+F392</f>
        <v>148509</v>
      </c>
      <c r="G391" s="32" t="n">
        <f aca="false">F391/D391*100</f>
        <v>98.5502379993324</v>
      </c>
      <c r="H391" s="32" t="n">
        <f aca="false">F391/E391*100</f>
        <v>98.5502379993324</v>
      </c>
    </row>
    <row r="392" customFormat="false" ht="15.75" hidden="false" customHeight="false" outlineLevel="0" collapsed="false">
      <c r="A392" s="33" t="s">
        <v>273</v>
      </c>
      <c r="B392" s="36" t="s">
        <v>274</v>
      </c>
      <c r="C392" s="37"/>
      <c r="D392" s="38" t="n">
        <f aca="false">D393</f>
        <v>3900</v>
      </c>
      <c r="E392" s="38" t="n">
        <f aca="false">E393</f>
        <v>3900</v>
      </c>
      <c r="F392" s="38" t="n">
        <f aca="false">F393</f>
        <v>3788.9</v>
      </c>
      <c r="G392" s="32" t="n">
        <f aca="false">F392/D392*100</f>
        <v>97.1512820512821</v>
      </c>
      <c r="H392" s="32" t="n">
        <f aca="false">F392/E392*100</f>
        <v>97.1512820512821</v>
      </c>
    </row>
    <row r="393" customFormat="false" ht="64.5" hidden="false" customHeight="false" outlineLevel="0" collapsed="false">
      <c r="A393" s="33" t="s">
        <v>19</v>
      </c>
      <c r="B393" s="36" t="s">
        <v>274</v>
      </c>
      <c r="C393" s="37" t="n">
        <v>100</v>
      </c>
      <c r="D393" s="38" t="n">
        <f aca="false">D394</f>
        <v>3900</v>
      </c>
      <c r="E393" s="38" t="n">
        <f aca="false">E394</f>
        <v>3900</v>
      </c>
      <c r="F393" s="38" t="n">
        <f aca="false">F394</f>
        <v>3788.9</v>
      </c>
      <c r="G393" s="32" t="n">
        <f aca="false">F393/D393*100</f>
        <v>97.1512820512821</v>
      </c>
      <c r="H393" s="32" t="n">
        <f aca="false">F393/E393*100</f>
        <v>97.1512820512821</v>
      </c>
    </row>
    <row r="394" customFormat="false" ht="26.25" hidden="false" customHeight="false" outlineLevel="0" collapsed="false">
      <c r="A394" s="33" t="s">
        <v>79</v>
      </c>
      <c r="B394" s="36" t="s">
        <v>274</v>
      </c>
      <c r="C394" s="37" t="n">
        <v>120</v>
      </c>
      <c r="D394" s="38" t="n">
        <v>3900</v>
      </c>
      <c r="E394" s="38" t="n">
        <v>3900</v>
      </c>
      <c r="F394" s="38" t="n">
        <v>3788.9</v>
      </c>
      <c r="G394" s="32" t="n">
        <f aca="false">F394/D394*100</f>
        <v>97.1512820512821</v>
      </c>
      <c r="H394" s="32" t="n">
        <f aca="false">F394/E394*100</f>
        <v>97.1512820512821</v>
      </c>
    </row>
    <row r="395" customFormat="false" ht="26.25" hidden="false" customHeight="false" outlineLevel="0" collapsed="false">
      <c r="A395" s="33" t="s">
        <v>275</v>
      </c>
      <c r="B395" s="36" t="s">
        <v>276</v>
      </c>
      <c r="C395" s="37"/>
      <c r="D395" s="38" t="n">
        <f aca="false">D396+D398+D402+D400</f>
        <v>137517.3</v>
      </c>
      <c r="E395" s="38" t="n">
        <f aca="false">E396+E398+E402+E400</f>
        <v>137517.3</v>
      </c>
      <c r="F395" s="38" t="n">
        <f aca="false">F396+F398+F402+F400</f>
        <v>135590.9</v>
      </c>
      <c r="G395" s="32" t="n">
        <f aca="false">F395/D395*100</f>
        <v>98.5991580695665</v>
      </c>
      <c r="H395" s="32" t="n">
        <f aca="false">F395/E395*100</f>
        <v>98.5991580695665</v>
      </c>
    </row>
    <row r="396" customFormat="false" ht="64.5" hidden="false" customHeight="false" outlineLevel="0" collapsed="false">
      <c r="A396" s="33" t="s">
        <v>19</v>
      </c>
      <c r="B396" s="36" t="s">
        <v>276</v>
      </c>
      <c r="C396" s="37" t="n">
        <v>100</v>
      </c>
      <c r="D396" s="38" t="n">
        <f aca="false">D397</f>
        <v>131788.6</v>
      </c>
      <c r="E396" s="38" t="n">
        <f aca="false">E397</f>
        <v>131788.6</v>
      </c>
      <c r="F396" s="38" t="n">
        <f aca="false">F397</f>
        <v>130313.5</v>
      </c>
      <c r="G396" s="32" t="n">
        <f aca="false">F396/D396*100</f>
        <v>98.8807074359998</v>
      </c>
      <c r="H396" s="32" t="n">
        <f aca="false">F396/E396*100</f>
        <v>98.8807074359998</v>
      </c>
    </row>
    <row r="397" customFormat="false" ht="26.25" hidden="false" customHeight="false" outlineLevel="0" collapsed="false">
      <c r="A397" s="33" t="s">
        <v>79</v>
      </c>
      <c r="B397" s="36" t="s">
        <v>276</v>
      </c>
      <c r="C397" s="37" t="n">
        <v>120</v>
      </c>
      <c r="D397" s="38" t="n">
        <v>131788.6</v>
      </c>
      <c r="E397" s="38" t="n">
        <v>131788.6</v>
      </c>
      <c r="F397" s="38" t="n">
        <v>130313.5</v>
      </c>
      <c r="G397" s="32" t="n">
        <f aca="false">F397/D397*100</f>
        <v>98.8807074359998</v>
      </c>
      <c r="H397" s="32" t="n">
        <f aca="false">F397/E397*100</f>
        <v>98.8807074359998</v>
      </c>
    </row>
    <row r="398" customFormat="false" ht="26.25" hidden="false" customHeight="false" outlineLevel="0" collapsed="false">
      <c r="A398" s="33" t="s">
        <v>21</v>
      </c>
      <c r="B398" s="36" t="s">
        <v>276</v>
      </c>
      <c r="C398" s="37" t="n">
        <v>200</v>
      </c>
      <c r="D398" s="38" t="n">
        <f aca="false">D399</f>
        <v>4892</v>
      </c>
      <c r="E398" s="38" t="n">
        <f aca="false">E399</f>
        <v>4892</v>
      </c>
      <c r="F398" s="38" t="n">
        <f aca="false">F399</f>
        <v>4510.2</v>
      </c>
      <c r="G398" s="32" t="n">
        <f aca="false">F398/D398*100</f>
        <v>92.1954210956664</v>
      </c>
      <c r="H398" s="32" t="n">
        <f aca="false">F398/E398*100</f>
        <v>92.1954210956664</v>
      </c>
    </row>
    <row r="399" customFormat="false" ht="26.25" hidden="false" customHeight="false" outlineLevel="0" collapsed="false">
      <c r="A399" s="33" t="s">
        <v>80</v>
      </c>
      <c r="B399" s="36" t="s">
        <v>276</v>
      </c>
      <c r="C399" s="37" t="n">
        <v>240</v>
      </c>
      <c r="D399" s="38" t="n">
        <v>4892</v>
      </c>
      <c r="E399" s="38" t="n">
        <v>4892</v>
      </c>
      <c r="F399" s="38" t="n">
        <v>4510.2</v>
      </c>
      <c r="G399" s="32" t="n">
        <f aca="false">F399/D399*100</f>
        <v>92.1954210956664</v>
      </c>
      <c r="H399" s="32" t="n">
        <f aca="false">F399/E399*100</f>
        <v>92.1954210956664</v>
      </c>
    </row>
    <row r="400" customFormat="false" ht="15.75" hidden="false" customHeight="false" outlineLevel="0" collapsed="false">
      <c r="A400" s="48" t="s">
        <v>277</v>
      </c>
      <c r="B400" s="36" t="s">
        <v>276</v>
      </c>
      <c r="C400" s="37" t="n">
        <v>300</v>
      </c>
      <c r="D400" s="37" t="n">
        <f aca="false">D401</f>
        <v>547.2</v>
      </c>
      <c r="E400" s="37" t="n">
        <f aca="false">E401</f>
        <v>547.2</v>
      </c>
      <c r="F400" s="37" t="n">
        <f aca="false">F401</f>
        <v>547.2</v>
      </c>
      <c r="G400" s="32" t="n">
        <f aca="false">F400/D400*100</f>
        <v>100</v>
      </c>
      <c r="H400" s="32" t="n">
        <f aca="false">F400/E400*100</f>
        <v>100</v>
      </c>
    </row>
    <row r="401" customFormat="false" ht="25.5" hidden="false" customHeight="false" outlineLevel="0" collapsed="false">
      <c r="A401" s="48" t="s">
        <v>278</v>
      </c>
      <c r="B401" s="36" t="s">
        <v>276</v>
      </c>
      <c r="C401" s="37" t="n">
        <v>320</v>
      </c>
      <c r="D401" s="37" t="n">
        <v>547.2</v>
      </c>
      <c r="E401" s="37" t="n">
        <v>547.2</v>
      </c>
      <c r="F401" s="37" t="n">
        <v>547.2</v>
      </c>
      <c r="G401" s="32" t="n">
        <f aca="false">F401/D401*100</f>
        <v>100</v>
      </c>
      <c r="H401" s="32" t="n">
        <f aca="false">F401/E401*100</f>
        <v>100</v>
      </c>
    </row>
    <row r="402" customFormat="false" ht="15.75" hidden="false" customHeight="false" outlineLevel="0" collapsed="false">
      <c r="A402" s="33" t="s">
        <v>234</v>
      </c>
      <c r="B402" s="36" t="s">
        <v>276</v>
      </c>
      <c r="C402" s="37" t="n">
        <v>800</v>
      </c>
      <c r="D402" s="38" t="n">
        <f aca="false">D403+D404</f>
        <v>289.5</v>
      </c>
      <c r="E402" s="38" t="n">
        <f aca="false">E403+E404</f>
        <v>289.5</v>
      </c>
      <c r="F402" s="38" t="n">
        <f aca="false">F403+F404</f>
        <v>220</v>
      </c>
      <c r="G402" s="32" t="n">
        <f aca="false">F402/D402*100</f>
        <v>75.993091537133</v>
      </c>
      <c r="H402" s="32" t="n">
        <f aca="false">F402/E402*100</f>
        <v>75.993091537133</v>
      </c>
    </row>
    <row r="403" customFormat="false" ht="15.75" hidden="false" customHeight="false" outlineLevel="0" collapsed="false">
      <c r="A403" s="33" t="s">
        <v>279</v>
      </c>
      <c r="B403" s="36" t="s">
        <v>276</v>
      </c>
      <c r="C403" s="45" t="n">
        <v>830</v>
      </c>
      <c r="D403" s="38" t="n">
        <v>100</v>
      </c>
      <c r="E403" s="38" t="n">
        <v>100</v>
      </c>
      <c r="F403" s="38" t="n">
        <v>46.9</v>
      </c>
      <c r="G403" s="32" t="n">
        <f aca="false">F403/D403*100</f>
        <v>46.9</v>
      </c>
      <c r="H403" s="32" t="n">
        <f aca="false">F403/E403*100</f>
        <v>46.9</v>
      </c>
    </row>
    <row r="404" customFormat="false" ht="15.75" hidden="false" customHeight="false" outlineLevel="0" collapsed="false">
      <c r="A404" s="33" t="s">
        <v>45</v>
      </c>
      <c r="B404" s="36" t="s">
        <v>276</v>
      </c>
      <c r="C404" s="37" t="n">
        <v>850</v>
      </c>
      <c r="D404" s="38" t="n">
        <v>189.5</v>
      </c>
      <c r="E404" s="38" t="n">
        <v>189.5</v>
      </c>
      <c r="F404" s="38" t="n">
        <v>173.1</v>
      </c>
      <c r="G404" s="32" t="n">
        <f aca="false">F404/D404*100</f>
        <v>91.3456464379947</v>
      </c>
      <c r="H404" s="32" t="n">
        <f aca="false">F404/E404*100</f>
        <v>91.3456464379947</v>
      </c>
    </row>
    <row r="405" customFormat="false" ht="26.25" hidden="false" customHeight="false" outlineLevel="0" collapsed="false">
      <c r="A405" s="33" t="s">
        <v>269</v>
      </c>
      <c r="B405" s="36" t="s">
        <v>280</v>
      </c>
      <c r="C405" s="37"/>
      <c r="D405" s="78" t="n">
        <f aca="false">D406</f>
        <v>4724.4</v>
      </c>
      <c r="E405" s="78" t="n">
        <f aca="false">E406</f>
        <v>4724.4</v>
      </c>
      <c r="F405" s="78" t="n">
        <f aca="false">F406</f>
        <v>4712</v>
      </c>
      <c r="G405" s="32" t="n">
        <f aca="false">F405/D405*100</f>
        <v>99.737532808399</v>
      </c>
      <c r="H405" s="32" t="n">
        <f aca="false">F405/E405*100</f>
        <v>99.737532808399</v>
      </c>
    </row>
    <row r="406" customFormat="false" ht="26.25" hidden="false" customHeight="false" outlineLevel="0" collapsed="false">
      <c r="A406" s="33" t="s">
        <v>21</v>
      </c>
      <c r="B406" s="36" t="s">
        <v>280</v>
      </c>
      <c r="C406" s="37" t="n">
        <v>200</v>
      </c>
      <c r="D406" s="78" t="n">
        <f aca="false">D407</f>
        <v>4724.4</v>
      </c>
      <c r="E406" s="78" t="n">
        <f aca="false">E407</f>
        <v>4724.4</v>
      </c>
      <c r="F406" s="78" t="n">
        <f aca="false">F407</f>
        <v>4712</v>
      </c>
      <c r="G406" s="32" t="n">
        <f aca="false">F406/D406*100</f>
        <v>99.737532808399</v>
      </c>
      <c r="H406" s="32" t="n">
        <f aca="false">F406/E406*100</f>
        <v>99.737532808399</v>
      </c>
    </row>
    <row r="407" customFormat="false" ht="26.25" hidden="false" customHeight="false" outlineLevel="0" collapsed="false">
      <c r="A407" s="33" t="s">
        <v>80</v>
      </c>
      <c r="B407" s="36" t="s">
        <v>280</v>
      </c>
      <c r="C407" s="37" t="n">
        <v>240</v>
      </c>
      <c r="D407" s="78" t="n">
        <v>4724.4</v>
      </c>
      <c r="E407" s="78" t="n">
        <v>4724.4</v>
      </c>
      <c r="F407" s="78" t="n">
        <v>4712</v>
      </c>
      <c r="G407" s="32" t="n">
        <f aca="false">F407/D407*100</f>
        <v>99.737532808399</v>
      </c>
      <c r="H407" s="32" t="n">
        <f aca="false">F407/E407*100</f>
        <v>99.737532808399</v>
      </c>
    </row>
    <row r="408" customFormat="false" ht="15.75" hidden="false" customHeight="false" outlineLevel="0" collapsed="false">
      <c r="A408" s="33" t="s">
        <v>83</v>
      </c>
      <c r="B408" s="36" t="s">
        <v>281</v>
      </c>
      <c r="C408" s="37"/>
      <c r="D408" s="38" t="n">
        <f aca="false">D409+D411+D413+D415</f>
        <v>4552</v>
      </c>
      <c r="E408" s="38" t="n">
        <f aca="false">E409+E411+E413+E415</f>
        <v>4552</v>
      </c>
      <c r="F408" s="38" t="n">
        <f aca="false">F409+F411+F413+F415</f>
        <v>4417.2</v>
      </c>
      <c r="G408" s="32" t="n">
        <f aca="false">F408/D408*100</f>
        <v>97.0386643233744</v>
      </c>
      <c r="H408" s="32" t="n">
        <f aca="false">F408/E408*100</f>
        <v>97.0386643233744</v>
      </c>
    </row>
    <row r="409" customFormat="false" ht="64.5" hidden="false" customHeight="false" outlineLevel="0" collapsed="false">
      <c r="A409" s="33" t="s">
        <v>19</v>
      </c>
      <c r="B409" s="36" t="s">
        <v>281</v>
      </c>
      <c r="C409" s="45" t="n">
        <v>100</v>
      </c>
      <c r="D409" s="38" t="n">
        <f aca="false">D410</f>
        <v>4135</v>
      </c>
      <c r="E409" s="38" t="n">
        <f aca="false">E410</f>
        <v>4135</v>
      </c>
      <c r="F409" s="38" t="n">
        <f aca="false">F410</f>
        <v>4001.4</v>
      </c>
      <c r="G409" s="32" t="n">
        <f aca="false">F409/D409*100</f>
        <v>96.7690447400242</v>
      </c>
      <c r="H409" s="32" t="n">
        <f aca="false">F409/E409*100</f>
        <v>96.7690447400242</v>
      </c>
    </row>
    <row r="410" customFormat="false" ht="26.25" hidden="false" customHeight="false" outlineLevel="0" collapsed="false">
      <c r="A410" s="33" t="s">
        <v>79</v>
      </c>
      <c r="B410" s="36" t="s">
        <v>281</v>
      </c>
      <c r="C410" s="45" t="n">
        <v>120</v>
      </c>
      <c r="D410" s="38" t="n">
        <v>4135</v>
      </c>
      <c r="E410" s="38" t="n">
        <v>4135</v>
      </c>
      <c r="F410" s="38" t="n">
        <v>4001.4</v>
      </c>
      <c r="G410" s="32" t="n">
        <f aca="false">F410/D410*100</f>
        <v>96.7690447400242</v>
      </c>
      <c r="H410" s="32" t="n">
        <f aca="false">F410/E410*100</f>
        <v>96.7690447400242</v>
      </c>
    </row>
    <row r="411" customFormat="false" ht="26.25" hidden="false" customHeight="false" outlineLevel="0" collapsed="false">
      <c r="A411" s="33" t="s">
        <v>21</v>
      </c>
      <c r="B411" s="36" t="s">
        <v>281</v>
      </c>
      <c r="C411" s="37" t="n">
        <v>200</v>
      </c>
      <c r="D411" s="38" t="n">
        <f aca="false">D412</f>
        <v>144</v>
      </c>
      <c r="E411" s="38" t="n">
        <f aca="false">E412</f>
        <v>143.7</v>
      </c>
      <c r="F411" s="38" t="n">
        <f aca="false">F412</f>
        <v>143.7</v>
      </c>
      <c r="G411" s="32" t="n">
        <f aca="false">F411/D411*100</f>
        <v>99.7916666666667</v>
      </c>
      <c r="H411" s="32" t="n">
        <f aca="false">F411/E411*100</f>
        <v>100</v>
      </c>
    </row>
    <row r="412" customFormat="false" ht="26.25" hidden="false" customHeight="false" outlineLevel="0" collapsed="false">
      <c r="A412" s="33" t="s">
        <v>80</v>
      </c>
      <c r="B412" s="36" t="s">
        <v>281</v>
      </c>
      <c r="C412" s="37" t="n">
        <v>240</v>
      </c>
      <c r="D412" s="38" t="n">
        <v>144</v>
      </c>
      <c r="E412" s="38" t="n">
        <v>143.7</v>
      </c>
      <c r="F412" s="38" t="n">
        <v>143.7</v>
      </c>
      <c r="G412" s="32" t="n">
        <f aca="false">F412/D412*100</f>
        <v>99.7916666666667</v>
      </c>
      <c r="H412" s="32" t="n">
        <f aca="false">F412/E412*100</f>
        <v>100</v>
      </c>
    </row>
    <row r="413" customFormat="false" ht="15.75" hidden="false" customHeight="false" outlineLevel="0" collapsed="false">
      <c r="A413" s="48" t="s">
        <v>277</v>
      </c>
      <c r="B413" s="36" t="s">
        <v>281</v>
      </c>
      <c r="C413" s="37" t="n">
        <v>300</v>
      </c>
      <c r="D413" s="38" t="n">
        <f aca="false">D414</f>
        <v>250</v>
      </c>
      <c r="E413" s="38" t="n">
        <f aca="false">E414</f>
        <v>250.3</v>
      </c>
      <c r="F413" s="38" t="n">
        <f aca="false">F414</f>
        <v>250.3</v>
      </c>
      <c r="G413" s="32" t="n">
        <f aca="false">F413/D413*100</f>
        <v>100.12</v>
      </c>
      <c r="H413" s="32" t="n">
        <f aca="false">F413/E413*100</f>
        <v>100</v>
      </c>
    </row>
    <row r="414" customFormat="false" ht="15.75" hidden="false" customHeight="false" outlineLevel="0" collapsed="false">
      <c r="A414" s="48" t="s">
        <v>282</v>
      </c>
      <c r="B414" s="36" t="s">
        <v>281</v>
      </c>
      <c r="C414" s="37" t="n">
        <v>360</v>
      </c>
      <c r="D414" s="38" t="n">
        <v>250</v>
      </c>
      <c r="E414" s="38" t="n">
        <v>250.3</v>
      </c>
      <c r="F414" s="38" t="n">
        <v>250.3</v>
      </c>
      <c r="G414" s="32" t="n">
        <f aca="false">F414/D414*100</f>
        <v>100.12</v>
      </c>
      <c r="H414" s="32" t="n">
        <f aca="false">F414/E414*100</f>
        <v>100</v>
      </c>
    </row>
    <row r="415" customFormat="false" ht="15.75" hidden="false" customHeight="false" outlineLevel="0" collapsed="false">
      <c r="A415" s="33" t="s">
        <v>44</v>
      </c>
      <c r="B415" s="36" t="s">
        <v>281</v>
      </c>
      <c r="C415" s="45" t="n">
        <v>800</v>
      </c>
      <c r="D415" s="38" t="n">
        <f aca="false">D416</f>
        <v>23</v>
      </c>
      <c r="E415" s="38" t="n">
        <f aca="false">E416</f>
        <v>23</v>
      </c>
      <c r="F415" s="38" t="n">
        <f aca="false">F416</f>
        <v>21.8</v>
      </c>
      <c r="G415" s="32" t="n">
        <f aca="false">F415/D415*100</f>
        <v>94.7826086956522</v>
      </c>
      <c r="H415" s="32" t="n">
        <f aca="false">F415/E415*100</f>
        <v>94.7826086956522</v>
      </c>
    </row>
    <row r="416" customFormat="false" ht="15.75" hidden="false" customHeight="false" outlineLevel="0" collapsed="false">
      <c r="A416" s="33" t="s">
        <v>45</v>
      </c>
      <c r="B416" s="36" t="s">
        <v>281</v>
      </c>
      <c r="C416" s="37" t="n">
        <v>850</v>
      </c>
      <c r="D416" s="38" t="n">
        <v>23</v>
      </c>
      <c r="E416" s="38" t="n">
        <v>23</v>
      </c>
      <c r="F416" s="38" t="n">
        <v>21.8</v>
      </c>
      <c r="G416" s="32" t="n">
        <f aca="false">F416/D416*100</f>
        <v>94.7826086956522</v>
      </c>
      <c r="H416" s="32" t="n">
        <f aca="false">F416/E416*100</f>
        <v>94.7826086956522</v>
      </c>
    </row>
    <row r="417" customFormat="false" ht="51.75" hidden="false" customHeight="false" outlineLevel="0" collapsed="false">
      <c r="A417" s="53" t="s">
        <v>283</v>
      </c>
      <c r="B417" s="36" t="s">
        <v>284</v>
      </c>
      <c r="C417" s="37"/>
      <c r="D417" s="37" t="n">
        <f aca="false">D418</f>
        <v>41</v>
      </c>
      <c r="E417" s="37" t="n">
        <f aca="false">E418</f>
        <v>41</v>
      </c>
      <c r="F417" s="37" t="n">
        <f aca="false">F418</f>
        <v>39.1</v>
      </c>
      <c r="G417" s="32" t="n">
        <f aca="false">F417/D417*100</f>
        <v>95.3658536585366</v>
      </c>
      <c r="H417" s="32" t="n">
        <f aca="false">F417/E417*100</f>
        <v>95.3658536585366</v>
      </c>
    </row>
    <row r="418" customFormat="false" ht="26.25" hidden="false" customHeight="false" outlineLevel="0" collapsed="false">
      <c r="A418" s="33" t="s">
        <v>269</v>
      </c>
      <c r="B418" s="36" t="s">
        <v>285</v>
      </c>
      <c r="C418" s="37"/>
      <c r="D418" s="37" t="n">
        <f aca="false">D419</f>
        <v>41</v>
      </c>
      <c r="E418" s="37" t="n">
        <f aca="false">E419</f>
        <v>41</v>
      </c>
      <c r="F418" s="37" t="n">
        <f aca="false">F419</f>
        <v>39.1</v>
      </c>
      <c r="G418" s="32" t="n">
        <f aca="false">F418/D418*100</f>
        <v>95.3658536585366</v>
      </c>
      <c r="H418" s="32" t="n">
        <f aca="false">F418/E418*100</f>
        <v>95.3658536585366</v>
      </c>
    </row>
    <row r="419" customFormat="false" ht="15.75" hidden="false" customHeight="false" outlineLevel="0" collapsed="false">
      <c r="A419" s="48" t="s">
        <v>277</v>
      </c>
      <c r="B419" s="36" t="s">
        <v>285</v>
      </c>
      <c r="C419" s="37" t="n">
        <v>300</v>
      </c>
      <c r="D419" s="37" t="n">
        <f aca="false">D420</f>
        <v>41</v>
      </c>
      <c r="E419" s="37" t="n">
        <f aca="false">E420</f>
        <v>41</v>
      </c>
      <c r="F419" s="37" t="n">
        <f aca="false">F420</f>
        <v>39.1</v>
      </c>
      <c r="G419" s="32" t="n">
        <f aca="false">F419/D419*100</f>
        <v>95.3658536585366</v>
      </c>
      <c r="H419" s="32" t="n">
        <f aca="false">F419/E419*100</f>
        <v>95.3658536585366</v>
      </c>
    </row>
    <row r="420" customFormat="false" ht="15.75" hidden="false" customHeight="false" outlineLevel="0" collapsed="false">
      <c r="A420" s="48" t="s">
        <v>282</v>
      </c>
      <c r="B420" s="36" t="s">
        <v>285</v>
      </c>
      <c r="C420" s="37" t="n">
        <v>360</v>
      </c>
      <c r="D420" s="37" t="n">
        <v>41</v>
      </c>
      <c r="E420" s="37" t="n">
        <v>41</v>
      </c>
      <c r="F420" s="37" t="n">
        <v>39.1</v>
      </c>
      <c r="G420" s="32" t="n">
        <f aca="false">F420/D420*100</f>
        <v>95.3658536585366</v>
      </c>
      <c r="H420" s="32" t="n">
        <f aca="false">F420/E420*100</f>
        <v>95.3658536585366</v>
      </c>
    </row>
    <row r="421" customFormat="false" ht="39" hidden="false" customHeight="false" outlineLevel="0" collapsed="false">
      <c r="A421" s="56" t="s">
        <v>286</v>
      </c>
      <c r="B421" s="57" t="s">
        <v>287</v>
      </c>
      <c r="C421" s="62"/>
      <c r="D421" s="59" t="n">
        <f aca="false">D422</f>
        <v>22558.4</v>
      </c>
      <c r="E421" s="59" t="n">
        <f aca="false">E422</f>
        <v>22558.4</v>
      </c>
      <c r="F421" s="59" t="n">
        <f aca="false">F422</f>
        <v>22558.4</v>
      </c>
      <c r="G421" s="27" t="n">
        <f aca="false">F421/D421*100</f>
        <v>100</v>
      </c>
      <c r="H421" s="27" t="n">
        <f aca="false">F421/E421*100</f>
        <v>100</v>
      </c>
    </row>
    <row r="422" customFormat="false" ht="39" hidden="false" customHeight="false" outlineLevel="0" collapsed="false">
      <c r="A422" s="81" t="s">
        <v>288</v>
      </c>
      <c r="B422" s="36" t="s">
        <v>287</v>
      </c>
      <c r="C422" s="37"/>
      <c r="D422" s="38" t="n">
        <f aca="false">D423+D432</f>
        <v>22558.4</v>
      </c>
      <c r="E422" s="38" t="n">
        <f aca="false">E423+E432</f>
        <v>22558.4</v>
      </c>
      <c r="F422" s="38" t="n">
        <f aca="false">F423+F432</f>
        <v>22558.4</v>
      </c>
      <c r="G422" s="32" t="n">
        <f aca="false">F422/D422*100</f>
        <v>100</v>
      </c>
      <c r="H422" s="32" t="n">
        <f aca="false">F422/E422*100</f>
        <v>100</v>
      </c>
    </row>
    <row r="423" customFormat="false" ht="26.25" hidden="false" customHeight="false" outlineLevel="0" collapsed="false">
      <c r="A423" s="33" t="s">
        <v>289</v>
      </c>
      <c r="B423" s="36" t="s">
        <v>290</v>
      </c>
      <c r="C423" s="37"/>
      <c r="D423" s="38" t="n">
        <f aca="false">D427+D424</f>
        <v>20595.9</v>
      </c>
      <c r="E423" s="38" t="n">
        <f aca="false">E427+E424</f>
        <v>20595.9</v>
      </c>
      <c r="F423" s="38" t="n">
        <f aca="false">F427+F424</f>
        <v>20595.9</v>
      </c>
      <c r="G423" s="32" t="n">
        <f aca="false">F423/D423*100</f>
        <v>100</v>
      </c>
      <c r="H423" s="32" t="n">
        <f aca="false">F423/E423*100</f>
        <v>100</v>
      </c>
    </row>
    <row r="424" customFormat="false" ht="26.25" hidden="false" customHeight="false" outlineLevel="0" collapsed="false">
      <c r="A424" s="33" t="s">
        <v>291</v>
      </c>
      <c r="B424" s="36" t="s">
        <v>292</v>
      </c>
      <c r="C424" s="37"/>
      <c r="D424" s="37" t="n">
        <f aca="false">D425</f>
        <v>17065.9</v>
      </c>
      <c r="E424" s="37" t="n">
        <f aca="false">E425</f>
        <v>17065.9</v>
      </c>
      <c r="F424" s="37" t="n">
        <f aca="false">F425</f>
        <v>17065.9</v>
      </c>
      <c r="G424" s="32" t="n">
        <f aca="false">F424/D424*100</f>
        <v>100</v>
      </c>
      <c r="H424" s="32" t="n">
        <f aca="false">F424/E424*100</f>
        <v>100</v>
      </c>
    </row>
    <row r="425" customFormat="false" ht="15.75" hidden="false" customHeight="false" outlineLevel="0" collapsed="false">
      <c r="A425" s="39" t="s">
        <v>234</v>
      </c>
      <c r="B425" s="36" t="s">
        <v>292</v>
      </c>
      <c r="C425" s="37" t="n">
        <v>800</v>
      </c>
      <c r="D425" s="37" t="n">
        <f aca="false">D426</f>
        <v>17065.9</v>
      </c>
      <c r="E425" s="37" t="n">
        <f aca="false">E426</f>
        <v>17065.9</v>
      </c>
      <c r="F425" s="37" t="n">
        <f aca="false">F426</f>
        <v>17065.9</v>
      </c>
      <c r="G425" s="32" t="n">
        <f aca="false">F425/D425*100</f>
        <v>100</v>
      </c>
      <c r="H425" s="32" t="n">
        <f aca="false">F425/E425*100</f>
        <v>100</v>
      </c>
    </row>
    <row r="426" customFormat="false" ht="51.75" hidden="false" customHeight="false" outlineLevel="0" collapsed="false">
      <c r="A426" s="33" t="s">
        <v>293</v>
      </c>
      <c r="B426" s="36" t="s">
        <v>292</v>
      </c>
      <c r="C426" s="37" t="n">
        <v>810</v>
      </c>
      <c r="D426" s="37" t="n">
        <v>17065.9</v>
      </c>
      <c r="E426" s="37" t="n">
        <v>17065.9</v>
      </c>
      <c r="F426" s="37" t="n">
        <v>17065.9</v>
      </c>
      <c r="G426" s="32" t="n">
        <f aca="false">F426/D426*100</f>
        <v>100</v>
      </c>
      <c r="H426" s="32" t="n">
        <f aca="false">F426/E426*100</f>
        <v>100</v>
      </c>
    </row>
    <row r="427" customFormat="false" ht="15.75" hidden="false" customHeight="false" outlineLevel="0" collapsed="false">
      <c r="A427" s="33" t="s">
        <v>83</v>
      </c>
      <c r="B427" s="36" t="s">
        <v>294</v>
      </c>
      <c r="C427" s="37"/>
      <c r="D427" s="38" t="n">
        <f aca="false">D430+D428</f>
        <v>3530</v>
      </c>
      <c r="E427" s="38" t="n">
        <f aca="false">E430+E428</f>
        <v>3530</v>
      </c>
      <c r="F427" s="38" t="n">
        <f aca="false">F430+F428</f>
        <v>3530</v>
      </c>
      <c r="G427" s="32" t="n">
        <f aca="false">F427/D427*100</f>
        <v>100</v>
      </c>
      <c r="H427" s="32" t="n">
        <f aca="false">F427/E427*100</f>
        <v>100</v>
      </c>
    </row>
    <row r="428" customFormat="false" ht="26.25" hidden="false" customHeight="false" outlineLevel="0" collapsed="false">
      <c r="A428" s="33" t="s">
        <v>21</v>
      </c>
      <c r="B428" s="36" t="s">
        <v>294</v>
      </c>
      <c r="C428" s="37" t="n">
        <v>200</v>
      </c>
      <c r="D428" s="38" t="n">
        <f aca="false">D429</f>
        <v>100</v>
      </c>
      <c r="E428" s="38" t="n">
        <f aca="false">E429</f>
        <v>100</v>
      </c>
      <c r="F428" s="38" t="n">
        <f aca="false">F429</f>
        <v>100</v>
      </c>
      <c r="G428" s="32" t="n">
        <f aca="false">F428/D428*100</f>
        <v>100</v>
      </c>
      <c r="H428" s="32" t="n">
        <f aca="false">F428/E428*100</f>
        <v>100</v>
      </c>
    </row>
    <row r="429" customFormat="false" ht="26.25" hidden="false" customHeight="false" outlineLevel="0" collapsed="false">
      <c r="A429" s="33" t="s">
        <v>80</v>
      </c>
      <c r="B429" s="36" t="s">
        <v>294</v>
      </c>
      <c r="C429" s="37" t="n">
        <v>240</v>
      </c>
      <c r="D429" s="38" t="n">
        <v>100</v>
      </c>
      <c r="E429" s="38" t="n">
        <v>100</v>
      </c>
      <c r="F429" s="38" t="n">
        <v>100</v>
      </c>
      <c r="G429" s="32" t="n">
        <f aca="false">F429/D429*100</f>
        <v>100</v>
      </c>
      <c r="H429" s="32" t="n">
        <f aca="false">F429/E429*100</f>
        <v>100</v>
      </c>
    </row>
    <row r="430" customFormat="false" ht="15.75" hidden="false" customHeight="false" outlineLevel="0" collapsed="false">
      <c r="A430" s="39" t="s">
        <v>234</v>
      </c>
      <c r="B430" s="36" t="s">
        <v>294</v>
      </c>
      <c r="C430" s="37" t="n">
        <v>800</v>
      </c>
      <c r="D430" s="38" t="n">
        <f aca="false">D431</f>
        <v>3430</v>
      </c>
      <c r="E430" s="38" t="n">
        <f aca="false">E431</f>
        <v>3430</v>
      </c>
      <c r="F430" s="38" t="n">
        <f aca="false">F431</f>
        <v>3430</v>
      </c>
      <c r="G430" s="32" t="n">
        <f aca="false">F430/D430*100</f>
        <v>100</v>
      </c>
      <c r="H430" s="32" t="n">
        <f aca="false">F430/E430*100</f>
        <v>100</v>
      </c>
    </row>
    <row r="431" customFormat="false" ht="51.75" hidden="false" customHeight="false" outlineLevel="0" collapsed="false">
      <c r="A431" s="33" t="s">
        <v>293</v>
      </c>
      <c r="B431" s="36" t="s">
        <v>294</v>
      </c>
      <c r="C431" s="37" t="n">
        <v>810</v>
      </c>
      <c r="D431" s="38" t="n">
        <v>3430</v>
      </c>
      <c r="E431" s="38" t="n">
        <v>3430</v>
      </c>
      <c r="F431" s="38" t="n">
        <v>3430</v>
      </c>
      <c r="G431" s="32" t="n">
        <f aca="false">F431/D431*100</f>
        <v>100</v>
      </c>
      <c r="H431" s="32" t="n">
        <f aca="false">F431/E431*100</f>
        <v>100</v>
      </c>
    </row>
    <row r="432" customFormat="false" ht="39" hidden="false" customHeight="false" outlineLevel="0" collapsed="false">
      <c r="A432" s="33" t="s">
        <v>295</v>
      </c>
      <c r="B432" s="36" t="s">
        <v>296</v>
      </c>
      <c r="C432" s="37"/>
      <c r="D432" s="82" t="n">
        <f aca="false">D438+D433</f>
        <v>1962.5</v>
      </c>
      <c r="E432" s="82" t="n">
        <f aca="false">E438+E433</f>
        <v>1962.5</v>
      </c>
      <c r="F432" s="82" t="n">
        <f aca="false">F438+F433</f>
        <v>1962.5</v>
      </c>
      <c r="G432" s="32" t="n">
        <f aca="false">F432/D432*100</f>
        <v>100</v>
      </c>
      <c r="H432" s="32" t="n">
        <f aca="false">F432/E432*100</f>
        <v>100</v>
      </c>
    </row>
    <row r="433" customFormat="false" ht="26.25" hidden="false" customHeight="false" outlineLevel="0" collapsed="false">
      <c r="A433" s="33" t="s">
        <v>291</v>
      </c>
      <c r="B433" s="36" t="s">
        <v>297</v>
      </c>
      <c r="C433" s="37"/>
      <c r="D433" s="37" t="n">
        <f aca="false">D434+D436</f>
        <v>992.5</v>
      </c>
      <c r="E433" s="37" t="n">
        <f aca="false">E434+E436</f>
        <v>992.5</v>
      </c>
      <c r="F433" s="37" t="n">
        <f aca="false">F434+F436</f>
        <v>992.5</v>
      </c>
      <c r="G433" s="32" t="n">
        <f aca="false">F433/D433*100</f>
        <v>100</v>
      </c>
      <c r="H433" s="32" t="n">
        <f aca="false">F433/E433*100</f>
        <v>100</v>
      </c>
    </row>
    <row r="434" customFormat="false" ht="26.25" hidden="false" customHeight="false" outlineLevel="0" collapsed="false">
      <c r="A434" s="33" t="s">
        <v>21</v>
      </c>
      <c r="B434" s="36" t="s">
        <v>297</v>
      </c>
      <c r="C434" s="37" t="n">
        <v>200</v>
      </c>
      <c r="D434" s="37" t="n">
        <f aca="false">D435</f>
        <v>652.3</v>
      </c>
      <c r="E434" s="37" t="n">
        <f aca="false">E435</f>
        <v>652.3</v>
      </c>
      <c r="F434" s="37" t="n">
        <f aca="false">F435</f>
        <v>652.3</v>
      </c>
      <c r="G434" s="32" t="n">
        <f aca="false">F434/D434*100</f>
        <v>100</v>
      </c>
      <c r="H434" s="32" t="n">
        <f aca="false">F434/E434*100</f>
        <v>100</v>
      </c>
    </row>
    <row r="435" customFormat="false" ht="26.25" hidden="false" customHeight="false" outlineLevel="0" collapsed="false">
      <c r="A435" s="33" t="s">
        <v>80</v>
      </c>
      <c r="B435" s="36" t="s">
        <v>297</v>
      </c>
      <c r="C435" s="37" t="n">
        <v>240</v>
      </c>
      <c r="D435" s="37" t="n">
        <v>652.3</v>
      </c>
      <c r="E435" s="37" t="n">
        <v>652.3</v>
      </c>
      <c r="F435" s="37" t="n">
        <v>652.3</v>
      </c>
      <c r="G435" s="32" t="n">
        <f aca="false">F435/D435*100</f>
        <v>100</v>
      </c>
      <c r="H435" s="32" t="n">
        <f aca="false">F435/E435*100</f>
        <v>100</v>
      </c>
    </row>
    <row r="436" customFormat="false" ht="15.75" hidden="false" customHeight="false" outlineLevel="0" collapsed="false">
      <c r="A436" s="39" t="s">
        <v>234</v>
      </c>
      <c r="B436" s="36" t="s">
        <v>297</v>
      </c>
      <c r="C436" s="37" t="n">
        <v>800</v>
      </c>
      <c r="D436" s="37" t="n">
        <f aca="false">D437</f>
        <v>340.2</v>
      </c>
      <c r="E436" s="37" t="n">
        <f aca="false">E437</f>
        <v>340.2</v>
      </c>
      <c r="F436" s="37" t="n">
        <f aca="false">F437</f>
        <v>340.2</v>
      </c>
      <c r="G436" s="32" t="n">
        <f aca="false">F436/D436*100</f>
        <v>100</v>
      </c>
      <c r="H436" s="32" t="n">
        <f aca="false">F436/E436*100</f>
        <v>100</v>
      </c>
    </row>
    <row r="437" customFormat="false" ht="51.75" hidden="false" customHeight="false" outlineLevel="0" collapsed="false">
      <c r="A437" s="33" t="s">
        <v>293</v>
      </c>
      <c r="B437" s="36" t="s">
        <v>297</v>
      </c>
      <c r="C437" s="37" t="n">
        <v>810</v>
      </c>
      <c r="D437" s="37" t="n">
        <v>340.2</v>
      </c>
      <c r="E437" s="37" t="n">
        <v>340.2</v>
      </c>
      <c r="F437" s="37" t="n">
        <v>340.2</v>
      </c>
      <c r="G437" s="32" t="n">
        <f aca="false">F437/D437*100</f>
        <v>100</v>
      </c>
      <c r="H437" s="32" t="n">
        <f aca="false">F437/E437*100</f>
        <v>100</v>
      </c>
    </row>
    <row r="438" customFormat="false" ht="15.75" hidden="false" customHeight="false" outlineLevel="0" collapsed="false">
      <c r="A438" s="33" t="s">
        <v>83</v>
      </c>
      <c r="B438" s="36" t="s">
        <v>298</v>
      </c>
      <c r="C438" s="37"/>
      <c r="D438" s="82" t="n">
        <f aca="false">D439</f>
        <v>970</v>
      </c>
      <c r="E438" s="82" t="n">
        <f aca="false">E439</f>
        <v>970</v>
      </c>
      <c r="F438" s="82" t="n">
        <f aca="false">F439</f>
        <v>970</v>
      </c>
      <c r="G438" s="32" t="n">
        <f aca="false">F438/D438*100</f>
        <v>100</v>
      </c>
      <c r="H438" s="32" t="n">
        <f aca="false">F438/E438*100</f>
        <v>100</v>
      </c>
    </row>
    <row r="439" customFormat="false" ht="26.25" hidden="false" customHeight="false" outlineLevel="0" collapsed="false">
      <c r="A439" s="33" t="s">
        <v>21</v>
      </c>
      <c r="B439" s="36" t="s">
        <v>298</v>
      </c>
      <c r="C439" s="37" t="n">
        <v>200</v>
      </c>
      <c r="D439" s="82" t="n">
        <f aca="false">970</f>
        <v>970</v>
      </c>
      <c r="E439" s="82" t="n">
        <f aca="false">970</f>
        <v>970</v>
      </c>
      <c r="F439" s="82" t="n">
        <f aca="false">970</f>
        <v>970</v>
      </c>
      <c r="G439" s="32" t="n">
        <f aca="false">F439/D439*100</f>
        <v>100</v>
      </c>
      <c r="H439" s="32" t="n">
        <f aca="false">F439/E439*100</f>
        <v>100</v>
      </c>
    </row>
    <row r="440" customFormat="false" ht="15.75" hidden="false" customHeight="false" outlineLevel="0" collapsed="false">
      <c r="A440" s="39" t="s">
        <v>234</v>
      </c>
      <c r="B440" s="36" t="s">
        <v>298</v>
      </c>
      <c r="C440" s="37" t="n">
        <v>240</v>
      </c>
      <c r="D440" s="82" t="n">
        <v>970</v>
      </c>
      <c r="E440" s="82" t="n">
        <v>970</v>
      </c>
      <c r="F440" s="82" t="n">
        <v>970</v>
      </c>
      <c r="G440" s="32" t="n">
        <f aca="false">F440/D440*100</f>
        <v>100</v>
      </c>
      <c r="H440" s="32" t="n">
        <f aca="false">F440/E440*100</f>
        <v>100</v>
      </c>
    </row>
    <row r="441" customFormat="false" ht="41.25" hidden="false" customHeight="true" outlineLevel="0" collapsed="false">
      <c r="A441" s="56" t="s">
        <v>299</v>
      </c>
      <c r="B441" s="83" t="s">
        <v>300</v>
      </c>
      <c r="C441" s="62"/>
      <c r="D441" s="59" t="n">
        <f aca="false">D442</f>
        <v>403610.4</v>
      </c>
      <c r="E441" s="59" t="n">
        <f aca="false">E442</f>
        <v>403610.4</v>
      </c>
      <c r="F441" s="59" t="n">
        <f aca="false">F442</f>
        <v>403610.3</v>
      </c>
      <c r="G441" s="27" t="n">
        <f aca="false">F441/D441*100</f>
        <v>99.9999752236315</v>
      </c>
      <c r="H441" s="27" t="n">
        <f aca="false">F441/E441*100</f>
        <v>99.9999752236315</v>
      </c>
    </row>
    <row r="442" customFormat="false" ht="41.25" hidden="false" customHeight="true" outlineLevel="0" collapsed="false">
      <c r="A442" s="33" t="s">
        <v>301</v>
      </c>
      <c r="B442" s="36" t="s">
        <v>300</v>
      </c>
      <c r="C442" s="37"/>
      <c r="D442" s="65" t="n">
        <f aca="false">D443+D466</f>
        <v>403610.4</v>
      </c>
      <c r="E442" s="65" t="n">
        <f aca="false">E443+E466</f>
        <v>403610.4</v>
      </c>
      <c r="F442" s="65" t="n">
        <f aca="false">F443+F466</f>
        <v>403610.3</v>
      </c>
      <c r="G442" s="32" t="n">
        <f aca="false">F442/D442*100</f>
        <v>99.9999752236315</v>
      </c>
      <c r="H442" s="32" t="n">
        <f aca="false">F442/E442*100</f>
        <v>99.9999752236315</v>
      </c>
    </row>
    <row r="443" customFormat="false" ht="27" hidden="false" customHeight="true" outlineLevel="0" collapsed="false">
      <c r="A443" s="33" t="s">
        <v>302</v>
      </c>
      <c r="B443" s="36" t="s">
        <v>303</v>
      </c>
      <c r="C443" s="37"/>
      <c r="D443" s="65" t="n">
        <f aca="false">D444+D451+D455+D462</f>
        <v>398410.9</v>
      </c>
      <c r="E443" s="65" t="n">
        <f aca="false">E444+E451+E455+E462</f>
        <v>398410.9</v>
      </c>
      <c r="F443" s="65" t="n">
        <f aca="false">F444+F451+F455+F462</f>
        <v>398410.8</v>
      </c>
      <c r="G443" s="32" t="n">
        <f aca="false">F443/D443*100</f>
        <v>99.9999749002851</v>
      </c>
      <c r="H443" s="32" t="n">
        <f aca="false">F443/E443*100</f>
        <v>99.9999749002851</v>
      </c>
    </row>
    <row r="444" customFormat="false" ht="27" hidden="false" customHeight="true" outlineLevel="0" collapsed="false">
      <c r="A444" s="39" t="s">
        <v>304</v>
      </c>
      <c r="B444" s="36" t="s">
        <v>305</v>
      </c>
      <c r="C444" s="37"/>
      <c r="D444" s="65" t="n">
        <f aca="false">D445+D448</f>
        <v>390353.8</v>
      </c>
      <c r="E444" s="65" t="n">
        <f aca="false">E445+E448</f>
        <v>390353.8</v>
      </c>
      <c r="F444" s="65" t="n">
        <f aca="false">F445+F448</f>
        <v>390353.8</v>
      </c>
      <c r="G444" s="32" t="n">
        <f aca="false">F444/D444*100</f>
        <v>100</v>
      </c>
      <c r="H444" s="32" t="n">
        <f aca="false">F444/E444*100</f>
        <v>100</v>
      </c>
    </row>
    <row r="445" customFormat="false" ht="87" hidden="false" customHeight="true" outlineLevel="0" collapsed="false">
      <c r="A445" s="39" t="s">
        <v>306</v>
      </c>
      <c r="B445" s="36" t="s">
        <v>307</v>
      </c>
      <c r="C445" s="37"/>
      <c r="D445" s="38" t="n">
        <f aca="false">D446</f>
        <v>334017.9</v>
      </c>
      <c r="E445" s="38" t="n">
        <f aca="false">E446</f>
        <v>334017.9</v>
      </c>
      <c r="F445" s="38" t="n">
        <f aca="false">F446</f>
        <v>334017.9</v>
      </c>
      <c r="G445" s="32" t="n">
        <f aca="false">F445/D445*100</f>
        <v>100</v>
      </c>
      <c r="H445" s="32" t="n">
        <f aca="false">F445/E445*100</f>
        <v>100</v>
      </c>
    </row>
    <row r="446" customFormat="false" ht="41.25" hidden="false" customHeight="true" outlineLevel="0" collapsed="false">
      <c r="A446" s="33" t="s">
        <v>102</v>
      </c>
      <c r="B446" s="36" t="s">
        <v>307</v>
      </c>
      <c r="C446" s="37" t="n">
        <v>400</v>
      </c>
      <c r="D446" s="38" t="n">
        <f aca="false">D447</f>
        <v>334017.9</v>
      </c>
      <c r="E446" s="38" t="n">
        <f aca="false">E447</f>
        <v>334017.9</v>
      </c>
      <c r="F446" s="38" t="n">
        <f aca="false">F447</f>
        <v>334017.9</v>
      </c>
      <c r="G446" s="32" t="n">
        <f aca="false">F446/D446*100</f>
        <v>100</v>
      </c>
      <c r="H446" s="32" t="n">
        <f aca="false">F446/E446*100</f>
        <v>100</v>
      </c>
    </row>
    <row r="447" customFormat="false" ht="19.5" hidden="false" customHeight="true" outlineLevel="0" collapsed="false">
      <c r="A447" s="33" t="s">
        <v>103</v>
      </c>
      <c r="B447" s="36" t="s">
        <v>307</v>
      </c>
      <c r="C447" s="37" t="n">
        <v>410</v>
      </c>
      <c r="D447" s="38" t="n">
        <v>334017.9</v>
      </c>
      <c r="E447" s="38" t="n">
        <v>334017.9</v>
      </c>
      <c r="F447" s="38" t="n">
        <v>334017.9</v>
      </c>
      <c r="G447" s="32" t="n">
        <f aca="false">F447/D447*100</f>
        <v>100</v>
      </c>
      <c r="H447" s="32" t="n">
        <f aca="false">F447/E447*100</f>
        <v>100</v>
      </c>
    </row>
    <row r="448" customFormat="false" ht="77.25" hidden="false" customHeight="true" outlineLevel="0" collapsed="false">
      <c r="A448" s="39" t="s">
        <v>306</v>
      </c>
      <c r="B448" s="36" t="s">
        <v>308</v>
      </c>
      <c r="C448" s="37"/>
      <c r="D448" s="38" t="n">
        <f aca="false">D449</f>
        <v>56335.9</v>
      </c>
      <c r="E448" s="38" t="n">
        <f aca="false">E449</f>
        <v>56335.9</v>
      </c>
      <c r="F448" s="38" t="n">
        <f aca="false">F449</f>
        <v>56335.9</v>
      </c>
      <c r="G448" s="32" t="n">
        <f aca="false">F448/D448*100</f>
        <v>100</v>
      </c>
      <c r="H448" s="32" t="n">
        <f aca="false">F448/E448*100</f>
        <v>100</v>
      </c>
    </row>
    <row r="449" customFormat="false" ht="41.25" hidden="false" customHeight="true" outlineLevel="0" collapsed="false">
      <c r="A449" s="33" t="s">
        <v>102</v>
      </c>
      <c r="B449" s="36" t="s">
        <v>308</v>
      </c>
      <c r="C449" s="37" t="n">
        <v>400</v>
      </c>
      <c r="D449" s="38" t="n">
        <f aca="false">D450</f>
        <v>56335.9</v>
      </c>
      <c r="E449" s="38" t="n">
        <f aca="false">E450</f>
        <v>56335.9</v>
      </c>
      <c r="F449" s="38" t="n">
        <f aca="false">F450</f>
        <v>56335.9</v>
      </c>
      <c r="G449" s="32" t="n">
        <f aca="false">F449/D449*100</f>
        <v>100</v>
      </c>
      <c r="H449" s="32" t="n">
        <f aca="false">F449/E449*100</f>
        <v>100</v>
      </c>
    </row>
    <row r="450" customFormat="false" ht="20.25" hidden="false" customHeight="true" outlineLevel="0" collapsed="false">
      <c r="A450" s="33" t="s">
        <v>103</v>
      </c>
      <c r="B450" s="36" t="s">
        <v>308</v>
      </c>
      <c r="C450" s="37" t="n">
        <v>410</v>
      </c>
      <c r="D450" s="38" t="n">
        <v>56335.9</v>
      </c>
      <c r="E450" s="38" t="n">
        <v>56335.9</v>
      </c>
      <c r="F450" s="38" t="n">
        <v>56335.9</v>
      </c>
      <c r="G450" s="32" t="n">
        <f aca="false">F450/D450*100</f>
        <v>100</v>
      </c>
      <c r="H450" s="32" t="n">
        <f aca="false">F450/E450*100</f>
        <v>100</v>
      </c>
    </row>
    <row r="451" customFormat="false" ht="24" hidden="false" customHeight="true" outlineLevel="0" collapsed="false">
      <c r="A451" s="33" t="s">
        <v>309</v>
      </c>
      <c r="B451" s="36" t="s">
        <v>310</v>
      </c>
      <c r="C451" s="37"/>
      <c r="D451" s="38" t="n">
        <f aca="false">D452</f>
        <v>1398</v>
      </c>
      <c r="E451" s="38" t="n">
        <f aca="false">E452</f>
        <v>1398</v>
      </c>
      <c r="F451" s="38" t="n">
        <f aca="false">F452</f>
        <v>1398</v>
      </c>
      <c r="G451" s="32" t="n">
        <f aca="false">F451/D451*100</f>
        <v>100</v>
      </c>
      <c r="H451" s="32" t="n">
        <f aca="false">F451/E451*100</f>
        <v>100</v>
      </c>
    </row>
    <row r="452" customFormat="false" ht="12.75" hidden="false" customHeight="true" outlineLevel="0" collapsed="false">
      <c r="A452" s="33" t="s">
        <v>235</v>
      </c>
      <c r="B452" s="36" t="s">
        <v>311</v>
      </c>
      <c r="C452" s="37"/>
      <c r="D452" s="38" t="n">
        <f aca="false">D453</f>
        <v>1398</v>
      </c>
      <c r="E452" s="38" t="n">
        <f aca="false">E453</f>
        <v>1398</v>
      </c>
      <c r="F452" s="38" t="n">
        <f aca="false">F453</f>
        <v>1398</v>
      </c>
      <c r="G452" s="32" t="n">
        <f aca="false">F452/D452*100</f>
        <v>100</v>
      </c>
      <c r="H452" s="32" t="n">
        <f aca="false">F452/E452*100</f>
        <v>100</v>
      </c>
    </row>
    <row r="453" customFormat="false" ht="23.25" hidden="false" customHeight="true" outlineLevel="0" collapsed="false">
      <c r="A453" s="33" t="s">
        <v>21</v>
      </c>
      <c r="B453" s="36" t="s">
        <v>311</v>
      </c>
      <c r="C453" s="37" t="n">
        <v>200</v>
      </c>
      <c r="D453" s="38" t="n">
        <f aca="false">D454</f>
        <v>1398</v>
      </c>
      <c r="E453" s="38" t="n">
        <f aca="false">E454</f>
        <v>1398</v>
      </c>
      <c r="F453" s="38" t="n">
        <f aca="false">F454</f>
        <v>1398</v>
      </c>
      <c r="G453" s="32" t="n">
        <f aca="false">F453/D453*100</f>
        <v>100</v>
      </c>
      <c r="H453" s="32" t="n">
        <f aca="false">F453/E453*100</f>
        <v>100</v>
      </c>
    </row>
    <row r="454" customFormat="false" ht="27.75" hidden="false" customHeight="true" outlineLevel="0" collapsed="false">
      <c r="A454" s="33" t="s">
        <v>80</v>
      </c>
      <c r="B454" s="36" t="s">
        <v>311</v>
      </c>
      <c r="C454" s="37" t="n">
        <v>240</v>
      </c>
      <c r="D454" s="38" t="n">
        <v>1398</v>
      </c>
      <c r="E454" s="38" t="n">
        <v>1398</v>
      </c>
      <c r="F454" s="38" t="n">
        <v>1398</v>
      </c>
      <c r="G454" s="32" t="n">
        <f aca="false">F454/D454*100</f>
        <v>100</v>
      </c>
      <c r="H454" s="32" t="n">
        <f aca="false">F454/E454*100</f>
        <v>100</v>
      </c>
    </row>
    <row r="455" customFormat="false" ht="62.25" hidden="false" customHeight="true" outlineLevel="0" collapsed="false">
      <c r="A455" s="33" t="s">
        <v>312</v>
      </c>
      <c r="B455" s="36" t="s">
        <v>313</v>
      </c>
      <c r="C455" s="37"/>
      <c r="D455" s="38" t="n">
        <f aca="false">D456+D459</f>
        <v>5254.8</v>
      </c>
      <c r="E455" s="38" t="n">
        <f aca="false">E456+E459</f>
        <v>5254.8</v>
      </c>
      <c r="F455" s="38" t="n">
        <f aca="false">F456+F459</f>
        <v>5254.8</v>
      </c>
      <c r="G455" s="32" t="n">
        <f aca="false">F455/D455*100</f>
        <v>100</v>
      </c>
      <c r="H455" s="32" t="n">
        <f aca="false">F455/E455*100</f>
        <v>100</v>
      </c>
    </row>
    <row r="456" customFormat="false" ht="140.25" hidden="false" customHeight="true" outlineLevel="0" collapsed="false">
      <c r="A456" s="39" t="s">
        <v>314</v>
      </c>
      <c r="B456" s="36" t="s">
        <v>315</v>
      </c>
      <c r="C456" s="37"/>
      <c r="D456" s="31" t="n">
        <f aca="false">D457</f>
        <v>4676.8</v>
      </c>
      <c r="E456" s="31" t="n">
        <f aca="false">E457</f>
        <v>4676.8</v>
      </c>
      <c r="F456" s="31" t="n">
        <f aca="false">F457</f>
        <v>4676.8</v>
      </c>
      <c r="G456" s="32" t="n">
        <f aca="false">F456/D456*100</f>
        <v>100</v>
      </c>
      <c r="H456" s="32" t="n">
        <f aca="false">F456/E456*100</f>
        <v>100</v>
      </c>
    </row>
    <row r="457" customFormat="false" ht="41.25" hidden="false" customHeight="true" outlineLevel="0" collapsed="false">
      <c r="A457" s="33" t="s">
        <v>102</v>
      </c>
      <c r="B457" s="36" t="s">
        <v>315</v>
      </c>
      <c r="C457" s="37" t="n">
        <v>400</v>
      </c>
      <c r="D457" s="38" t="n">
        <f aca="false">D458</f>
        <v>4676.8</v>
      </c>
      <c r="E457" s="38" t="n">
        <f aca="false">E458</f>
        <v>4676.8</v>
      </c>
      <c r="F457" s="38" t="n">
        <f aca="false">F458</f>
        <v>4676.8</v>
      </c>
      <c r="G457" s="32" t="n">
        <f aca="false">F457/D457*100</f>
        <v>100</v>
      </c>
      <c r="H457" s="32" t="n">
        <f aca="false">F457/E457*100</f>
        <v>100</v>
      </c>
    </row>
    <row r="458" customFormat="false" ht="14.25" hidden="false" customHeight="true" outlineLevel="0" collapsed="false">
      <c r="A458" s="33" t="s">
        <v>103</v>
      </c>
      <c r="B458" s="36" t="s">
        <v>315</v>
      </c>
      <c r="C458" s="37" t="n">
        <v>410</v>
      </c>
      <c r="D458" s="38" t="n">
        <v>4676.8</v>
      </c>
      <c r="E458" s="38" t="n">
        <v>4676.8</v>
      </c>
      <c r="F458" s="38" t="n">
        <v>4676.8</v>
      </c>
      <c r="G458" s="32" t="n">
        <f aca="false">F458/D458*100</f>
        <v>100</v>
      </c>
      <c r="H458" s="32" t="n">
        <f aca="false">F458/E458*100</f>
        <v>100</v>
      </c>
    </row>
    <row r="459" customFormat="false" ht="111" hidden="false" customHeight="true" outlineLevel="0" collapsed="false">
      <c r="A459" s="39" t="s">
        <v>314</v>
      </c>
      <c r="B459" s="36" t="s">
        <v>316</v>
      </c>
      <c r="C459" s="37"/>
      <c r="D459" s="38" t="n">
        <f aca="false">D460</f>
        <v>578</v>
      </c>
      <c r="E459" s="38" t="n">
        <f aca="false">E460</f>
        <v>578</v>
      </c>
      <c r="F459" s="38" t="n">
        <f aca="false">F460</f>
        <v>578</v>
      </c>
      <c r="G459" s="32" t="n">
        <f aca="false">F459/D459*100</f>
        <v>100</v>
      </c>
      <c r="H459" s="32" t="n">
        <f aca="false">F459/E459*100</f>
        <v>100</v>
      </c>
    </row>
    <row r="460" customFormat="false" ht="41.25" hidden="false" customHeight="true" outlineLevel="0" collapsed="false">
      <c r="A460" s="33" t="s">
        <v>102</v>
      </c>
      <c r="B460" s="36" t="s">
        <v>316</v>
      </c>
      <c r="C460" s="37" t="n">
        <v>400</v>
      </c>
      <c r="D460" s="38" t="n">
        <f aca="false">D461</f>
        <v>578</v>
      </c>
      <c r="E460" s="38" t="n">
        <f aca="false">E461</f>
        <v>578</v>
      </c>
      <c r="F460" s="38" t="n">
        <f aca="false">F461</f>
        <v>578</v>
      </c>
      <c r="G460" s="32" t="n">
        <f aca="false">F460/D460*100</f>
        <v>100</v>
      </c>
      <c r="H460" s="32" t="n">
        <f aca="false">F460/E460*100</f>
        <v>100</v>
      </c>
    </row>
    <row r="461" customFormat="false" ht="21" hidden="false" customHeight="true" outlineLevel="0" collapsed="false">
      <c r="A461" s="33" t="s">
        <v>103</v>
      </c>
      <c r="B461" s="36" t="s">
        <v>316</v>
      </c>
      <c r="C461" s="37" t="n">
        <v>410</v>
      </c>
      <c r="D461" s="38" t="n">
        <v>578</v>
      </c>
      <c r="E461" s="38" t="n">
        <v>578</v>
      </c>
      <c r="F461" s="38" t="n">
        <v>578</v>
      </c>
      <c r="G461" s="32" t="n">
        <f aca="false">F461/D461*100</f>
        <v>100</v>
      </c>
      <c r="H461" s="32" t="n">
        <f aca="false">F461/E461*100</f>
        <v>100</v>
      </c>
    </row>
    <row r="462" customFormat="false" ht="52.5" hidden="false" customHeight="true" outlineLevel="0" collapsed="false">
      <c r="A462" s="39" t="s">
        <v>317</v>
      </c>
      <c r="B462" s="36" t="s">
        <v>318</v>
      </c>
      <c r="C462" s="37"/>
      <c r="D462" s="37" t="n">
        <f aca="false">D463</f>
        <v>1404.3</v>
      </c>
      <c r="E462" s="37" t="n">
        <f aca="false">E463</f>
        <v>1404.3</v>
      </c>
      <c r="F462" s="37" t="n">
        <f aca="false">F463</f>
        <v>1404.2</v>
      </c>
      <c r="G462" s="32" t="n">
        <f aca="false">F462/D462*100</f>
        <v>99.9928790144556</v>
      </c>
      <c r="H462" s="32" t="n">
        <f aca="false">F462/E462*100</f>
        <v>99.9928790144556</v>
      </c>
    </row>
    <row r="463" customFormat="false" ht="36.75" hidden="false" customHeight="true" outlineLevel="0" collapsed="false">
      <c r="A463" s="33" t="s">
        <v>100</v>
      </c>
      <c r="B463" s="36" t="s">
        <v>319</v>
      </c>
      <c r="C463" s="37"/>
      <c r="D463" s="37" t="n">
        <f aca="false">D464</f>
        <v>1404.3</v>
      </c>
      <c r="E463" s="37" t="n">
        <f aca="false">E464</f>
        <v>1404.3</v>
      </c>
      <c r="F463" s="37" t="n">
        <f aca="false">F464</f>
        <v>1404.2</v>
      </c>
      <c r="G463" s="32" t="n">
        <f aca="false">F463/D463*100</f>
        <v>99.9928790144556</v>
      </c>
      <c r="H463" s="32" t="n">
        <f aca="false">F463/E463*100</f>
        <v>99.9928790144556</v>
      </c>
    </row>
    <row r="464" customFormat="false" ht="44.25" hidden="false" customHeight="true" outlineLevel="0" collapsed="false">
      <c r="A464" s="33" t="s">
        <v>102</v>
      </c>
      <c r="B464" s="36" t="s">
        <v>319</v>
      </c>
      <c r="C464" s="37" t="n">
        <v>400</v>
      </c>
      <c r="D464" s="37" t="n">
        <f aca="false">D465</f>
        <v>1404.3</v>
      </c>
      <c r="E464" s="37" t="n">
        <f aca="false">E465</f>
        <v>1404.3</v>
      </c>
      <c r="F464" s="37" t="n">
        <f aca="false">F465</f>
        <v>1404.2</v>
      </c>
      <c r="G464" s="32" t="n">
        <f aca="false">F464/D464*100</f>
        <v>99.9928790144556</v>
      </c>
      <c r="H464" s="32" t="n">
        <f aca="false">F464/E464*100</f>
        <v>99.9928790144556</v>
      </c>
    </row>
    <row r="465" customFormat="false" ht="21" hidden="false" customHeight="true" outlineLevel="0" collapsed="false">
      <c r="A465" s="33" t="s">
        <v>103</v>
      </c>
      <c r="B465" s="36" t="s">
        <v>319</v>
      </c>
      <c r="C465" s="37" t="n">
        <v>410</v>
      </c>
      <c r="D465" s="37" t="n">
        <v>1404.3</v>
      </c>
      <c r="E465" s="37" t="n">
        <v>1404.3</v>
      </c>
      <c r="F465" s="37" t="n">
        <v>1404.2</v>
      </c>
      <c r="G465" s="32" t="n">
        <f aca="false">F465/D465*100</f>
        <v>99.9928790144556</v>
      </c>
      <c r="H465" s="32" t="n">
        <f aca="false">F465/E465*100</f>
        <v>99.9928790144556</v>
      </c>
    </row>
    <row r="466" customFormat="false" ht="57.75" hidden="false" customHeight="true" outlineLevel="0" collapsed="false">
      <c r="A466" s="48" t="s">
        <v>320</v>
      </c>
      <c r="B466" s="36" t="s">
        <v>321</v>
      </c>
      <c r="C466" s="37"/>
      <c r="D466" s="38" t="n">
        <f aca="false">D467+D470+D480</f>
        <v>5199.5</v>
      </c>
      <c r="E466" s="38" t="n">
        <f aca="false">E467+E470+E480</f>
        <v>5199.5</v>
      </c>
      <c r="F466" s="38" t="n">
        <f aca="false">F467+F470+F480</f>
        <v>5199.5</v>
      </c>
      <c r="G466" s="32" t="n">
        <f aca="false">F466/D466*100</f>
        <v>100</v>
      </c>
      <c r="H466" s="32" t="n">
        <f aca="false">F466/E466*100</f>
        <v>100</v>
      </c>
    </row>
    <row r="467" customFormat="false" ht="41.25" hidden="false" customHeight="true" outlineLevel="0" collapsed="false">
      <c r="A467" s="44" t="s">
        <v>322</v>
      </c>
      <c r="B467" s="36" t="s">
        <v>323</v>
      </c>
      <c r="C467" s="37"/>
      <c r="D467" s="38" t="n">
        <f aca="false">D468</f>
        <v>27.1</v>
      </c>
      <c r="E467" s="38" t="n">
        <f aca="false">E468</f>
        <v>27.1</v>
      </c>
      <c r="F467" s="38" t="n">
        <f aca="false">F468</f>
        <v>27.1</v>
      </c>
      <c r="G467" s="32" t="n">
        <f aca="false">F467/D467*100</f>
        <v>100</v>
      </c>
      <c r="H467" s="32" t="n">
        <f aca="false">F467/E467*100</f>
        <v>100</v>
      </c>
    </row>
    <row r="468" customFormat="false" ht="24.75" hidden="false" customHeight="true" outlineLevel="0" collapsed="false">
      <c r="A468" s="33" t="s">
        <v>19</v>
      </c>
      <c r="B468" s="36" t="s">
        <v>323</v>
      </c>
      <c r="C468" s="37" t="n">
        <v>100</v>
      </c>
      <c r="D468" s="38" t="n">
        <f aca="false">D469</f>
        <v>27.1</v>
      </c>
      <c r="E468" s="38" t="n">
        <f aca="false">E469</f>
        <v>27.1</v>
      </c>
      <c r="F468" s="38" t="n">
        <f aca="false">F469</f>
        <v>27.1</v>
      </c>
      <c r="G468" s="32" t="n">
        <f aca="false">F468/D468*100</f>
        <v>100</v>
      </c>
      <c r="H468" s="32" t="n">
        <f aca="false">F468/E468*100</f>
        <v>100</v>
      </c>
    </row>
    <row r="469" customFormat="false" ht="39" hidden="false" customHeight="true" outlineLevel="0" collapsed="false">
      <c r="A469" s="33" t="s">
        <v>79</v>
      </c>
      <c r="B469" s="36" t="s">
        <v>323</v>
      </c>
      <c r="C469" s="37" t="n">
        <v>120</v>
      </c>
      <c r="D469" s="38" t="n">
        <v>27.1</v>
      </c>
      <c r="E469" s="38" t="n">
        <v>27.1</v>
      </c>
      <c r="F469" s="38" t="n">
        <v>27.1</v>
      </c>
      <c r="G469" s="32" t="n">
        <f aca="false">F469/D469*100</f>
        <v>100</v>
      </c>
      <c r="H469" s="32" t="n">
        <f aca="false">F469/E469*100</f>
        <v>100</v>
      </c>
    </row>
    <row r="470" customFormat="false" ht="41.25" hidden="false" customHeight="true" outlineLevel="0" collapsed="false">
      <c r="A470" s="33" t="s">
        <v>324</v>
      </c>
      <c r="B470" s="36" t="s">
        <v>325</v>
      </c>
      <c r="C470" s="37"/>
      <c r="D470" s="38" t="n">
        <f aca="false">D474+D471+D477</f>
        <v>2893.4</v>
      </c>
      <c r="E470" s="38" t="n">
        <f aca="false">E474+E471+E477</f>
        <v>2893.4</v>
      </c>
      <c r="F470" s="38" t="n">
        <f aca="false">F474+F471+F477</f>
        <v>2893.4</v>
      </c>
      <c r="G470" s="32" t="n">
        <f aca="false">F470/D470*100</f>
        <v>100</v>
      </c>
      <c r="H470" s="32" t="n">
        <f aca="false">F470/E470*100</f>
        <v>100</v>
      </c>
    </row>
    <row r="471" customFormat="false" ht="61.5" hidden="false" customHeight="true" outlineLevel="0" collapsed="false">
      <c r="A471" s="44" t="s">
        <v>326</v>
      </c>
      <c r="B471" s="36" t="s">
        <v>327</v>
      </c>
      <c r="C471" s="37"/>
      <c r="D471" s="37" t="n">
        <f aca="false">D472</f>
        <v>332.7</v>
      </c>
      <c r="E471" s="37" t="n">
        <f aca="false">E472</f>
        <v>332.7</v>
      </c>
      <c r="F471" s="37" t="n">
        <f aca="false">F472</f>
        <v>332.7</v>
      </c>
      <c r="G471" s="32" t="n">
        <f aca="false">F471/D471*100</f>
        <v>100</v>
      </c>
      <c r="H471" s="32" t="n">
        <f aca="false">F471/E471*100</f>
        <v>100</v>
      </c>
    </row>
    <row r="472" customFormat="false" ht="12" hidden="false" customHeight="true" outlineLevel="0" collapsed="false">
      <c r="A472" s="39" t="s">
        <v>23</v>
      </c>
      <c r="B472" s="36" t="s">
        <v>327</v>
      </c>
      <c r="C472" s="37" t="n">
        <v>300</v>
      </c>
      <c r="D472" s="37" t="n">
        <f aca="false">D473</f>
        <v>332.7</v>
      </c>
      <c r="E472" s="37" t="n">
        <f aca="false">E473</f>
        <v>332.7</v>
      </c>
      <c r="F472" s="37" t="n">
        <f aca="false">F473</f>
        <v>332.7</v>
      </c>
      <c r="G472" s="32" t="n">
        <f aca="false">F472/D472*100</f>
        <v>100</v>
      </c>
      <c r="H472" s="32" t="n">
        <f aca="false">F472/E472*100</f>
        <v>100</v>
      </c>
    </row>
    <row r="473" customFormat="false" ht="41.25" hidden="false" customHeight="true" outlineLevel="0" collapsed="false">
      <c r="A473" s="39" t="s">
        <v>278</v>
      </c>
      <c r="B473" s="36" t="s">
        <v>327</v>
      </c>
      <c r="C473" s="37" t="n">
        <v>320</v>
      </c>
      <c r="D473" s="37" t="n">
        <v>332.7</v>
      </c>
      <c r="E473" s="37" t="n">
        <v>332.7</v>
      </c>
      <c r="F473" s="37" t="n">
        <v>332.7</v>
      </c>
      <c r="G473" s="32" t="n">
        <f aca="false">F473/D473*100</f>
        <v>100</v>
      </c>
      <c r="H473" s="32" t="n">
        <f aca="false">F473/E473*100</f>
        <v>100</v>
      </c>
    </row>
    <row r="474" customFormat="false" ht="41.25" hidden="false" customHeight="true" outlineLevel="0" collapsed="false">
      <c r="A474" s="44" t="s">
        <v>328</v>
      </c>
      <c r="B474" s="36" t="s">
        <v>329</v>
      </c>
      <c r="C474" s="37"/>
      <c r="D474" s="38" t="n">
        <f aca="false">D475</f>
        <v>2416</v>
      </c>
      <c r="E474" s="38" t="n">
        <f aca="false">E475</f>
        <v>2416</v>
      </c>
      <c r="F474" s="38" t="n">
        <f aca="false">F475</f>
        <v>2416</v>
      </c>
      <c r="G474" s="32" t="n">
        <f aca="false">F474/D474*100</f>
        <v>100</v>
      </c>
      <c r="H474" s="32" t="n">
        <f aca="false">F474/E474*100</f>
        <v>100</v>
      </c>
    </row>
    <row r="475" customFormat="false" ht="18.75" hidden="false" customHeight="true" outlineLevel="0" collapsed="false">
      <c r="A475" s="39" t="s">
        <v>23</v>
      </c>
      <c r="B475" s="36" t="s">
        <v>329</v>
      </c>
      <c r="C475" s="37" t="n">
        <v>300</v>
      </c>
      <c r="D475" s="38" t="n">
        <f aca="false">D476</f>
        <v>2416</v>
      </c>
      <c r="E475" s="38" t="n">
        <f aca="false">E476</f>
        <v>2416</v>
      </c>
      <c r="F475" s="38" t="n">
        <f aca="false">F476</f>
        <v>2416</v>
      </c>
      <c r="G475" s="32" t="n">
        <f aca="false">F475/D475*100</f>
        <v>100</v>
      </c>
      <c r="H475" s="32" t="n">
        <f aca="false">F475/E475*100</f>
        <v>100</v>
      </c>
    </row>
    <row r="476" customFormat="false" ht="23.25" hidden="false" customHeight="true" outlineLevel="0" collapsed="false">
      <c r="A476" s="39" t="s">
        <v>278</v>
      </c>
      <c r="B476" s="36" t="s">
        <v>329</v>
      </c>
      <c r="C476" s="37" t="n">
        <v>320</v>
      </c>
      <c r="D476" s="38" t="n">
        <v>2416</v>
      </c>
      <c r="E476" s="38" t="n">
        <v>2416</v>
      </c>
      <c r="F476" s="38" t="n">
        <v>2416</v>
      </c>
      <c r="G476" s="32" t="n">
        <f aca="false">F476/D476*100</f>
        <v>100</v>
      </c>
      <c r="H476" s="32" t="n">
        <f aca="false">F476/E476*100</f>
        <v>100</v>
      </c>
    </row>
    <row r="477" customFormat="false" ht="39" hidden="false" customHeight="true" outlineLevel="0" collapsed="false">
      <c r="A477" s="44" t="s">
        <v>328</v>
      </c>
      <c r="B477" s="36" t="s">
        <v>330</v>
      </c>
      <c r="C477" s="37"/>
      <c r="D477" s="37" t="n">
        <f aca="false">D478</f>
        <v>144.7</v>
      </c>
      <c r="E477" s="37" t="n">
        <f aca="false">E478</f>
        <v>144.7</v>
      </c>
      <c r="F477" s="37" t="n">
        <f aca="false">F478</f>
        <v>144.7</v>
      </c>
      <c r="G477" s="32" t="n">
        <f aca="false">F477/D477*100</f>
        <v>100</v>
      </c>
      <c r="H477" s="32" t="n">
        <f aca="false">F477/E477*100</f>
        <v>100</v>
      </c>
    </row>
    <row r="478" customFormat="false" ht="23.25" hidden="false" customHeight="true" outlineLevel="0" collapsed="false">
      <c r="A478" s="39" t="s">
        <v>23</v>
      </c>
      <c r="B478" s="36" t="s">
        <v>330</v>
      </c>
      <c r="C478" s="37" t="n">
        <v>300</v>
      </c>
      <c r="D478" s="37" t="n">
        <f aca="false">D479</f>
        <v>144.7</v>
      </c>
      <c r="E478" s="37" t="n">
        <f aca="false">E479</f>
        <v>144.7</v>
      </c>
      <c r="F478" s="37" t="n">
        <f aca="false">F479</f>
        <v>144.7</v>
      </c>
      <c r="G478" s="32" t="n">
        <f aca="false">F478/D478*100</f>
        <v>100</v>
      </c>
      <c r="H478" s="32" t="n">
        <f aca="false">F478/E478*100</f>
        <v>100</v>
      </c>
    </row>
    <row r="479" customFormat="false" ht="45.75" hidden="false" customHeight="true" outlineLevel="0" collapsed="false">
      <c r="A479" s="39" t="s">
        <v>278</v>
      </c>
      <c r="B479" s="36" t="s">
        <v>330</v>
      </c>
      <c r="C479" s="37" t="n">
        <v>320</v>
      </c>
      <c r="D479" s="37" t="n">
        <v>144.7</v>
      </c>
      <c r="E479" s="37" t="n">
        <v>144.7</v>
      </c>
      <c r="F479" s="37" t="n">
        <v>144.7</v>
      </c>
      <c r="G479" s="32" t="n">
        <f aca="false">F479/D479*100</f>
        <v>100</v>
      </c>
      <c r="H479" s="32" t="n">
        <f aca="false">F479/E479*100</f>
        <v>100</v>
      </c>
    </row>
    <row r="480" customFormat="false" ht="41.25" hidden="false" customHeight="true" outlineLevel="0" collapsed="false">
      <c r="A480" s="48" t="s">
        <v>331</v>
      </c>
      <c r="B480" s="36" t="s">
        <v>332</v>
      </c>
      <c r="C480" s="37"/>
      <c r="D480" s="38" t="n">
        <f aca="false">D481</f>
        <v>2279</v>
      </c>
      <c r="E480" s="38" t="n">
        <f aca="false">E481</f>
        <v>2279</v>
      </c>
      <c r="F480" s="38" t="n">
        <f aca="false">F481</f>
        <v>2279</v>
      </c>
      <c r="G480" s="32" t="n">
        <f aca="false">F480/D480*100</f>
        <v>100</v>
      </c>
      <c r="H480" s="32" t="n">
        <f aca="false">F480/E480*100</f>
        <v>100</v>
      </c>
    </row>
    <row r="481" customFormat="false" ht="41.25" hidden="false" customHeight="true" outlineLevel="0" collapsed="false">
      <c r="A481" s="44" t="s">
        <v>333</v>
      </c>
      <c r="B481" s="36" t="s">
        <v>334</v>
      </c>
      <c r="C481" s="37"/>
      <c r="D481" s="38" t="n">
        <f aca="false">D482</f>
        <v>2279</v>
      </c>
      <c r="E481" s="38" t="n">
        <f aca="false">E482</f>
        <v>2279</v>
      </c>
      <c r="F481" s="38" t="n">
        <f aca="false">F482</f>
        <v>2279</v>
      </c>
      <c r="G481" s="32" t="n">
        <f aca="false">F481/D481*100</f>
        <v>100</v>
      </c>
      <c r="H481" s="32" t="n">
        <f aca="false">F481/E481*100</f>
        <v>100</v>
      </c>
    </row>
    <row r="482" customFormat="false" ht="24" hidden="false" customHeight="true" outlineLevel="0" collapsed="false">
      <c r="A482" s="39" t="s">
        <v>23</v>
      </c>
      <c r="B482" s="36" t="s">
        <v>334</v>
      </c>
      <c r="C482" s="37" t="n">
        <v>300</v>
      </c>
      <c r="D482" s="38" t="n">
        <f aca="false">D483</f>
        <v>2279</v>
      </c>
      <c r="E482" s="38" t="n">
        <f aca="false">E483</f>
        <v>2279</v>
      </c>
      <c r="F482" s="38" t="n">
        <f aca="false">F483</f>
        <v>2279</v>
      </c>
      <c r="G482" s="32" t="n">
        <f aca="false">F482/D482*100</f>
        <v>100</v>
      </c>
      <c r="H482" s="32" t="n">
        <f aca="false">F482/E482*100</f>
        <v>100</v>
      </c>
    </row>
    <row r="483" customFormat="false" ht="24.75" hidden="false" customHeight="true" outlineLevel="0" collapsed="false">
      <c r="A483" s="39" t="s">
        <v>278</v>
      </c>
      <c r="B483" s="36" t="s">
        <v>334</v>
      </c>
      <c r="C483" s="37" t="n">
        <v>320</v>
      </c>
      <c r="D483" s="38" t="n">
        <v>2279</v>
      </c>
      <c r="E483" s="38" t="n">
        <v>2279</v>
      </c>
      <c r="F483" s="38" t="n">
        <v>2279</v>
      </c>
      <c r="G483" s="32" t="n">
        <f aca="false">F483/D483*100</f>
        <v>100</v>
      </c>
      <c r="H483" s="32" t="n">
        <f aca="false">F483/E483*100</f>
        <v>100</v>
      </c>
    </row>
    <row r="484" customFormat="false" ht="51.75" hidden="false" customHeight="false" outlineLevel="0" collapsed="false">
      <c r="A484" s="56" t="s">
        <v>335</v>
      </c>
      <c r="B484" s="83" t="s">
        <v>336</v>
      </c>
      <c r="C484" s="62"/>
      <c r="D484" s="59" t="n">
        <f aca="false">D485</f>
        <v>214675.9</v>
      </c>
      <c r="E484" s="59" t="n">
        <f aca="false">E485</f>
        <v>216958.1</v>
      </c>
      <c r="F484" s="59" t="n">
        <f aca="false">F485</f>
        <v>214108.8</v>
      </c>
      <c r="G484" s="27" t="n">
        <f aca="false">F484/D484*100</f>
        <v>99.7358343437712</v>
      </c>
      <c r="H484" s="27" t="n">
        <f aca="false">F484/E484*100</f>
        <v>98.6867049444109</v>
      </c>
    </row>
    <row r="485" s="35" customFormat="true" ht="58.5" hidden="false" customHeight="true" outlineLevel="0" collapsed="false">
      <c r="A485" s="33" t="s">
        <v>337</v>
      </c>
      <c r="B485" s="36" t="s">
        <v>336</v>
      </c>
      <c r="C485" s="70"/>
      <c r="D485" s="65" t="n">
        <f aca="false">D486+D507+D522</f>
        <v>214675.9</v>
      </c>
      <c r="E485" s="65" t="n">
        <f aca="false">E486+E507+E522</f>
        <v>216958.1</v>
      </c>
      <c r="F485" s="65" t="n">
        <f aca="false">F486+F507+F522</f>
        <v>214108.8</v>
      </c>
      <c r="G485" s="32" t="n">
        <f aca="false">F485/D485*100</f>
        <v>99.7358343437712</v>
      </c>
      <c r="H485" s="32" t="n">
        <f aca="false">F485/E485*100</f>
        <v>98.6867049444109</v>
      </c>
    </row>
    <row r="486" s="35" customFormat="true" ht="31.5" hidden="false" customHeight="true" outlineLevel="0" collapsed="false">
      <c r="A486" s="33" t="s">
        <v>338</v>
      </c>
      <c r="B486" s="36" t="s">
        <v>339</v>
      </c>
      <c r="C486" s="37"/>
      <c r="D486" s="65" t="n">
        <f aca="false">D487</f>
        <v>118480.9</v>
      </c>
      <c r="E486" s="65" t="n">
        <f aca="false">E487</f>
        <v>120765.7</v>
      </c>
      <c r="F486" s="65" t="n">
        <f aca="false">F487</f>
        <v>120756.7</v>
      </c>
      <c r="G486" s="32" t="n">
        <f aca="false">F486/D486*100</f>
        <v>101.920815928981</v>
      </c>
      <c r="H486" s="32" t="n">
        <f aca="false">F486/E486*100</f>
        <v>99.9925475528234</v>
      </c>
    </row>
    <row r="487" s="35" customFormat="true" ht="48" hidden="false" customHeight="true" outlineLevel="0" collapsed="false">
      <c r="A487" s="33" t="s">
        <v>340</v>
      </c>
      <c r="B487" s="36" t="s">
        <v>341</v>
      </c>
      <c r="C487" s="37"/>
      <c r="D487" s="65" t="n">
        <f aca="false">D488+D491+D496+D501+D504</f>
        <v>118480.9</v>
      </c>
      <c r="E487" s="65" t="n">
        <f aca="false">E488+E491+E496+E501+E504</f>
        <v>120765.7</v>
      </c>
      <c r="F487" s="65" t="n">
        <f aca="false">F488+F491+F496+F501+F504</f>
        <v>120756.7</v>
      </c>
      <c r="G487" s="32" t="n">
        <f aca="false">F487/D487*100</f>
        <v>101.920815928981</v>
      </c>
      <c r="H487" s="32" t="n">
        <f aca="false">F487/E487*100</f>
        <v>99.9925475528234</v>
      </c>
    </row>
    <row r="488" s="35" customFormat="true" ht="41.25" hidden="false" customHeight="true" outlineLevel="0" collapsed="false">
      <c r="A488" s="33" t="s">
        <v>342</v>
      </c>
      <c r="B488" s="36" t="s">
        <v>343</v>
      </c>
      <c r="C488" s="36"/>
      <c r="D488" s="38" t="n">
        <f aca="false">D489</f>
        <v>164</v>
      </c>
      <c r="E488" s="38" t="n">
        <f aca="false">E489</f>
        <v>164</v>
      </c>
      <c r="F488" s="38" t="n">
        <f aca="false">F489</f>
        <v>164</v>
      </c>
      <c r="G488" s="32" t="n">
        <f aca="false">F488/D488*100</f>
        <v>100</v>
      </c>
      <c r="H488" s="32" t="n">
        <f aca="false">F488/E488*100</f>
        <v>100</v>
      </c>
    </row>
    <row r="489" s="35" customFormat="true" ht="31.5" hidden="false" customHeight="true" outlineLevel="0" collapsed="false">
      <c r="A489" s="33" t="s">
        <v>21</v>
      </c>
      <c r="B489" s="36" t="s">
        <v>343</v>
      </c>
      <c r="C489" s="84" t="n">
        <v>200</v>
      </c>
      <c r="D489" s="38" t="n">
        <f aca="false">D490</f>
        <v>164</v>
      </c>
      <c r="E489" s="38" t="n">
        <f aca="false">E490</f>
        <v>164</v>
      </c>
      <c r="F489" s="38" t="n">
        <f aca="false">F490</f>
        <v>164</v>
      </c>
      <c r="G489" s="32" t="n">
        <f aca="false">F489/D489*100</f>
        <v>100</v>
      </c>
      <c r="H489" s="32" t="n">
        <f aca="false">F489/E489*100</f>
        <v>100</v>
      </c>
    </row>
    <row r="490" s="35" customFormat="true" ht="32.25" hidden="false" customHeight="true" outlineLevel="0" collapsed="false">
      <c r="A490" s="39" t="s">
        <v>344</v>
      </c>
      <c r="B490" s="36" t="s">
        <v>343</v>
      </c>
      <c r="C490" s="84" t="n">
        <v>230</v>
      </c>
      <c r="D490" s="38" t="n">
        <v>164</v>
      </c>
      <c r="E490" s="38" t="n">
        <v>164</v>
      </c>
      <c r="F490" s="38" t="n">
        <v>164</v>
      </c>
      <c r="G490" s="32" t="n">
        <f aca="false">F490/D490*100</f>
        <v>100</v>
      </c>
      <c r="H490" s="32" t="n">
        <f aca="false">F490/E490*100</f>
        <v>100</v>
      </c>
    </row>
    <row r="491" s="35" customFormat="true" ht="26.25" hidden="false" customHeight="false" outlineLevel="0" collapsed="false">
      <c r="A491" s="33" t="s">
        <v>100</v>
      </c>
      <c r="B491" s="36" t="s">
        <v>345</v>
      </c>
      <c r="C491" s="37"/>
      <c r="D491" s="38" t="n">
        <f aca="false">D494+D492</f>
        <v>3182.1</v>
      </c>
      <c r="E491" s="38" t="n">
        <f aca="false">E494+E492</f>
        <v>3182.1</v>
      </c>
      <c r="F491" s="38" t="n">
        <f aca="false">F494+F492</f>
        <v>3182.1</v>
      </c>
      <c r="G491" s="32" t="n">
        <f aca="false">F491/D491*100</f>
        <v>100</v>
      </c>
      <c r="H491" s="32" t="n">
        <f aca="false">F491/E491*100</f>
        <v>100</v>
      </c>
    </row>
    <row r="492" s="35" customFormat="true" ht="26.25" hidden="false" customHeight="false" outlineLevel="0" collapsed="false">
      <c r="A492" s="33" t="s">
        <v>21</v>
      </c>
      <c r="B492" s="36" t="s">
        <v>345</v>
      </c>
      <c r="C492" s="37" t="n">
        <v>200</v>
      </c>
      <c r="D492" s="37" t="n">
        <f aca="false">D493</f>
        <v>237</v>
      </c>
      <c r="E492" s="37" t="n">
        <f aca="false">E493</f>
        <v>718</v>
      </c>
      <c r="F492" s="37" t="n">
        <f aca="false">F493</f>
        <v>718</v>
      </c>
      <c r="G492" s="32" t="n">
        <f aca="false">F492/D492*100</f>
        <v>302.95358649789</v>
      </c>
      <c r="H492" s="32" t="n">
        <f aca="false">F492/E492*100</f>
        <v>100</v>
      </c>
    </row>
    <row r="493" s="35" customFormat="true" ht="26.25" hidden="false" customHeight="false" outlineLevel="0" collapsed="false">
      <c r="A493" s="33" t="s">
        <v>22</v>
      </c>
      <c r="B493" s="36" t="s">
        <v>345</v>
      </c>
      <c r="C493" s="37" t="n">
        <v>240</v>
      </c>
      <c r="D493" s="37" t="n">
        <v>237</v>
      </c>
      <c r="E493" s="37" t="n">
        <v>718</v>
      </c>
      <c r="F493" s="37" t="n">
        <v>718</v>
      </c>
      <c r="G493" s="32" t="n">
        <f aca="false">F493/D493*100</f>
        <v>302.95358649789</v>
      </c>
      <c r="H493" s="32" t="n">
        <f aca="false">F493/E493*100</f>
        <v>100</v>
      </c>
    </row>
    <row r="494" s="35" customFormat="true" ht="39" hidden="false" customHeight="false" outlineLevel="0" collapsed="false">
      <c r="A494" s="33" t="s">
        <v>102</v>
      </c>
      <c r="B494" s="36" t="s">
        <v>345</v>
      </c>
      <c r="C494" s="37" t="n">
        <v>400</v>
      </c>
      <c r="D494" s="38" t="n">
        <f aca="false">D495</f>
        <v>2945.1</v>
      </c>
      <c r="E494" s="38" t="n">
        <f aca="false">E495</f>
        <v>2464.1</v>
      </c>
      <c r="F494" s="38" t="n">
        <f aca="false">F495</f>
        <v>2464.1</v>
      </c>
      <c r="G494" s="32" t="n">
        <f aca="false">F494/D494*100</f>
        <v>83.6677871719127</v>
      </c>
      <c r="H494" s="32" t="n">
        <f aca="false">F494/E494*100</f>
        <v>100</v>
      </c>
    </row>
    <row r="495" s="35" customFormat="true" ht="15.75" hidden="false" customHeight="false" outlineLevel="0" collapsed="false">
      <c r="A495" s="33" t="s">
        <v>103</v>
      </c>
      <c r="B495" s="36" t="s">
        <v>345</v>
      </c>
      <c r="C495" s="37" t="n">
        <v>410</v>
      </c>
      <c r="D495" s="38" t="n">
        <v>2945.1</v>
      </c>
      <c r="E495" s="38" t="n">
        <v>2464.1</v>
      </c>
      <c r="F495" s="38" t="n">
        <v>2464.1</v>
      </c>
      <c r="G495" s="32" t="n">
        <f aca="false">F495/D495*100</f>
        <v>83.6677871719127</v>
      </c>
      <c r="H495" s="32" t="n">
        <f aca="false">F495/E495*100</f>
        <v>100</v>
      </c>
    </row>
    <row r="496" s="35" customFormat="true" ht="38.25" hidden="false" customHeight="false" outlineLevel="0" collapsed="false">
      <c r="A496" s="44" t="s">
        <v>346</v>
      </c>
      <c r="B496" s="36" t="s">
        <v>347</v>
      </c>
      <c r="C496" s="37"/>
      <c r="D496" s="38" t="n">
        <f aca="false">D499+D497</f>
        <v>113831.6</v>
      </c>
      <c r="E496" s="38" t="n">
        <f aca="false">E499+E497</f>
        <v>116116.4</v>
      </c>
      <c r="F496" s="38" t="n">
        <f aca="false">F499+F497</f>
        <v>116107.4</v>
      </c>
      <c r="G496" s="32" t="n">
        <f aca="false">F496/D496*100</f>
        <v>101.999269095752</v>
      </c>
      <c r="H496" s="32" t="n">
        <f aca="false">F496/E496*100</f>
        <v>99.9922491568805</v>
      </c>
    </row>
    <row r="497" s="35" customFormat="true" ht="39" hidden="false" customHeight="false" outlineLevel="0" collapsed="false">
      <c r="A497" s="33" t="s">
        <v>102</v>
      </c>
      <c r="B497" s="36" t="s">
        <v>347</v>
      </c>
      <c r="C497" s="37" t="n">
        <v>400</v>
      </c>
      <c r="D497" s="37" t="n">
        <f aca="false">D498</f>
        <v>0</v>
      </c>
      <c r="E497" s="37" t="n">
        <f aca="false">E498</f>
        <v>0</v>
      </c>
      <c r="F497" s="37" t="n">
        <f aca="false">F498</f>
        <v>0</v>
      </c>
      <c r="G497" s="32" t="e">
        <f aca="false">F497/D497*100</f>
        <v>#DIV/0!</v>
      </c>
      <c r="H497" s="32" t="e">
        <f aca="false">F497/E497*100</f>
        <v>#DIV/0!</v>
      </c>
    </row>
    <row r="498" s="35" customFormat="true" ht="15.75" hidden="false" customHeight="false" outlineLevel="0" collapsed="false">
      <c r="A498" s="33" t="s">
        <v>103</v>
      </c>
      <c r="B498" s="36" t="s">
        <v>347</v>
      </c>
      <c r="C498" s="37" t="n">
        <v>410</v>
      </c>
      <c r="D498" s="37" t="n">
        <v>0</v>
      </c>
      <c r="E498" s="37" t="n">
        <v>0</v>
      </c>
      <c r="F498" s="37" t="n">
        <v>0</v>
      </c>
      <c r="G498" s="32" t="e">
        <f aca="false">F498/D498*100</f>
        <v>#DIV/0!</v>
      </c>
      <c r="H498" s="32" t="e">
        <f aca="false">F498/E498*100</f>
        <v>#DIV/0!</v>
      </c>
    </row>
    <row r="499" s="35" customFormat="true" ht="15.75" hidden="false" customHeight="false" outlineLevel="0" collapsed="false">
      <c r="A499" s="66" t="s">
        <v>131</v>
      </c>
      <c r="B499" s="36" t="s">
        <v>347</v>
      </c>
      <c r="C499" s="37" t="n">
        <v>500</v>
      </c>
      <c r="D499" s="38" t="n">
        <f aca="false">D500</f>
        <v>113831.6</v>
      </c>
      <c r="E499" s="38" t="n">
        <f aca="false">E500</f>
        <v>116116.4</v>
      </c>
      <c r="F499" s="38" t="n">
        <f aca="false">F500</f>
        <v>116107.4</v>
      </c>
      <c r="G499" s="32" t="n">
        <f aca="false">F499/D499*100</f>
        <v>101.999269095752</v>
      </c>
      <c r="H499" s="32" t="n">
        <f aca="false">F499/E499*100</f>
        <v>99.9922491568805</v>
      </c>
    </row>
    <row r="500" s="35" customFormat="true" ht="15.75" hidden="false" customHeight="false" outlineLevel="0" collapsed="false">
      <c r="A500" s="33" t="s">
        <v>133</v>
      </c>
      <c r="B500" s="36" t="s">
        <v>347</v>
      </c>
      <c r="C500" s="37" t="n">
        <v>540</v>
      </c>
      <c r="D500" s="31" t="n">
        <v>113831.6</v>
      </c>
      <c r="E500" s="31" t="n">
        <v>116116.4</v>
      </c>
      <c r="F500" s="31" t="n">
        <v>116107.4</v>
      </c>
      <c r="G500" s="32" t="n">
        <f aca="false">F500/D500*100</f>
        <v>101.999269095752</v>
      </c>
      <c r="H500" s="32" t="n">
        <f aca="false">F500/E500*100</f>
        <v>99.9922491568805</v>
      </c>
    </row>
    <row r="501" s="35" customFormat="true" ht="38.25" hidden="false" customHeight="false" outlineLevel="0" collapsed="false">
      <c r="A501" s="85" t="s">
        <v>348</v>
      </c>
      <c r="B501" s="36" t="s">
        <v>349</v>
      </c>
      <c r="C501" s="37"/>
      <c r="D501" s="38" t="n">
        <f aca="false">D502</f>
        <v>1288.5</v>
      </c>
      <c r="E501" s="38" t="n">
        <f aca="false">E502</f>
        <v>1288.5</v>
      </c>
      <c r="F501" s="38" t="n">
        <f aca="false">F502</f>
        <v>1288.5</v>
      </c>
      <c r="G501" s="32" t="n">
        <f aca="false">F501/D501*100</f>
        <v>100</v>
      </c>
      <c r="H501" s="32" t="n">
        <f aca="false">F501/E501*100</f>
        <v>100</v>
      </c>
    </row>
    <row r="502" s="35" customFormat="true" ht="26.25" hidden="false" customHeight="false" outlineLevel="0" collapsed="false">
      <c r="A502" s="33" t="s">
        <v>21</v>
      </c>
      <c r="B502" s="36" t="s">
        <v>349</v>
      </c>
      <c r="C502" s="37" t="n">
        <v>200</v>
      </c>
      <c r="D502" s="38" t="n">
        <f aca="false">D503</f>
        <v>1288.5</v>
      </c>
      <c r="E502" s="38" t="n">
        <f aca="false">E503</f>
        <v>1288.5</v>
      </c>
      <c r="F502" s="38" t="n">
        <f aca="false">F503</f>
        <v>1288.5</v>
      </c>
      <c r="G502" s="32" t="n">
        <f aca="false">F502/D502*100</f>
        <v>100</v>
      </c>
      <c r="H502" s="32" t="n">
        <f aca="false">F502/E502*100</f>
        <v>100</v>
      </c>
    </row>
    <row r="503" s="35" customFormat="true" ht="26.25" hidden="false" customHeight="false" outlineLevel="0" collapsed="false">
      <c r="A503" s="33" t="s">
        <v>22</v>
      </c>
      <c r="B503" s="36" t="s">
        <v>349</v>
      </c>
      <c r="C503" s="37" t="n">
        <v>240</v>
      </c>
      <c r="D503" s="38" t="n">
        <v>1288.5</v>
      </c>
      <c r="E503" s="38" t="n">
        <v>1288.5</v>
      </c>
      <c r="F503" s="38" t="n">
        <v>1288.5</v>
      </c>
      <c r="G503" s="32" t="n">
        <f aca="false">F503/D503*100</f>
        <v>100</v>
      </c>
      <c r="H503" s="32" t="n">
        <f aca="false">F503/E503*100</f>
        <v>100</v>
      </c>
    </row>
    <row r="504" s="35" customFormat="true" ht="38.25" hidden="false" customHeight="false" outlineLevel="0" collapsed="false">
      <c r="A504" s="85" t="s">
        <v>348</v>
      </c>
      <c r="B504" s="36" t="s">
        <v>350</v>
      </c>
      <c r="C504" s="37"/>
      <c r="D504" s="37" t="n">
        <f aca="false">D505</f>
        <v>14.7</v>
      </c>
      <c r="E504" s="37" t="n">
        <f aca="false">E505</f>
        <v>14.7</v>
      </c>
      <c r="F504" s="37" t="n">
        <f aca="false">F505</f>
        <v>14.7</v>
      </c>
      <c r="G504" s="32" t="n">
        <f aca="false">F504/D504*100</f>
        <v>100</v>
      </c>
      <c r="H504" s="32" t="n">
        <f aca="false">F504/E504*100</f>
        <v>100</v>
      </c>
    </row>
    <row r="505" s="35" customFormat="true" ht="26.25" hidden="false" customHeight="false" outlineLevel="0" collapsed="false">
      <c r="A505" s="33" t="s">
        <v>21</v>
      </c>
      <c r="B505" s="36" t="s">
        <v>350</v>
      </c>
      <c r="C505" s="37" t="n">
        <v>200</v>
      </c>
      <c r="D505" s="37" t="n">
        <f aca="false">D506</f>
        <v>14.7</v>
      </c>
      <c r="E505" s="37" t="n">
        <f aca="false">E506</f>
        <v>14.7</v>
      </c>
      <c r="F505" s="37" t="n">
        <f aca="false">F506</f>
        <v>14.7</v>
      </c>
      <c r="G505" s="32" t="n">
        <f aca="false">F505/D505*100</f>
        <v>100</v>
      </c>
      <c r="H505" s="32" t="n">
        <f aca="false">F505/E505*100</f>
        <v>100</v>
      </c>
    </row>
    <row r="506" s="35" customFormat="true" ht="26.25" hidden="false" customHeight="false" outlineLevel="0" collapsed="false">
      <c r="A506" s="33" t="s">
        <v>22</v>
      </c>
      <c r="B506" s="36" t="s">
        <v>350</v>
      </c>
      <c r="C506" s="37" t="n">
        <v>240</v>
      </c>
      <c r="D506" s="37" t="n">
        <v>14.7</v>
      </c>
      <c r="E506" s="37" t="n">
        <v>14.7</v>
      </c>
      <c r="F506" s="37" t="n">
        <v>14.7</v>
      </c>
      <c r="G506" s="32" t="n">
        <f aca="false">F506/D506*100</f>
        <v>100</v>
      </c>
      <c r="H506" s="32" t="n">
        <f aca="false">F506/E506*100</f>
        <v>100</v>
      </c>
    </row>
    <row r="507" s="35" customFormat="true" ht="26.25" hidden="false" customHeight="false" outlineLevel="0" collapsed="false">
      <c r="A507" s="39" t="s">
        <v>351</v>
      </c>
      <c r="B507" s="36" t="s">
        <v>352</v>
      </c>
      <c r="C507" s="37"/>
      <c r="D507" s="65" t="n">
        <f aca="false">D508</f>
        <v>89516</v>
      </c>
      <c r="E507" s="65" t="n">
        <f aca="false">E508</f>
        <v>89513.4</v>
      </c>
      <c r="F507" s="65" t="n">
        <f aca="false">F508</f>
        <v>86674</v>
      </c>
      <c r="G507" s="32" t="n">
        <f aca="false">F507/D507*100</f>
        <v>96.8251485767907</v>
      </c>
      <c r="H507" s="32" t="n">
        <f aca="false">F507/E507*100</f>
        <v>96.8279609533321</v>
      </c>
    </row>
    <row r="508" s="35" customFormat="true" ht="39" hidden="false" customHeight="false" outlineLevel="0" collapsed="false">
      <c r="A508" s="39" t="s">
        <v>353</v>
      </c>
      <c r="B508" s="36" t="s">
        <v>354</v>
      </c>
      <c r="C508" s="37"/>
      <c r="D508" s="65" t="n">
        <f aca="false">D509+D511+D513+D515+D519</f>
        <v>89516</v>
      </c>
      <c r="E508" s="65" t="n">
        <f aca="false">E509+E511+E513+E515+E519</f>
        <v>89513.4</v>
      </c>
      <c r="F508" s="65" t="n">
        <f aca="false">F509+F511+F513+F515+F519</f>
        <v>86674</v>
      </c>
      <c r="G508" s="32" t="n">
        <f aca="false">F508/D508*100</f>
        <v>96.8251485767907</v>
      </c>
      <c r="H508" s="32" t="n">
        <f aca="false">F508/E508*100</f>
        <v>96.8279609533321</v>
      </c>
    </row>
    <row r="509" s="35" customFormat="true" ht="15.75" hidden="false" customHeight="false" outlineLevel="0" collapsed="false">
      <c r="A509" s="33" t="s">
        <v>355</v>
      </c>
      <c r="B509" s="36" t="s">
        <v>356</v>
      </c>
      <c r="C509" s="37"/>
      <c r="D509" s="38" t="n">
        <f aca="false">D510</f>
        <v>20924.4</v>
      </c>
      <c r="E509" s="38" t="n">
        <f aca="false">E510</f>
        <v>20924.4</v>
      </c>
      <c r="F509" s="38" t="n">
        <f aca="false">F510</f>
        <v>19922</v>
      </c>
      <c r="G509" s="32" t="n">
        <f aca="false">F509/D509*100</f>
        <v>95.2094205807574</v>
      </c>
      <c r="H509" s="32" t="n">
        <f aca="false">F509/E509*100</f>
        <v>95.2094205807574</v>
      </c>
    </row>
    <row r="510" s="35" customFormat="true" ht="15.75" hidden="false" customHeight="false" outlineLevel="0" collapsed="false">
      <c r="A510" s="39" t="s">
        <v>234</v>
      </c>
      <c r="B510" s="36" t="s">
        <v>356</v>
      </c>
      <c r="C510" s="37" t="n">
        <v>800</v>
      </c>
      <c r="D510" s="38" t="n">
        <v>20924.4</v>
      </c>
      <c r="E510" s="38" t="n">
        <v>20924.4</v>
      </c>
      <c r="F510" s="38" t="n">
        <v>19922</v>
      </c>
      <c r="G510" s="32" t="n">
        <f aca="false">F510/D510*100</f>
        <v>95.2094205807574</v>
      </c>
      <c r="H510" s="32" t="n">
        <f aca="false">F510/E510*100</f>
        <v>95.2094205807574</v>
      </c>
    </row>
    <row r="511" s="35" customFormat="true" ht="127.5" hidden="false" customHeight="false" outlineLevel="0" collapsed="false">
      <c r="A511" s="44" t="s">
        <v>357</v>
      </c>
      <c r="B511" s="36" t="s">
        <v>358</v>
      </c>
      <c r="C511" s="37"/>
      <c r="D511" s="38" t="n">
        <f aca="false">D512</f>
        <v>5408.7</v>
      </c>
      <c r="E511" s="38" t="n">
        <f aca="false">E512</f>
        <v>5408.7</v>
      </c>
      <c r="F511" s="38" t="n">
        <f aca="false">F512</f>
        <v>5408.7</v>
      </c>
      <c r="G511" s="32" t="n">
        <f aca="false">F511/D511*100</f>
        <v>100</v>
      </c>
      <c r="H511" s="32" t="n">
        <f aca="false">F511/E511*100</f>
        <v>100</v>
      </c>
    </row>
    <row r="512" s="35" customFormat="true" ht="15.75" hidden="false" customHeight="false" outlineLevel="0" collapsed="false">
      <c r="A512" s="39" t="s">
        <v>234</v>
      </c>
      <c r="B512" s="36" t="s">
        <v>358</v>
      </c>
      <c r="C512" s="37" t="n">
        <v>800</v>
      </c>
      <c r="D512" s="38" t="n">
        <v>5408.7</v>
      </c>
      <c r="E512" s="38" t="n">
        <v>5408.7</v>
      </c>
      <c r="F512" s="38" t="n">
        <v>5408.7</v>
      </c>
      <c r="G512" s="32" t="n">
        <f aca="false">F512/D512*100</f>
        <v>100</v>
      </c>
      <c r="H512" s="32" t="n">
        <f aca="false">F512/E512*100</f>
        <v>100</v>
      </c>
    </row>
    <row r="513" s="35" customFormat="true" ht="127.5" hidden="false" customHeight="false" outlineLevel="0" collapsed="false">
      <c r="A513" s="44" t="s">
        <v>357</v>
      </c>
      <c r="B513" s="36" t="s">
        <v>359</v>
      </c>
      <c r="C513" s="37"/>
      <c r="D513" s="38" t="n">
        <f aca="false">D514</f>
        <v>3923.1</v>
      </c>
      <c r="E513" s="38" t="n">
        <f aca="false">E514</f>
        <v>3923.1</v>
      </c>
      <c r="F513" s="38" t="n">
        <f aca="false">F514</f>
        <v>3923.1</v>
      </c>
      <c r="G513" s="32" t="n">
        <f aca="false">F513/D513*100</f>
        <v>100</v>
      </c>
      <c r="H513" s="32" t="n">
        <f aca="false">F513/E513*100</f>
        <v>100</v>
      </c>
    </row>
    <row r="514" s="35" customFormat="true" ht="15.75" hidden="false" customHeight="false" outlineLevel="0" collapsed="false">
      <c r="A514" s="39" t="s">
        <v>234</v>
      </c>
      <c r="B514" s="36" t="s">
        <v>359</v>
      </c>
      <c r="C514" s="37" t="n">
        <v>800</v>
      </c>
      <c r="D514" s="31" t="n">
        <v>3923.1</v>
      </c>
      <c r="E514" s="31" t="n">
        <v>3923.1</v>
      </c>
      <c r="F514" s="31" t="n">
        <v>3923.1</v>
      </c>
      <c r="G514" s="32" t="n">
        <f aca="false">F514/D514*100</f>
        <v>100</v>
      </c>
      <c r="H514" s="32" t="n">
        <f aca="false">F514/E514*100</f>
        <v>100</v>
      </c>
    </row>
    <row r="515" s="35" customFormat="true" ht="102" hidden="false" customHeight="false" outlineLevel="0" collapsed="false">
      <c r="A515" s="85" t="s">
        <v>360</v>
      </c>
      <c r="B515" s="36" t="s">
        <v>361</v>
      </c>
      <c r="C515" s="37"/>
      <c r="D515" s="38" t="n">
        <f aca="false">D516+D518</f>
        <v>40655.6</v>
      </c>
      <c r="E515" s="38" t="n">
        <f aca="false">E516+E518</f>
        <v>40653</v>
      </c>
      <c r="F515" s="38" t="n">
        <f aca="false">F516+F518</f>
        <v>38816</v>
      </c>
      <c r="G515" s="32" t="n">
        <f aca="false">F515/D515*100</f>
        <v>95.475162093291</v>
      </c>
      <c r="H515" s="32" t="n">
        <f aca="false">F515/E515*100</f>
        <v>95.4812682950828</v>
      </c>
    </row>
    <row r="516" s="35" customFormat="true" ht="64.5" hidden="false" customHeight="false" outlineLevel="0" collapsed="false">
      <c r="A516" s="33" t="s">
        <v>19</v>
      </c>
      <c r="B516" s="36" t="s">
        <v>361</v>
      </c>
      <c r="C516" s="37" t="n">
        <v>100</v>
      </c>
      <c r="D516" s="37" t="n">
        <f aca="false">D517</f>
        <v>2.6</v>
      </c>
      <c r="E516" s="37" t="n">
        <f aca="false">E517</f>
        <v>2.6</v>
      </c>
      <c r="F516" s="37" t="n">
        <f aca="false">F517</f>
        <v>2.6</v>
      </c>
      <c r="G516" s="32" t="n">
        <f aca="false">F516/D516*100</f>
        <v>100</v>
      </c>
      <c r="H516" s="32" t="n">
        <f aca="false">F516/E516*100</f>
        <v>100</v>
      </c>
    </row>
    <row r="517" s="35" customFormat="true" ht="26.25" hidden="false" customHeight="false" outlineLevel="0" collapsed="false">
      <c r="A517" s="33" t="s">
        <v>79</v>
      </c>
      <c r="B517" s="36" t="s">
        <v>361</v>
      </c>
      <c r="C517" s="37" t="n">
        <v>120</v>
      </c>
      <c r="D517" s="37" t="n">
        <v>2.6</v>
      </c>
      <c r="E517" s="37" t="n">
        <v>2.6</v>
      </c>
      <c r="F517" s="37" t="n">
        <v>2.6</v>
      </c>
      <c r="G517" s="32" t="n">
        <f aca="false">F517/D517*100</f>
        <v>100</v>
      </c>
      <c r="H517" s="32" t="n">
        <f aca="false">F517/E517*100</f>
        <v>100</v>
      </c>
    </row>
    <row r="518" s="35" customFormat="true" ht="23.25" hidden="false" customHeight="true" outlineLevel="0" collapsed="false">
      <c r="A518" s="39" t="s">
        <v>234</v>
      </c>
      <c r="B518" s="36" t="s">
        <v>361</v>
      </c>
      <c r="C518" s="37" t="n">
        <v>800</v>
      </c>
      <c r="D518" s="38" t="n">
        <v>40653</v>
      </c>
      <c r="E518" s="38" t="n">
        <v>40650.4</v>
      </c>
      <c r="F518" s="38" t="n">
        <v>38813.4</v>
      </c>
      <c r="G518" s="32" t="n">
        <f aca="false">F518/D518*100</f>
        <v>95.4748727031216</v>
      </c>
      <c r="H518" s="32" t="n">
        <f aca="false">F518/E518*100</f>
        <v>95.4809792769567</v>
      </c>
    </row>
    <row r="519" s="35" customFormat="true" ht="46.5" hidden="false" customHeight="true" outlineLevel="0" collapsed="false">
      <c r="A519" s="33" t="s">
        <v>362</v>
      </c>
      <c r="B519" s="36" t="s">
        <v>363</v>
      </c>
      <c r="C519" s="37"/>
      <c r="D519" s="86" t="n">
        <f aca="false">D520</f>
        <v>18604.2</v>
      </c>
      <c r="E519" s="86" t="n">
        <f aca="false">E520</f>
        <v>18604.2</v>
      </c>
      <c r="F519" s="86" t="n">
        <f aca="false">F520</f>
        <v>18604.2</v>
      </c>
      <c r="G519" s="32" t="n">
        <f aca="false">F519/D519*100</f>
        <v>100</v>
      </c>
      <c r="H519" s="32" t="n">
        <f aca="false">F519/E519*100</f>
        <v>100</v>
      </c>
    </row>
    <row r="520" s="35" customFormat="true" ht="33" hidden="false" customHeight="true" outlineLevel="0" collapsed="false">
      <c r="A520" s="66" t="s">
        <v>131</v>
      </c>
      <c r="B520" s="36" t="s">
        <v>363</v>
      </c>
      <c r="C520" s="37" t="n">
        <v>500</v>
      </c>
      <c r="D520" s="86" t="n">
        <f aca="false">D521</f>
        <v>18604.2</v>
      </c>
      <c r="E520" s="86" t="n">
        <f aca="false">E521</f>
        <v>18604.2</v>
      </c>
      <c r="F520" s="86" t="n">
        <f aca="false">F521</f>
        <v>18604.2</v>
      </c>
      <c r="G520" s="32" t="n">
        <f aca="false">F520/D520*100</f>
        <v>100</v>
      </c>
      <c r="H520" s="32" t="n">
        <f aca="false">F520/E520*100</f>
        <v>100</v>
      </c>
    </row>
    <row r="521" s="35" customFormat="true" ht="13.5" hidden="false" customHeight="true" outlineLevel="0" collapsed="false">
      <c r="A521" s="33" t="s">
        <v>133</v>
      </c>
      <c r="B521" s="36" t="s">
        <v>363</v>
      </c>
      <c r="C521" s="37" t="n">
        <v>540</v>
      </c>
      <c r="D521" s="86" t="n">
        <v>18604.2</v>
      </c>
      <c r="E521" s="86" t="n">
        <v>18604.2</v>
      </c>
      <c r="F521" s="86" t="n">
        <v>18604.2</v>
      </c>
      <c r="G521" s="32" t="n">
        <f aca="false">F521/D521*100</f>
        <v>100</v>
      </c>
      <c r="H521" s="32" t="n">
        <f aca="false">F521/E521*100</f>
        <v>100</v>
      </c>
    </row>
    <row r="522" s="35" customFormat="true" ht="39.75" hidden="false" customHeight="true" outlineLevel="0" collapsed="false">
      <c r="A522" s="33" t="s">
        <v>364</v>
      </c>
      <c r="B522" s="36" t="s">
        <v>365</v>
      </c>
      <c r="C522" s="37"/>
      <c r="D522" s="86" t="n">
        <f aca="false">D523</f>
        <v>6679</v>
      </c>
      <c r="E522" s="86" t="n">
        <f aca="false">E523</f>
        <v>6679</v>
      </c>
      <c r="F522" s="86" t="n">
        <f aca="false">F523</f>
        <v>6678.1</v>
      </c>
      <c r="G522" s="32" t="n">
        <f aca="false">F522/D522*100</f>
        <v>99.9865249288816</v>
      </c>
      <c r="H522" s="32" t="n">
        <f aca="false">F522/E522*100</f>
        <v>99.9865249288816</v>
      </c>
    </row>
    <row r="523" s="35" customFormat="true" ht="45" hidden="false" customHeight="true" outlineLevel="0" collapsed="false">
      <c r="A523" s="33" t="s">
        <v>366</v>
      </c>
      <c r="B523" s="36" t="s">
        <v>367</v>
      </c>
      <c r="C523" s="37"/>
      <c r="D523" s="86" t="n">
        <f aca="false">D524</f>
        <v>6679</v>
      </c>
      <c r="E523" s="86" t="n">
        <f aca="false">E524</f>
        <v>6679</v>
      </c>
      <c r="F523" s="86" t="n">
        <f aca="false">F524</f>
        <v>6678.1</v>
      </c>
      <c r="G523" s="32" t="n">
        <f aca="false">F523/D523*100</f>
        <v>99.9865249288816</v>
      </c>
      <c r="H523" s="32" t="n">
        <f aca="false">F523/E523*100</f>
        <v>99.9865249288816</v>
      </c>
    </row>
    <row r="524" s="35" customFormat="true" ht="23.25" hidden="false" customHeight="true" outlineLevel="0" collapsed="false">
      <c r="A524" s="33" t="s">
        <v>368</v>
      </c>
      <c r="B524" s="36" t="s">
        <v>369</v>
      </c>
      <c r="C524" s="37"/>
      <c r="D524" s="86" t="n">
        <f aca="false">D525</f>
        <v>6679</v>
      </c>
      <c r="E524" s="86" t="n">
        <f aca="false">E525</f>
        <v>6679</v>
      </c>
      <c r="F524" s="86" t="n">
        <f aca="false">F525</f>
        <v>6678.1</v>
      </c>
      <c r="G524" s="32" t="n">
        <f aca="false">F524/D524*100</f>
        <v>99.9865249288816</v>
      </c>
      <c r="H524" s="32" t="n">
        <f aca="false">F524/E524*100</f>
        <v>99.9865249288816</v>
      </c>
    </row>
    <row r="525" s="35" customFormat="true" ht="23.25" hidden="false" customHeight="true" outlineLevel="0" collapsed="false">
      <c r="A525" s="66" t="s">
        <v>131</v>
      </c>
      <c r="B525" s="36" t="s">
        <v>369</v>
      </c>
      <c r="C525" s="37" t="n">
        <v>500</v>
      </c>
      <c r="D525" s="86" t="n">
        <f aca="false">D526</f>
        <v>6679</v>
      </c>
      <c r="E525" s="86" t="n">
        <f aca="false">E526</f>
        <v>6679</v>
      </c>
      <c r="F525" s="86" t="n">
        <f aca="false">F526</f>
        <v>6678.1</v>
      </c>
      <c r="G525" s="32" t="n">
        <f aca="false">F525/D525*100</f>
        <v>99.9865249288816</v>
      </c>
      <c r="H525" s="32" t="n">
        <f aca="false">F525/E525*100</f>
        <v>99.9865249288816</v>
      </c>
    </row>
    <row r="526" s="35" customFormat="true" ht="23.25" hidden="false" customHeight="true" outlineLevel="0" collapsed="false">
      <c r="A526" s="33" t="s">
        <v>133</v>
      </c>
      <c r="B526" s="36" t="s">
        <v>369</v>
      </c>
      <c r="C526" s="37" t="n">
        <v>540</v>
      </c>
      <c r="D526" s="86" t="n">
        <v>6679</v>
      </c>
      <c r="E526" s="86" t="n">
        <v>6679</v>
      </c>
      <c r="F526" s="86" t="n">
        <v>6678.1</v>
      </c>
      <c r="G526" s="32" t="n">
        <f aca="false">F526/D526*100</f>
        <v>99.9865249288816</v>
      </c>
      <c r="H526" s="32" t="n">
        <f aca="false">F526/E526*100</f>
        <v>99.9865249288816</v>
      </c>
    </row>
    <row r="527" customFormat="false" ht="39" hidden="false" customHeight="false" outlineLevel="0" collapsed="false">
      <c r="A527" s="56" t="s">
        <v>370</v>
      </c>
      <c r="B527" s="83" t="s">
        <v>371</v>
      </c>
      <c r="C527" s="62"/>
      <c r="D527" s="59" t="n">
        <f aca="false">D528</f>
        <v>157734.8</v>
      </c>
      <c r="E527" s="59" t="n">
        <f aca="false">E528</f>
        <v>157734.8</v>
      </c>
      <c r="F527" s="59" t="n">
        <f aca="false">F528</f>
        <v>130614.3</v>
      </c>
      <c r="G527" s="27" t="n">
        <f aca="false">F527/D527*100</f>
        <v>82.8062672282844</v>
      </c>
      <c r="H527" s="27" t="n">
        <f aca="false">F527/E527*100</f>
        <v>82.8062672282844</v>
      </c>
    </row>
    <row r="528" customFormat="false" ht="38.25" hidden="false" customHeight="false" outlineLevel="0" collapsed="false">
      <c r="A528" s="48" t="s">
        <v>372</v>
      </c>
      <c r="B528" s="36" t="s">
        <v>371</v>
      </c>
      <c r="C528" s="36"/>
      <c r="D528" s="38" t="n">
        <f aca="false">D529+D550+D554+D558</f>
        <v>157734.8</v>
      </c>
      <c r="E528" s="38" t="n">
        <f aca="false">E529+E550+E554+E558</f>
        <v>157734.8</v>
      </c>
      <c r="F528" s="38" t="n">
        <f aca="false">F529+F550+F554+F558</f>
        <v>130614.3</v>
      </c>
      <c r="G528" s="32" t="n">
        <f aca="false">F528/D528*100</f>
        <v>82.8062672282844</v>
      </c>
      <c r="H528" s="32" t="n">
        <f aca="false">F528/E528*100</f>
        <v>82.8062672282844</v>
      </c>
    </row>
    <row r="529" customFormat="false" ht="15.75" hidden="false" customHeight="false" outlineLevel="0" collapsed="false">
      <c r="A529" s="87" t="s">
        <v>373</v>
      </c>
      <c r="B529" s="36" t="s">
        <v>374</v>
      </c>
      <c r="C529" s="88"/>
      <c r="D529" s="38" t="n">
        <f aca="false">D530</f>
        <v>106180.4</v>
      </c>
      <c r="E529" s="38" t="n">
        <f aca="false">E530</f>
        <v>106180.4</v>
      </c>
      <c r="F529" s="38" t="n">
        <f aca="false">F530</f>
        <v>79059.9</v>
      </c>
      <c r="G529" s="32" t="n">
        <f aca="false">F529/D529*100</f>
        <v>74.4580920772572</v>
      </c>
      <c r="H529" s="32" t="n">
        <f aca="false">F529/E529*100</f>
        <v>74.4580920772572</v>
      </c>
    </row>
    <row r="530" customFormat="false" ht="25.5" hidden="false" customHeight="false" outlineLevel="0" collapsed="false">
      <c r="A530" s="87" t="s">
        <v>375</v>
      </c>
      <c r="B530" s="36" t="s">
        <v>376</v>
      </c>
      <c r="C530" s="88"/>
      <c r="D530" s="38" t="n">
        <f aca="false">D531+D538+D543</f>
        <v>106180.4</v>
      </c>
      <c r="E530" s="38" t="n">
        <f aca="false">E531+E538+E543</f>
        <v>106180.4</v>
      </c>
      <c r="F530" s="38" t="n">
        <f aca="false">F531+F538+F543</f>
        <v>79059.9</v>
      </c>
      <c r="G530" s="32" t="n">
        <f aca="false">F530/D530*100</f>
        <v>74.4580920772572</v>
      </c>
      <c r="H530" s="32" t="n">
        <f aca="false">F530/E530*100</f>
        <v>74.4580920772572</v>
      </c>
    </row>
    <row r="531" customFormat="false" ht="39" hidden="false" customHeight="false" outlineLevel="0" collapsed="false">
      <c r="A531" s="33" t="s">
        <v>377</v>
      </c>
      <c r="B531" s="36" t="s">
        <v>378</v>
      </c>
      <c r="C531" s="37"/>
      <c r="D531" s="38" t="n">
        <f aca="false">D532+D534+D536</f>
        <v>55582.7</v>
      </c>
      <c r="E531" s="38" t="n">
        <f aca="false">E532+E534+E536</f>
        <v>55582.7</v>
      </c>
      <c r="F531" s="38" t="n">
        <f aca="false">F532+F534+F536</f>
        <v>30927.4</v>
      </c>
      <c r="G531" s="32" t="n">
        <f aca="false">F531/D531*100</f>
        <v>55.6421332536923</v>
      </c>
      <c r="H531" s="32" t="n">
        <f aca="false">F531/E531*100</f>
        <v>55.6421332536923</v>
      </c>
      <c r="I531" s="89" t="n">
        <f aca="false">30927.4-F531</f>
        <v>0</v>
      </c>
    </row>
    <row r="532" customFormat="false" ht="26.25" hidden="false" customHeight="false" outlineLevel="0" collapsed="false">
      <c r="A532" s="33" t="s">
        <v>21</v>
      </c>
      <c r="B532" s="36" t="s">
        <v>378</v>
      </c>
      <c r="C532" s="37" t="n">
        <v>200</v>
      </c>
      <c r="D532" s="38" t="n">
        <f aca="false">D533</f>
        <v>571</v>
      </c>
      <c r="E532" s="38" t="n">
        <f aca="false">E533</f>
        <v>571</v>
      </c>
      <c r="F532" s="38" t="n">
        <f aca="false">F533</f>
        <v>571</v>
      </c>
      <c r="G532" s="32" t="n">
        <f aca="false">F532/D532*100</f>
        <v>100</v>
      </c>
      <c r="H532" s="32" t="n">
        <f aca="false">F532/E532*100</f>
        <v>100</v>
      </c>
    </row>
    <row r="533" customFormat="false" ht="26.25" hidden="false" customHeight="false" outlineLevel="0" collapsed="false">
      <c r="A533" s="33" t="s">
        <v>22</v>
      </c>
      <c r="B533" s="36" t="s">
        <v>378</v>
      </c>
      <c r="C533" s="37" t="n">
        <v>240</v>
      </c>
      <c r="D533" s="38" t="n">
        <v>571</v>
      </c>
      <c r="E533" s="38" t="n">
        <v>571</v>
      </c>
      <c r="F533" s="38" t="n">
        <v>571</v>
      </c>
      <c r="G533" s="32" t="n">
        <f aca="false">F533/D533*100</f>
        <v>100</v>
      </c>
      <c r="H533" s="32" t="n">
        <f aca="false">F533/E533*100</f>
        <v>100</v>
      </c>
    </row>
    <row r="534" customFormat="false" ht="39" hidden="false" customHeight="false" outlineLevel="0" collapsed="false">
      <c r="A534" s="33" t="s">
        <v>102</v>
      </c>
      <c r="B534" s="36" t="s">
        <v>378</v>
      </c>
      <c r="C534" s="37" t="n">
        <v>400</v>
      </c>
      <c r="D534" s="38" t="n">
        <f aca="false">D535</f>
        <v>44701</v>
      </c>
      <c r="E534" s="38" t="n">
        <f aca="false">E535</f>
        <v>44701</v>
      </c>
      <c r="F534" s="38" t="n">
        <f aca="false">F535</f>
        <v>20048.1</v>
      </c>
      <c r="G534" s="32" t="n">
        <f aca="false">F534/D534*100</f>
        <v>44.849332229704</v>
      </c>
      <c r="H534" s="32" t="n">
        <f aca="false">F534/E534*100</f>
        <v>44.849332229704</v>
      </c>
    </row>
    <row r="535" customFormat="false" ht="15.75" hidden="false" customHeight="false" outlineLevel="0" collapsed="false">
      <c r="A535" s="33" t="s">
        <v>103</v>
      </c>
      <c r="B535" s="36" t="s">
        <v>378</v>
      </c>
      <c r="C535" s="37" t="n">
        <v>410</v>
      </c>
      <c r="D535" s="38" t="n">
        <v>44701</v>
      </c>
      <c r="E535" s="38" t="n">
        <v>44701</v>
      </c>
      <c r="F535" s="38" t="n">
        <v>20048.1</v>
      </c>
      <c r="G535" s="32" t="n">
        <f aca="false">F535/D535*100</f>
        <v>44.849332229704</v>
      </c>
      <c r="H535" s="32" t="n">
        <f aca="false">F535/E535*100</f>
        <v>44.849332229704</v>
      </c>
    </row>
    <row r="536" customFormat="false" ht="15.75" hidden="false" customHeight="false" outlineLevel="0" collapsed="false">
      <c r="A536" s="66" t="s">
        <v>131</v>
      </c>
      <c r="B536" s="36" t="s">
        <v>378</v>
      </c>
      <c r="C536" s="37" t="n">
        <v>500</v>
      </c>
      <c r="D536" s="38" t="n">
        <f aca="false">D537</f>
        <v>10310.7</v>
      </c>
      <c r="E536" s="38" t="n">
        <f aca="false">E537</f>
        <v>10310.7</v>
      </c>
      <c r="F536" s="38" t="n">
        <f aca="false">F537</f>
        <v>10308.3</v>
      </c>
      <c r="G536" s="32" t="n">
        <f aca="false">F536/D536*100</f>
        <v>99.9767232098694</v>
      </c>
      <c r="H536" s="32" t="n">
        <f aca="false">F536/E536*100</f>
        <v>99.9767232098694</v>
      </c>
    </row>
    <row r="537" customFormat="false" ht="15.75" hidden="false" customHeight="false" outlineLevel="0" collapsed="false">
      <c r="A537" s="33" t="s">
        <v>133</v>
      </c>
      <c r="B537" s="36" t="s">
        <v>378</v>
      </c>
      <c r="C537" s="37" t="n">
        <v>540</v>
      </c>
      <c r="D537" s="38" t="n">
        <v>10310.7</v>
      </c>
      <c r="E537" s="38" t="n">
        <v>10310.7</v>
      </c>
      <c r="F537" s="38" t="n">
        <v>10308.3</v>
      </c>
      <c r="G537" s="32" t="n">
        <f aca="false">F537/D537*100</f>
        <v>99.9767232098694</v>
      </c>
      <c r="H537" s="32" t="n">
        <f aca="false">F537/E537*100</f>
        <v>99.9767232098694</v>
      </c>
    </row>
    <row r="538" customFormat="false" ht="39" hidden="false" customHeight="false" outlineLevel="0" collapsed="false">
      <c r="A538" s="33" t="s">
        <v>377</v>
      </c>
      <c r="B538" s="36" t="s">
        <v>379</v>
      </c>
      <c r="C538" s="37"/>
      <c r="D538" s="90" t="n">
        <f aca="false">D539+D541</f>
        <v>4139.2</v>
      </c>
      <c r="E538" s="90" t="n">
        <f aca="false">E539+E541</f>
        <v>4139.2</v>
      </c>
      <c r="F538" s="90" t="n">
        <f aca="false">F539+F541</f>
        <v>2385.3</v>
      </c>
      <c r="G538" s="32" t="n">
        <f aca="false">F538/D538*100</f>
        <v>57.6270776961732</v>
      </c>
      <c r="H538" s="32" t="n">
        <f aca="false">F538/E538*100</f>
        <v>57.6270776961732</v>
      </c>
    </row>
    <row r="539" customFormat="false" ht="26.25" hidden="false" customHeight="false" outlineLevel="0" collapsed="false">
      <c r="A539" s="33" t="s">
        <v>21</v>
      </c>
      <c r="B539" s="36" t="s">
        <v>379</v>
      </c>
      <c r="C539" s="37" t="n">
        <v>200</v>
      </c>
      <c r="D539" s="90" t="n">
        <f aca="false">D540</f>
        <v>1330.1</v>
      </c>
      <c r="E539" s="90" t="n">
        <f aca="false">E540</f>
        <v>1330.1</v>
      </c>
      <c r="F539" s="90" t="n">
        <f aca="false">F540</f>
        <v>1330.1</v>
      </c>
      <c r="G539" s="32" t="n">
        <f aca="false">F539/D539*100</f>
        <v>100</v>
      </c>
      <c r="H539" s="32" t="n">
        <f aca="false">F539/E539*100</f>
        <v>100</v>
      </c>
    </row>
    <row r="540" customFormat="false" ht="26.25" hidden="false" customHeight="false" outlineLevel="0" collapsed="false">
      <c r="A540" s="33" t="s">
        <v>22</v>
      </c>
      <c r="B540" s="36" t="s">
        <v>379</v>
      </c>
      <c r="C540" s="37" t="n">
        <v>240</v>
      </c>
      <c r="D540" s="90" t="n">
        <v>1330.1</v>
      </c>
      <c r="E540" s="90" t="n">
        <v>1330.1</v>
      </c>
      <c r="F540" s="90" t="n">
        <v>1330.1</v>
      </c>
      <c r="G540" s="32" t="n">
        <f aca="false">F540/D540*100</f>
        <v>100</v>
      </c>
      <c r="H540" s="32" t="n">
        <f aca="false">F540/E540*100</f>
        <v>100</v>
      </c>
    </row>
    <row r="541" customFormat="false" ht="39" hidden="false" customHeight="false" outlineLevel="0" collapsed="false">
      <c r="A541" s="33" t="s">
        <v>102</v>
      </c>
      <c r="B541" s="36" t="s">
        <v>379</v>
      </c>
      <c r="C541" s="37" t="n">
        <v>400</v>
      </c>
      <c r="D541" s="90" t="n">
        <f aca="false">D542</f>
        <v>2809.1</v>
      </c>
      <c r="E541" s="90" t="n">
        <f aca="false">E542</f>
        <v>2809.1</v>
      </c>
      <c r="F541" s="90" t="n">
        <f aca="false">F542</f>
        <v>1055.2</v>
      </c>
      <c r="G541" s="32" t="n">
        <f aca="false">F541/D541*100</f>
        <v>37.5636324801538</v>
      </c>
      <c r="H541" s="32" t="n">
        <f aca="false">F541/E541*100</f>
        <v>37.5636324801538</v>
      </c>
    </row>
    <row r="542" customFormat="false" ht="15.75" hidden="false" customHeight="false" outlineLevel="0" collapsed="false">
      <c r="A542" s="33" t="s">
        <v>103</v>
      </c>
      <c r="B542" s="36" t="s">
        <v>379</v>
      </c>
      <c r="C542" s="37" t="n">
        <v>410</v>
      </c>
      <c r="D542" s="90" t="n">
        <v>2809.1</v>
      </c>
      <c r="E542" s="90" t="n">
        <v>2809.1</v>
      </c>
      <c r="F542" s="90" t="n">
        <v>1055.2</v>
      </c>
      <c r="G542" s="32" t="n">
        <f aca="false">F542/D542*100</f>
        <v>37.5636324801538</v>
      </c>
      <c r="H542" s="32" t="n">
        <f aca="false">F542/E542*100</f>
        <v>37.5636324801538</v>
      </c>
    </row>
    <row r="543" customFormat="false" ht="15.75" hidden="false" customHeight="false" outlineLevel="0" collapsed="false">
      <c r="A543" s="87" t="s">
        <v>83</v>
      </c>
      <c r="B543" s="36" t="s">
        <v>380</v>
      </c>
      <c r="C543" s="88"/>
      <c r="D543" s="38" t="n">
        <f aca="false">D544+D548+D546</f>
        <v>46458.5</v>
      </c>
      <c r="E543" s="38" t="n">
        <f aca="false">E544+E548+E546</f>
        <v>46458.5</v>
      </c>
      <c r="F543" s="38" t="n">
        <f aca="false">F544+F548+F546</f>
        <v>45747.2</v>
      </c>
      <c r="G543" s="32" t="n">
        <f aca="false">F543/D543*100</f>
        <v>98.4689561651797</v>
      </c>
      <c r="H543" s="32" t="n">
        <f aca="false">F543/E543*100</f>
        <v>98.4689561651797</v>
      </c>
    </row>
    <row r="544" customFormat="false" ht="26.25" hidden="false" customHeight="false" outlineLevel="0" collapsed="false">
      <c r="A544" s="33" t="s">
        <v>21</v>
      </c>
      <c r="B544" s="36" t="s">
        <v>380</v>
      </c>
      <c r="C544" s="88" t="s">
        <v>213</v>
      </c>
      <c r="D544" s="38" t="n">
        <f aca="false">D545</f>
        <v>5376.6</v>
      </c>
      <c r="E544" s="38" t="n">
        <f aca="false">E545</f>
        <v>2489.9</v>
      </c>
      <c r="F544" s="38" t="n">
        <f aca="false">F545</f>
        <v>2477.5</v>
      </c>
      <c r="G544" s="32" t="n">
        <f aca="false">F544/D544*100</f>
        <v>46.0793066250047</v>
      </c>
      <c r="H544" s="32" t="n">
        <f aca="false">F544/E544*100</f>
        <v>99.5019880316479</v>
      </c>
    </row>
    <row r="545" customFormat="false" ht="26.25" hidden="false" customHeight="false" outlineLevel="0" collapsed="false">
      <c r="A545" s="33" t="s">
        <v>22</v>
      </c>
      <c r="B545" s="36" t="s">
        <v>380</v>
      </c>
      <c r="C545" s="88" t="s">
        <v>241</v>
      </c>
      <c r="D545" s="38" t="n">
        <v>5376.6</v>
      </c>
      <c r="E545" s="38" t="n">
        <v>2489.9</v>
      </c>
      <c r="F545" s="38" t="n">
        <v>2477.5</v>
      </c>
      <c r="G545" s="32" t="n">
        <f aca="false">F545/D545*100</f>
        <v>46.0793066250047</v>
      </c>
      <c r="H545" s="32" t="n">
        <f aca="false">F545/E545*100</f>
        <v>99.5019880316479</v>
      </c>
    </row>
    <row r="546" customFormat="false" ht="39" hidden="false" customHeight="false" outlineLevel="0" collapsed="false">
      <c r="A546" s="33" t="s">
        <v>102</v>
      </c>
      <c r="B546" s="36" t="s">
        <v>380</v>
      </c>
      <c r="C546" s="88" t="s">
        <v>381</v>
      </c>
      <c r="D546" s="38" t="n">
        <f aca="false">D547</f>
        <v>3770</v>
      </c>
      <c r="E546" s="38" t="n">
        <f aca="false">E547</f>
        <v>6656.7</v>
      </c>
      <c r="F546" s="38" t="n">
        <f aca="false">F547</f>
        <v>6656.7</v>
      </c>
      <c r="G546" s="32" t="n">
        <f aca="false">F546/D546*100</f>
        <v>176.570291777188</v>
      </c>
      <c r="H546" s="32" t="n">
        <f aca="false">F546/E546*100</f>
        <v>100</v>
      </c>
    </row>
    <row r="547" customFormat="false" ht="15.75" hidden="false" customHeight="false" outlineLevel="0" collapsed="false">
      <c r="A547" s="33" t="s">
        <v>103</v>
      </c>
      <c r="B547" s="36" t="s">
        <v>380</v>
      </c>
      <c r="C547" s="88" t="s">
        <v>382</v>
      </c>
      <c r="D547" s="38" t="n">
        <v>3770</v>
      </c>
      <c r="E547" s="38" t="n">
        <v>6656.7</v>
      </c>
      <c r="F547" s="38" t="n">
        <v>6656.7</v>
      </c>
      <c r="G547" s="32" t="n">
        <f aca="false">F547/D547*100</f>
        <v>176.570291777188</v>
      </c>
      <c r="H547" s="32" t="n">
        <f aca="false">F547/E547*100</f>
        <v>100</v>
      </c>
    </row>
    <row r="548" customFormat="false" ht="15.75" hidden="false" customHeight="false" outlineLevel="0" collapsed="false">
      <c r="A548" s="66" t="s">
        <v>131</v>
      </c>
      <c r="B548" s="36" t="s">
        <v>380</v>
      </c>
      <c r="C548" s="37" t="n">
        <v>500</v>
      </c>
      <c r="D548" s="38" t="n">
        <f aca="false">D549</f>
        <v>37311.9</v>
      </c>
      <c r="E548" s="38" t="n">
        <f aca="false">E549</f>
        <v>37311.9</v>
      </c>
      <c r="F548" s="38" t="n">
        <f aca="false">F549</f>
        <v>36613</v>
      </c>
      <c r="G548" s="32" t="n">
        <f aca="false">F548/D548*100</f>
        <v>98.1268710518628</v>
      </c>
      <c r="H548" s="32" t="n">
        <f aca="false">F548/E548*100</f>
        <v>98.1268710518628</v>
      </c>
    </row>
    <row r="549" customFormat="false" ht="15.75" hidden="false" customHeight="false" outlineLevel="0" collapsed="false">
      <c r="A549" s="67" t="s">
        <v>154</v>
      </c>
      <c r="B549" s="36" t="s">
        <v>380</v>
      </c>
      <c r="C549" s="37" t="n">
        <v>540</v>
      </c>
      <c r="D549" s="38" t="n">
        <v>37311.9</v>
      </c>
      <c r="E549" s="38" t="n">
        <v>37311.9</v>
      </c>
      <c r="F549" s="38" t="n">
        <v>36613</v>
      </c>
      <c r="G549" s="32" t="n">
        <f aca="false">F549/D549*100</f>
        <v>98.1268710518628</v>
      </c>
      <c r="H549" s="32" t="n">
        <f aca="false">F549/E549*100</f>
        <v>98.1268710518628</v>
      </c>
    </row>
    <row r="550" customFormat="false" ht="15.75" hidden="false" customHeight="false" outlineLevel="0" collapsed="false">
      <c r="A550" s="33" t="s">
        <v>383</v>
      </c>
      <c r="B550" s="36" t="s">
        <v>384</v>
      </c>
      <c r="C550" s="36"/>
      <c r="D550" s="38" t="n">
        <f aca="false">D551</f>
        <v>15757.8</v>
      </c>
      <c r="E550" s="38" t="n">
        <f aca="false">E551</f>
        <v>16390</v>
      </c>
      <c r="F550" s="38" t="n">
        <f aca="false">F551</f>
        <v>16390</v>
      </c>
      <c r="G550" s="32" t="n">
        <f aca="false">F550/D550*100</f>
        <v>104.011981367957</v>
      </c>
      <c r="H550" s="32" t="n">
        <f aca="false">F550/E550*100</f>
        <v>100</v>
      </c>
    </row>
    <row r="551" customFormat="false" ht="26.25" hidden="false" customHeight="false" outlineLevel="0" collapsed="false">
      <c r="A551" s="33" t="s">
        <v>385</v>
      </c>
      <c r="B551" s="36" t="s">
        <v>386</v>
      </c>
      <c r="C551" s="36"/>
      <c r="D551" s="38" t="n">
        <f aca="false">D552</f>
        <v>15757.8</v>
      </c>
      <c r="E551" s="38" t="n">
        <f aca="false">E552</f>
        <v>16390</v>
      </c>
      <c r="F551" s="38" t="n">
        <f aca="false">F552</f>
        <v>16390</v>
      </c>
      <c r="G551" s="32" t="n">
        <f aca="false">F551/D551*100</f>
        <v>104.011981367957</v>
      </c>
      <c r="H551" s="32" t="n">
        <f aca="false">F551/E551*100</f>
        <v>100</v>
      </c>
    </row>
    <row r="552" customFormat="false" ht="15.75" hidden="false" customHeight="false" outlineLevel="0" collapsed="false">
      <c r="A552" s="33" t="s">
        <v>355</v>
      </c>
      <c r="B552" s="36" t="s">
        <v>387</v>
      </c>
      <c r="C552" s="36"/>
      <c r="D552" s="38" t="n">
        <f aca="false">D553</f>
        <v>15757.8</v>
      </c>
      <c r="E552" s="38" t="n">
        <f aca="false">E553</f>
        <v>16390</v>
      </c>
      <c r="F552" s="38" t="n">
        <f aca="false">F553</f>
        <v>16390</v>
      </c>
      <c r="G552" s="32" t="n">
        <f aca="false">F552/D552*100</f>
        <v>104.011981367957</v>
      </c>
      <c r="H552" s="32" t="n">
        <f aca="false">F552/E552*100</f>
        <v>100</v>
      </c>
    </row>
    <row r="553" customFormat="false" ht="15.75" hidden="false" customHeight="false" outlineLevel="0" collapsed="false">
      <c r="A553" s="39" t="s">
        <v>234</v>
      </c>
      <c r="B553" s="36" t="s">
        <v>387</v>
      </c>
      <c r="C553" s="37" t="n">
        <v>800</v>
      </c>
      <c r="D553" s="38" t="n">
        <v>15757.8</v>
      </c>
      <c r="E553" s="38" t="n">
        <v>16390</v>
      </c>
      <c r="F553" s="38" t="n">
        <v>16390</v>
      </c>
      <c r="G553" s="32" t="n">
        <f aca="false">F553/D553*100</f>
        <v>104.011981367957</v>
      </c>
      <c r="H553" s="32" t="n">
        <f aca="false">F553/E553*100</f>
        <v>100</v>
      </c>
    </row>
    <row r="554" customFormat="false" ht="15.75" hidden="false" customHeight="false" outlineLevel="0" collapsed="false">
      <c r="A554" s="33" t="s">
        <v>388</v>
      </c>
      <c r="B554" s="36" t="s">
        <v>389</v>
      </c>
      <c r="C554" s="36"/>
      <c r="D554" s="38" t="n">
        <f aca="false">D556</f>
        <v>14959.4</v>
      </c>
      <c r="E554" s="38" t="n">
        <f aca="false">E556</f>
        <v>14959.4</v>
      </c>
      <c r="F554" s="38" t="n">
        <f aca="false">F556</f>
        <v>14959.4</v>
      </c>
      <c r="G554" s="32" t="n">
        <f aca="false">F554/D554*100</f>
        <v>100</v>
      </c>
      <c r="H554" s="32" t="n">
        <f aca="false">F554/E554*100</f>
        <v>100</v>
      </c>
    </row>
    <row r="555" customFormat="false" ht="26.25" hidden="false" customHeight="false" outlineLevel="0" collapsed="false">
      <c r="A555" s="33" t="s">
        <v>390</v>
      </c>
      <c r="B555" s="36" t="s">
        <v>391</v>
      </c>
      <c r="C555" s="36"/>
      <c r="D555" s="38" t="n">
        <f aca="false">D556</f>
        <v>14959.4</v>
      </c>
      <c r="E555" s="38" t="n">
        <f aca="false">E556</f>
        <v>14959.4</v>
      </c>
      <c r="F555" s="38" t="n">
        <f aca="false">F556</f>
        <v>14959.4</v>
      </c>
      <c r="G555" s="32" t="n">
        <f aca="false">F555/D555*100</f>
        <v>100</v>
      </c>
      <c r="H555" s="32" t="n">
        <f aca="false">F555/E555*100</f>
        <v>100</v>
      </c>
    </row>
    <row r="556" customFormat="false" ht="15.75" hidden="false" customHeight="false" outlineLevel="0" collapsed="false">
      <c r="A556" s="33" t="s">
        <v>355</v>
      </c>
      <c r="B556" s="36" t="s">
        <v>392</v>
      </c>
      <c r="C556" s="36"/>
      <c r="D556" s="38" t="n">
        <f aca="false">D557</f>
        <v>14959.4</v>
      </c>
      <c r="E556" s="38" t="n">
        <f aca="false">E557</f>
        <v>14959.4</v>
      </c>
      <c r="F556" s="38" t="n">
        <f aca="false">F557</f>
        <v>14959.4</v>
      </c>
      <c r="G556" s="32" t="n">
        <f aca="false">F556/D556*100</f>
        <v>100</v>
      </c>
      <c r="H556" s="32" t="n">
        <f aca="false">F556/E556*100</f>
        <v>100</v>
      </c>
    </row>
    <row r="557" customFormat="false" ht="15.75" hidden="false" customHeight="false" outlineLevel="0" collapsed="false">
      <c r="A557" s="39" t="s">
        <v>234</v>
      </c>
      <c r="B557" s="36" t="s">
        <v>392</v>
      </c>
      <c r="C557" s="37" t="n">
        <v>800</v>
      </c>
      <c r="D557" s="38" t="n">
        <v>14959.4</v>
      </c>
      <c r="E557" s="38" t="n">
        <v>14959.4</v>
      </c>
      <c r="F557" s="38" t="n">
        <v>14959.4</v>
      </c>
      <c r="G557" s="32" t="n">
        <f aca="false">F557/D557*100</f>
        <v>100</v>
      </c>
      <c r="H557" s="32" t="n">
        <f aca="false">F557/E557*100</f>
        <v>100</v>
      </c>
    </row>
    <row r="558" customFormat="false" ht="15.75" hidden="false" customHeight="false" outlineLevel="0" collapsed="false">
      <c r="A558" s="33" t="s">
        <v>393</v>
      </c>
      <c r="B558" s="36" t="s">
        <v>394</v>
      </c>
      <c r="C558" s="37"/>
      <c r="D558" s="38" t="n">
        <f aca="false">D559</f>
        <v>20837.2</v>
      </c>
      <c r="E558" s="38" t="n">
        <f aca="false">E559</f>
        <v>20205</v>
      </c>
      <c r="F558" s="38" t="n">
        <f aca="false">F559</f>
        <v>20205</v>
      </c>
      <c r="G558" s="32" t="n">
        <f aca="false">F558/D558*100</f>
        <v>96.9660031098228</v>
      </c>
      <c r="H558" s="32" t="n">
        <f aca="false">F558/E558*100</f>
        <v>100</v>
      </c>
    </row>
    <row r="559" customFormat="false" ht="26.25" hidden="false" customHeight="false" outlineLevel="0" collapsed="false">
      <c r="A559" s="33" t="s">
        <v>395</v>
      </c>
      <c r="B559" s="36" t="s">
        <v>396</v>
      </c>
      <c r="C559" s="37"/>
      <c r="D559" s="38" t="n">
        <f aca="false">D560</f>
        <v>20837.2</v>
      </c>
      <c r="E559" s="38" t="n">
        <f aca="false">E560</f>
        <v>20205</v>
      </c>
      <c r="F559" s="38" t="n">
        <f aca="false">F560</f>
        <v>20205</v>
      </c>
      <c r="G559" s="32" t="n">
        <f aca="false">F559/D559*100</f>
        <v>96.9660031098228</v>
      </c>
      <c r="H559" s="32" t="n">
        <f aca="false">F559/E559*100</f>
        <v>100</v>
      </c>
    </row>
    <row r="560" customFormat="false" ht="15.75" hidden="false" customHeight="false" outlineLevel="0" collapsed="false">
      <c r="A560" s="33" t="s">
        <v>355</v>
      </c>
      <c r="B560" s="36" t="s">
        <v>397</v>
      </c>
      <c r="C560" s="36"/>
      <c r="D560" s="38" t="n">
        <f aca="false">D561</f>
        <v>20837.2</v>
      </c>
      <c r="E560" s="38" t="n">
        <f aca="false">E561</f>
        <v>20205</v>
      </c>
      <c r="F560" s="38" t="n">
        <f aca="false">F561</f>
        <v>20205</v>
      </c>
      <c r="G560" s="32" t="n">
        <f aca="false">F560/D560*100</f>
        <v>96.9660031098228</v>
      </c>
      <c r="H560" s="32" t="n">
        <f aca="false">F560/E560*100</f>
        <v>100</v>
      </c>
    </row>
    <row r="561" s="35" customFormat="true" ht="15.75" hidden="false" customHeight="false" outlineLevel="0" collapsed="false">
      <c r="A561" s="39" t="s">
        <v>234</v>
      </c>
      <c r="B561" s="36" t="s">
        <v>397</v>
      </c>
      <c r="C561" s="37" t="n">
        <v>800</v>
      </c>
      <c r="D561" s="38" t="n">
        <v>20837.2</v>
      </c>
      <c r="E561" s="38" t="n">
        <v>20205</v>
      </c>
      <c r="F561" s="38" t="n">
        <v>20205</v>
      </c>
      <c r="G561" s="32" t="n">
        <f aca="false">F561/D561*100</f>
        <v>96.9660031098228</v>
      </c>
      <c r="H561" s="32" t="n">
        <f aca="false">F561/E561*100</f>
        <v>100</v>
      </c>
    </row>
    <row r="562" customFormat="false" ht="64.5" hidden="false" customHeight="false" outlineLevel="0" collapsed="false">
      <c r="A562" s="56" t="s">
        <v>398</v>
      </c>
      <c r="B562" s="83" t="s">
        <v>399</v>
      </c>
      <c r="C562" s="62"/>
      <c r="D562" s="59" t="n">
        <f aca="false">D563</f>
        <v>7187.8</v>
      </c>
      <c r="E562" s="59" t="n">
        <f aca="false">E563</f>
        <v>7187.8</v>
      </c>
      <c r="F562" s="59" t="n">
        <f aca="false">F563</f>
        <v>7185.2</v>
      </c>
      <c r="G562" s="91" t="n">
        <f aca="false">F562/D562*100</f>
        <v>99.9638275967612</v>
      </c>
      <c r="H562" s="91" t="n">
        <f aca="false">F562/E562*100</f>
        <v>99.9638275967612</v>
      </c>
    </row>
    <row r="563" s="35" customFormat="true" ht="80.25" hidden="false" customHeight="true" outlineLevel="0" collapsed="false">
      <c r="A563" s="60" t="s">
        <v>400</v>
      </c>
      <c r="B563" s="37" t="s">
        <v>399</v>
      </c>
      <c r="C563" s="70"/>
      <c r="D563" s="65" t="n">
        <f aca="false">D564+D608+D617</f>
        <v>7187.8</v>
      </c>
      <c r="E563" s="65" t="n">
        <f aca="false">E564+E608+E617</f>
        <v>7187.8</v>
      </c>
      <c r="F563" s="65" t="n">
        <f aca="false">F564+F608+F617</f>
        <v>7185.2</v>
      </c>
      <c r="G563" s="32" t="n">
        <f aca="false">F563/D563*100</f>
        <v>99.9638275967612</v>
      </c>
      <c r="H563" s="32" t="n">
        <f aca="false">F563/E563*100</f>
        <v>99.9638275967612</v>
      </c>
    </row>
    <row r="564" s="35" customFormat="true" ht="55.5" hidden="false" customHeight="true" outlineLevel="0" collapsed="false">
      <c r="A564" s="60" t="s">
        <v>401</v>
      </c>
      <c r="B564" s="37" t="s">
        <v>402</v>
      </c>
      <c r="C564" s="70"/>
      <c r="D564" s="65" t="n">
        <f aca="false">D565</f>
        <v>6339.8</v>
      </c>
      <c r="E564" s="65" t="n">
        <f aca="false">E565</f>
        <v>6339.8</v>
      </c>
      <c r="F564" s="65" t="n">
        <f aca="false">F565</f>
        <v>6337.2</v>
      </c>
      <c r="G564" s="32" t="n">
        <f aca="false">F564/D564*100</f>
        <v>99.9589892425628</v>
      </c>
      <c r="H564" s="32" t="n">
        <f aca="false">F564/E564*100</f>
        <v>99.9589892425628</v>
      </c>
    </row>
    <row r="565" s="35" customFormat="true" ht="45" hidden="false" customHeight="true" outlineLevel="0" collapsed="false">
      <c r="A565" s="60" t="s">
        <v>403</v>
      </c>
      <c r="B565" s="37" t="s">
        <v>404</v>
      </c>
      <c r="C565" s="70"/>
      <c r="D565" s="65" t="n">
        <f aca="false">D566+D573+D576+D583+D586+D589+D592+D595+D600+D605</f>
        <v>6339.8</v>
      </c>
      <c r="E565" s="65" t="n">
        <f aca="false">E566+E573+E576+E583+E586+E589+E592+E595+E600+E605</f>
        <v>6339.8</v>
      </c>
      <c r="F565" s="65" t="n">
        <f aca="false">F566+F573+F576+F583+F586+F589+F592+F595+F600+F605</f>
        <v>6337.2</v>
      </c>
      <c r="G565" s="32" t="n">
        <f aca="false">F565/D565*100</f>
        <v>99.9589892425628</v>
      </c>
      <c r="H565" s="32" t="n">
        <f aca="false">F565/E565*100</f>
        <v>99.9589892425628</v>
      </c>
    </row>
    <row r="566" s="35" customFormat="true" ht="18" hidden="false" customHeight="true" outlineLevel="0" collapsed="false">
      <c r="A566" s="60" t="s">
        <v>17</v>
      </c>
      <c r="B566" s="37" t="s">
        <v>405</v>
      </c>
      <c r="C566" s="70"/>
      <c r="D566" s="65" t="n">
        <f aca="false">D569+D567+D571</f>
        <v>200</v>
      </c>
      <c r="E566" s="65" t="n">
        <f aca="false">E569+E567+E571</f>
        <v>200</v>
      </c>
      <c r="F566" s="65" t="n">
        <f aca="false">F569+F567+F571</f>
        <v>199.5</v>
      </c>
      <c r="G566" s="32" t="n">
        <f aca="false">F566/D566*100</f>
        <v>99.75</v>
      </c>
      <c r="H566" s="32" t="n">
        <f aca="false">F566/E566*100</f>
        <v>99.75</v>
      </c>
    </row>
    <row r="567" s="35" customFormat="true" ht="64.5" hidden="false" customHeight="true" outlineLevel="0" collapsed="false">
      <c r="A567" s="33" t="s">
        <v>19</v>
      </c>
      <c r="B567" s="92" t="s">
        <v>405</v>
      </c>
      <c r="C567" s="37" t="n">
        <v>100</v>
      </c>
      <c r="D567" s="34" t="n">
        <f aca="false">D568</f>
        <v>40</v>
      </c>
      <c r="E567" s="34" t="n">
        <f aca="false">E568</f>
        <v>40</v>
      </c>
      <c r="F567" s="34" t="n">
        <f aca="false">F568</f>
        <v>40</v>
      </c>
      <c r="G567" s="32" t="n">
        <f aca="false">F567/D567*100</f>
        <v>100</v>
      </c>
      <c r="H567" s="32" t="n">
        <f aca="false">F567/E567*100</f>
        <v>100</v>
      </c>
    </row>
    <row r="568" s="35" customFormat="true" ht="36" hidden="false" customHeight="true" outlineLevel="0" collapsed="false">
      <c r="A568" s="33" t="s">
        <v>20</v>
      </c>
      <c r="B568" s="92" t="s">
        <v>405</v>
      </c>
      <c r="C568" s="37" t="n">
        <v>110</v>
      </c>
      <c r="D568" s="34" t="n">
        <v>40</v>
      </c>
      <c r="E568" s="34" t="n">
        <v>40</v>
      </c>
      <c r="F568" s="34" t="n">
        <v>40</v>
      </c>
      <c r="G568" s="32" t="n">
        <f aca="false">F568/D568*100</f>
        <v>100</v>
      </c>
      <c r="H568" s="32" t="n">
        <f aca="false">F568/E568*100</f>
        <v>100</v>
      </c>
    </row>
    <row r="569" s="35" customFormat="true" ht="33.75" hidden="false" customHeight="true" outlineLevel="0" collapsed="false">
      <c r="A569" s="33" t="s">
        <v>21</v>
      </c>
      <c r="B569" s="37" t="s">
        <v>405</v>
      </c>
      <c r="C569" s="70" t="n">
        <v>200</v>
      </c>
      <c r="D569" s="65" t="n">
        <f aca="false">D570</f>
        <v>137</v>
      </c>
      <c r="E569" s="65" t="n">
        <f aca="false">E570</f>
        <v>112</v>
      </c>
      <c r="F569" s="65" t="n">
        <f aca="false">F570</f>
        <v>111.5</v>
      </c>
      <c r="G569" s="32" t="n">
        <f aca="false">F569/D569*100</f>
        <v>81.3868613138686</v>
      </c>
      <c r="H569" s="32" t="n">
        <f aca="false">F569/E569*100</f>
        <v>99.5535714285714</v>
      </c>
    </row>
    <row r="570" s="35" customFormat="true" ht="25.5" hidden="false" customHeight="true" outlineLevel="0" collapsed="false">
      <c r="A570" s="33" t="s">
        <v>80</v>
      </c>
      <c r="B570" s="37" t="s">
        <v>405</v>
      </c>
      <c r="C570" s="70" t="n">
        <v>240</v>
      </c>
      <c r="D570" s="65" t="n">
        <v>137</v>
      </c>
      <c r="E570" s="65" t="n">
        <v>112</v>
      </c>
      <c r="F570" s="65" t="n">
        <v>111.5</v>
      </c>
      <c r="G570" s="32" t="n">
        <f aca="false">F570/D570*100</f>
        <v>81.3868613138686</v>
      </c>
      <c r="H570" s="32" t="n">
        <f aca="false">F570/E570*100</f>
        <v>99.5535714285714</v>
      </c>
    </row>
    <row r="571" s="35" customFormat="true" ht="46.5" hidden="false" customHeight="true" outlineLevel="0" collapsed="false">
      <c r="A571" s="39" t="s">
        <v>25</v>
      </c>
      <c r="B571" s="92" t="s">
        <v>405</v>
      </c>
      <c r="C571" s="37" t="n">
        <v>600</v>
      </c>
      <c r="D571" s="34" t="n">
        <f aca="false">D572</f>
        <v>23</v>
      </c>
      <c r="E571" s="34" t="n">
        <f aca="false">E572</f>
        <v>48</v>
      </c>
      <c r="F571" s="34" t="n">
        <f aca="false">F572</f>
        <v>48</v>
      </c>
      <c r="G571" s="32" t="n">
        <f aca="false">F571/D571*100</f>
        <v>208.695652173913</v>
      </c>
      <c r="H571" s="32" t="n">
        <f aca="false">F571/E571*100</f>
        <v>100</v>
      </c>
    </row>
    <row r="572" s="35" customFormat="true" ht="25.5" hidden="false" customHeight="true" outlineLevel="0" collapsed="false">
      <c r="A572" s="41" t="s">
        <v>26</v>
      </c>
      <c r="B572" s="92" t="s">
        <v>405</v>
      </c>
      <c r="C572" s="37" t="n">
        <v>610</v>
      </c>
      <c r="D572" s="34" t="n">
        <v>23</v>
      </c>
      <c r="E572" s="34" t="n">
        <v>48</v>
      </c>
      <c r="F572" s="34" t="n">
        <v>48</v>
      </c>
      <c r="G572" s="32" t="n">
        <f aca="false">F572/D572*100</f>
        <v>208.695652173913</v>
      </c>
      <c r="H572" s="32" t="n">
        <f aca="false">F572/E572*100</f>
        <v>100</v>
      </c>
    </row>
    <row r="573" s="35" customFormat="true" ht="45.75" hidden="false" customHeight="true" outlineLevel="0" collapsed="false">
      <c r="A573" s="60" t="s">
        <v>406</v>
      </c>
      <c r="B573" s="37" t="s">
        <v>407</v>
      </c>
      <c r="C573" s="37"/>
      <c r="D573" s="38" t="n">
        <f aca="false">D574</f>
        <v>24.7</v>
      </c>
      <c r="E573" s="38" t="n">
        <f aca="false">E574</f>
        <v>24.7</v>
      </c>
      <c r="F573" s="38" t="n">
        <f aca="false">F574</f>
        <v>24.7</v>
      </c>
      <c r="G573" s="32" t="n">
        <f aca="false">F573/D573*100</f>
        <v>100</v>
      </c>
      <c r="H573" s="32" t="n">
        <f aca="false">F573/E573*100</f>
        <v>100</v>
      </c>
    </row>
    <row r="574" s="35" customFormat="true" ht="31.5" hidden="false" customHeight="true" outlineLevel="0" collapsed="false">
      <c r="A574" s="33" t="s">
        <v>21</v>
      </c>
      <c r="B574" s="37" t="s">
        <v>407</v>
      </c>
      <c r="C574" s="37" t="n">
        <v>200</v>
      </c>
      <c r="D574" s="38" t="n">
        <f aca="false">D575</f>
        <v>24.7</v>
      </c>
      <c r="E574" s="38" t="n">
        <f aca="false">E575</f>
        <v>24.7</v>
      </c>
      <c r="F574" s="38" t="n">
        <f aca="false">F575</f>
        <v>24.7</v>
      </c>
      <c r="G574" s="32" t="n">
        <f aca="false">F574/D574*100</f>
        <v>100</v>
      </c>
      <c r="H574" s="32" t="n">
        <f aca="false">F574/E574*100</f>
        <v>100</v>
      </c>
    </row>
    <row r="575" s="35" customFormat="true" ht="36" hidden="false" customHeight="true" outlineLevel="0" collapsed="false">
      <c r="A575" s="33" t="s">
        <v>80</v>
      </c>
      <c r="B575" s="37" t="s">
        <v>407</v>
      </c>
      <c r="C575" s="37" t="n">
        <v>240</v>
      </c>
      <c r="D575" s="38" t="n">
        <v>24.7</v>
      </c>
      <c r="E575" s="38" t="n">
        <v>24.7</v>
      </c>
      <c r="F575" s="38" t="n">
        <v>24.7</v>
      </c>
      <c r="G575" s="32" t="n">
        <f aca="false">F575/D575*100</f>
        <v>100</v>
      </c>
      <c r="H575" s="32" t="n">
        <f aca="false">F575/E575*100</f>
        <v>100</v>
      </c>
    </row>
    <row r="576" s="35" customFormat="true" ht="95.25" hidden="false" customHeight="true" outlineLevel="0" collapsed="false">
      <c r="A576" s="60" t="s">
        <v>408</v>
      </c>
      <c r="B576" s="37" t="s">
        <v>409</v>
      </c>
      <c r="C576" s="76"/>
      <c r="D576" s="38" t="n">
        <f aca="false">D577+D581+D579</f>
        <v>3356.8</v>
      </c>
      <c r="E576" s="38" t="n">
        <f aca="false">E577+E581+E579</f>
        <v>3356.8</v>
      </c>
      <c r="F576" s="38" t="n">
        <f aca="false">F577+F581+F579</f>
        <v>3356.8</v>
      </c>
      <c r="G576" s="32" t="n">
        <f aca="false">F576/D576*100</f>
        <v>100</v>
      </c>
      <c r="H576" s="32" t="n">
        <f aca="false">F576/E576*100</f>
        <v>100</v>
      </c>
    </row>
    <row r="577" s="35" customFormat="true" ht="65.25" hidden="false" customHeight="true" outlineLevel="0" collapsed="false">
      <c r="A577" s="33" t="s">
        <v>19</v>
      </c>
      <c r="B577" s="37" t="s">
        <v>409</v>
      </c>
      <c r="C577" s="37" t="n">
        <v>100</v>
      </c>
      <c r="D577" s="31" t="n">
        <f aca="false">D578</f>
        <v>2458.9</v>
      </c>
      <c r="E577" s="31" t="n">
        <f aca="false">E578</f>
        <v>2458.9</v>
      </c>
      <c r="F577" s="31" t="n">
        <f aca="false">F578</f>
        <v>2458.9</v>
      </c>
      <c r="G577" s="32" t="n">
        <f aca="false">F577/D577*100</f>
        <v>100</v>
      </c>
      <c r="H577" s="32" t="n">
        <f aca="false">F577/E577*100</f>
        <v>100</v>
      </c>
    </row>
    <row r="578" s="35" customFormat="true" ht="29.25" hidden="false" customHeight="true" outlineLevel="0" collapsed="false">
      <c r="A578" s="33" t="s">
        <v>79</v>
      </c>
      <c r="B578" s="37" t="s">
        <v>409</v>
      </c>
      <c r="C578" s="37" t="n">
        <v>120</v>
      </c>
      <c r="D578" s="38" t="n">
        <v>2458.9</v>
      </c>
      <c r="E578" s="38" t="n">
        <v>2458.9</v>
      </c>
      <c r="F578" s="38" t="n">
        <v>2458.9</v>
      </c>
      <c r="G578" s="32" t="n">
        <f aca="false">F578/D578*100</f>
        <v>100</v>
      </c>
      <c r="H578" s="32" t="n">
        <f aca="false">F578/E578*100</f>
        <v>100</v>
      </c>
    </row>
    <row r="579" s="35" customFormat="true" ht="29.25" hidden="false" customHeight="true" outlineLevel="0" collapsed="false">
      <c r="A579" s="33" t="s">
        <v>21</v>
      </c>
      <c r="B579" s="37" t="s">
        <v>409</v>
      </c>
      <c r="C579" s="37" t="n">
        <v>200</v>
      </c>
      <c r="D579" s="38" t="n">
        <f aca="false">D580</f>
        <v>138.9</v>
      </c>
      <c r="E579" s="38" t="n">
        <f aca="false">E580</f>
        <v>138.9</v>
      </c>
      <c r="F579" s="38" t="n">
        <f aca="false">F580</f>
        <v>138.9</v>
      </c>
      <c r="G579" s="32" t="n">
        <f aca="false">F579/D579*100</f>
        <v>100</v>
      </c>
      <c r="H579" s="32" t="n">
        <f aca="false">F579/E579*100</f>
        <v>100</v>
      </c>
    </row>
    <row r="580" s="35" customFormat="true" ht="29.25" hidden="false" customHeight="true" outlineLevel="0" collapsed="false">
      <c r="A580" s="33" t="s">
        <v>80</v>
      </c>
      <c r="B580" s="37" t="s">
        <v>409</v>
      </c>
      <c r="C580" s="37" t="n">
        <v>240</v>
      </c>
      <c r="D580" s="38" t="n">
        <v>138.9</v>
      </c>
      <c r="E580" s="38" t="n">
        <v>138.9</v>
      </c>
      <c r="F580" s="38" t="n">
        <v>138.9</v>
      </c>
      <c r="G580" s="32" t="n">
        <f aca="false">F580/D580*100</f>
        <v>100</v>
      </c>
      <c r="H580" s="32" t="n">
        <f aca="false">F580/E580*100</f>
        <v>100</v>
      </c>
    </row>
    <row r="581" s="35" customFormat="true" ht="27.75" hidden="false" customHeight="true" outlineLevel="0" collapsed="false">
      <c r="A581" s="66" t="s">
        <v>131</v>
      </c>
      <c r="B581" s="37" t="s">
        <v>409</v>
      </c>
      <c r="C581" s="36" t="s">
        <v>410</v>
      </c>
      <c r="D581" s="38" t="n">
        <f aca="false">D582</f>
        <v>759</v>
      </c>
      <c r="E581" s="38" t="n">
        <f aca="false">E582</f>
        <v>759</v>
      </c>
      <c r="F581" s="38" t="n">
        <f aca="false">F582</f>
        <v>759</v>
      </c>
      <c r="G581" s="32" t="n">
        <f aca="false">F581/D581*100</f>
        <v>100</v>
      </c>
      <c r="H581" s="32" t="n">
        <f aca="false">F581/E581*100</f>
        <v>100</v>
      </c>
    </row>
    <row r="582" s="35" customFormat="true" ht="16.5" hidden="false" customHeight="true" outlineLevel="0" collapsed="false">
      <c r="A582" s="66" t="s">
        <v>411</v>
      </c>
      <c r="B582" s="37" t="s">
        <v>409</v>
      </c>
      <c r="C582" s="36" t="s">
        <v>412</v>
      </c>
      <c r="D582" s="38" t="n">
        <v>759</v>
      </c>
      <c r="E582" s="38" t="n">
        <v>759</v>
      </c>
      <c r="F582" s="38" t="n">
        <v>759</v>
      </c>
      <c r="G582" s="32" t="n">
        <f aca="false">F582/D582*100</f>
        <v>100</v>
      </c>
      <c r="H582" s="32" t="n">
        <f aca="false">F582/E582*100</f>
        <v>100</v>
      </c>
    </row>
    <row r="583" s="35" customFormat="true" ht="27.75" hidden="false" customHeight="true" outlineLevel="0" collapsed="false">
      <c r="A583" s="72" t="s">
        <v>413</v>
      </c>
      <c r="B583" s="37" t="s">
        <v>414</v>
      </c>
      <c r="C583" s="37"/>
      <c r="D583" s="38" t="n">
        <f aca="false">D584</f>
        <v>230.7</v>
      </c>
      <c r="E583" s="38" t="n">
        <f aca="false">E584</f>
        <v>230.7</v>
      </c>
      <c r="F583" s="38" t="n">
        <f aca="false">F584</f>
        <v>230.7</v>
      </c>
      <c r="G583" s="32" t="n">
        <f aca="false">F583/D583*100</f>
        <v>100</v>
      </c>
      <c r="H583" s="32" t="n">
        <f aca="false">F583/E583*100</f>
        <v>100</v>
      </c>
    </row>
    <row r="584" s="35" customFormat="true" ht="21.75" hidden="false" customHeight="true" outlineLevel="0" collapsed="false">
      <c r="A584" s="66" t="s">
        <v>131</v>
      </c>
      <c r="B584" s="37" t="s">
        <v>414</v>
      </c>
      <c r="C584" s="37" t="n">
        <v>500</v>
      </c>
      <c r="D584" s="38" t="n">
        <f aca="false">D585</f>
        <v>230.7</v>
      </c>
      <c r="E584" s="38" t="n">
        <f aca="false">E585</f>
        <v>230.7</v>
      </c>
      <c r="F584" s="38" t="n">
        <f aca="false">F585</f>
        <v>230.7</v>
      </c>
      <c r="G584" s="32" t="n">
        <f aca="false">F584/D584*100</f>
        <v>100</v>
      </c>
      <c r="H584" s="32" t="n">
        <f aca="false">F584/E584*100</f>
        <v>100</v>
      </c>
    </row>
    <row r="585" s="35" customFormat="true" ht="14.25" hidden="false" customHeight="true" outlineLevel="0" collapsed="false">
      <c r="A585" s="67" t="s">
        <v>154</v>
      </c>
      <c r="B585" s="37" t="s">
        <v>414</v>
      </c>
      <c r="C585" s="37" t="n">
        <v>540</v>
      </c>
      <c r="D585" s="31" t="n">
        <v>230.7</v>
      </c>
      <c r="E585" s="31" t="n">
        <v>230.7</v>
      </c>
      <c r="F585" s="31" t="n">
        <v>230.7</v>
      </c>
      <c r="G585" s="32" t="n">
        <f aca="false">F585/D585*100</f>
        <v>100</v>
      </c>
      <c r="H585" s="32" t="n">
        <f aca="false">F585/E585*100</f>
        <v>100</v>
      </c>
    </row>
    <row r="586" s="35" customFormat="true" ht="14.25" hidden="false" customHeight="true" outlineLevel="0" collapsed="false">
      <c r="A586" s="48" t="s">
        <v>413</v>
      </c>
      <c r="B586" s="93" t="s">
        <v>415</v>
      </c>
      <c r="C586" s="76"/>
      <c r="D586" s="38" t="n">
        <f aca="false">D587</f>
        <v>120</v>
      </c>
      <c r="E586" s="38" t="n">
        <f aca="false">E587</f>
        <v>120</v>
      </c>
      <c r="F586" s="38" t="n">
        <f aca="false">F587</f>
        <v>120</v>
      </c>
      <c r="G586" s="32" t="n">
        <f aca="false">F586/D586*100</f>
        <v>100</v>
      </c>
      <c r="H586" s="32" t="n">
        <f aca="false">F586/E586*100</f>
        <v>100</v>
      </c>
    </row>
    <row r="587" s="35" customFormat="true" ht="14.25" hidden="false" customHeight="true" outlineLevel="0" collapsed="false">
      <c r="A587" s="33" t="s">
        <v>21</v>
      </c>
      <c r="B587" s="93" t="s">
        <v>415</v>
      </c>
      <c r="C587" s="76" t="n">
        <v>200</v>
      </c>
      <c r="D587" s="38" t="n">
        <f aca="false">D588</f>
        <v>120</v>
      </c>
      <c r="E587" s="38" t="n">
        <f aca="false">E588</f>
        <v>120</v>
      </c>
      <c r="F587" s="38" t="n">
        <f aca="false">F588</f>
        <v>120</v>
      </c>
      <c r="G587" s="32" t="n">
        <f aca="false">F587/D587*100</f>
        <v>100</v>
      </c>
      <c r="H587" s="32" t="n">
        <f aca="false">F587/E587*100</f>
        <v>100</v>
      </c>
    </row>
    <row r="588" s="35" customFormat="true" ht="14.25" hidden="false" customHeight="true" outlineLevel="0" collapsed="false">
      <c r="A588" s="33" t="s">
        <v>80</v>
      </c>
      <c r="B588" s="93" t="s">
        <v>415</v>
      </c>
      <c r="C588" s="37" t="n">
        <v>240</v>
      </c>
      <c r="D588" s="38" t="n">
        <v>120</v>
      </c>
      <c r="E588" s="38" t="n">
        <v>120</v>
      </c>
      <c r="F588" s="38" t="n">
        <v>120</v>
      </c>
      <c r="G588" s="32" t="n">
        <f aca="false">F588/D588*100</f>
        <v>100</v>
      </c>
      <c r="H588" s="32" t="n">
        <f aca="false">F588/E588*100</f>
        <v>100</v>
      </c>
    </row>
    <row r="589" s="35" customFormat="true" ht="72.75" hidden="false" customHeight="true" outlineLevel="0" collapsed="false">
      <c r="A589" s="44" t="s">
        <v>416</v>
      </c>
      <c r="B589" s="93" t="s">
        <v>417</v>
      </c>
      <c r="C589" s="45"/>
      <c r="D589" s="38" t="n">
        <f aca="false">D590</f>
        <v>40</v>
      </c>
      <c r="E589" s="38" t="n">
        <f aca="false">E590</f>
        <v>40</v>
      </c>
      <c r="F589" s="38" t="n">
        <f aca="false">F590</f>
        <v>40</v>
      </c>
      <c r="G589" s="32" t="n">
        <f aca="false">F589/D589*100</f>
        <v>100</v>
      </c>
      <c r="H589" s="32" t="n">
        <f aca="false">F589/E589*100</f>
        <v>100</v>
      </c>
    </row>
    <row r="590" s="35" customFormat="true" ht="31.5" hidden="false" customHeight="true" outlineLevel="0" collapsed="false">
      <c r="A590" s="33" t="s">
        <v>21</v>
      </c>
      <c r="B590" s="93" t="s">
        <v>417</v>
      </c>
      <c r="C590" s="45" t="n">
        <v>200</v>
      </c>
      <c r="D590" s="38" t="n">
        <f aca="false">D591</f>
        <v>40</v>
      </c>
      <c r="E590" s="38" t="n">
        <f aca="false">E591</f>
        <v>40</v>
      </c>
      <c r="F590" s="38" t="n">
        <f aca="false">F591</f>
        <v>40</v>
      </c>
      <c r="G590" s="32" t="n">
        <f aca="false">F590/D590*100</f>
        <v>100</v>
      </c>
      <c r="H590" s="32" t="n">
        <f aca="false">F590/E590*100</f>
        <v>100</v>
      </c>
    </row>
    <row r="591" s="35" customFormat="true" ht="31.5" hidden="false" customHeight="true" outlineLevel="0" collapsed="false">
      <c r="A591" s="33" t="s">
        <v>80</v>
      </c>
      <c r="B591" s="93" t="s">
        <v>417</v>
      </c>
      <c r="C591" s="45" t="n">
        <v>240</v>
      </c>
      <c r="D591" s="38" t="n">
        <v>40</v>
      </c>
      <c r="E591" s="38" t="n">
        <v>40</v>
      </c>
      <c r="F591" s="38" t="n">
        <v>40</v>
      </c>
      <c r="G591" s="32" t="n">
        <f aca="false">F591/D591*100</f>
        <v>100</v>
      </c>
      <c r="H591" s="32" t="n">
        <f aca="false">F591/E591*100</f>
        <v>100</v>
      </c>
    </row>
    <row r="592" s="35" customFormat="true" ht="31.5" hidden="false" customHeight="true" outlineLevel="0" collapsed="false">
      <c r="A592" s="44" t="s">
        <v>416</v>
      </c>
      <c r="B592" s="93" t="s">
        <v>418</v>
      </c>
      <c r="C592" s="45"/>
      <c r="D592" s="38" t="n">
        <f aca="false">D593</f>
        <v>10</v>
      </c>
      <c r="E592" s="38" t="n">
        <f aca="false">E593</f>
        <v>10</v>
      </c>
      <c r="F592" s="38" t="n">
        <f aca="false">F593</f>
        <v>10</v>
      </c>
      <c r="G592" s="32" t="n">
        <f aca="false">F592/D592*100</f>
        <v>100</v>
      </c>
      <c r="H592" s="32" t="n">
        <f aca="false">F592/E592*100</f>
        <v>100</v>
      </c>
    </row>
    <row r="593" s="35" customFormat="true" ht="31.5" hidden="false" customHeight="true" outlineLevel="0" collapsed="false">
      <c r="A593" s="33" t="s">
        <v>21</v>
      </c>
      <c r="B593" s="93" t="s">
        <v>418</v>
      </c>
      <c r="C593" s="45" t="n">
        <v>200</v>
      </c>
      <c r="D593" s="38" t="n">
        <f aca="false">D594</f>
        <v>10</v>
      </c>
      <c r="E593" s="38" t="n">
        <f aca="false">E594</f>
        <v>10</v>
      </c>
      <c r="F593" s="38" t="n">
        <f aca="false">F594</f>
        <v>10</v>
      </c>
      <c r="G593" s="32" t="n">
        <f aca="false">F593/D593*100</f>
        <v>100</v>
      </c>
      <c r="H593" s="32" t="n">
        <f aca="false">F593/E593*100</f>
        <v>100</v>
      </c>
    </row>
    <row r="594" s="35" customFormat="true" ht="31.5" hidden="false" customHeight="true" outlineLevel="0" collapsed="false">
      <c r="A594" s="33" t="s">
        <v>80</v>
      </c>
      <c r="B594" s="93" t="s">
        <v>418</v>
      </c>
      <c r="C594" s="45" t="n">
        <v>240</v>
      </c>
      <c r="D594" s="38" t="n">
        <v>10</v>
      </c>
      <c r="E594" s="38" t="n">
        <v>10</v>
      </c>
      <c r="F594" s="38" t="n">
        <v>10</v>
      </c>
      <c r="G594" s="32" t="n">
        <f aca="false">F594/D594*100</f>
        <v>100</v>
      </c>
      <c r="H594" s="32" t="n">
        <f aca="false">F594/E594*100</f>
        <v>100</v>
      </c>
    </row>
    <row r="595" s="35" customFormat="true" ht="46.5" hidden="false" customHeight="true" outlineLevel="0" collapsed="false">
      <c r="A595" s="48" t="s">
        <v>419</v>
      </c>
      <c r="B595" s="37" t="s">
        <v>420</v>
      </c>
      <c r="C595" s="37"/>
      <c r="D595" s="38" t="n">
        <f aca="false">D596+D598</f>
        <v>1169.4</v>
      </c>
      <c r="E595" s="38" t="n">
        <f aca="false">E596+E598</f>
        <v>1169.4</v>
      </c>
      <c r="F595" s="38" t="n">
        <f aca="false">F596+F598</f>
        <v>1167.6</v>
      </c>
      <c r="G595" s="32" t="n">
        <f aca="false">F595/D595*100</f>
        <v>99.8460749102104</v>
      </c>
      <c r="H595" s="32" t="n">
        <f aca="false">F595/E595*100</f>
        <v>99.8460749102104</v>
      </c>
    </row>
    <row r="596" s="35" customFormat="true" ht="67.5" hidden="false" customHeight="true" outlineLevel="0" collapsed="false">
      <c r="A596" s="33" t="s">
        <v>19</v>
      </c>
      <c r="B596" s="37" t="s">
        <v>420</v>
      </c>
      <c r="C596" s="37" t="n">
        <v>100</v>
      </c>
      <c r="D596" s="38" t="n">
        <f aca="false">D597</f>
        <v>921.2</v>
      </c>
      <c r="E596" s="38" t="n">
        <f aca="false">E597</f>
        <v>921.2</v>
      </c>
      <c r="F596" s="38" t="n">
        <f aca="false">F597</f>
        <v>920.6</v>
      </c>
      <c r="G596" s="32" t="n">
        <f aca="false">F596/D596*100</f>
        <v>99.9348675640469</v>
      </c>
      <c r="H596" s="32" t="n">
        <f aca="false">F596/E596*100</f>
        <v>99.9348675640469</v>
      </c>
    </row>
    <row r="597" s="35" customFormat="true" ht="36.75" hidden="false" customHeight="true" outlineLevel="0" collapsed="false">
      <c r="A597" s="33" t="s">
        <v>79</v>
      </c>
      <c r="B597" s="37" t="s">
        <v>420</v>
      </c>
      <c r="C597" s="37" t="n">
        <v>120</v>
      </c>
      <c r="D597" s="38" t="n">
        <v>921.2</v>
      </c>
      <c r="E597" s="38" t="n">
        <v>921.2</v>
      </c>
      <c r="F597" s="38" t="n">
        <v>920.6</v>
      </c>
      <c r="G597" s="32" t="n">
        <f aca="false">F597/D597*100</f>
        <v>99.9348675640469</v>
      </c>
      <c r="H597" s="32" t="n">
        <f aca="false">F597/E597*100</f>
        <v>99.9348675640469</v>
      </c>
    </row>
    <row r="598" s="35" customFormat="true" ht="33.75" hidden="false" customHeight="true" outlineLevel="0" collapsed="false">
      <c r="A598" s="33" t="s">
        <v>21</v>
      </c>
      <c r="B598" s="37" t="s">
        <v>420</v>
      </c>
      <c r="C598" s="37" t="n">
        <v>200</v>
      </c>
      <c r="D598" s="38" t="n">
        <f aca="false">D599</f>
        <v>248.2</v>
      </c>
      <c r="E598" s="38" t="n">
        <f aca="false">E599</f>
        <v>248.2</v>
      </c>
      <c r="F598" s="38" t="n">
        <f aca="false">F599</f>
        <v>247</v>
      </c>
      <c r="G598" s="32" t="n">
        <f aca="false">F598/D598*100</f>
        <v>99.5165189363417</v>
      </c>
      <c r="H598" s="32" t="n">
        <f aca="false">F598/E598*100</f>
        <v>99.5165189363417</v>
      </c>
    </row>
    <row r="599" s="35" customFormat="true" ht="34.5" hidden="false" customHeight="true" outlineLevel="0" collapsed="false">
      <c r="A599" s="33" t="s">
        <v>80</v>
      </c>
      <c r="B599" s="37" t="s">
        <v>420</v>
      </c>
      <c r="C599" s="37" t="n">
        <v>240</v>
      </c>
      <c r="D599" s="38" t="n">
        <v>248.2</v>
      </c>
      <c r="E599" s="38" t="n">
        <v>248.2</v>
      </c>
      <c r="F599" s="38" t="n">
        <v>247</v>
      </c>
      <c r="G599" s="32" t="n">
        <f aca="false">F599/D599*100</f>
        <v>99.5165189363417</v>
      </c>
      <c r="H599" s="32" t="n">
        <f aca="false">F599/E599*100</f>
        <v>99.5165189363417</v>
      </c>
    </row>
    <row r="600" s="35" customFormat="true" ht="102" hidden="false" customHeight="true" outlineLevel="0" collapsed="false">
      <c r="A600" s="94" t="s">
        <v>421</v>
      </c>
      <c r="B600" s="37" t="s">
        <v>422</v>
      </c>
      <c r="C600" s="37"/>
      <c r="D600" s="31" t="n">
        <f aca="false">D601+D603</f>
        <v>1088.2</v>
      </c>
      <c r="E600" s="31" t="n">
        <f aca="false">E601+E603</f>
        <v>1088.2</v>
      </c>
      <c r="F600" s="31" t="n">
        <f aca="false">F601+F603</f>
        <v>1087.9</v>
      </c>
      <c r="G600" s="32" t="n">
        <f aca="false">F600/D600*100</f>
        <v>99.9724315383202</v>
      </c>
      <c r="H600" s="32" t="n">
        <f aca="false">F600/E600*100</f>
        <v>99.9724315383202</v>
      </c>
    </row>
    <row r="601" s="35" customFormat="true" ht="72.75" hidden="false" customHeight="true" outlineLevel="0" collapsed="false">
      <c r="A601" s="33" t="s">
        <v>19</v>
      </c>
      <c r="B601" s="37" t="s">
        <v>422</v>
      </c>
      <c r="C601" s="37" t="n">
        <v>100</v>
      </c>
      <c r="D601" s="31" t="n">
        <f aca="false">D602</f>
        <v>245</v>
      </c>
      <c r="E601" s="31" t="n">
        <f aca="false">E602</f>
        <v>245</v>
      </c>
      <c r="F601" s="31" t="n">
        <f aca="false">F602</f>
        <v>245</v>
      </c>
      <c r="G601" s="32" t="n">
        <f aca="false">F601/D601*100</f>
        <v>100</v>
      </c>
      <c r="H601" s="32" t="n">
        <f aca="false">F601/E601*100</f>
        <v>100</v>
      </c>
    </row>
    <row r="602" s="35" customFormat="true" ht="27" hidden="false" customHeight="true" outlineLevel="0" collapsed="false">
      <c r="A602" s="33" t="s">
        <v>79</v>
      </c>
      <c r="B602" s="37" t="s">
        <v>422</v>
      </c>
      <c r="C602" s="37" t="n">
        <v>120</v>
      </c>
      <c r="D602" s="31" t="n">
        <v>245</v>
      </c>
      <c r="E602" s="31" t="n">
        <v>245</v>
      </c>
      <c r="F602" s="31" t="n">
        <v>245</v>
      </c>
      <c r="G602" s="32" t="n">
        <f aca="false">F602/D602*100</f>
        <v>100</v>
      </c>
      <c r="H602" s="32" t="n">
        <f aca="false">F602/E602*100</f>
        <v>100</v>
      </c>
    </row>
    <row r="603" s="35" customFormat="true" ht="27" hidden="false" customHeight="true" outlineLevel="0" collapsed="false">
      <c r="A603" s="33" t="s">
        <v>21</v>
      </c>
      <c r="B603" s="37" t="s">
        <v>422</v>
      </c>
      <c r="C603" s="37" t="n">
        <v>200</v>
      </c>
      <c r="D603" s="38" t="n">
        <f aca="false">D604</f>
        <v>843.2</v>
      </c>
      <c r="E603" s="38" t="n">
        <f aca="false">E604</f>
        <v>843.2</v>
      </c>
      <c r="F603" s="38" t="n">
        <f aca="false">F604</f>
        <v>842.9</v>
      </c>
      <c r="G603" s="32" t="n">
        <f aca="false">F603/D603*100</f>
        <v>99.9644212523719</v>
      </c>
      <c r="H603" s="32" t="n">
        <f aca="false">F603/E603*100</f>
        <v>99.9644212523719</v>
      </c>
    </row>
    <row r="604" s="35" customFormat="true" ht="38.25" hidden="false" customHeight="true" outlineLevel="0" collapsed="false">
      <c r="A604" s="33" t="s">
        <v>80</v>
      </c>
      <c r="B604" s="37" t="s">
        <v>422</v>
      </c>
      <c r="C604" s="37" t="n">
        <v>240</v>
      </c>
      <c r="D604" s="38" t="n">
        <v>843.2</v>
      </c>
      <c r="E604" s="38" t="n">
        <v>843.2</v>
      </c>
      <c r="F604" s="38" t="n">
        <v>842.9</v>
      </c>
      <c r="G604" s="32" t="n">
        <f aca="false">F604/D604*100</f>
        <v>99.9644212523719</v>
      </c>
      <c r="H604" s="32" t="n">
        <f aca="false">F604/E604*100</f>
        <v>99.9644212523719</v>
      </c>
    </row>
    <row r="605" s="35" customFormat="true" ht="38.25" hidden="false" customHeight="true" outlineLevel="0" collapsed="false">
      <c r="A605" s="53" t="s">
        <v>423</v>
      </c>
      <c r="B605" s="37" t="s">
        <v>424</v>
      </c>
      <c r="C605" s="37"/>
      <c r="D605" s="86" t="n">
        <f aca="false">D606</f>
        <v>100</v>
      </c>
      <c r="E605" s="86" t="n">
        <f aca="false">E606</f>
        <v>100</v>
      </c>
      <c r="F605" s="86" t="n">
        <f aca="false">F606</f>
        <v>100</v>
      </c>
      <c r="G605" s="32" t="n">
        <f aca="false">F605/D605*100</f>
        <v>100</v>
      </c>
      <c r="H605" s="32" t="n">
        <f aca="false">F605/E605*100</f>
        <v>100</v>
      </c>
    </row>
    <row r="606" s="35" customFormat="true" ht="18" hidden="false" customHeight="true" outlineLevel="0" collapsed="false">
      <c r="A606" s="66" t="s">
        <v>131</v>
      </c>
      <c r="B606" s="37" t="s">
        <v>424</v>
      </c>
      <c r="C606" s="37" t="n">
        <v>500</v>
      </c>
      <c r="D606" s="86" t="n">
        <f aca="false">D607</f>
        <v>100</v>
      </c>
      <c r="E606" s="86" t="n">
        <f aca="false">E607</f>
        <v>100</v>
      </c>
      <c r="F606" s="86" t="n">
        <f aca="false">F607</f>
        <v>100</v>
      </c>
      <c r="G606" s="32" t="n">
        <f aca="false">F606/D606*100</f>
        <v>100</v>
      </c>
      <c r="H606" s="32" t="n">
        <f aca="false">F606/E606*100</f>
        <v>100</v>
      </c>
    </row>
    <row r="607" s="35" customFormat="true" ht="12.75" hidden="false" customHeight="true" outlineLevel="0" collapsed="false">
      <c r="A607" s="67" t="s">
        <v>154</v>
      </c>
      <c r="B607" s="37" t="s">
        <v>424</v>
      </c>
      <c r="C607" s="37" t="n">
        <v>540</v>
      </c>
      <c r="D607" s="86" t="n">
        <v>100</v>
      </c>
      <c r="E607" s="86" t="n">
        <v>100</v>
      </c>
      <c r="F607" s="86" t="n">
        <v>100</v>
      </c>
      <c r="G607" s="32" t="n">
        <f aca="false">F607/D607*100</f>
        <v>100</v>
      </c>
      <c r="H607" s="32" t="n">
        <f aca="false">F607/E607*100</f>
        <v>100</v>
      </c>
    </row>
    <row r="608" s="35" customFormat="true" ht="44.25" hidden="false" customHeight="true" outlineLevel="0" collapsed="false">
      <c r="A608" s="33" t="s">
        <v>425</v>
      </c>
      <c r="B608" s="92" t="s">
        <v>426</v>
      </c>
      <c r="C608" s="37"/>
      <c r="D608" s="65" t="n">
        <f aca="false">D609</f>
        <v>327</v>
      </c>
      <c r="E608" s="65" t="n">
        <f aca="false">E609</f>
        <v>327</v>
      </c>
      <c r="F608" s="65" t="n">
        <f aca="false">F609</f>
        <v>327</v>
      </c>
      <c r="G608" s="32" t="n">
        <f aca="false">F608/D608*100</f>
        <v>100</v>
      </c>
      <c r="H608" s="32" t="n">
        <f aca="false">F608/E608*100</f>
        <v>100</v>
      </c>
    </row>
    <row r="609" s="35" customFormat="true" ht="54" hidden="false" customHeight="true" outlineLevel="0" collapsed="false">
      <c r="A609" s="33" t="s">
        <v>427</v>
      </c>
      <c r="B609" s="92" t="s">
        <v>428</v>
      </c>
      <c r="C609" s="37"/>
      <c r="D609" s="38" t="n">
        <f aca="false">D610</f>
        <v>327</v>
      </c>
      <c r="E609" s="38" t="n">
        <f aca="false">E610</f>
        <v>327</v>
      </c>
      <c r="F609" s="38" t="n">
        <f aca="false">F610</f>
        <v>327</v>
      </c>
      <c r="G609" s="32" t="n">
        <f aca="false">F609/D609*100</f>
        <v>100</v>
      </c>
      <c r="H609" s="32" t="n">
        <f aca="false">F609/E609*100</f>
        <v>100</v>
      </c>
    </row>
    <row r="610" s="35" customFormat="true" ht="19.5" hidden="false" customHeight="true" outlineLevel="0" collapsed="false">
      <c r="A610" s="39" t="s">
        <v>429</v>
      </c>
      <c r="B610" s="92" t="s">
        <v>430</v>
      </c>
      <c r="C610" s="37"/>
      <c r="D610" s="38" t="n">
        <f aca="false">+D611+D613+D615</f>
        <v>327</v>
      </c>
      <c r="E610" s="38" t="n">
        <f aca="false">+E611+E613+E615</f>
        <v>327</v>
      </c>
      <c r="F610" s="38" t="n">
        <f aca="false">+F611+F613+F615</f>
        <v>327</v>
      </c>
      <c r="G610" s="32" t="n">
        <f aca="false">F610/D610*100</f>
        <v>100</v>
      </c>
      <c r="H610" s="32" t="n">
        <f aca="false">F610/E610*100</f>
        <v>100</v>
      </c>
    </row>
    <row r="611" s="35" customFormat="true" ht="62.25" hidden="false" customHeight="true" outlineLevel="0" collapsed="false">
      <c r="A611" s="33" t="s">
        <v>19</v>
      </c>
      <c r="B611" s="92" t="s">
        <v>430</v>
      </c>
      <c r="C611" s="37" t="n">
        <v>100</v>
      </c>
      <c r="D611" s="38" t="n">
        <f aca="false">D612</f>
        <v>32.9</v>
      </c>
      <c r="E611" s="38" t="n">
        <f aca="false">E612</f>
        <v>32.9</v>
      </c>
      <c r="F611" s="38" t="n">
        <f aca="false">F612</f>
        <v>32.9</v>
      </c>
      <c r="G611" s="32" t="n">
        <f aca="false">F611/D611*100</f>
        <v>100</v>
      </c>
      <c r="H611" s="32" t="n">
        <f aca="false">F611/E611*100</f>
        <v>100</v>
      </c>
    </row>
    <row r="612" s="35" customFormat="true" ht="19.5" hidden="false" customHeight="true" outlineLevel="0" collapsed="false">
      <c r="A612" s="33" t="s">
        <v>20</v>
      </c>
      <c r="B612" s="92" t="s">
        <v>430</v>
      </c>
      <c r="C612" s="37" t="n">
        <v>110</v>
      </c>
      <c r="D612" s="38" t="n">
        <v>32.9</v>
      </c>
      <c r="E612" s="38" t="n">
        <v>32.9</v>
      </c>
      <c r="F612" s="38" t="n">
        <v>32.9</v>
      </c>
      <c r="G612" s="32" t="n">
        <f aca="false">F612/D612*100</f>
        <v>100</v>
      </c>
      <c r="H612" s="32" t="n">
        <f aca="false">F612/E612*100</f>
        <v>100</v>
      </c>
    </row>
    <row r="613" s="35" customFormat="true" ht="28.5" hidden="false" customHeight="true" outlineLevel="0" collapsed="false">
      <c r="A613" s="33" t="s">
        <v>21</v>
      </c>
      <c r="B613" s="92" t="s">
        <v>430</v>
      </c>
      <c r="C613" s="37" t="n">
        <v>200</v>
      </c>
      <c r="D613" s="38" t="n">
        <f aca="false">D614</f>
        <v>133.5</v>
      </c>
      <c r="E613" s="38" t="n">
        <f aca="false">E614</f>
        <v>121.5</v>
      </c>
      <c r="F613" s="38" t="n">
        <f aca="false">F614</f>
        <v>121.5</v>
      </c>
      <c r="G613" s="32" t="n">
        <f aca="false">F613/D613*100</f>
        <v>91.0112359550562</v>
      </c>
      <c r="H613" s="32" t="n">
        <f aca="false">F613/E613*100</f>
        <v>100</v>
      </c>
    </row>
    <row r="614" s="35" customFormat="true" ht="35.25" hidden="false" customHeight="true" outlineLevel="0" collapsed="false">
      <c r="A614" s="33" t="s">
        <v>80</v>
      </c>
      <c r="B614" s="92" t="s">
        <v>430</v>
      </c>
      <c r="C614" s="37" t="n">
        <v>240</v>
      </c>
      <c r="D614" s="65" t="n">
        <v>133.5</v>
      </c>
      <c r="E614" s="65" t="n">
        <v>121.5</v>
      </c>
      <c r="F614" s="65" t="n">
        <v>121.5</v>
      </c>
      <c r="G614" s="32" t="n">
        <f aca="false">F614/D614*100</f>
        <v>91.0112359550562</v>
      </c>
      <c r="H614" s="32" t="n">
        <f aca="false">F614/E614*100</f>
        <v>100</v>
      </c>
    </row>
    <row r="615" s="35" customFormat="true" ht="45.75" hidden="false" customHeight="true" outlineLevel="0" collapsed="false">
      <c r="A615" s="39" t="s">
        <v>25</v>
      </c>
      <c r="B615" s="92" t="s">
        <v>430</v>
      </c>
      <c r="C615" s="37" t="n">
        <v>600</v>
      </c>
      <c r="D615" s="31" t="n">
        <f aca="false">D616</f>
        <v>160.6</v>
      </c>
      <c r="E615" s="31" t="n">
        <f aca="false">E616</f>
        <v>172.6</v>
      </c>
      <c r="F615" s="31" t="n">
        <f aca="false">F616</f>
        <v>172.6</v>
      </c>
      <c r="G615" s="32" t="n">
        <f aca="false">F615/D615*100</f>
        <v>107.47198007472</v>
      </c>
      <c r="H615" s="32" t="n">
        <f aca="false">F615/E615*100</f>
        <v>100</v>
      </c>
    </row>
    <row r="616" s="35" customFormat="true" ht="35.25" hidden="false" customHeight="true" outlineLevel="0" collapsed="false">
      <c r="A616" s="41" t="s">
        <v>26</v>
      </c>
      <c r="B616" s="92" t="s">
        <v>430</v>
      </c>
      <c r="C616" s="37" t="n">
        <v>610</v>
      </c>
      <c r="D616" s="31" t="n">
        <v>160.6</v>
      </c>
      <c r="E616" s="31" t="n">
        <v>172.6</v>
      </c>
      <c r="F616" s="31" t="n">
        <v>172.6</v>
      </c>
      <c r="G616" s="32" t="n">
        <f aca="false">F616/D616*100</f>
        <v>107.47198007472</v>
      </c>
      <c r="H616" s="32" t="n">
        <f aca="false">F616/E616*100</f>
        <v>100</v>
      </c>
    </row>
    <row r="617" s="35" customFormat="true" ht="51" hidden="false" customHeight="true" outlineLevel="0" collapsed="false">
      <c r="A617" s="60" t="s">
        <v>431</v>
      </c>
      <c r="B617" s="37" t="s">
        <v>432</v>
      </c>
      <c r="C617" s="37"/>
      <c r="D617" s="65" t="n">
        <f aca="false">D618</f>
        <v>521</v>
      </c>
      <c r="E617" s="65" t="n">
        <f aca="false">E618</f>
        <v>521</v>
      </c>
      <c r="F617" s="65" t="n">
        <f aca="false">F618</f>
        <v>521</v>
      </c>
      <c r="G617" s="32" t="n">
        <f aca="false">F617/D617*100</f>
        <v>100</v>
      </c>
      <c r="H617" s="32" t="n">
        <f aca="false">F617/E617*100</f>
        <v>100</v>
      </c>
    </row>
    <row r="618" s="35" customFormat="true" ht="55.5" hidden="false" customHeight="true" outlineLevel="0" collapsed="false">
      <c r="A618" s="60" t="s">
        <v>433</v>
      </c>
      <c r="B618" s="37" t="s">
        <v>434</v>
      </c>
      <c r="C618" s="37"/>
      <c r="D618" s="65" t="n">
        <f aca="false">D619</f>
        <v>521</v>
      </c>
      <c r="E618" s="65" t="n">
        <f aca="false">E619</f>
        <v>521</v>
      </c>
      <c r="F618" s="65" t="n">
        <f aca="false">F619</f>
        <v>521</v>
      </c>
      <c r="G618" s="32" t="n">
        <f aca="false">F618/D618*100</f>
        <v>100</v>
      </c>
      <c r="H618" s="32" t="n">
        <f aca="false">F618/E618*100</f>
        <v>100</v>
      </c>
    </row>
    <row r="619" s="35" customFormat="true" ht="15" hidden="false" customHeight="true" outlineLevel="0" collapsed="false">
      <c r="A619" s="60" t="s">
        <v>17</v>
      </c>
      <c r="B619" s="37" t="s">
        <v>435</v>
      </c>
      <c r="C619" s="37"/>
      <c r="D619" s="65" t="n">
        <f aca="false">+D620+D622+D624+D627</f>
        <v>521</v>
      </c>
      <c r="E619" s="65" t="n">
        <f aca="false">+E620+E622+E624+E627</f>
        <v>521</v>
      </c>
      <c r="F619" s="65" t="n">
        <f aca="false">+F620+F622+F624+F627</f>
        <v>521</v>
      </c>
      <c r="G619" s="32" t="n">
        <f aca="false">F619/D619*100</f>
        <v>100</v>
      </c>
      <c r="H619" s="32" t="n">
        <f aca="false">F619/E619*100</f>
        <v>100</v>
      </c>
    </row>
    <row r="620" s="35" customFormat="true" ht="15" hidden="false" customHeight="true" outlineLevel="0" collapsed="false">
      <c r="A620" s="33" t="s">
        <v>19</v>
      </c>
      <c r="B620" s="37" t="s">
        <v>435</v>
      </c>
      <c r="C620" s="37" t="n">
        <v>100</v>
      </c>
      <c r="D620" s="65" t="n">
        <f aca="false">D621</f>
        <v>6.2</v>
      </c>
      <c r="E620" s="65" t="n">
        <f aca="false">E621</f>
        <v>6.2</v>
      </c>
      <c r="F620" s="65" t="n">
        <f aca="false">F621</f>
        <v>6.2</v>
      </c>
      <c r="G620" s="32" t="n">
        <f aca="false">F620/D620*100</f>
        <v>100</v>
      </c>
      <c r="H620" s="32" t="n">
        <f aca="false">F620/E620*100</f>
        <v>100</v>
      </c>
    </row>
    <row r="621" s="35" customFormat="true" ht="15" hidden="false" customHeight="true" outlineLevel="0" collapsed="false">
      <c r="A621" s="33" t="s">
        <v>20</v>
      </c>
      <c r="B621" s="37" t="s">
        <v>435</v>
      </c>
      <c r="C621" s="37" t="n">
        <v>110</v>
      </c>
      <c r="D621" s="65" t="n">
        <v>6.2</v>
      </c>
      <c r="E621" s="65" t="n">
        <v>6.2</v>
      </c>
      <c r="F621" s="65" t="n">
        <v>6.2</v>
      </c>
      <c r="G621" s="32" t="n">
        <f aca="false">F621/D621*100</f>
        <v>100</v>
      </c>
      <c r="H621" s="32" t="n">
        <f aca="false">F621/E621*100</f>
        <v>100</v>
      </c>
    </row>
    <row r="622" s="35" customFormat="true" ht="30.75" hidden="false" customHeight="true" outlineLevel="0" collapsed="false">
      <c r="A622" s="33" t="s">
        <v>21</v>
      </c>
      <c r="B622" s="92" t="s">
        <v>435</v>
      </c>
      <c r="C622" s="37" t="n">
        <v>200</v>
      </c>
      <c r="D622" s="65" t="n">
        <f aca="false">D623</f>
        <v>207.1</v>
      </c>
      <c r="E622" s="65" t="n">
        <f aca="false">E623</f>
        <v>207.1</v>
      </c>
      <c r="F622" s="65" t="n">
        <f aca="false">F623</f>
        <v>207.1</v>
      </c>
      <c r="G622" s="32" t="n">
        <f aca="false">F622/D622*100</f>
        <v>100</v>
      </c>
      <c r="H622" s="32" t="n">
        <f aca="false">F622/E622*100</f>
        <v>100</v>
      </c>
    </row>
    <row r="623" s="35" customFormat="true" ht="30.75" hidden="false" customHeight="true" outlineLevel="0" collapsed="false">
      <c r="A623" s="33" t="s">
        <v>80</v>
      </c>
      <c r="B623" s="92" t="s">
        <v>435</v>
      </c>
      <c r="C623" s="37" t="n">
        <v>240</v>
      </c>
      <c r="D623" s="65" t="n">
        <v>207.1</v>
      </c>
      <c r="E623" s="65" t="n">
        <v>207.1</v>
      </c>
      <c r="F623" s="65" t="n">
        <v>207.1</v>
      </c>
      <c r="G623" s="32" t="n">
        <f aca="false">F623/D623*100</f>
        <v>100</v>
      </c>
      <c r="H623" s="32" t="n">
        <f aca="false">F623/E623*100</f>
        <v>100</v>
      </c>
    </row>
    <row r="624" s="35" customFormat="true" ht="42" hidden="false" customHeight="true" outlineLevel="0" collapsed="false">
      <c r="A624" s="95" t="s">
        <v>436</v>
      </c>
      <c r="B624" s="92" t="s">
        <v>435</v>
      </c>
      <c r="C624" s="37" t="n">
        <v>600</v>
      </c>
      <c r="D624" s="65" t="n">
        <f aca="false">D625+D626</f>
        <v>247.7</v>
      </c>
      <c r="E624" s="65" t="n">
        <f aca="false">E625+E626</f>
        <v>247.7</v>
      </c>
      <c r="F624" s="65" t="n">
        <f aca="false">F625+F626</f>
        <v>247.7</v>
      </c>
      <c r="G624" s="32" t="n">
        <f aca="false">F624/D624*100</f>
        <v>100</v>
      </c>
      <c r="H624" s="32" t="n">
        <f aca="false">F624/E624*100</f>
        <v>100</v>
      </c>
    </row>
    <row r="625" s="35" customFormat="true" ht="42" hidden="false" customHeight="true" outlineLevel="0" collapsed="false">
      <c r="A625" s="41" t="s">
        <v>26</v>
      </c>
      <c r="B625" s="92" t="s">
        <v>435</v>
      </c>
      <c r="C625" s="37" t="n">
        <v>610</v>
      </c>
      <c r="D625" s="65" t="n">
        <v>187.7</v>
      </c>
      <c r="E625" s="65" t="n">
        <v>187.7</v>
      </c>
      <c r="F625" s="65" t="n">
        <v>187.7</v>
      </c>
      <c r="G625" s="32" t="n">
        <f aca="false">F625/D625*100</f>
        <v>100</v>
      </c>
      <c r="H625" s="32" t="n">
        <f aca="false">F625/E625*100</f>
        <v>100</v>
      </c>
    </row>
    <row r="626" s="35" customFormat="true" ht="39.75" hidden="false" customHeight="true" outlineLevel="0" collapsed="false">
      <c r="A626" s="95" t="s">
        <v>43</v>
      </c>
      <c r="B626" s="92" t="s">
        <v>435</v>
      </c>
      <c r="C626" s="37" t="n">
        <v>630</v>
      </c>
      <c r="D626" s="65" t="n">
        <v>60</v>
      </c>
      <c r="E626" s="65" t="n">
        <v>60</v>
      </c>
      <c r="F626" s="65" t="n">
        <v>60</v>
      </c>
      <c r="G626" s="32" t="n">
        <f aca="false">F626/D626*100</f>
        <v>100</v>
      </c>
      <c r="H626" s="32" t="n">
        <f aca="false">F626/E626*100</f>
        <v>100</v>
      </c>
    </row>
    <row r="627" s="35" customFormat="true" ht="21" hidden="false" customHeight="true" outlineLevel="0" collapsed="false">
      <c r="A627" s="66" t="s">
        <v>131</v>
      </c>
      <c r="B627" s="37" t="s">
        <v>435</v>
      </c>
      <c r="C627" s="37" t="n">
        <v>500</v>
      </c>
      <c r="D627" s="65" t="n">
        <f aca="false">D628</f>
        <v>60</v>
      </c>
      <c r="E627" s="65" t="n">
        <f aca="false">E628</f>
        <v>60</v>
      </c>
      <c r="F627" s="65" t="n">
        <f aca="false">F628</f>
        <v>60</v>
      </c>
      <c r="G627" s="32" t="n">
        <f aca="false">F627/D627*100</f>
        <v>100</v>
      </c>
      <c r="H627" s="32" t="n">
        <f aca="false">F627/E627*100</f>
        <v>100</v>
      </c>
    </row>
    <row r="628" s="35" customFormat="true" ht="27" hidden="false" customHeight="true" outlineLevel="0" collapsed="false">
      <c r="A628" s="67" t="s">
        <v>154</v>
      </c>
      <c r="B628" s="37" t="s">
        <v>435</v>
      </c>
      <c r="C628" s="37" t="n">
        <v>540</v>
      </c>
      <c r="D628" s="65" t="n">
        <v>60</v>
      </c>
      <c r="E628" s="65" t="n">
        <v>60</v>
      </c>
      <c r="F628" s="65" t="n">
        <v>60</v>
      </c>
      <c r="G628" s="32" t="n">
        <f aca="false">F628/D628*100</f>
        <v>100</v>
      </c>
      <c r="H628" s="32" t="n">
        <f aca="false">F628/E628*100</f>
        <v>100</v>
      </c>
    </row>
    <row r="629" customFormat="false" ht="51.75" hidden="false" customHeight="true" outlineLevel="0" collapsed="false">
      <c r="A629" s="56" t="s">
        <v>437</v>
      </c>
      <c r="B629" s="83" t="s">
        <v>438</v>
      </c>
      <c r="C629" s="62"/>
      <c r="D629" s="26" t="n">
        <f aca="false">D630</f>
        <v>100893.8</v>
      </c>
      <c r="E629" s="26" t="n">
        <f aca="false">E630</f>
        <v>100537.5</v>
      </c>
      <c r="F629" s="26" t="n">
        <f aca="false">F630</f>
        <v>100141.6</v>
      </c>
      <c r="G629" s="27" t="n">
        <f aca="false">F629/D629*100</f>
        <v>99.2544636043048</v>
      </c>
      <c r="H629" s="27" t="n">
        <f aca="false">F629/E629*100</f>
        <v>99.6062165858511</v>
      </c>
      <c r="I629" s="89"/>
    </row>
    <row r="630" customFormat="false" ht="39.75" hidden="false" customHeight="true" outlineLevel="0" collapsed="false">
      <c r="A630" s="66" t="s">
        <v>439</v>
      </c>
      <c r="B630" s="29" t="s">
        <v>438</v>
      </c>
      <c r="C630" s="63"/>
      <c r="D630" s="31" t="n">
        <f aca="false">D631+D647+D654+D663</f>
        <v>100893.8</v>
      </c>
      <c r="E630" s="31" t="n">
        <f aca="false">E631+E647+E654+E663</f>
        <v>100537.5</v>
      </c>
      <c r="F630" s="31" t="n">
        <f aca="false">F631+F647+F654+F663</f>
        <v>100141.6</v>
      </c>
      <c r="G630" s="32" t="n">
        <f aca="false">F630/D630*100</f>
        <v>99.2544636043048</v>
      </c>
      <c r="H630" s="32" t="n">
        <f aca="false">F630/E630*100</f>
        <v>99.6062165858511</v>
      </c>
    </row>
    <row r="631" customFormat="false" ht="51.75" hidden="false" customHeight="true" outlineLevel="0" collapsed="false">
      <c r="A631" s="66" t="s">
        <v>440</v>
      </c>
      <c r="B631" s="29" t="s">
        <v>441</v>
      </c>
      <c r="C631" s="63"/>
      <c r="D631" s="31" t="n">
        <f aca="false">D632</f>
        <v>85016</v>
      </c>
      <c r="E631" s="31" t="n">
        <f aca="false">E632</f>
        <v>84701.6</v>
      </c>
      <c r="F631" s="31" t="n">
        <f aca="false">F632</f>
        <v>84360.5</v>
      </c>
      <c r="G631" s="32" t="n">
        <f aca="false">F631/D631*100</f>
        <v>99.2289686647219</v>
      </c>
      <c r="H631" s="32" t="n">
        <f aca="false">F631/E631*100</f>
        <v>99.5972921408804</v>
      </c>
      <c r="I631" s="89"/>
    </row>
    <row r="632" customFormat="false" ht="51.75" hidden="false" customHeight="true" outlineLevel="0" collapsed="false">
      <c r="A632" s="66" t="s">
        <v>442</v>
      </c>
      <c r="B632" s="29" t="s">
        <v>443</v>
      </c>
      <c r="C632" s="63"/>
      <c r="D632" s="31" t="n">
        <f aca="false">D633+D636+D641+D644</f>
        <v>85016</v>
      </c>
      <c r="E632" s="31" t="n">
        <f aca="false">E633+E636+E641+E644</f>
        <v>84701.6</v>
      </c>
      <c r="F632" s="31" t="n">
        <f aca="false">F633+F636+F641+F644</f>
        <v>84360.5</v>
      </c>
      <c r="G632" s="32" t="n">
        <f aca="false">F632/D632*100</f>
        <v>99.2289686647219</v>
      </c>
      <c r="H632" s="32" t="n">
        <f aca="false">F632/E632*100</f>
        <v>99.5972921408804</v>
      </c>
    </row>
    <row r="633" customFormat="false" ht="51.75" hidden="false" customHeight="true" outlineLevel="0" collapsed="false">
      <c r="A633" s="44" t="s">
        <v>444</v>
      </c>
      <c r="B633" s="29" t="s">
        <v>445</v>
      </c>
      <c r="C633" s="79"/>
      <c r="D633" s="31" t="n">
        <f aca="false">D634</f>
        <v>54115.2</v>
      </c>
      <c r="E633" s="31" t="n">
        <f aca="false">E634</f>
        <v>53800.8</v>
      </c>
      <c r="F633" s="31" t="n">
        <f aca="false">F634</f>
        <v>53800</v>
      </c>
      <c r="G633" s="32" t="n">
        <f aca="false">F633/D633*100</f>
        <v>99.4175388800189</v>
      </c>
      <c r="H633" s="32" t="n">
        <f aca="false">F633/E633*100</f>
        <v>99.9985130332634</v>
      </c>
    </row>
    <row r="634" customFormat="false" ht="29.25" hidden="false" customHeight="true" outlineLevel="0" collapsed="false">
      <c r="A634" s="28" t="s">
        <v>21</v>
      </c>
      <c r="B634" s="29" t="s">
        <v>445</v>
      </c>
      <c r="C634" s="34" t="n">
        <v>200</v>
      </c>
      <c r="D634" s="31" t="n">
        <f aca="false">D635</f>
        <v>54115.2</v>
      </c>
      <c r="E634" s="31" t="n">
        <f aca="false">E635</f>
        <v>53800.8</v>
      </c>
      <c r="F634" s="31" t="n">
        <f aca="false">F635</f>
        <v>53800</v>
      </c>
      <c r="G634" s="32" t="n">
        <f aca="false">F634/D634*100</f>
        <v>99.4175388800189</v>
      </c>
      <c r="H634" s="32" t="n">
        <f aca="false">F634/E634*100</f>
        <v>99.9985130332634</v>
      </c>
    </row>
    <row r="635" customFormat="false" ht="30" hidden="false" customHeight="true" outlineLevel="0" collapsed="false">
      <c r="A635" s="28" t="s">
        <v>80</v>
      </c>
      <c r="B635" s="29" t="s">
        <v>445</v>
      </c>
      <c r="C635" s="34" t="n">
        <v>240</v>
      </c>
      <c r="D635" s="31" t="n">
        <v>54115.2</v>
      </c>
      <c r="E635" s="31" t="n">
        <v>53800.8</v>
      </c>
      <c r="F635" s="31" t="n">
        <v>53800</v>
      </c>
      <c r="G635" s="32" t="n">
        <f aca="false">F635/D635*100</f>
        <v>99.4175388800189</v>
      </c>
      <c r="H635" s="32" t="n">
        <f aca="false">F635/E635*100</f>
        <v>99.9985130332634</v>
      </c>
    </row>
    <row r="636" customFormat="false" ht="35.25" hidden="false" customHeight="true" outlineLevel="0" collapsed="false">
      <c r="A636" s="66" t="s">
        <v>446</v>
      </c>
      <c r="B636" s="29" t="s">
        <v>447</v>
      </c>
      <c r="C636" s="34"/>
      <c r="D636" s="31" t="n">
        <f aca="false">D637+D639</f>
        <v>14500</v>
      </c>
      <c r="E636" s="31" t="n">
        <f aca="false">E637+E639</f>
        <v>14500</v>
      </c>
      <c r="F636" s="31" t="n">
        <f aca="false">F637+F639</f>
        <v>14309.7</v>
      </c>
      <c r="G636" s="32" t="n">
        <f aca="false">F636/D636*100</f>
        <v>98.6875862068966</v>
      </c>
      <c r="H636" s="32" t="n">
        <f aca="false">F636/E636*100</f>
        <v>98.6875862068966</v>
      </c>
    </row>
    <row r="637" customFormat="false" ht="51.75" hidden="false" customHeight="true" outlineLevel="0" collapsed="false">
      <c r="A637" s="28" t="s">
        <v>19</v>
      </c>
      <c r="B637" s="29" t="s">
        <v>447</v>
      </c>
      <c r="C637" s="34" t="n">
        <v>100</v>
      </c>
      <c r="D637" s="31" t="n">
        <f aca="false">D638</f>
        <v>12137.4</v>
      </c>
      <c r="E637" s="31" t="n">
        <f aca="false">E638</f>
        <v>12137.4</v>
      </c>
      <c r="F637" s="31" t="n">
        <f aca="false">F638</f>
        <v>12083.4</v>
      </c>
      <c r="G637" s="32" t="n">
        <f aca="false">F637/D637*100</f>
        <v>99.5550941717336</v>
      </c>
      <c r="H637" s="32" t="n">
        <f aca="false">F637/E637*100</f>
        <v>99.5550941717336</v>
      </c>
    </row>
    <row r="638" customFormat="false" ht="26.25" hidden="false" customHeight="true" outlineLevel="0" collapsed="false">
      <c r="A638" s="28" t="s">
        <v>79</v>
      </c>
      <c r="B638" s="29" t="s">
        <v>447</v>
      </c>
      <c r="C638" s="34" t="n">
        <v>120</v>
      </c>
      <c r="D638" s="31" t="n">
        <v>12137.4</v>
      </c>
      <c r="E638" s="31" t="n">
        <v>12137.4</v>
      </c>
      <c r="F638" s="31" t="n">
        <v>12083.4</v>
      </c>
      <c r="G638" s="32" t="n">
        <f aca="false">F638/D638*100</f>
        <v>99.5550941717336</v>
      </c>
      <c r="H638" s="32" t="n">
        <f aca="false">F638/E638*100</f>
        <v>99.5550941717336</v>
      </c>
    </row>
    <row r="639" customFormat="false" ht="23.25" hidden="false" customHeight="true" outlineLevel="0" collapsed="false">
      <c r="A639" s="28" t="s">
        <v>21</v>
      </c>
      <c r="B639" s="29" t="s">
        <v>447</v>
      </c>
      <c r="C639" s="34" t="n">
        <v>200</v>
      </c>
      <c r="D639" s="31" t="n">
        <f aca="false">D640</f>
        <v>2362.6</v>
      </c>
      <c r="E639" s="31" t="n">
        <f aca="false">E640</f>
        <v>2362.6</v>
      </c>
      <c r="F639" s="31" t="n">
        <f aca="false">F640</f>
        <v>2226.3</v>
      </c>
      <c r="G639" s="32" t="n">
        <f aca="false">F639/D639*100</f>
        <v>94.2309320240413</v>
      </c>
      <c r="H639" s="32" t="n">
        <f aca="false">F639/E639*100</f>
        <v>94.2309320240413</v>
      </c>
    </row>
    <row r="640" customFormat="false" ht="23.25" hidden="false" customHeight="true" outlineLevel="0" collapsed="false">
      <c r="A640" s="28" t="s">
        <v>80</v>
      </c>
      <c r="B640" s="29" t="s">
        <v>447</v>
      </c>
      <c r="C640" s="34" t="n">
        <v>240</v>
      </c>
      <c r="D640" s="31" t="n">
        <v>2362.6</v>
      </c>
      <c r="E640" s="31" t="n">
        <v>2362.6</v>
      </c>
      <c r="F640" s="31" t="n">
        <v>2226.3</v>
      </c>
      <c r="G640" s="32" t="n">
        <f aca="false">F640/D640*100</f>
        <v>94.2309320240413</v>
      </c>
      <c r="H640" s="32" t="n">
        <f aca="false">F640/E640*100</f>
        <v>94.2309320240413</v>
      </c>
    </row>
    <row r="641" customFormat="false" ht="51.75" hidden="false" customHeight="true" outlineLevel="0" collapsed="false">
      <c r="A641" s="44" t="s">
        <v>448</v>
      </c>
      <c r="B641" s="29" t="s">
        <v>449</v>
      </c>
      <c r="C641" s="34"/>
      <c r="D641" s="31" t="n">
        <f aca="false">D642</f>
        <v>0</v>
      </c>
      <c r="E641" s="31" t="n">
        <f aca="false">E642</f>
        <v>0</v>
      </c>
      <c r="F641" s="31" t="n">
        <f aca="false">F642</f>
        <v>0</v>
      </c>
      <c r="G641" s="32" t="e">
        <f aca="false">F641/D641*100</f>
        <v>#DIV/0!</v>
      </c>
      <c r="H641" s="32" t="e">
        <f aca="false">F641/E641*100</f>
        <v>#DIV/0!</v>
      </c>
    </row>
    <row r="642" customFormat="false" ht="23.25" hidden="false" customHeight="true" outlineLevel="0" collapsed="false">
      <c r="A642" s="28" t="s">
        <v>21</v>
      </c>
      <c r="B642" s="29" t="s">
        <v>449</v>
      </c>
      <c r="C642" s="34" t="n">
        <v>200</v>
      </c>
      <c r="D642" s="31" t="n">
        <f aca="false">D643</f>
        <v>0</v>
      </c>
      <c r="E642" s="31" t="n">
        <f aca="false">E643</f>
        <v>0</v>
      </c>
      <c r="F642" s="31" t="n">
        <f aca="false">F643</f>
        <v>0</v>
      </c>
      <c r="G642" s="32" t="e">
        <f aca="false">F642/D642*100</f>
        <v>#DIV/0!</v>
      </c>
      <c r="H642" s="32" t="e">
        <f aca="false">F642/E642*100</f>
        <v>#DIV/0!</v>
      </c>
    </row>
    <row r="643" customFormat="false" ht="30" hidden="false" customHeight="true" outlineLevel="0" collapsed="false">
      <c r="A643" s="28" t="s">
        <v>80</v>
      </c>
      <c r="B643" s="29" t="s">
        <v>449</v>
      </c>
      <c r="C643" s="34" t="n">
        <v>240</v>
      </c>
      <c r="D643" s="31" t="n">
        <v>0</v>
      </c>
      <c r="E643" s="31" t="n">
        <v>0</v>
      </c>
      <c r="F643" s="31" t="n">
        <v>0</v>
      </c>
      <c r="G643" s="32" t="e">
        <f aca="false">F643/D643*100</f>
        <v>#DIV/0!</v>
      </c>
      <c r="H643" s="32" t="e">
        <f aca="false">F643/E643*100</f>
        <v>#DIV/0!</v>
      </c>
    </row>
    <row r="644" customFormat="false" ht="51.75" hidden="false" customHeight="true" outlineLevel="0" collapsed="false">
      <c r="A644" s="85" t="s">
        <v>450</v>
      </c>
      <c r="B644" s="29" t="s">
        <v>451</v>
      </c>
      <c r="C644" s="79"/>
      <c r="D644" s="31" t="n">
        <f aca="false">D645</f>
        <v>16400.8</v>
      </c>
      <c r="E644" s="31" t="n">
        <f aca="false">E645</f>
        <v>16400.8</v>
      </c>
      <c r="F644" s="31" t="n">
        <f aca="false">F645</f>
        <v>16250.8</v>
      </c>
      <c r="G644" s="32" t="n">
        <f aca="false">F644/D644*100</f>
        <v>99.0854104677821</v>
      </c>
      <c r="H644" s="32" t="n">
        <f aca="false">F644/E644*100</f>
        <v>99.0854104677821</v>
      </c>
    </row>
    <row r="645" customFormat="false" ht="39.75" hidden="false" customHeight="true" outlineLevel="0" collapsed="false">
      <c r="A645" s="28" t="s">
        <v>102</v>
      </c>
      <c r="B645" s="29" t="s">
        <v>451</v>
      </c>
      <c r="C645" s="34" t="n">
        <v>400</v>
      </c>
      <c r="D645" s="31" t="n">
        <f aca="false">D646</f>
        <v>16400.8</v>
      </c>
      <c r="E645" s="31" t="n">
        <f aca="false">E646</f>
        <v>16400.8</v>
      </c>
      <c r="F645" s="31" t="n">
        <f aca="false">F646</f>
        <v>16250.8</v>
      </c>
      <c r="G645" s="32" t="n">
        <f aca="false">F645/D645*100</f>
        <v>99.0854104677821</v>
      </c>
      <c r="H645" s="32" t="n">
        <f aca="false">F645/E645*100</f>
        <v>99.0854104677821</v>
      </c>
    </row>
    <row r="646" s="35" customFormat="true" ht="16.5" hidden="false" customHeight="true" outlineLevel="0" collapsed="false">
      <c r="A646" s="28" t="s">
        <v>103</v>
      </c>
      <c r="B646" s="29" t="s">
        <v>451</v>
      </c>
      <c r="C646" s="34" t="n">
        <v>410</v>
      </c>
      <c r="D646" s="31" t="n">
        <v>16400.8</v>
      </c>
      <c r="E646" s="31" t="n">
        <v>16400.8</v>
      </c>
      <c r="F646" s="31" t="n">
        <v>16250.8</v>
      </c>
      <c r="G646" s="32" t="n">
        <f aca="false">F646/D646*100</f>
        <v>99.0854104677821</v>
      </c>
      <c r="H646" s="32" t="n">
        <f aca="false">F646/E646*100</f>
        <v>99.0854104677821</v>
      </c>
    </row>
    <row r="647" s="35" customFormat="true" ht="50.25" hidden="false" customHeight="true" outlineLevel="0" collapsed="false">
      <c r="A647" s="66" t="s">
        <v>452</v>
      </c>
      <c r="B647" s="34" t="s">
        <v>453</v>
      </c>
      <c r="C647" s="34"/>
      <c r="D647" s="31" t="n">
        <f aca="false">D649</f>
        <v>10149.5</v>
      </c>
      <c r="E647" s="31" t="n">
        <f aca="false">E649</f>
        <v>10149.5</v>
      </c>
      <c r="F647" s="31" t="n">
        <f aca="false">F649</f>
        <v>10102.6</v>
      </c>
      <c r="G647" s="32" t="n">
        <f aca="false">F647/D647*100</f>
        <v>99.5379082713434</v>
      </c>
      <c r="H647" s="32" t="n">
        <f aca="false">F647/E647*100</f>
        <v>99.5379082713434</v>
      </c>
    </row>
    <row r="648" customFormat="false" ht="62.25" hidden="false" customHeight="true" outlineLevel="0" collapsed="false">
      <c r="A648" s="66" t="s">
        <v>454</v>
      </c>
      <c r="B648" s="34" t="s">
        <v>455</v>
      </c>
      <c r="C648" s="34"/>
      <c r="D648" s="31" t="n">
        <f aca="false">D649</f>
        <v>10149.5</v>
      </c>
      <c r="E648" s="31" t="n">
        <f aca="false">E649</f>
        <v>10149.5</v>
      </c>
      <c r="F648" s="31" t="n">
        <f aca="false">F649</f>
        <v>10102.6</v>
      </c>
      <c r="G648" s="32" t="n">
        <f aca="false">F648/D648*100</f>
        <v>99.5379082713434</v>
      </c>
      <c r="H648" s="32" t="n">
        <f aca="false">F648/E648*100</f>
        <v>99.5379082713434</v>
      </c>
    </row>
    <row r="649" customFormat="false" ht="38.25" hidden="false" customHeight="false" outlineLevel="0" collapsed="false">
      <c r="A649" s="66" t="s">
        <v>456</v>
      </c>
      <c r="B649" s="34" t="s">
        <v>457</v>
      </c>
      <c r="C649" s="34"/>
      <c r="D649" s="31" t="n">
        <f aca="false">D650+D652</f>
        <v>10149.5</v>
      </c>
      <c r="E649" s="31" t="n">
        <f aca="false">E650+E652</f>
        <v>10149.5</v>
      </c>
      <c r="F649" s="31" t="n">
        <f aca="false">F650+F652</f>
        <v>10102.6</v>
      </c>
      <c r="G649" s="32" t="n">
        <f aca="false">F649/D649*100</f>
        <v>99.5379082713434</v>
      </c>
      <c r="H649" s="32" t="n">
        <f aca="false">F649/E649*100</f>
        <v>99.5379082713434</v>
      </c>
    </row>
    <row r="650" customFormat="false" ht="64.5" hidden="false" customHeight="false" outlineLevel="0" collapsed="false">
      <c r="A650" s="28" t="s">
        <v>19</v>
      </c>
      <c r="B650" s="34" t="s">
        <v>457</v>
      </c>
      <c r="C650" s="34" t="n">
        <v>100</v>
      </c>
      <c r="D650" s="31" t="n">
        <f aca="false">D651</f>
        <v>7257.7</v>
      </c>
      <c r="E650" s="31" t="n">
        <f aca="false">E651</f>
        <v>7257.7</v>
      </c>
      <c r="F650" s="31" t="n">
        <f aca="false">F651</f>
        <v>7233.2</v>
      </c>
      <c r="G650" s="32" t="n">
        <f aca="false">F650/D650*100</f>
        <v>99.6624274908029</v>
      </c>
      <c r="H650" s="32" t="n">
        <f aca="false">F650/E650*100</f>
        <v>99.6624274908029</v>
      </c>
    </row>
    <row r="651" customFormat="false" ht="26.25" hidden="false" customHeight="false" outlineLevel="0" collapsed="false">
      <c r="A651" s="28" t="s">
        <v>79</v>
      </c>
      <c r="B651" s="34" t="s">
        <v>457</v>
      </c>
      <c r="C651" s="34" t="n">
        <v>120</v>
      </c>
      <c r="D651" s="31" t="n">
        <v>7257.7</v>
      </c>
      <c r="E651" s="31" t="n">
        <v>7257.7</v>
      </c>
      <c r="F651" s="31" t="n">
        <v>7233.2</v>
      </c>
      <c r="G651" s="32" t="n">
        <f aca="false">F651/D651*100</f>
        <v>99.6624274908029</v>
      </c>
      <c r="H651" s="32" t="n">
        <f aca="false">F651/E651*100</f>
        <v>99.6624274908029</v>
      </c>
    </row>
    <row r="652" customFormat="false" ht="26.25" hidden="false" customHeight="false" outlineLevel="0" collapsed="false">
      <c r="A652" s="28" t="s">
        <v>21</v>
      </c>
      <c r="B652" s="34" t="s">
        <v>457</v>
      </c>
      <c r="C652" s="34" t="n">
        <v>200</v>
      </c>
      <c r="D652" s="31" t="n">
        <f aca="false">D653</f>
        <v>2891.8</v>
      </c>
      <c r="E652" s="31" t="n">
        <f aca="false">E653</f>
        <v>2891.8</v>
      </c>
      <c r="F652" s="31" t="n">
        <f aca="false">F653</f>
        <v>2869.4</v>
      </c>
      <c r="G652" s="32" t="n">
        <f aca="false">F652/D652*100</f>
        <v>99.2253959471609</v>
      </c>
      <c r="H652" s="32" t="n">
        <f aca="false">F652/E652*100</f>
        <v>99.2253959471609</v>
      </c>
    </row>
    <row r="653" customFormat="false" ht="26.25" hidden="false" customHeight="false" outlineLevel="0" collapsed="false">
      <c r="A653" s="28" t="s">
        <v>80</v>
      </c>
      <c r="B653" s="34" t="s">
        <v>457</v>
      </c>
      <c r="C653" s="34" t="n">
        <v>240</v>
      </c>
      <c r="D653" s="31" t="n">
        <v>2891.8</v>
      </c>
      <c r="E653" s="31" t="n">
        <v>2891.8</v>
      </c>
      <c r="F653" s="31" t="n">
        <v>2869.4</v>
      </c>
      <c r="G653" s="32" t="n">
        <f aca="false">F653/D653*100</f>
        <v>99.2253959471609</v>
      </c>
      <c r="H653" s="32" t="n">
        <f aca="false">F653/E653*100</f>
        <v>99.2253959471609</v>
      </c>
    </row>
    <row r="654" customFormat="false" ht="38.25" hidden="false" customHeight="false" outlineLevel="0" collapsed="false">
      <c r="A654" s="66" t="s">
        <v>458</v>
      </c>
      <c r="B654" s="34" t="s">
        <v>459</v>
      </c>
      <c r="C654" s="96"/>
      <c r="D654" s="31" t="n">
        <f aca="false">D655</f>
        <v>2157.4</v>
      </c>
      <c r="E654" s="31" t="n">
        <f aca="false">E655</f>
        <v>2115.5</v>
      </c>
      <c r="F654" s="31" t="n">
        <f aca="false">F655</f>
        <v>2115.5</v>
      </c>
      <c r="G654" s="32" t="n">
        <f aca="false">F654/D654*100</f>
        <v>98.0578474089181</v>
      </c>
      <c r="H654" s="32" t="n">
        <f aca="false">F654/E654*100</f>
        <v>100</v>
      </c>
    </row>
    <row r="655" customFormat="false" ht="51" hidden="false" customHeight="false" outlineLevel="0" collapsed="false">
      <c r="A655" s="48" t="s">
        <v>460</v>
      </c>
      <c r="B655" s="34" t="s">
        <v>461</v>
      </c>
      <c r="C655" s="96"/>
      <c r="D655" s="31" t="n">
        <f aca="false">D656</f>
        <v>2157.4</v>
      </c>
      <c r="E655" s="31" t="n">
        <f aca="false">E656</f>
        <v>2115.5</v>
      </c>
      <c r="F655" s="31" t="n">
        <f aca="false">F656</f>
        <v>2115.5</v>
      </c>
      <c r="G655" s="32" t="n">
        <f aca="false">F655/D655*100</f>
        <v>98.0578474089181</v>
      </c>
      <c r="H655" s="32" t="n">
        <f aca="false">F655/E655*100</f>
        <v>100</v>
      </c>
    </row>
    <row r="656" customFormat="false" ht="153" hidden="false" customHeight="false" outlineLevel="0" collapsed="false">
      <c r="A656" s="44" t="s">
        <v>462</v>
      </c>
      <c r="B656" s="34" t="s">
        <v>463</v>
      </c>
      <c r="C656" s="96"/>
      <c r="D656" s="31" t="n">
        <f aca="false">D659+D661+D657</f>
        <v>2157.4</v>
      </c>
      <c r="E656" s="31" t="n">
        <f aca="false">E659+E661+E657</f>
        <v>2115.5</v>
      </c>
      <c r="F656" s="31" t="n">
        <f aca="false">F659+F661+F657</f>
        <v>2115.5</v>
      </c>
      <c r="G656" s="32" t="n">
        <f aca="false">F656/D656*100</f>
        <v>98.0578474089181</v>
      </c>
      <c r="H656" s="32" t="n">
        <f aca="false">F656/E656*100</f>
        <v>100</v>
      </c>
    </row>
    <row r="657" customFormat="false" ht="64.5" hidden="false" customHeight="false" outlineLevel="0" collapsed="false">
      <c r="A657" s="28" t="s">
        <v>19</v>
      </c>
      <c r="B657" s="34" t="s">
        <v>463</v>
      </c>
      <c r="C657" s="34" t="n">
        <v>100</v>
      </c>
      <c r="D657" s="34" t="n">
        <f aca="false">D658</f>
        <v>52.1</v>
      </c>
      <c r="E657" s="34" t="n">
        <f aca="false">E658</f>
        <v>52.1</v>
      </c>
      <c r="F657" s="34" t="n">
        <f aca="false">F658</f>
        <v>52.1</v>
      </c>
      <c r="G657" s="32" t="n">
        <f aca="false">F657/D657*100</f>
        <v>100</v>
      </c>
      <c r="H657" s="32" t="n">
        <f aca="false">F657/E657*100</f>
        <v>100</v>
      </c>
    </row>
    <row r="658" customFormat="false" ht="26.25" hidden="false" customHeight="false" outlineLevel="0" collapsed="false">
      <c r="A658" s="28" t="s">
        <v>79</v>
      </c>
      <c r="B658" s="34" t="s">
        <v>463</v>
      </c>
      <c r="C658" s="34" t="n">
        <v>120</v>
      </c>
      <c r="D658" s="34" t="n">
        <v>52.1</v>
      </c>
      <c r="E658" s="34" t="n">
        <v>52.1</v>
      </c>
      <c r="F658" s="34" t="n">
        <v>52.1</v>
      </c>
      <c r="G658" s="32" t="n">
        <f aca="false">F658/D658*100</f>
        <v>100</v>
      </c>
      <c r="H658" s="32" t="n">
        <f aca="false">F658/E658*100</f>
        <v>100</v>
      </c>
    </row>
    <row r="659" customFormat="false" ht="15.75" hidden="false" customHeight="false" outlineLevel="0" collapsed="false">
      <c r="A659" s="66" t="s">
        <v>277</v>
      </c>
      <c r="B659" s="34" t="s">
        <v>463</v>
      </c>
      <c r="C659" s="79" t="n">
        <v>300</v>
      </c>
      <c r="D659" s="31" t="n">
        <f aca="false">D660</f>
        <v>100</v>
      </c>
      <c r="E659" s="31" t="n">
        <f aca="false">E660</f>
        <v>100</v>
      </c>
      <c r="F659" s="31" t="n">
        <f aca="false">F660</f>
        <v>100</v>
      </c>
      <c r="G659" s="32" t="n">
        <f aca="false">F659/D659*100</f>
        <v>100</v>
      </c>
      <c r="H659" s="32" t="n">
        <f aca="false">F659/E659*100</f>
        <v>100</v>
      </c>
    </row>
    <row r="660" customFormat="false" ht="25.5" hidden="false" customHeight="false" outlineLevel="0" collapsed="false">
      <c r="A660" s="66" t="s">
        <v>278</v>
      </c>
      <c r="B660" s="34" t="s">
        <v>463</v>
      </c>
      <c r="C660" s="79" t="n">
        <v>320</v>
      </c>
      <c r="D660" s="31" t="n">
        <v>100</v>
      </c>
      <c r="E660" s="31" t="n">
        <v>100</v>
      </c>
      <c r="F660" s="31" t="n">
        <v>100</v>
      </c>
      <c r="G660" s="32" t="n">
        <f aca="false">F660/D660*100</f>
        <v>100</v>
      </c>
      <c r="H660" s="32" t="n">
        <f aca="false">F660/E660*100</f>
        <v>100</v>
      </c>
    </row>
    <row r="661" customFormat="false" ht="15.75" hidden="false" customHeight="false" outlineLevel="0" collapsed="false">
      <c r="A661" s="97" t="s">
        <v>234</v>
      </c>
      <c r="B661" s="34" t="s">
        <v>463</v>
      </c>
      <c r="C661" s="45" t="n">
        <v>800</v>
      </c>
      <c r="D661" s="31" t="n">
        <f aca="false">D662</f>
        <v>2005.3</v>
      </c>
      <c r="E661" s="31" t="n">
        <f aca="false">E662</f>
        <v>1963.4</v>
      </c>
      <c r="F661" s="31" t="n">
        <f aca="false">F662</f>
        <v>1963.4</v>
      </c>
      <c r="G661" s="32" t="n">
        <f aca="false">F661/D661*100</f>
        <v>97.9105370767466</v>
      </c>
      <c r="H661" s="32" t="n">
        <f aca="false">F661/E661*100</f>
        <v>100</v>
      </c>
    </row>
    <row r="662" customFormat="false" ht="51.75" hidden="false" customHeight="false" outlineLevel="0" collapsed="false">
      <c r="A662" s="28" t="s">
        <v>293</v>
      </c>
      <c r="B662" s="34" t="s">
        <v>463</v>
      </c>
      <c r="C662" s="45" t="n">
        <v>810</v>
      </c>
      <c r="D662" s="31" t="n">
        <v>2005.3</v>
      </c>
      <c r="E662" s="31" t="n">
        <v>1963.4</v>
      </c>
      <c r="F662" s="31" t="n">
        <v>1963.4</v>
      </c>
      <c r="G662" s="32" t="n">
        <f aca="false">F662/D662*100</f>
        <v>97.9105370767466</v>
      </c>
      <c r="H662" s="32" t="n">
        <f aca="false">F662/E662*100</f>
        <v>100</v>
      </c>
    </row>
    <row r="663" customFormat="false" ht="26.25" hidden="false" customHeight="false" outlineLevel="0" collapsed="false">
      <c r="A663" s="28" t="s">
        <v>464</v>
      </c>
      <c r="B663" s="34" t="s">
        <v>465</v>
      </c>
      <c r="C663" s="34"/>
      <c r="D663" s="31" t="n">
        <f aca="false">D666</f>
        <v>3570.9</v>
      </c>
      <c r="E663" s="31" t="n">
        <f aca="false">E666</f>
        <v>3570.9</v>
      </c>
      <c r="F663" s="31" t="n">
        <f aca="false">F666</f>
        <v>3563</v>
      </c>
      <c r="G663" s="32" t="n">
        <f aca="false">F663/D663*100</f>
        <v>99.7787672575541</v>
      </c>
      <c r="H663" s="32" t="n">
        <f aca="false">F663/E663*100</f>
        <v>99.7787672575541</v>
      </c>
    </row>
    <row r="664" customFormat="false" ht="26.25" hidden="false" customHeight="false" outlineLevel="0" collapsed="false">
      <c r="A664" s="28" t="s">
        <v>466</v>
      </c>
      <c r="B664" s="34" t="s">
        <v>467</v>
      </c>
      <c r="C664" s="34"/>
      <c r="D664" s="31" t="n">
        <f aca="false">D665</f>
        <v>3570.9</v>
      </c>
      <c r="E664" s="31" t="n">
        <f aca="false">E665</f>
        <v>3570.9</v>
      </c>
      <c r="F664" s="31" t="n">
        <f aca="false">F665</f>
        <v>3563</v>
      </c>
      <c r="G664" s="32" t="n">
        <f aca="false">F664/D664*100</f>
        <v>99.7787672575541</v>
      </c>
      <c r="H664" s="32" t="n">
        <f aca="false">F664/E664*100</f>
        <v>99.7787672575541</v>
      </c>
    </row>
    <row r="665" customFormat="false" ht="15.75" hidden="false" customHeight="false" outlineLevel="0" collapsed="false">
      <c r="A665" s="28" t="s">
        <v>468</v>
      </c>
      <c r="B665" s="34" t="s">
        <v>469</v>
      </c>
      <c r="C665" s="34"/>
      <c r="D665" s="31" t="n">
        <f aca="false">D666</f>
        <v>3570.9</v>
      </c>
      <c r="E665" s="31" t="n">
        <f aca="false">E666</f>
        <v>3570.9</v>
      </c>
      <c r="F665" s="31" t="n">
        <f aca="false">F666</f>
        <v>3563</v>
      </c>
      <c r="G665" s="32" t="n">
        <f aca="false">F665/D665*100</f>
        <v>99.7787672575541</v>
      </c>
      <c r="H665" s="32" t="n">
        <f aca="false">F665/E665*100</f>
        <v>99.7787672575541</v>
      </c>
    </row>
    <row r="666" customFormat="false" ht="15.75" hidden="false" customHeight="false" outlineLevel="0" collapsed="false">
      <c r="A666" s="28" t="s">
        <v>470</v>
      </c>
      <c r="B666" s="34" t="s">
        <v>469</v>
      </c>
      <c r="C666" s="34" t="n">
        <v>300</v>
      </c>
      <c r="D666" s="31" t="n">
        <f aca="false">D667</f>
        <v>3570.9</v>
      </c>
      <c r="E666" s="31" t="n">
        <f aca="false">E667</f>
        <v>3570.9</v>
      </c>
      <c r="F666" s="31" t="n">
        <f aca="false">F667</f>
        <v>3563</v>
      </c>
      <c r="G666" s="32" t="n">
        <f aca="false">F666/D666*100</f>
        <v>99.7787672575541</v>
      </c>
      <c r="H666" s="32" t="n">
        <f aca="false">F666/E666*100</f>
        <v>99.7787672575541</v>
      </c>
    </row>
    <row r="667" customFormat="false" ht="26.25" hidden="false" customHeight="false" outlineLevel="0" collapsed="false">
      <c r="A667" s="98" t="s">
        <v>471</v>
      </c>
      <c r="B667" s="34" t="s">
        <v>469</v>
      </c>
      <c r="C667" s="34" t="n">
        <v>310</v>
      </c>
      <c r="D667" s="31" t="n">
        <v>3570.9</v>
      </c>
      <c r="E667" s="31" t="n">
        <v>3570.9</v>
      </c>
      <c r="F667" s="31" t="n">
        <v>3563</v>
      </c>
      <c r="G667" s="32" t="n">
        <f aca="false">F667/D667*100</f>
        <v>99.7787672575541</v>
      </c>
      <c r="H667" s="32" t="n">
        <f aca="false">F667/E667*100</f>
        <v>99.7787672575541</v>
      </c>
    </row>
    <row r="668" customFormat="false" ht="51.75" hidden="false" customHeight="false" outlineLevel="0" collapsed="false">
      <c r="A668" s="56" t="s">
        <v>472</v>
      </c>
      <c r="B668" s="83" t="s">
        <v>473</v>
      </c>
      <c r="C668" s="62"/>
      <c r="D668" s="59" t="n">
        <f aca="false">D669</f>
        <v>9156.3</v>
      </c>
      <c r="E668" s="59" t="n">
        <f aca="false">E669</f>
        <v>9156.3</v>
      </c>
      <c r="F668" s="59" t="n">
        <f aca="false">F669</f>
        <v>9154.3</v>
      </c>
      <c r="G668" s="27" t="n">
        <f aca="false">F668/D668*100</f>
        <v>99.9781571158656</v>
      </c>
      <c r="H668" s="27" t="n">
        <f aca="false">F668/E668*100</f>
        <v>99.9781571158656</v>
      </c>
    </row>
    <row r="669" customFormat="false" ht="51.75" hidden="false" customHeight="false" outlineLevel="0" collapsed="false">
      <c r="A669" s="99" t="s">
        <v>474</v>
      </c>
      <c r="B669" s="36" t="s">
        <v>473</v>
      </c>
      <c r="C669" s="37"/>
      <c r="D669" s="38" t="n">
        <f aca="false">D670</f>
        <v>9156.3</v>
      </c>
      <c r="E669" s="38" t="n">
        <f aca="false">E670</f>
        <v>9156.3</v>
      </c>
      <c r="F669" s="38" t="n">
        <f aca="false">F670</f>
        <v>9154.3</v>
      </c>
      <c r="G669" s="32" t="n">
        <f aca="false">F669/D669*100</f>
        <v>99.9781571158656</v>
      </c>
      <c r="H669" s="32" t="n">
        <f aca="false">F669/E669*100</f>
        <v>99.9781571158656</v>
      </c>
    </row>
    <row r="670" customFormat="false" ht="51.75" hidden="false" customHeight="false" outlineLevel="0" collapsed="false">
      <c r="A670" s="33" t="s">
        <v>475</v>
      </c>
      <c r="B670" s="36" t="s">
        <v>476</v>
      </c>
      <c r="C670" s="37"/>
      <c r="D670" s="38" t="n">
        <f aca="false">D671+D674</f>
        <v>9156.3</v>
      </c>
      <c r="E670" s="38" t="n">
        <f aca="false">E671+E674</f>
        <v>9156.3</v>
      </c>
      <c r="F670" s="38" t="n">
        <f aca="false">F671+F674</f>
        <v>9154.3</v>
      </c>
      <c r="G670" s="32" t="n">
        <f aca="false">F670/D670*100</f>
        <v>99.9781571158656</v>
      </c>
      <c r="H670" s="32" t="n">
        <f aca="false">F670/E670*100</f>
        <v>99.9781571158656</v>
      </c>
    </row>
    <row r="671" customFormat="false" ht="15.75" hidden="false" customHeight="false" outlineLevel="0" collapsed="false">
      <c r="A671" s="33" t="s">
        <v>83</v>
      </c>
      <c r="B671" s="36" t="s">
        <v>477</v>
      </c>
      <c r="C671" s="37"/>
      <c r="D671" s="38" t="n">
        <f aca="false">D672</f>
        <v>8496.7</v>
      </c>
      <c r="E671" s="38" t="n">
        <f aca="false">E672</f>
        <v>8496.7</v>
      </c>
      <c r="F671" s="38" t="n">
        <f aca="false">F672</f>
        <v>8496.4</v>
      </c>
      <c r="G671" s="32" t="n">
        <f aca="false">F671/D671*100</f>
        <v>99.9964692174609</v>
      </c>
      <c r="H671" s="32" t="n">
        <f aca="false">F671/E671*100</f>
        <v>99.9964692174609</v>
      </c>
    </row>
    <row r="672" customFormat="false" ht="26.25" hidden="false" customHeight="false" outlineLevel="0" collapsed="false">
      <c r="A672" s="33" t="s">
        <v>21</v>
      </c>
      <c r="B672" s="36" t="s">
        <v>477</v>
      </c>
      <c r="C672" s="37" t="n">
        <v>200</v>
      </c>
      <c r="D672" s="38" t="n">
        <f aca="false">D673</f>
        <v>8496.7</v>
      </c>
      <c r="E672" s="38" t="n">
        <f aca="false">E673</f>
        <v>8496.7</v>
      </c>
      <c r="F672" s="38" t="n">
        <f aca="false">F673</f>
        <v>8496.4</v>
      </c>
      <c r="G672" s="32" t="n">
        <f aca="false">F672/D672*100</f>
        <v>99.9964692174609</v>
      </c>
      <c r="H672" s="32" t="n">
        <f aca="false">F672/E672*100</f>
        <v>99.9964692174609</v>
      </c>
    </row>
    <row r="673" customFormat="false" ht="26.25" hidden="false" customHeight="false" outlineLevel="0" collapsed="false">
      <c r="A673" s="33" t="s">
        <v>80</v>
      </c>
      <c r="B673" s="36" t="s">
        <v>477</v>
      </c>
      <c r="C673" s="37" t="n">
        <v>240</v>
      </c>
      <c r="D673" s="38" t="n">
        <v>8496.7</v>
      </c>
      <c r="E673" s="38" t="n">
        <v>8496.7</v>
      </c>
      <c r="F673" s="38" t="n">
        <v>8496.4</v>
      </c>
      <c r="G673" s="32" t="n">
        <f aca="false">F673/D673*100</f>
        <v>99.9964692174609</v>
      </c>
      <c r="H673" s="32" t="n">
        <f aca="false">F673/E673*100</f>
        <v>99.9964692174609</v>
      </c>
    </row>
    <row r="674" customFormat="false" ht="15.75" hidden="false" customHeight="false" outlineLevel="0" collapsed="false">
      <c r="A674" s="66" t="s">
        <v>131</v>
      </c>
      <c r="B674" s="36" t="s">
        <v>477</v>
      </c>
      <c r="C674" s="37" t="n">
        <v>500</v>
      </c>
      <c r="D674" s="38" t="n">
        <f aca="false">D675</f>
        <v>659.6</v>
      </c>
      <c r="E674" s="38" t="n">
        <f aca="false">E675</f>
        <v>659.6</v>
      </c>
      <c r="F674" s="38" t="n">
        <f aca="false">F675</f>
        <v>657.9</v>
      </c>
      <c r="G674" s="32" t="n">
        <f aca="false">F674/D674*100</f>
        <v>99.7422680412371</v>
      </c>
      <c r="H674" s="32" t="n">
        <f aca="false">F674/E674*100</f>
        <v>99.7422680412371</v>
      </c>
    </row>
    <row r="675" customFormat="false" ht="15.75" hidden="false" customHeight="false" outlineLevel="0" collapsed="false">
      <c r="A675" s="67" t="s">
        <v>154</v>
      </c>
      <c r="B675" s="36" t="s">
        <v>477</v>
      </c>
      <c r="C675" s="37" t="n">
        <v>540</v>
      </c>
      <c r="D675" s="38" t="n">
        <v>659.6</v>
      </c>
      <c r="E675" s="38" t="n">
        <v>659.6</v>
      </c>
      <c r="F675" s="38" t="n">
        <v>657.9</v>
      </c>
      <c r="G675" s="32" t="n">
        <f aca="false">F675/D675*100</f>
        <v>99.7422680412371</v>
      </c>
      <c r="H675" s="32" t="n">
        <f aca="false">F675/E675*100</f>
        <v>99.7422680412371</v>
      </c>
    </row>
    <row r="676" customFormat="false" ht="66.75" hidden="false" customHeight="true" outlineLevel="0" collapsed="false">
      <c r="A676" s="56" t="s">
        <v>478</v>
      </c>
      <c r="B676" s="83" t="s">
        <v>479</v>
      </c>
      <c r="C676" s="62"/>
      <c r="D676" s="59" t="n">
        <f aca="false">D677</f>
        <v>5000</v>
      </c>
      <c r="E676" s="59" t="n">
        <f aca="false">E677</f>
        <v>5000</v>
      </c>
      <c r="F676" s="59" t="n">
        <f aca="false">F677</f>
        <v>4999</v>
      </c>
      <c r="G676" s="27" t="n">
        <f aca="false">F676/D676*100</f>
        <v>99.98</v>
      </c>
      <c r="H676" s="27" t="n">
        <f aca="false">F676/E676*100</f>
        <v>99.98</v>
      </c>
    </row>
    <row r="677" customFormat="false" ht="66.75" hidden="false" customHeight="true" outlineLevel="0" collapsed="false">
      <c r="A677" s="100" t="s">
        <v>480</v>
      </c>
      <c r="B677" s="36" t="s">
        <v>479</v>
      </c>
      <c r="C677" s="63"/>
      <c r="D677" s="65" t="n">
        <f aca="false">D678+D682</f>
        <v>5000</v>
      </c>
      <c r="E677" s="65" t="n">
        <f aca="false">E678+E682</f>
        <v>5000</v>
      </c>
      <c r="F677" s="65" t="n">
        <f aca="false">F678+F682</f>
        <v>4999</v>
      </c>
      <c r="G677" s="32" t="n">
        <f aca="false">F677/D677*100</f>
        <v>99.98</v>
      </c>
      <c r="H677" s="32" t="n">
        <f aca="false">F677/E677*100</f>
        <v>99.98</v>
      </c>
    </row>
    <row r="678" customFormat="false" ht="66.75" hidden="false" customHeight="true" outlineLevel="0" collapsed="false">
      <c r="A678" s="99" t="s">
        <v>481</v>
      </c>
      <c r="B678" s="36" t="s">
        <v>482</v>
      </c>
      <c r="C678" s="63"/>
      <c r="D678" s="65" t="n">
        <f aca="false">D679</f>
        <v>1704</v>
      </c>
      <c r="E678" s="65" t="n">
        <f aca="false">E679</f>
        <v>1704</v>
      </c>
      <c r="F678" s="65" t="n">
        <f aca="false">F679</f>
        <v>1703</v>
      </c>
      <c r="G678" s="32" t="n">
        <f aca="false">F678/D678*100</f>
        <v>99.9413145539906</v>
      </c>
      <c r="H678" s="32" t="n">
        <f aca="false">F678/E678*100</f>
        <v>99.9413145539906</v>
      </c>
    </row>
    <row r="679" customFormat="false" ht="17.25" hidden="false" customHeight="true" outlineLevel="0" collapsed="false">
      <c r="A679" s="33" t="s">
        <v>483</v>
      </c>
      <c r="B679" s="36" t="s">
        <v>484</v>
      </c>
      <c r="C679" s="37"/>
      <c r="D679" s="65" t="n">
        <f aca="false">D680</f>
        <v>1704</v>
      </c>
      <c r="E679" s="65" t="n">
        <f aca="false">E680</f>
        <v>1704</v>
      </c>
      <c r="F679" s="65" t="n">
        <f aca="false">F680</f>
        <v>1703</v>
      </c>
      <c r="G679" s="32" t="n">
        <f aca="false">F679/D679*100</f>
        <v>99.9413145539906</v>
      </c>
      <c r="H679" s="32" t="n">
        <f aca="false">F679/E679*100</f>
        <v>99.9413145539906</v>
      </c>
    </row>
    <row r="680" customFormat="false" ht="24" hidden="false" customHeight="true" outlineLevel="0" collapsed="false">
      <c r="A680" s="66" t="s">
        <v>131</v>
      </c>
      <c r="B680" s="36" t="s">
        <v>484</v>
      </c>
      <c r="C680" s="37" t="n">
        <v>500</v>
      </c>
      <c r="D680" s="65" t="n">
        <f aca="false">D681</f>
        <v>1704</v>
      </c>
      <c r="E680" s="65" t="n">
        <f aca="false">E681</f>
        <v>1704</v>
      </c>
      <c r="F680" s="65" t="n">
        <f aca="false">F681</f>
        <v>1703</v>
      </c>
      <c r="G680" s="32" t="n">
        <f aca="false">F680/D680*100</f>
        <v>99.9413145539906</v>
      </c>
      <c r="H680" s="32" t="n">
        <f aca="false">F680/E680*100</f>
        <v>99.9413145539906</v>
      </c>
    </row>
    <row r="681" customFormat="false" ht="16.5" hidden="false" customHeight="true" outlineLevel="0" collapsed="false">
      <c r="A681" s="67" t="s">
        <v>154</v>
      </c>
      <c r="B681" s="36" t="s">
        <v>484</v>
      </c>
      <c r="C681" s="36" t="s">
        <v>485</v>
      </c>
      <c r="D681" s="65" t="n">
        <v>1704</v>
      </c>
      <c r="E681" s="65" t="n">
        <v>1704</v>
      </c>
      <c r="F681" s="65" t="n">
        <v>1703</v>
      </c>
      <c r="G681" s="32" t="n">
        <f aca="false">F681/D681*100</f>
        <v>99.9413145539906</v>
      </c>
      <c r="H681" s="32" t="n">
        <f aca="false">F681/E681*100</f>
        <v>99.9413145539906</v>
      </c>
    </row>
    <row r="682" customFormat="false" ht="36.75" hidden="false" customHeight="true" outlineLevel="0" collapsed="false">
      <c r="A682" s="99" t="s">
        <v>486</v>
      </c>
      <c r="B682" s="36" t="s">
        <v>487</v>
      </c>
      <c r="C682" s="37"/>
      <c r="D682" s="38" t="n">
        <f aca="false">D683</f>
        <v>3296</v>
      </c>
      <c r="E682" s="38" t="n">
        <f aca="false">E683</f>
        <v>3296</v>
      </c>
      <c r="F682" s="38" t="n">
        <f aca="false">F683</f>
        <v>3296</v>
      </c>
      <c r="G682" s="32" t="n">
        <f aca="false">F682/D682*100</f>
        <v>100</v>
      </c>
      <c r="H682" s="32" t="n">
        <f aca="false">F682/E682*100</f>
        <v>100</v>
      </c>
    </row>
    <row r="683" customFormat="false" ht="20.25" hidden="false" customHeight="true" outlineLevel="0" collapsed="false">
      <c r="A683" s="33" t="s">
        <v>483</v>
      </c>
      <c r="B683" s="36" t="s">
        <v>488</v>
      </c>
      <c r="C683" s="37"/>
      <c r="D683" s="38" t="n">
        <f aca="false">D684</f>
        <v>3296</v>
      </c>
      <c r="E683" s="38" t="n">
        <f aca="false">E684</f>
        <v>3296</v>
      </c>
      <c r="F683" s="38" t="n">
        <f aca="false">F684</f>
        <v>3296</v>
      </c>
      <c r="G683" s="32" t="n">
        <f aca="false">F683/D683*100</f>
        <v>100</v>
      </c>
      <c r="H683" s="32" t="n">
        <f aca="false">F683/E683*100</f>
        <v>100</v>
      </c>
    </row>
    <row r="684" customFormat="false" ht="21" hidden="false" customHeight="true" outlineLevel="0" collapsed="false">
      <c r="A684" s="66" t="s">
        <v>131</v>
      </c>
      <c r="B684" s="36" t="s">
        <v>488</v>
      </c>
      <c r="C684" s="37" t="n">
        <v>500</v>
      </c>
      <c r="D684" s="38" t="n">
        <f aca="false">D685</f>
        <v>3296</v>
      </c>
      <c r="E684" s="38" t="n">
        <f aca="false">E685</f>
        <v>3296</v>
      </c>
      <c r="F684" s="38" t="n">
        <f aca="false">F685</f>
        <v>3296</v>
      </c>
      <c r="G684" s="32" t="n">
        <f aca="false">F684/D684*100</f>
        <v>100</v>
      </c>
      <c r="H684" s="32" t="n">
        <f aca="false">F684/E684*100</f>
        <v>100</v>
      </c>
    </row>
    <row r="685" customFormat="false" ht="18" hidden="false" customHeight="true" outlineLevel="0" collapsed="false">
      <c r="A685" s="67" t="s">
        <v>154</v>
      </c>
      <c r="B685" s="36" t="s">
        <v>488</v>
      </c>
      <c r="C685" s="37" t="n">
        <v>540</v>
      </c>
      <c r="D685" s="31" t="n">
        <v>3296</v>
      </c>
      <c r="E685" s="31" t="n">
        <v>3296</v>
      </c>
      <c r="F685" s="31" t="n">
        <v>3296</v>
      </c>
      <c r="G685" s="32" t="n">
        <f aca="false">F685/D685*100</f>
        <v>100</v>
      </c>
      <c r="H685" s="32" t="n">
        <f aca="false">F685/E685*100</f>
        <v>100</v>
      </c>
    </row>
    <row r="686" customFormat="false" ht="39" hidden="false" customHeight="false" outlineLevel="0" collapsed="false">
      <c r="A686" s="56" t="s">
        <v>489</v>
      </c>
      <c r="B686" s="83" t="s">
        <v>490</v>
      </c>
      <c r="C686" s="62"/>
      <c r="D686" s="59" t="n">
        <f aca="false">D687</f>
        <v>334845</v>
      </c>
      <c r="E686" s="59" t="n">
        <f aca="false">E687</f>
        <v>334845</v>
      </c>
      <c r="F686" s="59" t="n">
        <f aca="false">F687</f>
        <v>329378.8</v>
      </c>
      <c r="G686" s="27" t="n">
        <f aca="false">F686/D686*100</f>
        <v>98.367543191626</v>
      </c>
      <c r="H686" s="27" t="n">
        <f aca="false">F686/E686*100</f>
        <v>98.367543191626</v>
      </c>
    </row>
    <row r="687" s="35" customFormat="true" ht="39" hidden="false" customHeight="false" outlineLevel="0" collapsed="false">
      <c r="A687" s="101" t="s">
        <v>489</v>
      </c>
      <c r="B687" s="37" t="s">
        <v>490</v>
      </c>
      <c r="C687" s="70"/>
      <c r="D687" s="65" t="n">
        <f aca="false">D688+D702+D706</f>
        <v>334845</v>
      </c>
      <c r="E687" s="65" t="n">
        <f aca="false">E688+E702+E706</f>
        <v>334845</v>
      </c>
      <c r="F687" s="65" t="n">
        <f aca="false">F688+F702+F706</f>
        <v>329378.8</v>
      </c>
      <c r="G687" s="32" t="n">
        <f aca="false">F687/D687*100</f>
        <v>98.367543191626</v>
      </c>
      <c r="H687" s="32" t="n">
        <f aca="false">F687/E687*100</f>
        <v>98.367543191626</v>
      </c>
    </row>
    <row r="688" s="35" customFormat="true" ht="26.25" hidden="false" customHeight="false" outlineLevel="0" collapsed="false">
      <c r="A688" s="102" t="s">
        <v>491</v>
      </c>
      <c r="B688" s="37" t="s">
        <v>492</v>
      </c>
      <c r="C688" s="34"/>
      <c r="D688" s="38" t="n">
        <f aca="false">D690+D695</f>
        <v>24433</v>
      </c>
      <c r="E688" s="38" t="n">
        <f aca="false">E690+E695</f>
        <v>24433</v>
      </c>
      <c r="F688" s="38" t="n">
        <f aca="false">F690+F695</f>
        <v>19873.4</v>
      </c>
      <c r="G688" s="32" t="n">
        <f aca="false">F688/D688*100</f>
        <v>81.3383538656735</v>
      </c>
      <c r="H688" s="32" t="n">
        <f aca="false">F688/E688*100</f>
        <v>81.3383538656735</v>
      </c>
    </row>
    <row r="689" s="35" customFormat="true" ht="39" hidden="false" customHeight="false" outlineLevel="0" collapsed="false">
      <c r="A689" s="102" t="s">
        <v>493</v>
      </c>
      <c r="B689" s="37" t="s">
        <v>494</v>
      </c>
      <c r="C689" s="34"/>
      <c r="D689" s="38" t="n">
        <f aca="false">D690</f>
        <v>20397</v>
      </c>
      <c r="E689" s="38" t="n">
        <f aca="false">E690</f>
        <v>20397</v>
      </c>
      <c r="F689" s="38" t="n">
        <f aca="false">F690</f>
        <v>19873.4</v>
      </c>
      <c r="G689" s="32" t="n">
        <f aca="false">F689/D689*100</f>
        <v>97.4329558268373</v>
      </c>
      <c r="H689" s="32" t="n">
        <f aca="false">F689/E689*100</f>
        <v>97.4329558268373</v>
      </c>
    </row>
    <row r="690" s="35" customFormat="true" ht="26.25" hidden="false" customHeight="false" outlineLevel="0" collapsed="false">
      <c r="A690" s="33" t="s">
        <v>495</v>
      </c>
      <c r="B690" s="37" t="s">
        <v>496</v>
      </c>
      <c r="C690" s="37"/>
      <c r="D690" s="38" t="n">
        <f aca="false">D691+D693</f>
        <v>20397</v>
      </c>
      <c r="E690" s="38" t="n">
        <f aca="false">E691+E693</f>
        <v>20397</v>
      </c>
      <c r="F690" s="38" t="n">
        <f aca="false">F691+F693</f>
        <v>19873.4</v>
      </c>
      <c r="G690" s="32" t="n">
        <f aca="false">F690/D690*100</f>
        <v>97.4329558268373</v>
      </c>
      <c r="H690" s="32" t="n">
        <f aca="false">F690/E690*100</f>
        <v>97.4329558268373</v>
      </c>
    </row>
    <row r="691" s="35" customFormat="true" ht="64.5" hidden="false" customHeight="false" outlineLevel="0" collapsed="false">
      <c r="A691" s="33" t="s">
        <v>19</v>
      </c>
      <c r="B691" s="37" t="s">
        <v>496</v>
      </c>
      <c r="C691" s="37" t="n">
        <v>100</v>
      </c>
      <c r="D691" s="38" t="n">
        <f aca="false">D692</f>
        <v>20014.9</v>
      </c>
      <c r="E691" s="38" t="n">
        <f aca="false">E692</f>
        <v>20014.9</v>
      </c>
      <c r="F691" s="38" t="n">
        <f aca="false">F692</f>
        <v>19522.5</v>
      </c>
      <c r="G691" s="32" t="n">
        <f aca="false">F691/D691*100</f>
        <v>97.5398328245457</v>
      </c>
      <c r="H691" s="32" t="n">
        <f aca="false">F691/E691*100</f>
        <v>97.5398328245457</v>
      </c>
    </row>
    <row r="692" s="35" customFormat="true" ht="26.25" hidden="false" customHeight="false" outlineLevel="0" collapsed="false">
      <c r="A692" s="33" t="s">
        <v>79</v>
      </c>
      <c r="B692" s="37" t="s">
        <v>496</v>
      </c>
      <c r="C692" s="37" t="n">
        <v>120</v>
      </c>
      <c r="D692" s="38" t="n">
        <v>20014.9</v>
      </c>
      <c r="E692" s="38" t="n">
        <v>20014.9</v>
      </c>
      <c r="F692" s="38" t="n">
        <v>19522.5</v>
      </c>
      <c r="G692" s="32" t="n">
        <f aca="false">F692/D692*100</f>
        <v>97.5398328245457</v>
      </c>
      <c r="H692" s="32" t="n">
        <f aca="false">F692/E692*100</f>
        <v>97.5398328245457</v>
      </c>
    </row>
    <row r="693" s="35" customFormat="true" ht="26.25" hidden="false" customHeight="false" outlineLevel="0" collapsed="false">
      <c r="A693" s="33" t="s">
        <v>21</v>
      </c>
      <c r="B693" s="37" t="s">
        <v>496</v>
      </c>
      <c r="C693" s="37" t="n">
        <v>200</v>
      </c>
      <c r="D693" s="38" t="n">
        <f aca="false">D694</f>
        <v>382.1</v>
      </c>
      <c r="E693" s="38" t="n">
        <f aca="false">E694</f>
        <v>382.1</v>
      </c>
      <c r="F693" s="38" t="n">
        <f aca="false">F694</f>
        <v>350.9</v>
      </c>
      <c r="G693" s="32" t="n">
        <f aca="false">F693/D693*100</f>
        <v>91.8345982727035</v>
      </c>
      <c r="H693" s="32" t="n">
        <f aca="false">F693/E693*100</f>
        <v>91.8345982727035</v>
      </c>
    </row>
    <row r="694" s="35" customFormat="true" ht="26.25" hidden="false" customHeight="false" outlineLevel="0" collapsed="false">
      <c r="A694" s="33" t="s">
        <v>80</v>
      </c>
      <c r="B694" s="37" t="s">
        <v>496</v>
      </c>
      <c r="C694" s="37" t="n">
        <v>240</v>
      </c>
      <c r="D694" s="38" t="n">
        <v>382.1</v>
      </c>
      <c r="E694" s="38" t="n">
        <v>382.1</v>
      </c>
      <c r="F694" s="38" t="n">
        <v>350.9</v>
      </c>
      <c r="G694" s="32" t="n">
        <f aca="false">F694/D694*100</f>
        <v>91.8345982727035</v>
      </c>
      <c r="H694" s="32" t="n">
        <f aca="false">F694/E694*100</f>
        <v>91.8345982727035</v>
      </c>
    </row>
    <row r="695" s="35" customFormat="true" ht="26.25" hidden="false" customHeight="false" outlineLevel="0" collapsed="false">
      <c r="A695" s="60" t="s">
        <v>497</v>
      </c>
      <c r="B695" s="103" t="s">
        <v>498</v>
      </c>
      <c r="C695" s="37"/>
      <c r="D695" s="31" t="n">
        <f aca="false">D696+D700</f>
        <v>4036</v>
      </c>
      <c r="E695" s="31" t="n">
        <f aca="false">E696+E700</f>
        <v>4036</v>
      </c>
      <c r="F695" s="31" t="n">
        <f aca="false">F696+F700</f>
        <v>0</v>
      </c>
      <c r="G695" s="32" t="n">
        <f aca="false">F695/D695*100</f>
        <v>0</v>
      </c>
      <c r="H695" s="32" t="n">
        <f aca="false">F695/E695*100</f>
        <v>0</v>
      </c>
    </row>
    <row r="696" s="35" customFormat="true" ht="26.25" hidden="false" customHeight="false" outlineLevel="0" collapsed="false">
      <c r="A696" s="60" t="s">
        <v>499</v>
      </c>
      <c r="B696" s="103" t="s">
        <v>500</v>
      </c>
      <c r="C696" s="37"/>
      <c r="D696" s="77" t="n">
        <f aca="false">D697</f>
        <v>0</v>
      </c>
      <c r="E696" s="77" t="n">
        <f aca="false">E697</f>
        <v>0</v>
      </c>
      <c r="F696" s="77" t="n">
        <f aca="false">F697</f>
        <v>0</v>
      </c>
      <c r="G696" s="32" t="e">
        <f aca="false">F696/D696*100</f>
        <v>#DIV/0!</v>
      </c>
      <c r="H696" s="32" t="e">
        <f aca="false">F696/E696*100</f>
        <v>#DIV/0!</v>
      </c>
    </row>
    <row r="697" s="35" customFormat="true" ht="15.75" hidden="false" customHeight="false" outlineLevel="0" collapsed="false">
      <c r="A697" s="104" t="s">
        <v>44</v>
      </c>
      <c r="B697" s="103" t="s">
        <v>500</v>
      </c>
      <c r="C697" s="37" t="n">
        <v>800</v>
      </c>
      <c r="D697" s="77" t="n">
        <f aca="false">D698</f>
        <v>0</v>
      </c>
      <c r="E697" s="77" t="n">
        <f aca="false">E698</f>
        <v>0</v>
      </c>
      <c r="F697" s="77" t="n">
        <f aca="false">F698</f>
        <v>0</v>
      </c>
      <c r="G697" s="32" t="e">
        <f aca="false">F697/D697*100</f>
        <v>#DIV/0!</v>
      </c>
      <c r="H697" s="32" t="e">
        <f aca="false">F697/E697*100</f>
        <v>#DIV/0!</v>
      </c>
    </row>
    <row r="698" s="35" customFormat="true" ht="15.75" hidden="false" customHeight="false" outlineLevel="0" collapsed="false">
      <c r="A698" s="41" t="s">
        <v>501</v>
      </c>
      <c r="B698" s="103" t="s">
        <v>500</v>
      </c>
      <c r="C698" s="37" t="n">
        <v>870</v>
      </c>
      <c r="D698" s="77" t="n">
        <v>0</v>
      </c>
      <c r="E698" s="77" t="n">
        <v>0</v>
      </c>
      <c r="F698" s="77" t="n">
        <v>0</v>
      </c>
      <c r="G698" s="32" t="e">
        <f aca="false">F698/D698*100</f>
        <v>#DIV/0!</v>
      </c>
      <c r="H698" s="32" t="e">
        <f aca="false">F698/E698*100</f>
        <v>#DIV/0!</v>
      </c>
    </row>
    <row r="699" s="35" customFormat="true" ht="15.75" hidden="false" customHeight="false" outlineLevel="0" collapsed="false">
      <c r="A699" s="33" t="s">
        <v>502</v>
      </c>
      <c r="B699" s="103" t="s">
        <v>503</v>
      </c>
      <c r="C699" s="37"/>
      <c r="D699" s="77" t="n">
        <f aca="false">D700</f>
        <v>4036</v>
      </c>
      <c r="E699" s="77" t="n">
        <f aca="false">E700</f>
        <v>4036</v>
      </c>
      <c r="F699" s="77" t="n">
        <f aca="false">F700</f>
        <v>0</v>
      </c>
      <c r="G699" s="32" t="n">
        <f aca="false">F699/D699*100</f>
        <v>0</v>
      </c>
      <c r="H699" s="32" t="n">
        <f aca="false">F699/E699*100</f>
        <v>0</v>
      </c>
    </row>
    <row r="700" s="35" customFormat="true" ht="15.75" hidden="false" customHeight="false" outlineLevel="0" collapsed="false">
      <c r="A700" s="104" t="s">
        <v>44</v>
      </c>
      <c r="B700" s="103" t="s">
        <v>503</v>
      </c>
      <c r="C700" s="37" t="n">
        <v>800</v>
      </c>
      <c r="D700" s="38" t="n">
        <f aca="false">D701</f>
        <v>4036</v>
      </c>
      <c r="E700" s="38" t="n">
        <f aca="false">E701</f>
        <v>4036</v>
      </c>
      <c r="F700" s="38" t="n">
        <f aca="false">F701</f>
        <v>0</v>
      </c>
      <c r="G700" s="32" t="n">
        <f aca="false">F700/D700*100</f>
        <v>0</v>
      </c>
      <c r="H700" s="32" t="n">
        <f aca="false">F700/E700*100</f>
        <v>0</v>
      </c>
    </row>
    <row r="701" s="35" customFormat="true" ht="15.75" hidden="false" customHeight="false" outlineLevel="0" collapsed="false">
      <c r="A701" s="41" t="s">
        <v>501</v>
      </c>
      <c r="B701" s="103" t="s">
        <v>503</v>
      </c>
      <c r="C701" s="37" t="n">
        <v>870</v>
      </c>
      <c r="D701" s="38" t="n">
        <v>4036</v>
      </c>
      <c r="E701" s="38" t="n">
        <v>4036</v>
      </c>
      <c r="F701" s="38" t="n">
        <v>0</v>
      </c>
      <c r="G701" s="32" t="n">
        <f aca="false">F701/D701*100</f>
        <v>0</v>
      </c>
      <c r="H701" s="32" t="n">
        <f aca="false">F701/E701*100</f>
        <v>0</v>
      </c>
    </row>
    <row r="702" s="35" customFormat="true" ht="26.25" hidden="false" customHeight="false" outlineLevel="0" collapsed="false">
      <c r="A702" s="33" t="s">
        <v>504</v>
      </c>
      <c r="B702" s="36" t="s">
        <v>505</v>
      </c>
      <c r="C702" s="37"/>
      <c r="D702" s="38" t="n">
        <f aca="false">D703</f>
        <v>15</v>
      </c>
      <c r="E702" s="38" t="n">
        <f aca="false">E703</f>
        <v>15</v>
      </c>
      <c r="F702" s="38" t="n">
        <f aca="false">F703</f>
        <v>13.5</v>
      </c>
      <c r="G702" s="32" t="n">
        <f aca="false">F702/D702*100</f>
        <v>90</v>
      </c>
      <c r="H702" s="32" t="n">
        <f aca="false">F702/E702*100</f>
        <v>90</v>
      </c>
    </row>
    <row r="703" s="35" customFormat="true" ht="15.75" hidden="false" customHeight="false" outlineLevel="0" collapsed="false">
      <c r="A703" s="39" t="s">
        <v>506</v>
      </c>
      <c r="B703" s="36" t="s">
        <v>507</v>
      </c>
      <c r="C703" s="37"/>
      <c r="D703" s="38" t="n">
        <f aca="false">D704</f>
        <v>15</v>
      </c>
      <c r="E703" s="38" t="n">
        <f aca="false">E704</f>
        <v>15</v>
      </c>
      <c r="F703" s="38" t="n">
        <f aca="false">F704</f>
        <v>13.5</v>
      </c>
      <c r="G703" s="32" t="n">
        <f aca="false">F703/D703*100</f>
        <v>90</v>
      </c>
      <c r="H703" s="32" t="n">
        <f aca="false">F703/E703*100</f>
        <v>90</v>
      </c>
    </row>
    <row r="704" s="35" customFormat="true" ht="26.25" hidden="false" customHeight="false" outlineLevel="0" collapsed="false">
      <c r="A704" s="39" t="s">
        <v>508</v>
      </c>
      <c r="B704" s="36" t="s">
        <v>507</v>
      </c>
      <c r="C704" s="37" t="n">
        <v>700</v>
      </c>
      <c r="D704" s="38" t="n">
        <f aca="false">D705</f>
        <v>15</v>
      </c>
      <c r="E704" s="38" t="n">
        <f aca="false">E705</f>
        <v>15</v>
      </c>
      <c r="F704" s="38" t="n">
        <f aca="false">F705</f>
        <v>13.5</v>
      </c>
      <c r="G704" s="32" t="n">
        <f aca="false">F704/D704*100</f>
        <v>90</v>
      </c>
      <c r="H704" s="32" t="n">
        <f aca="false">F704/E704*100</f>
        <v>90</v>
      </c>
    </row>
    <row r="705" s="35" customFormat="true" ht="15.75" hidden="false" customHeight="false" outlineLevel="0" collapsed="false">
      <c r="A705" s="39" t="s">
        <v>509</v>
      </c>
      <c r="B705" s="36" t="s">
        <v>507</v>
      </c>
      <c r="C705" s="37" t="n">
        <v>730</v>
      </c>
      <c r="D705" s="38" t="n">
        <v>15</v>
      </c>
      <c r="E705" s="38" t="n">
        <v>15</v>
      </c>
      <c r="F705" s="38" t="n">
        <v>13.5</v>
      </c>
      <c r="G705" s="32" t="n">
        <f aca="false">F705/D705*100</f>
        <v>90</v>
      </c>
      <c r="H705" s="32" t="n">
        <f aca="false">F705/E705*100</f>
        <v>90</v>
      </c>
    </row>
    <row r="706" s="35" customFormat="true" ht="26.25" hidden="false" customHeight="false" outlineLevel="0" collapsed="false">
      <c r="A706" s="50" t="s">
        <v>510</v>
      </c>
      <c r="B706" s="37" t="s">
        <v>511</v>
      </c>
      <c r="C706" s="37"/>
      <c r="D706" s="77" t="n">
        <f aca="false">D707+D714+D718+D722+D726</f>
        <v>310397</v>
      </c>
      <c r="E706" s="77" t="n">
        <f aca="false">E707+E714+E718+E722+E726</f>
        <v>310397</v>
      </c>
      <c r="F706" s="77" t="n">
        <f aca="false">F707+F714+F718+F722+F726</f>
        <v>309491.9</v>
      </c>
      <c r="G706" s="32" t="n">
        <f aca="false">F706/D706*100</f>
        <v>99.7084056869106</v>
      </c>
      <c r="H706" s="32" t="n">
        <f aca="false">F706/E706*100</f>
        <v>99.7084056869106</v>
      </c>
      <c r="I706" s="42"/>
    </row>
    <row r="707" s="35" customFormat="true" ht="39" hidden="false" customHeight="false" outlineLevel="0" collapsed="false">
      <c r="A707" s="33" t="s">
        <v>512</v>
      </c>
      <c r="B707" s="37" t="s">
        <v>513</v>
      </c>
      <c r="C707" s="37"/>
      <c r="D707" s="77" t="n">
        <f aca="false">D708+D711</f>
        <v>132924.2</v>
      </c>
      <c r="E707" s="77" t="n">
        <f aca="false">E708+E711</f>
        <v>132924.2</v>
      </c>
      <c r="F707" s="77" t="n">
        <f aca="false">F708+F711</f>
        <v>132924.2</v>
      </c>
      <c r="G707" s="32" t="n">
        <f aca="false">F707/D707*100</f>
        <v>100</v>
      </c>
      <c r="H707" s="32" t="n">
        <f aca="false">F707/E707*100</f>
        <v>100</v>
      </c>
    </row>
    <row r="708" s="35" customFormat="true" ht="26.25" hidden="false" customHeight="false" outlineLevel="0" collapsed="false">
      <c r="A708" s="105" t="s">
        <v>514</v>
      </c>
      <c r="B708" s="37" t="s">
        <v>515</v>
      </c>
      <c r="C708" s="37"/>
      <c r="D708" s="38" t="n">
        <f aca="false">D709</f>
        <v>82196.6</v>
      </c>
      <c r="E708" s="38" t="n">
        <f aca="false">E709</f>
        <v>82196.6</v>
      </c>
      <c r="F708" s="38" t="n">
        <f aca="false">F709</f>
        <v>82196.6</v>
      </c>
      <c r="G708" s="32" t="n">
        <f aca="false">F708/D708*100</f>
        <v>100</v>
      </c>
      <c r="H708" s="32" t="n">
        <f aca="false">F708/E708*100</f>
        <v>100</v>
      </c>
    </row>
    <row r="709" s="35" customFormat="true" ht="15.75" hidden="false" customHeight="false" outlineLevel="0" collapsed="false">
      <c r="A709" s="60" t="s">
        <v>131</v>
      </c>
      <c r="B709" s="37" t="s">
        <v>515</v>
      </c>
      <c r="C709" s="106" t="n">
        <v>500</v>
      </c>
      <c r="D709" s="38" t="n">
        <f aca="false">D710</f>
        <v>82196.6</v>
      </c>
      <c r="E709" s="38" t="n">
        <f aca="false">E710</f>
        <v>82196.6</v>
      </c>
      <c r="F709" s="38" t="n">
        <f aca="false">F710</f>
        <v>82196.6</v>
      </c>
      <c r="G709" s="32" t="n">
        <f aca="false">F709/D709*100</f>
        <v>100</v>
      </c>
      <c r="H709" s="32" t="n">
        <f aca="false">F709/E709*100</f>
        <v>100</v>
      </c>
    </row>
    <row r="710" s="35" customFormat="true" ht="15.75" hidden="false" customHeight="false" outlineLevel="0" collapsed="false">
      <c r="A710" s="60" t="s">
        <v>516</v>
      </c>
      <c r="B710" s="37" t="s">
        <v>515</v>
      </c>
      <c r="C710" s="106" t="n">
        <v>510</v>
      </c>
      <c r="D710" s="38" t="n">
        <v>82196.6</v>
      </c>
      <c r="E710" s="38" t="n">
        <v>82196.6</v>
      </c>
      <c r="F710" s="38" t="n">
        <v>82196.6</v>
      </c>
      <c r="G710" s="32" t="n">
        <f aca="false">F710/D710*100</f>
        <v>100</v>
      </c>
      <c r="H710" s="32" t="n">
        <f aca="false">F710/E710*100</f>
        <v>100</v>
      </c>
    </row>
    <row r="711" s="35" customFormat="true" ht="51.75" hidden="false" customHeight="false" outlineLevel="0" collapsed="false">
      <c r="A711" s="60" t="s">
        <v>517</v>
      </c>
      <c r="B711" s="34" t="s">
        <v>515</v>
      </c>
      <c r="C711" s="106"/>
      <c r="D711" s="31" t="n">
        <f aca="false">D712</f>
        <v>50727.6</v>
      </c>
      <c r="E711" s="31" t="n">
        <f aca="false">E712</f>
        <v>50727.6</v>
      </c>
      <c r="F711" s="31" t="n">
        <f aca="false">F712</f>
        <v>50727.6</v>
      </c>
      <c r="G711" s="32" t="n">
        <f aca="false">F711/D711*100</f>
        <v>100</v>
      </c>
      <c r="H711" s="32" t="n">
        <f aca="false">F711/E711*100</f>
        <v>100</v>
      </c>
    </row>
    <row r="712" s="35" customFormat="true" ht="15.75" hidden="false" customHeight="false" outlineLevel="0" collapsed="false">
      <c r="A712" s="60" t="s">
        <v>131</v>
      </c>
      <c r="B712" s="34" t="s">
        <v>515</v>
      </c>
      <c r="C712" s="106" t="n">
        <v>500</v>
      </c>
      <c r="D712" s="31" t="n">
        <f aca="false">D713</f>
        <v>50727.6</v>
      </c>
      <c r="E712" s="31" t="n">
        <f aca="false">E713</f>
        <v>50727.6</v>
      </c>
      <c r="F712" s="31" t="n">
        <f aca="false">F713</f>
        <v>50727.6</v>
      </c>
      <c r="G712" s="32" t="n">
        <f aca="false">F712/D712*100</f>
        <v>100</v>
      </c>
      <c r="H712" s="32" t="n">
        <f aca="false">F712/E712*100</f>
        <v>100</v>
      </c>
    </row>
    <row r="713" s="35" customFormat="true" ht="15.75" hidden="false" customHeight="false" outlineLevel="0" collapsed="false">
      <c r="A713" s="60" t="s">
        <v>516</v>
      </c>
      <c r="B713" s="34" t="s">
        <v>515</v>
      </c>
      <c r="C713" s="106" t="n">
        <v>510</v>
      </c>
      <c r="D713" s="31" t="n">
        <v>50727.6</v>
      </c>
      <c r="E713" s="31" t="n">
        <v>50727.6</v>
      </c>
      <c r="F713" s="31" t="n">
        <v>50727.6</v>
      </c>
      <c r="G713" s="32" t="n">
        <f aca="false">F713/D713*100</f>
        <v>100</v>
      </c>
      <c r="H713" s="32" t="n">
        <f aca="false">F713/E713*100</f>
        <v>100</v>
      </c>
    </row>
    <row r="714" s="35" customFormat="true" ht="51.75" hidden="false" customHeight="false" outlineLevel="0" collapsed="false">
      <c r="A714" s="39" t="s">
        <v>518</v>
      </c>
      <c r="B714" s="37" t="s">
        <v>519</v>
      </c>
      <c r="C714" s="37"/>
      <c r="D714" s="38" t="n">
        <f aca="false">D715</f>
        <v>146939.2</v>
      </c>
      <c r="E714" s="38" t="n">
        <f aca="false">E715</f>
        <v>146939.2</v>
      </c>
      <c r="F714" s="38" t="n">
        <f aca="false">F715</f>
        <v>146939.2</v>
      </c>
      <c r="G714" s="32" t="n">
        <f aca="false">F714/D714*100</f>
        <v>100</v>
      </c>
      <c r="H714" s="32" t="n">
        <f aca="false">F714/E714*100</f>
        <v>100</v>
      </c>
    </row>
    <row r="715" s="35" customFormat="true" ht="26.25" hidden="false" customHeight="false" outlineLevel="0" collapsed="false">
      <c r="A715" s="39" t="s">
        <v>520</v>
      </c>
      <c r="B715" s="37" t="s">
        <v>521</v>
      </c>
      <c r="C715" s="37"/>
      <c r="D715" s="38" t="n">
        <f aca="false">D716</f>
        <v>146939.2</v>
      </c>
      <c r="E715" s="38" t="n">
        <f aca="false">E716</f>
        <v>146939.2</v>
      </c>
      <c r="F715" s="38" t="n">
        <f aca="false">F716</f>
        <v>146939.2</v>
      </c>
      <c r="G715" s="32" t="n">
        <f aca="false">F715/D715*100</f>
        <v>100</v>
      </c>
      <c r="H715" s="32" t="n">
        <f aca="false">F715/E715*100</f>
        <v>100</v>
      </c>
    </row>
    <row r="716" s="35" customFormat="true" ht="15.75" hidden="false" customHeight="false" outlineLevel="0" collapsed="false">
      <c r="A716" s="39" t="s">
        <v>131</v>
      </c>
      <c r="B716" s="37" t="s">
        <v>521</v>
      </c>
      <c r="C716" s="37" t="n">
        <v>500</v>
      </c>
      <c r="D716" s="38" t="n">
        <f aca="false">D717</f>
        <v>146939.2</v>
      </c>
      <c r="E716" s="38" t="n">
        <f aca="false">E717</f>
        <v>146939.2</v>
      </c>
      <c r="F716" s="38" t="n">
        <f aca="false">F717</f>
        <v>146939.2</v>
      </c>
      <c r="G716" s="32" t="n">
        <f aca="false">F716/D716*100</f>
        <v>100</v>
      </c>
      <c r="H716" s="32" t="n">
        <f aca="false">F716/E716*100</f>
        <v>100</v>
      </c>
    </row>
    <row r="717" s="35" customFormat="true" ht="15.75" hidden="false" customHeight="false" outlineLevel="0" collapsed="false">
      <c r="A717" s="39" t="s">
        <v>516</v>
      </c>
      <c r="B717" s="37" t="s">
        <v>521</v>
      </c>
      <c r="C717" s="37" t="n">
        <v>510</v>
      </c>
      <c r="D717" s="38" t="n">
        <v>146939.2</v>
      </c>
      <c r="E717" s="38" t="n">
        <v>146939.2</v>
      </c>
      <c r="F717" s="38" t="n">
        <v>146939.2</v>
      </c>
      <c r="G717" s="32" t="n">
        <f aca="false">F717/D717*100</f>
        <v>100</v>
      </c>
      <c r="H717" s="32" t="n">
        <f aca="false">F717/E717*100</f>
        <v>100</v>
      </c>
    </row>
    <row r="718" s="35" customFormat="true" ht="38.25" hidden="false" customHeight="false" outlineLevel="0" collapsed="false">
      <c r="A718" s="48" t="s">
        <v>522</v>
      </c>
      <c r="B718" s="37" t="s">
        <v>523</v>
      </c>
      <c r="C718" s="34"/>
      <c r="D718" s="38" t="n">
        <f aca="false">D720</f>
        <v>1700</v>
      </c>
      <c r="E718" s="38" t="n">
        <f aca="false">E720</f>
        <v>1700</v>
      </c>
      <c r="F718" s="38" t="n">
        <f aca="false">F720</f>
        <v>1699.4</v>
      </c>
      <c r="G718" s="32" t="n">
        <f aca="false">F718/D718*100</f>
        <v>99.9647058823529</v>
      </c>
      <c r="H718" s="32" t="n">
        <f aca="false">F718/E718*100</f>
        <v>99.9647058823529</v>
      </c>
    </row>
    <row r="719" s="35" customFormat="true" ht="25.5" hidden="false" customHeight="false" outlineLevel="0" collapsed="false">
      <c r="A719" s="48" t="s">
        <v>524</v>
      </c>
      <c r="B719" s="37" t="s">
        <v>525</v>
      </c>
      <c r="C719" s="34"/>
      <c r="D719" s="38" t="n">
        <f aca="false">D720</f>
        <v>1700</v>
      </c>
      <c r="E719" s="38" t="n">
        <f aca="false">E720</f>
        <v>1700</v>
      </c>
      <c r="F719" s="38" t="n">
        <f aca="false">F720</f>
        <v>1699.4</v>
      </c>
      <c r="G719" s="32" t="n">
        <f aca="false">F719/D719*100</f>
        <v>99.9647058823529</v>
      </c>
      <c r="H719" s="32" t="n">
        <f aca="false">F719/E719*100</f>
        <v>99.9647058823529</v>
      </c>
    </row>
    <row r="720" s="35" customFormat="true" ht="15.75" hidden="false" customHeight="false" outlineLevel="0" collapsed="false">
      <c r="A720" s="66" t="s">
        <v>131</v>
      </c>
      <c r="B720" s="37" t="s">
        <v>525</v>
      </c>
      <c r="C720" s="79" t="s">
        <v>410</v>
      </c>
      <c r="D720" s="38" t="n">
        <f aca="false">D721</f>
        <v>1700</v>
      </c>
      <c r="E720" s="38" t="n">
        <f aca="false">E721</f>
        <v>1700</v>
      </c>
      <c r="F720" s="38" t="n">
        <f aca="false">F721</f>
        <v>1699.4</v>
      </c>
      <c r="G720" s="32" t="n">
        <f aca="false">F720/D720*100</f>
        <v>99.9647058823529</v>
      </c>
      <c r="H720" s="32" t="n">
        <f aca="false">F720/E720*100</f>
        <v>99.9647058823529</v>
      </c>
    </row>
    <row r="721" s="35" customFormat="true" ht="15.75" hidden="false" customHeight="false" outlineLevel="0" collapsed="false">
      <c r="A721" s="66" t="s">
        <v>133</v>
      </c>
      <c r="B721" s="37" t="s">
        <v>525</v>
      </c>
      <c r="C721" s="79" t="n">
        <v>540</v>
      </c>
      <c r="D721" s="31" t="n">
        <v>1700</v>
      </c>
      <c r="E721" s="31" t="n">
        <v>1700</v>
      </c>
      <c r="F721" s="31" t="n">
        <v>1699.4</v>
      </c>
      <c r="G721" s="32" t="n">
        <f aca="false">F721/D721*100</f>
        <v>99.9647058823529</v>
      </c>
      <c r="H721" s="32" t="n">
        <f aca="false">F721/E721*100</f>
        <v>99.9647058823529</v>
      </c>
    </row>
    <row r="722" s="35" customFormat="true" ht="51.75" hidden="false" customHeight="false" outlineLevel="0" collapsed="false">
      <c r="A722" s="33" t="s">
        <v>526</v>
      </c>
      <c r="B722" s="37" t="s">
        <v>527</v>
      </c>
      <c r="C722" s="37"/>
      <c r="D722" s="38" t="n">
        <f aca="false">D723</f>
        <v>27333.6</v>
      </c>
      <c r="E722" s="38" t="n">
        <f aca="false">E723</f>
        <v>27333.6</v>
      </c>
      <c r="F722" s="38" t="n">
        <f aca="false">F723</f>
        <v>26429.1</v>
      </c>
      <c r="G722" s="32" t="n">
        <f aca="false">F722/D722*100</f>
        <v>96.6908859425762</v>
      </c>
      <c r="H722" s="32" t="n">
        <f aca="false">F722/E722*100</f>
        <v>96.6908859425762</v>
      </c>
    </row>
    <row r="723" s="35" customFormat="true" ht="39" hidden="false" customHeight="false" outlineLevel="0" collapsed="false">
      <c r="A723" s="107" t="s">
        <v>528</v>
      </c>
      <c r="B723" s="37" t="s">
        <v>529</v>
      </c>
      <c r="C723" s="37"/>
      <c r="D723" s="38" t="n">
        <f aca="false">D724</f>
        <v>27333.6</v>
      </c>
      <c r="E723" s="38" t="n">
        <f aca="false">E724</f>
        <v>27333.6</v>
      </c>
      <c r="F723" s="38" t="n">
        <f aca="false">F724</f>
        <v>26429.1</v>
      </c>
      <c r="G723" s="32" t="n">
        <f aca="false">F723/D723*100</f>
        <v>96.6908859425762</v>
      </c>
      <c r="H723" s="32" t="n">
        <f aca="false">F723/E723*100</f>
        <v>96.6908859425762</v>
      </c>
    </row>
    <row r="724" s="35" customFormat="true" ht="15.75" hidden="false" customHeight="false" outlineLevel="0" collapsed="false">
      <c r="A724" s="66" t="s">
        <v>131</v>
      </c>
      <c r="B724" s="37" t="s">
        <v>529</v>
      </c>
      <c r="C724" s="79" t="s">
        <v>410</v>
      </c>
      <c r="D724" s="38" t="n">
        <f aca="false">D725</f>
        <v>27333.6</v>
      </c>
      <c r="E724" s="38" t="n">
        <f aca="false">E725</f>
        <v>27333.6</v>
      </c>
      <c r="F724" s="38" t="n">
        <f aca="false">F725</f>
        <v>26429.1</v>
      </c>
      <c r="G724" s="32" t="n">
        <f aca="false">F724/D724*100</f>
        <v>96.6908859425762</v>
      </c>
      <c r="H724" s="32" t="n">
        <f aca="false">F724/E724*100</f>
        <v>96.6908859425762</v>
      </c>
    </row>
    <row r="725" s="35" customFormat="true" ht="15.75" hidden="false" customHeight="false" outlineLevel="0" collapsed="false">
      <c r="A725" s="66" t="s">
        <v>133</v>
      </c>
      <c r="B725" s="37" t="s">
        <v>529</v>
      </c>
      <c r="C725" s="79" t="n">
        <v>540</v>
      </c>
      <c r="D725" s="31" t="n">
        <v>27333.6</v>
      </c>
      <c r="E725" s="31" t="n">
        <v>27333.6</v>
      </c>
      <c r="F725" s="31" t="n">
        <v>26429.1</v>
      </c>
      <c r="G725" s="32" t="n">
        <f aca="false">F725/D725*100</f>
        <v>96.6908859425762</v>
      </c>
      <c r="H725" s="32" t="n">
        <f aca="false">F725/E725*100</f>
        <v>96.6908859425762</v>
      </c>
    </row>
    <row r="726" s="35" customFormat="true" ht="63.75" hidden="false" customHeight="false" outlineLevel="0" collapsed="false">
      <c r="A726" s="48" t="s">
        <v>530</v>
      </c>
      <c r="B726" s="37" t="s">
        <v>531</v>
      </c>
      <c r="C726" s="37"/>
      <c r="D726" s="38" t="n">
        <f aca="false">D727</f>
        <v>1500</v>
      </c>
      <c r="E726" s="38" t="n">
        <f aca="false">E727</f>
        <v>1500</v>
      </c>
      <c r="F726" s="38" t="n">
        <f aca="false">F727</f>
        <v>1500</v>
      </c>
      <c r="G726" s="32" t="n">
        <f aca="false">F726/D726*100</f>
        <v>100</v>
      </c>
      <c r="H726" s="32" t="n">
        <f aca="false">F726/E726*100</f>
        <v>100</v>
      </c>
    </row>
    <row r="727" s="35" customFormat="true" ht="39" hidden="false" customHeight="false" outlineLevel="0" collapsed="false">
      <c r="A727" s="39" t="s">
        <v>532</v>
      </c>
      <c r="B727" s="37" t="s">
        <v>533</v>
      </c>
      <c r="C727" s="37"/>
      <c r="D727" s="38" t="n">
        <f aca="false">D728</f>
        <v>1500</v>
      </c>
      <c r="E727" s="38" t="n">
        <f aca="false">E728</f>
        <v>1500</v>
      </c>
      <c r="F727" s="38" t="n">
        <f aca="false">F728</f>
        <v>1500</v>
      </c>
      <c r="G727" s="32" t="n">
        <f aca="false">F727/D727*100</f>
        <v>100</v>
      </c>
      <c r="H727" s="32" t="n">
        <f aca="false">F727/E727*100</f>
        <v>100</v>
      </c>
    </row>
    <row r="728" s="35" customFormat="true" ht="15.75" hidden="false" customHeight="false" outlineLevel="0" collapsed="false">
      <c r="A728" s="66" t="s">
        <v>131</v>
      </c>
      <c r="B728" s="37" t="s">
        <v>533</v>
      </c>
      <c r="C728" s="37" t="n">
        <v>500</v>
      </c>
      <c r="D728" s="38" t="n">
        <f aca="false">D729</f>
        <v>1500</v>
      </c>
      <c r="E728" s="38" t="n">
        <f aca="false">E729</f>
        <v>1500</v>
      </c>
      <c r="F728" s="38" t="n">
        <f aca="false">F729</f>
        <v>1500</v>
      </c>
      <c r="G728" s="32" t="n">
        <f aca="false">F728/D728*100</f>
        <v>100</v>
      </c>
      <c r="H728" s="32" t="n">
        <f aca="false">F728/E728*100</f>
        <v>100</v>
      </c>
    </row>
    <row r="729" s="35" customFormat="true" ht="17.25" hidden="false" customHeight="true" outlineLevel="0" collapsed="false">
      <c r="A729" s="67" t="s">
        <v>154</v>
      </c>
      <c r="B729" s="37" t="s">
        <v>533</v>
      </c>
      <c r="C729" s="37" t="n">
        <v>540</v>
      </c>
      <c r="D729" s="38" t="n">
        <v>1500</v>
      </c>
      <c r="E729" s="38" t="n">
        <v>1500</v>
      </c>
      <c r="F729" s="38" t="n">
        <v>1500</v>
      </c>
      <c r="G729" s="32" t="n">
        <f aca="false">F729/D729*100</f>
        <v>100</v>
      </c>
      <c r="H729" s="32" t="n">
        <f aca="false">F729/E729*100</f>
        <v>100</v>
      </c>
    </row>
    <row r="730" s="35" customFormat="true" ht="39" hidden="false" customHeight="false" outlineLevel="0" collapsed="false">
      <c r="A730" s="56" t="s">
        <v>534</v>
      </c>
      <c r="B730" s="57" t="s">
        <v>535</v>
      </c>
      <c r="C730" s="62"/>
      <c r="D730" s="59" t="n">
        <f aca="false">D731</f>
        <v>34660.7</v>
      </c>
      <c r="E730" s="59" t="n">
        <f aca="false">E731</f>
        <v>34660.7</v>
      </c>
      <c r="F730" s="59" t="n">
        <f aca="false">F731</f>
        <v>34660.7</v>
      </c>
      <c r="G730" s="27" t="n">
        <f aca="false">F730/D730*100</f>
        <v>100</v>
      </c>
      <c r="H730" s="27" t="n">
        <f aca="false">F730/E730*100</f>
        <v>100</v>
      </c>
    </row>
    <row r="731" s="35" customFormat="true" ht="39" hidden="false" customHeight="false" outlineLevel="0" collapsed="false">
      <c r="A731" s="33" t="s">
        <v>536</v>
      </c>
      <c r="B731" s="36" t="s">
        <v>535</v>
      </c>
      <c r="C731" s="36"/>
      <c r="D731" s="65" t="n">
        <f aca="false">D732+D739+D743</f>
        <v>34660.7</v>
      </c>
      <c r="E731" s="65" t="n">
        <f aca="false">E732+E739+E743</f>
        <v>34660.7</v>
      </c>
      <c r="F731" s="65" t="n">
        <f aca="false">F732+F739+F743</f>
        <v>34660.7</v>
      </c>
      <c r="G731" s="32" t="n">
        <f aca="false">F731/D731*100</f>
        <v>100</v>
      </c>
      <c r="H731" s="32" t="n">
        <f aca="false">F731/E731*100</f>
        <v>100</v>
      </c>
    </row>
    <row r="732" s="35" customFormat="true" ht="39" hidden="false" customHeight="false" outlineLevel="0" collapsed="false">
      <c r="A732" s="73" t="s">
        <v>537</v>
      </c>
      <c r="B732" s="36" t="s">
        <v>538</v>
      </c>
      <c r="C732" s="36"/>
      <c r="D732" s="38" t="n">
        <f aca="false">D733+D736</f>
        <v>26760.7</v>
      </c>
      <c r="E732" s="38" t="n">
        <f aca="false">E733+E736</f>
        <v>26760.7</v>
      </c>
      <c r="F732" s="38" t="n">
        <f aca="false">F733+F736</f>
        <v>26760.7</v>
      </c>
      <c r="G732" s="32" t="n">
        <f aca="false">F732/D732*100</f>
        <v>100</v>
      </c>
      <c r="H732" s="32" t="n">
        <f aca="false">F732/E732*100</f>
        <v>100</v>
      </c>
    </row>
    <row r="733" s="35" customFormat="true" ht="51.75" hidden="false" customHeight="false" outlineLevel="0" collapsed="false">
      <c r="A733" s="33" t="s">
        <v>539</v>
      </c>
      <c r="B733" s="36" t="s">
        <v>540</v>
      </c>
      <c r="C733" s="36"/>
      <c r="D733" s="31" t="n">
        <f aca="false">D734</f>
        <v>25422.6</v>
      </c>
      <c r="E733" s="31" t="n">
        <f aca="false">E734</f>
        <v>25422.6</v>
      </c>
      <c r="F733" s="31" t="n">
        <f aca="false">F734</f>
        <v>25422.6</v>
      </c>
      <c r="G733" s="32" t="n">
        <f aca="false">F733/D733*100</f>
        <v>100</v>
      </c>
      <c r="H733" s="32" t="n">
        <f aca="false">F733/E733*100</f>
        <v>100</v>
      </c>
    </row>
    <row r="734" s="35" customFormat="true" ht="39" hidden="false" customHeight="false" outlineLevel="0" collapsed="false">
      <c r="A734" s="39" t="s">
        <v>25</v>
      </c>
      <c r="B734" s="36" t="s">
        <v>540</v>
      </c>
      <c r="C734" s="36" t="s">
        <v>541</v>
      </c>
      <c r="D734" s="31" t="n">
        <f aca="false">D735</f>
        <v>25422.6</v>
      </c>
      <c r="E734" s="31" t="n">
        <f aca="false">E735</f>
        <v>25422.6</v>
      </c>
      <c r="F734" s="31" t="n">
        <f aca="false">F735</f>
        <v>25422.6</v>
      </c>
      <c r="G734" s="32" t="n">
        <f aca="false">F734/D734*100</f>
        <v>100</v>
      </c>
      <c r="H734" s="32" t="n">
        <f aca="false">F734/E734*100</f>
        <v>100</v>
      </c>
    </row>
    <row r="735" s="35" customFormat="true" ht="15.75" hidden="false" customHeight="false" outlineLevel="0" collapsed="false">
      <c r="A735" s="39" t="s">
        <v>542</v>
      </c>
      <c r="B735" s="36" t="s">
        <v>540</v>
      </c>
      <c r="C735" s="36" t="s">
        <v>543</v>
      </c>
      <c r="D735" s="31" t="n">
        <v>25422.6</v>
      </c>
      <c r="E735" s="31" t="n">
        <v>25422.6</v>
      </c>
      <c r="F735" s="31" t="n">
        <v>25422.6</v>
      </c>
      <c r="G735" s="32" t="n">
        <f aca="false">F735/D735*100</f>
        <v>100</v>
      </c>
      <c r="H735" s="32" t="n">
        <f aca="false">F735/E735*100</f>
        <v>100</v>
      </c>
    </row>
    <row r="736" s="35" customFormat="true" ht="39" hidden="false" customHeight="false" outlineLevel="0" collapsed="false">
      <c r="A736" s="33" t="s">
        <v>544</v>
      </c>
      <c r="B736" s="36" t="s">
        <v>545</v>
      </c>
      <c r="C736" s="36"/>
      <c r="D736" s="37" t="n">
        <f aca="false">D738</f>
        <v>1338.1</v>
      </c>
      <c r="E736" s="37" t="n">
        <f aca="false">E738</f>
        <v>1338.1</v>
      </c>
      <c r="F736" s="37" t="n">
        <f aca="false">F738</f>
        <v>1338.1</v>
      </c>
      <c r="G736" s="32" t="n">
        <f aca="false">F736/D736*100</f>
        <v>100</v>
      </c>
      <c r="H736" s="32" t="n">
        <f aca="false">F736/E736*100</f>
        <v>100</v>
      </c>
    </row>
    <row r="737" s="35" customFormat="true" ht="39" hidden="false" customHeight="false" outlineLevel="0" collapsed="false">
      <c r="A737" s="39" t="s">
        <v>25</v>
      </c>
      <c r="B737" s="36" t="s">
        <v>545</v>
      </c>
      <c r="C737" s="36" t="s">
        <v>541</v>
      </c>
      <c r="D737" s="37" t="n">
        <f aca="false">D738</f>
        <v>1338.1</v>
      </c>
      <c r="E737" s="37" t="n">
        <f aca="false">E738</f>
        <v>1338.1</v>
      </c>
      <c r="F737" s="37" t="n">
        <f aca="false">F738</f>
        <v>1338.1</v>
      </c>
      <c r="G737" s="32" t="n">
        <f aca="false">F737/D737*100</f>
        <v>100</v>
      </c>
      <c r="H737" s="32" t="n">
        <f aca="false">F737/E737*100</f>
        <v>100</v>
      </c>
    </row>
    <row r="738" s="35" customFormat="true" ht="15.75" hidden="false" customHeight="false" outlineLevel="0" collapsed="false">
      <c r="A738" s="39" t="s">
        <v>542</v>
      </c>
      <c r="B738" s="36" t="s">
        <v>545</v>
      </c>
      <c r="C738" s="36" t="s">
        <v>543</v>
      </c>
      <c r="D738" s="37" t="n">
        <v>1338.1</v>
      </c>
      <c r="E738" s="37" t="n">
        <v>1338.1</v>
      </c>
      <c r="F738" s="37" t="n">
        <v>1338.1</v>
      </c>
      <c r="G738" s="32" t="n">
        <f aca="false">F738/D738*100</f>
        <v>100</v>
      </c>
      <c r="H738" s="32" t="n">
        <f aca="false">F738/E738*100</f>
        <v>100</v>
      </c>
    </row>
    <row r="739" s="35" customFormat="true" ht="51.75" hidden="false" customHeight="false" outlineLevel="0" collapsed="false">
      <c r="A739" s="33" t="s">
        <v>546</v>
      </c>
      <c r="B739" s="36" t="s">
        <v>547</v>
      </c>
      <c r="C739" s="45"/>
      <c r="D739" s="38" t="n">
        <f aca="false">D740</f>
        <v>3400</v>
      </c>
      <c r="E739" s="38" t="n">
        <f aca="false">E740</f>
        <v>3400</v>
      </c>
      <c r="F739" s="38" t="n">
        <f aca="false">F740</f>
        <v>3400</v>
      </c>
      <c r="G739" s="32" t="n">
        <f aca="false">F739/D739*100</f>
        <v>100</v>
      </c>
      <c r="H739" s="32" t="n">
        <f aca="false">F739/E739*100</f>
        <v>100</v>
      </c>
    </row>
    <row r="740" s="35" customFormat="true" ht="26.25" hidden="false" customHeight="false" outlineLevel="0" collapsed="false">
      <c r="A740" s="33" t="s">
        <v>548</v>
      </c>
      <c r="B740" s="36" t="s">
        <v>549</v>
      </c>
      <c r="C740" s="45"/>
      <c r="D740" s="38" t="n">
        <f aca="false">D741</f>
        <v>3400</v>
      </c>
      <c r="E740" s="38" t="n">
        <f aca="false">E741</f>
        <v>3400</v>
      </c>
      <c r="F740" s="38" t="n">
        <f aca="false">F741</f>
        <v>3400</v>
      </c>
      <c r="G740" s="32" t="n">
        <f aca="false">F740/D740*100</f>
        <v>100</v>
      </c>
      <c r="H740" s="32" t="n">
        <f aca="false">F740/E740*100</f>
        <v>100</v>
      </c>
    </row>
    <row r="741" s="35" customFormat="true" ht="26.25" hidden="false" customHeight="false" outlineLevel="0" collapsed="false">
      <c r="A741" s="33" t="s">
        <v>21</v>
      </c>
      <c r="B741" s="36" t="s">
        <v>549</v>
      </c>
      <c r="C741" s="45" t="n">
        <v>200</v>
      </c>
      <c r="D741" s="38" t="n">
        <f aca="false">D742</f>
        <v>3400</v>
      </c>
      <c r="E741" s="38" t="n">
        <f aca="false">E742</f>
        <v>3400</v>
      </c>
      <c r="F741" s="38" t="n">
        <f aca="false">F742</f>
        <v>3400</v>
      </c>
      <c r="G741" s="32" t="n">
        <f aca="false">F741/D741*100</f>
        <v>100</v>
      </c>
      <c r="H741" s="32" t="n">
        <f aca="false">F741/E741*100</f>
        <v>100</v>
      </c>
    </row>
    <row r="742" s="35" customFormat="true" ht="26.25" hidden="false" customHeight="false" outlineLevel="0" collapsed="false">
      <c r="A742" s="33" t="s">
        <v>80</v>
      </c>
      <c r="B742" s="36" t="s">
        <v>549</v>
      </c>
      <c r="C742" s="45" t="n">
        <v>240</v>
      </c>
      <c r="D742" s="38" t="n">
        <v>3400</v>
      </c>
      <c r="E742" s="38" t="n">
        <v>3400</v>
      </c>
      <c r="F742" s="38" t="n">
        <v>3400</v>
      </c>
      <c r="G742" s="32" t="n">
        <f aca="false">F742/D742*100</f>
        <v>100</v>
      </c>
      <c r="H742" s="32" t="n">
        <f aca="false">F742/E742*100</f>
        <v>100</v>
      </c>
    </row>
    <row r="743" s="35" customFormat="true" ht="39" hidden="false" customHeight="false" outlineLevel="0" collapsed="false">
      <c r="A743" s="33" t="s">
        <v>550</v>
      </c>
      <c r="B743" s="36" t="s">
        <v>551</v>
      </c>
      <c r="C743" s="36"/>
      <c r="D743" s="38" t="n">
        <f aca="false">D744</f>
        <v>4500</v>
      </c>
      <c r="E743" s="38" t="n">
        <f aca="false">E744</f>
        <v>4500</v>
      </c>
      <c r="F743" s="38" t="n">
        <f aca="false">F744</f>
        <v>4500</v>
      </c>
      <c r="G743" s="32" t="n">
        <f aca="false">F743/D743*100</f>
        <v>100</v>
      </c>
      <c r="H743" s="32" t="n">
        <f aca="false">F743/E743*100</f>
        <v>100</v>
      </c>
    </row>
    <row r="744" s="35" customFormat="true" ht="26.25" hidden="false" customHeight="false" outlineLevel="0" collapsed="false">
      <c r="A744" s="47" t="s">
        <v>41</v>
      </c>
      <c r="B744" s="36" t="s">
        <v>552</v>
      </c>
      <c r="C744" s="36"/>
      <c r="D744" s="38" t="n">
        <f aca="false">D745</f>
        <v>4500</v>
      </c>
      <c r="E744" s="38" t="n">
        <f aca="false">E745</f>
        <v>4500</v>
      </c>
      <c r="F744" s="38" t="n">
        <f aca="false">F745</f>
        <v>4500</v>
      </c>
      <c r="G744" s="32" t="n">
        <f aca="false">F744/D744*100</f>
        <v>100</v>
      </c>
      <c r="H744" s="32" t="n">
        <f aca="false">F744/E744*100</f>
        <v>100</v>
      </c>
    </row>
    <row r="745" s="35" customFormat="true" ht="39" hidden="false" customHeight="false" outlineLevel="0" collapsed="false">
      <c r="A745" s="39" t="s">
        <v>25</v>
      </c>
      <c r="B745" s="36" t="s">
        <v>552</v>
      </c>
      <c r="C745" s="45" t="n">
        <v>600</v>
      </c>
      <c r="D745" s="38" t="n">
        <f aca="false">D746</f>
        <v>4500</v>
      </c>
      <c r="E745" s="38" t="n">
        <f aca="false">E746</f>
        <v>4500</v>
      </c>
      <c r="F745" s="38" t="n">
        <f aca="false">F746</f>
        <v>4500</v>
      </c>
      <c r="G745" s="32" t="n">
        <f aca="false">F745/D745*100</f>
        <v>100</v>
      </c>
      <c r="H745" s="32" t="n">
        <f aca="false">F745/E745*100</f>
        <v>100</v>
      </c>
    </row>
    <row r="746" s="35" customFormat="true" ht="15.75" hidden="false" customHeight="false" outlineLevel="0" collapsed="false">
      <c r="A746" s="41" t="s">
        <v>26</v>
      </c>
      <c r="B746" s="36" t="s">
        <v>552</v>
      </c>
      <c r="C746" s="45" t="n">
        <v>610</v>
      </c>
      <c r="D746" s="38" t="n">
        <v>4500</v>
      </c>
      <c r="E746" s="38" t="n">
        <v>4500</v>
      </c>
      <c r="F746" s="38" t="n">
        <v>4500</v>
      </c>
      <c r="G746" s="32" t="n">
        <f aca="false">F746/D746*100</f>
        <v>100</v>
      </c>
      <c r="H746" s="32" t="n">
        <f aca="false">F746/E746*100</f>
        <v>100</v>
      </c>
    </row>
    <row r="747" customFormat="false" ht="39" hidden="false" customHeight="false" outlineLevel="0" collapsed="false">
      <c r="A747" s="23" t="s">
        <v>553</v>
      </c>
      <c r="B747" s="25" t="s">
        <v>554</v>
      </c>
      <c r="C747" s="25"/>
      <c r="D747" s="26" t="n">
        <f aca="false">D748</f>
        <v>161991</v>
      </c>
      <c r="E747" s="26" t="n">
        <f aca="false">E748</f>
        <v>161991</v>
      </c>
      <c r="F747" s="26" t="n">
        <f aca="false">F748</f>
        <v>161134.4</v>
      </c>
      <c r="G747" s="27" t="n">
        <f aca="false">F747/D747*100</f>
        <v>99.4712051904118</v>
      </c>
      <c r="H747" s="27" t="n">
        <f aca="false">F747/E747*100</f>
        <v>99.4712051904118</v>
      </c>
    </row>
    <row r="748" s="35" customFormat="true" ht="39" hidden="false" customHeight="false" outlineLevel="0" collapsed="false">
      <c r="A748" s="47" t="s">
        <v>555</v>
      </c>
      <c r="B748" s="36" t="s">
        <v>554</v>
      </c>
      <c r="C748" s="37"/>
      <c r="D748" s="31" t="n">
        <f aca="false">D749+D756+D766+D774+D762</f>
        <v>161991</v>
      </c>
      <c r="E748" s="31" t="n">
        <f aca="false">E749+E756+E766+E774+E762</f>
        <v>161991</v>
      </c>
      <c r="F748" s="31" t="n">
        <f aca="false">F749+F756+F766+F774+F762</f>
        <v>161134.4</v>
      </c>
      <c r="G748" s="32" t="n">
        <f aca="false">F748/D748*100</f>
        <v>99.4712051904118</v>
      </c>
      <c r="H748" s="32" t="n">
        <f aca="false">F748/E748*100</f>
        <v>99.4712051904118</v>
      </c>
    </row>
    <row r="749" s="35" customFormat="true" ht="39" hidden="false" customHeight="false" outlineLevel="0" collapsed="false">
      <c r="A749" s="33" t="s">
        <v>556</v>
      </c>
      <c r="B749" s="36" t="s">
        <v>557</v>
      </c>
      <c r="C749" s="36"/>
      <c r="D749" s="38" t="n">
        <f aca="false">D751+D753</f>
        <v>31351.2</v>
      </c>
      <c r="E749" s="38" t="n">
        <f aca="false">E751+E753</f>
        <v>31351.2</v>
      </c>
      <c r="F749" s="38" t="n">
        <f aca="false">F751+F753</f>
        <v>30941.6</v>
      </c>
      <c r="G749" s="32" t="n">
        <f aca="false">F749/D749*100</f>
        <v>98.6935109341907</v>
      </c>
      <c r="H749" s="32" t="n">
        <f aca="false">F749/E749*100</f>
        <v>98.6935109341907</v>
      </c>
    </row>
    <row r="750" s="35" customFormat="true" ht="15.75" hidden="false" customHeight="false" outlineLevel="0" collapsed="false">
      <c r="A750" s="33" t="s">
        <v>83</v>
      </c>
      <c r="B750" s="36" t="s">
        <v>558</v>
      </c>
      <c r="C750" s="36"/>
      <c r="D750" s="38" t="n">
        <f aca="false">D751+D753</f>
        <v>31351.2</v>
      </c>
      <c r="E750" s="38" t="n">
        <f aca="false">E751+E753</f>
        <v>31351.2</v>
      </c>
      <c r="F750" s="38" t="n">
        <f aca="false">F751+F753</f>
        <v>30941.6</v>
      </c>
      <c r="G750" s="32" t="n">
        <f aca="false">F750/D750*100</f>
        <v>98.6935109341907</v>
      </c>
      <c r="H750" s="32" t="n">
        <f aca="false">F750/E750*100</f>
        <v>98.6935109341907</v>
      </c>
    </row>
    <row r="751" s="35" customFormat="true" ht="26.25" hidden="false" customHeight="false" outlineLevel="0" collapsed="false">
      <c r="A751" s="33" t="s">
        <v>21</v>
      </c>
      <c r="B751" s="36" t="s">
        <v>558</v>
      </c>
      <c r="C751" s="37" t="n">
        <v>200</v>
      </c>
      <c r="D751" s="38" t="n">
        <f aca="false">D752</f>
        <v>29709.8</v>
      </c>
      <c r="E751" s="38" t="n">
        <f aca="false">E752</f>
        <v>24854.8</v>
      </c>
      <c r="F751" s="38" t="n">
        <f aca="false">F752</f>
        <v>24445.2</v>
      </c>
      <c r="G751" s="32" t="n">
        <f aca="false">F751/D751*100</f>
        <v>82.2799211034743</v>
      </c>
      <c r="H751" s="32" t="n">
        <f aca="false">F751/E751*100</f>
        <v>98.3520285820043</v>
      </c>
    </row>
    <row r="752" s="35" customFormat="true" ht="26.25" hidden="false" customHeight="false" outlineLevel="0" collapsed="false">
      <c r="A752" s="33" t="s">
        <v>80</v>
      </c>
      <c r="B752" s="36" t="s">
        <v>558</v>
      </c>
      <c r="C752" s="37" t="n">
        <v>240</v>
      </c>
      <c r="D752" s="38" t="n">
        <v>29709.8</v>
      </c>
      <c r="E752" s="38" t="n">
        <v>24854.8</v>
      </c>
      <c r="F752" s="38" t="n">
        <v>24445.2</v>
      </c>
      <c r="G752" s="32" t="n">
        <f aca="false">F752/D752*100</f>
        <v>82.2799211034743</v>
      </c>
      <c r="H752" s="32" t="n">
        <f aca="false">F752/E752*100</f>
        <v>98.3520285820043</v>
      </c>
    </row>
    <row r="753" s="35" customFormat="true" ht="15.75" hidden="false" customHeight="false" outlineLevel="0" collapsed="false">
      <c r="A753" s="33" t="s">
        <v>44</v>
      </c>
      <c r="B753" s="36" t="s">
        <v>558</v>
      </c>
      <c r="C753" s="45" t="n">
        <v>800</v>
      </c>
      <c r="D753" s="38" t="n">
        <f aca="false">D754+D755</f>
        <v>1641.4</v>
      </c>
      <c r="E753" s="38" t="n">
        <f aca="false">E754+E755</f>
        <v>6496.4</v>
      </c>
      <c r="F753" s="38" t="n">
        <f aca="false">F754+F755</f>
        <v>6496.4</v>
      </c>
      <c r="G753" s="32" t="n">
        <f aca="false">F753/D753*100</f>
        <v>395.784086755209</v>
      </c>
      <c r="H753" s="32" t="n">
        <f aca="false">F753/E753*100</f>
        <v>100</v>
      </c>
    </row>
    <row r="754" s="35" customFormat="true" ht="15.75" hidden="false" customHeight="false" outlineLevel="0" collapsed="false">
      <c r="A754" s="33" t="s">
        <v>279</v>
      </c>
      <c r="B754" s="36" t="s">
        <v>558</v>
      </c>
      <c r="C754" s="45" t="n">
        <v>830</v>
      </c>
      <c r="D754" s="38" t="n">
        <v>87.3</v>
      </c>
      <c r="E754" s="38" t="n">
        <v>10</v>
      </c>
      <c r="F754" s="38" t="n">
        <v>10</v>
      </c>
      <c r="G754" s="32" t="n">
        <f aca="false">F754/D754*100</f>
        <v>11.454753722795</v>
      </c>
      <c r="H754" s="32" t="n">
        <f aca="false">F754/E754*100</f>
        <v>100</v>
      </c>
    </row>
    <row r="755" s="35" customFormat="true" ht="15.75" hidden="false" customHeight="false" outlineLevel="0" collapsed="false">
      <c r="A755" s="33" t="s">
        <v>45</v>
      </c>
      <c r="B755" s="36" t="s">
        <v>558</v>
      </c>
      <c r="C755" s="45" t="n">
        <v>850</v>
      </c>
      <c r="D755" s="38" t="n">
        <v>1554.1</v>
      </c>
      <c r="E755" s="38" t="n">
        <v>6486.4</v>
      </c>
      <c r="F755" s="38" t="n">
        <v>6486.4</v>
      </c>
      <c r="G755" s="32" t="n">
        <f aca="false">F755/D755*100</f>
        <v>417.373399395148</v>
      </c>
      <c r="H755" s="32" t="n">
        <f aca="false">F755/E755*100</f>
        <v>100</v>
      </c>
    </row>
    <row r="756" s="35" customFormat="true" ht="26.25" hidden="false" customHeight="false" outlineLevel="0" collapsed="false">
      <c r="A756" s="33" t="s">
        <v>559</v>
      </c>
      <c r="B756" s="36" t="s">
        <v>560</v>
      </c>
      <c r="C756" s="37"/>
      <c r="D756" s="38" t="n">
        <f aca="false">D757</f>
        <v>2733</v>
      </c>
      <c r="E756" s="38" t="n">
        <f aca="false">E757</f>
        <v>2733</v>
      </c>
      <c r="F756" s="38" t="n">
        <f aca="false">F757</f>
        <v>2704.7</v>
      </c>
      <c r="G756" s="32" t="n">
        <f aca="false">F756/D756*100</f>
        <v>98.964507866813</v>
      </c>
      <c r="H756" s="32" t="n">
        <f aca="false">F756/E756*100</f>
        <v>98.964507866813</v>
      </c>
    </row>
    <row r="757" s="35" customFormat="true" ht="15.75" hidden="false" customHeight="false" outlineLevel="0" collapsed="false">
      <c r="A757" s="33" t="s">
        <v>83</v>
      </c>
      <c r="B757" s="36" t="s">
        <v>561</v>
      </c>
      <c r="C757" s="37"/>
      <c r="D757" s="38" t="n">
        <f aca="false">D758+D760</f>
        <v>2733</v>
      </c>
      <c r="E757" s="38" t="n">
        <f aca="false">E758+E760</f>
        <v>2733</v>
      </c>
      <c r="F757" s="38" t="n">
        <f aca="false">F758+F760</f>
        <v>2704.7</v>
      </c>
      <c r="G757" s="32" t="n">
        <f aca="false">F757/D757*100</f>
        <v>98.964507866813</v>
      </c>
      <c r="H757" s="32" t="n">
        <f aca="false">F757/E757*100</f>
        <v>98.964507866813</v>
      </c>
    </row>
    <row r="758" s="35" customFormat="true" ht="26.25" hidden="false" customHeight="false" outlineLevel="0" collapsed="false">
      <c r="A758" s="33" t="s">
        <v>21</v>
      </c>
      <c r="B758" s="36" t="s">
        <v>561</v>
      </c>
      <c r="C758" s="37" t="n">
        <v>200</v>
      </c>
      <c r="D758" s="38" t="n">
        <f aca="false">D759</f>
        <v>0</v>
      </c>
      <c r="E758" s="38" t="n">
        <f aca="false">E759</f>
        <v>0</v>
      </c>
      <c r="F758" s="38" t="n">
        <f aca="false">F759</f>
        <v>0</v>
      </c>
      <c r="G758" s="32" t="e">
        <f aca="false">F758/D758*100</f>
        <v>#DIV/0!</v>
      </c>
      <c r="H758" s="32" t="e">
        <f aca="false">F758/E758*100</f>
        <v>#DIV/0!</v>
      </c>
    </row>
    <row r="759" s="35" customFormat="true" ht="26.25" hidden="false" customHeight="false" outlineLevel="0" collapsed="false">
      <c r="A759" s="33" t="s">
        <v>80</v>
      </c>
      <c r="B759" s="36" t="s">
        <v>561</v>
      </c>
      <c r="C759" s="37" t="n">
        <v>240</v>
      </c>
      <c r="D759" s="38" t="n">
        <v>0</v>
      </c>
      <c r="E759" s="38" t="n">
        <v>0</v>
      </c>
      <c r="F759" s="38" t="n">
        <v>0</v>
      </c>
      <c r="G759" s="32" t="e">
        <f aca="false">F759/D759*100</f>
        <v>#DIV/0!</v>
      </c>
      <c r="H759" s="32" t="e">
        <f aca="false">F759/E759*100</f>
        <v>#DIV/0!</v>
      </c>
    </row>
    <row r="760" s="35" customFormat="true" ht="15.75" hidden="false" customHeight="false" outlineLevel="0" collapsed="false">
      <c r="A760" s="66" t="s">
        <v>131</v>
      </c>
      <c r="B760" s="36" t="s">
        <v>561</v>
      </c>
      <c r="C760" s="37" t="n">
        <v>500</v>
      </c>
      <c r="D760" s="31" t="n">
        <f aca="false">D761</f>
        <v>2733</v>
      </c>
      <c r="E760" s="31" t="n">
        <f aca="false">E761</f>
        <v>2733</v>
      </c>
      <c r="F760" s="31" t="n">
        <f aca="false">F761</f>
        <v>2704.7</v>
      </c>
      <c r="G760" s="32" t="n">
        <f aca="false">F760/D760*100</f>
        <v>98.964507866813</v>
      </c>
      <c r="H760" s="32" t="n">
        <f aca="false">F760/E760*100</f>
        <v>98.964507866813</v>
      </c>
    </row>
    <row r="761" s="35" customFormat="true" ht="15.75" hidden="false" customHeight="false" outlineLevel="0" collapsed="false">
      <c r="A761" s="67" t="s">
        <v>154</v>
      </c>
      <c r="B761" s="36" t="s">
        <v>561</v>
      </c>
      <c r="C761" s="37" t="n">
        <v>540</v>
      </c>
      <c r="D761" s="31" t="n">
        <v>2733</v>
      </c>
      <c r="E761" s="31" t="n">
        <v>2733</v>
      </c>
      <c r="F761" s="31" t="n">
        <v>2704.7</v>
      </c>
      <c r="G761" s="32" t="n">
        <f aca="false">F761/D761*100</f>
        <v>98.964507866813</v>
      </c>
      <c r="H761" s="32" t="n">
        <f aca="false">F761/E761*100</f>
        <v>98.964507866813</v>
      </c>
    </row>
    <row r="762" s="35" customFormat="true" ht="39" hidden="false" customHeight="false" outlineLevel="0" collapsed="false">
      <c r="A762" s="33" t="s">
        <v>562</v>
      </c>
      <c r="B762" s="36" t="s">
        <v>563</v>
      </c>
      <c r="C762" s="45"/>
      <c r="D762" s="37" t="n">
        <f aca="false">D763</f>
        <v>24</v>
      </c>
      <c r="E762" s="37" t="n">
        <f aca="false">E763</f>
        <v>24</v>
      </c>
      <c r="F762" s="37" t="n">
        <f aca="false">F763</f>
        <v>24</v>
      </c>
      <c r="G762" s="32" t="n">
        <f aca="false">F762/D762*100</f>
        <v>100</v>
      </c>
      <c r="H762" s="32" t="n">
        <f aca="false">F762/E762*100</f>
        <v>100</v>
      </c>
    </row>
    <row r="763" s="35" customFormat="true" ht="15.75" hidden="false" customHeight="false" outlineLevel="0" collapsed="false">
      <c r="A763" s="33" t="s">
        <v>83</v>
      </c>
      <c r="B763" s="36" t="s">
        <v>564</v>
      </c>
      <c r="C763" s="36"/>
      <c r="D763" s="37" t="n">
        <f aca="false">D764</f>
        <v>24</v>
      </c>
      <c r="E763" s="37" t="n">
        <f aca="false">E764</f>
        <v>24</v>
      </c>
      <c r="F763" s="37" t="n">
        <f aca="false">F764</f>
        <v>24</v>
      </c>
      <c r="G763" s="32" t="n">
        <f aca="false">F763/D763*100</f>
        <v>100</v>
      </c>
      <c r="H763" s="32" t="n">
        <f aca="false">F763/E763*100</f>
        <v>100</v>
      </c>
    </row>
    <row r="764" s="35" customFormat="true" ht="26.25" hidden="false" customHeight="false" outlineLevel="0" collapsed="false">
      <c r="A764" s="33" t="s">
        <v>21</v>
      </c>
      <c r="B764" s="36" t="s">
        <v>564</v>
      </c>
      <c r="C764" s="37" t="n">
        <v>200</v>
      </c>
      <c r="D764" s="37" t="n">
        <f aca="false">D765</f>
        <v>24</v>
      </c>
      <c r="E764" s="37" t="n">
        <f aca="false">E765</f>
        <v>24</v>
      </c>
      <c r="F764" s="37" t="n">
        <f aca="false">F765</f>
        <v>24</v>
      </c>
      <c r="G764" s="32" t="n">
        <f aca="false">F764/D764*100</f>
        <v>100</v>
      </c>
      <c r="H764" s="32" t="n">
        <f aca="false">F764/E764*100</f>
        <v>100</v>
      </c>
    </row>
    <row r="765" s="35" customFormat="true" ht="26.25" hidden="false" customHeight="false" outlineLevel="0" collapsed="false">
      <c r="A765" s="33" t="s">
        <v>80</v>
      </c>
      <c r="B765" s="36" t="s">
        <v>564</v>
      </c>
      <c r="C765" s="37" t="n">
        <v>240</v>
      </c>
      <c r="D765" s="37" t="n">
        <v>24</v>
      </c>
      <c r="E765" s="37" t="n">
        <v>24</v>
      </c>
      <c r="F765" s="37" t="n">
        <v>24</v>
      </c>
      <c r="G765" s="32" t="n">
        <f aca="false">F765/D765*100</f>
        <v>100</v>
      </c>
      <c r="H765" s="32" t="n">
        <f aca="false">F765/E765*100</f>
        <v>100</v>
      </c>
    </row>
    <row r="766" s="35" customFormat="true" ht="39" hidden="false" customHeight="false" outlineLevel="0" collapsed="false">
      <c r="A766" s="33" t="s">
        <v>565</v>
      </c>
      <c r="B766" s="36" t="s">
        <v>566</v>
      </c>
      <c r="C766" s="37"/>
      <c r="D766" s="38" t="n">
        <f aca="false">D767</f>
        <v>28734</v>
      </c>
      <c r="E766" s="38" t="n">
        <f aca="false">E767</f>
        <v>28734</v>
      </c>
      <c r="F766" s="38" t="n">
        <f aca="false">F767</f>
        <v>28315.3</v>
      </c>
      <c r="G766" s="32" t="n">
        <f aca="false">F766/D766*100</f>
        <v>98.542841233382</v>
      </c>
      <c r="H766" s="32" t="n">
        <f aca="false">F766/E766*100</f>
        <v>98.5428412333821</v>
      </c>
    </row>
    <row r="767" s="35" customFormat="true" ht="26.25" hidden="false" customHeight="false" outlineLevel="0" collapsed="false">
      <c r="A767" s="33" t="s">
        <v>567</v>
      </c>
      <c r="B767" s="36" t="s">
        <v>568</v>
      </c>
      <c r="C767" s="37"/>
      <c r="D767" s="31" t="n">
        <f aca="false">D768+D770+D772</f>
        <v>28734</v>
      </c>
      <c r="E767" s="31" t="n">
        <f aca="false">E768+E770+E772</f>
        <v>28734</v>
      </c>
      <c r="F767" s="31" t="n">
        <f aca="false">F768+F770+F772</f>
        <v>28315.3</v>
      </c>
      <c r="G767" s="32" t="n">
        <f aca="false">F767/D767*100</f>
        <v>98.542841233382</v>
      </c>
      <c r="H767" s="32" t="n">
        <f aca="false">F767/E767*100</f>
        <v>98.5428412333821</v>
      </c>
    </row>
    <row r="768" s="35" customFormat="true" ht="64.5" hidden="false" customHeight="false" outlineLevel="0" collapsed="false">
      <c r="A768" s="33" t="s">
        <v>19</v>
      </c>
      <c r="B768" s="36" t="s">
        <v>568</v>
      </c>
      <c r="C768" s="45" t="n">
        <v>100</v>
      </c>
      <c r="D768" s="38" t="n">
        <f aca="false">D769</f>
        <v>12535.1</v>
      </c>
      <c r="E768" s="38" t="n">
        <f aca="false">E769</f>
        <v>12611.8</v>
      </c>
      <c r="F768" s="38" t="n">
        <f aca="false">F769</f>
        <v>12611.8</v>
      </c>
      <c r="G768" s="32" t="n">
        <f aca="false">F768/D768*100</f>
        <v>100.611881835805</v>
      </c>
      <c r="H768" s="32" t="n">
        <f aca="false">F768/E768*100</f>
        <v>100</v>
      </c>
    </row>
    <row r="769" s="35" customFormat="true" ht="15.75" hidden="false" customHeight="false" outlineLevel="0" collapsed="false">
      <c r="A769" s="33" t="s">
        <v>569</v>
      </c>
      <c r="B769" s="36" t="s">
        <v>568</v>
      </c>
      <c r="C769" s="45" t="n">
        <v>110</v>
      </c>
      <c r="D769" s="38" t="n">
        <v>12535.1</v>
      </c>
      <c r="E769" s="38" t="n">
        <v>12611.8</v>
      </c>
      <c r="F769" s="38" t="n">
        <v>12611.8</v>
      </c>
      <c r="G769" s="32" t="n">
        <f aca="false">F769/D769*100</f>
        <v>100.611881835805</v>
      </c>
      <c r="H769" s="32" t="n">
        <f aca="false">F769/E769*100</f>
        <v>100</v>
      </c>
    </row>
    <row r="770" s="35" customFormat="true" ht="26.25" hidden="false" customHeight="false" outlineLevel="0" collapsed="false">
      <c r="A770" s="33" t="s">
        <v>21</v>
      </c>
      <c r="B770" s="36" t="s">
        <v>568</v>
      </c>
      <c r="C770" s="45" t="n">
        <v>200</v>
      </c>
      <c r="D770" s="38" t="n">
        <f aca="false">D771</f>
        <v>16044.2</v>
      </c>
      <c r="E770" s="38" t="n">
        <f aca="false">E771</f>
        <v>15967.5</v>
      </c>
      <c r="F770" s="38" t="n">
        <f aca="false">F771</f>
        <v>15548.8</v>
      </c>
      <c r="G770" s="32" t="n">
        <f aca="false">F770/D770*100</f>
        <v>96.912279826978</v>
      </c>
      <c r="H770" s="32" t="n">
        <f aca="false">F770/E770*100</f>
        <v>97.3777986535149</v>
      </c>
    </row>
    <row r="771" customFormat="false" ht="26.25" hidden="false" customHeight="false" outlineLevel="0" collapsed="false">
      <c r="A771" s="33" t="s">
        <v>80</v>
      </c>
      <c r="B771" s="36" t="s">
        <v>568</v>
      </c>
      <c r="C771" s="45" t="n">
        <v>240</v>
      </c>
      <c r="D771" s="38" t="n">
        <v>16044.2</v>
      </c>
      <c r="E771" s="38" t="n">
        <v>15967.5</v>
      </c>
      <c r="F771" s="38" t="n">
        <v>15548.8</v>
      </c>
      <c r="G771" s="32" t="n">
        <f aca="false">F771/D771*100</f>
        <v>96.912279826978</v>
      </c>
      <c r="H771" s="32" t="n">
        <f aca="false">F771/E771*100</f>
        <v>97.3777986535149</v>
      </c>
    </row>
    <row r="772" customFormat="false" ht="15.75" hidden="false" customHeight="false" outlineLevel="0" collapsed="false">
      <c r="A772" s="33" t="s">
        <v>44</v>
      </c>
      <c r="B772" s="36" t="s">
        <v>568</v>
      </c>
      <c r="C772" s="45" t="n">
        <v>800</v>
      </c>
      <c r="D772" s="38" t="n">
        <f aca="false">D773</f>
        <v>154.7</v>
      </c>
      <c r="E772" s="38" t="n">
        <f aca="false">E773</f>
        <v>154.7</v>
      </c>
      <c r="F772" s="38" t="n">
        <f aca="false">F773</f>
        <v>154.7</v>
      </c>
      <c r="G772" s="32" t="n">
        <f aca="false">F772/D772*100</f>
        <v>100</v>
      </c>
      <c r="H772" s="32" t="n">
        <f aca="false">F772/E772*100</f>
        <v>100</v>
      </c>
    </row>
    <row r="773" customFormat="false" ht="15.75" hidden="false" customHeight="false" outlineLevel="0" collapsed="false">
      <c r="A773" s="33" t="s">
        <v>45</v>
      </c>
      <c r="B773" s="36" t="s">
        <v>568</v>
      </c>
      <c r="C773" s="45" t="n">
        <v>850</v>
      </c>
      <c r="D773" s="38" t="n">
        <v>154.7</v>
      </c>
      <c r="E773" s="38" t="n">
        <v>154.7</v>
      </c>
      <c r="F773" s="38" t="n">
        <v>154.7</v>
      </c>
      <c r="G773" s="32" t="n">
        <f aca="false">F773/D773*100</f>
        <v>100</v>
      </c>
      <c r="H773" s="32" t="n">
        <f aca="false">F773/E773*100</f>
        <v>100</v>
      </c>
    </row>
    <row r="774" customFormat="false" ht="25.5" hidden="false" customHeight="false" outlineLevel="0" collapsed="false">
      <c r="A774" s="48" t="s">
        <v>570</v>
      </c>
      <c r="B774" s="36" t="s">
        <v>571</v>
      </c>
      <c r="C774" s="37"/>
      <c r="D774" s="38" t="n">
        <f aca="false">D775</f>
        <v>99148.8</v>
      </c>
      <c r="E774" s="38" t="n">
        <f aca="false">E775</f>
        <v>99148.8</v>
      </c>
      <c r="F774" s="38" t="n">
        <f aca="false">F775</f>
        <v>99148.8</v>
      </c>
      <c r="G774" s="32" t="n">
        <f aca="false">F774/D774*100</f>
        <v>100</v>
      </c>
      <c r="H774" s="32" t="n">
        <f aca="false">F774/E774*100</f>
        <v>100</v>
      </c>
    </row>
    <row r="775" customFormat="false" ht="25.5" hidden="false" customHeight="false" outlineLevel="0" collapsed="false">
      <c r="A775" s="44" t="s">
        <v>572</v>
      </c>
      <c r="B775" s="36" t="s">
        <v>573</v>
      </c>
      <c r="C775" s="37"/>
      <c r="D775" s="38" t="n">
        <f aca="false">D776</f>
        <v>99148.8</v>
      </c>
      <c r="E775" s="38" t="n">
        <f aca="false">E776</f>
        <v>99148.8</v>
      </c>
      <c r="F775" s="38" t="n">
        <f aca="false">F776</f>
        <v>99148.8</v>
      </c>
      <c r="G775" s="32" t="n">
        <f aca="false">F775/D775*100</f>
        <v>100</v>
      </c>
      <c r="H775" s="32" t="n">
        <f aca="false">F775/E775*100</f>
        <v>100</v>
      </c>
    </row>
    <row r="776" customFormat="false" ht="39" hidden="false" customHeight="false" outlineLevel="0" collapsed="false">
      <c r="A776" s="33" t="s">
        <v>102</v>
      </c>
      <c r="B776" s="36" t="s">
        <v>573</v>
      </c>
      <c r="C776" s="37" t="n">
        <v>400</v>
      </c>
      <c r="D776" s="38" t="n">
        <f aca="false">D777</f>
        <v>99148.8</v>
      </c>
      <c r="E776" s="38" t="n">
        <f aca="false">E777</f>
        <v>99148.8</v>
      </c>
      <c r="F776" s="38" t="n">
        <f aca="false">F777</f>
        <v>99148.8</v>
      </c>
      <c r="G776" s="32" t="n">
        <f aca="false">F776/D776*100</f>
        <v>100</v>
      </c>
      <c r="H776" s="32" t="n">
        <f aca="false">F776/E776*100</f>
        <v>100</v>
      </c>
    </row>
    <row r="777" customFormat="false" ht="15.75" hidden="false" customHeight="false" outlineLevel="0" collapsed="false">
      <c r="A777" s="33" t="s">
        <v>103</v>
      </c>
      <c r="B777" s="36" t="s">
        <v>573</v>
      </c>
      <c r="C777" s="37" t="n">
        <v>410</v>
      </c>
      <c r="D777" s="38" t="n">
        <v>99148.8</v>
      </c>
      <c r="E777" s="38" t="n">
        <v>99148.8</v>
      </c>
      <c r="F777" s="38" t="n">
        <v>99148.8</v>
      </c>
      <c r="G777" s="32" t="n">
        <f aca="false">F777/D777*100</f>
        <v>100</v>
      </c>
      <c r="H777" s="32" t="n">
        <f aca="false">F777/E777*100</f>
        <v>100</v>
      </c>
    </row>
    <row r="778" customFormat="false" ht="39" hidden="false" customHeight="false" outlineLevel="0" collapsed="false">
      <c r="A778" s="28" t="s">
        <v>574</v>
      </c>
      <c r="B778" s="29" t="s">
        <v>573</v>
      </c>
      <c r="C778" s="34" t="n">
        <v>410</v>
      </c>
      <c r="D778" s="34" t="n">
        <v>99148.8</v>
      </c>
      <c r="E778" s="34" t="n">
        <v>99148.8</v>
      </c>
      <c r="F778" s="34" t="n">
        <v>99148.8</v>
      </c>
      <c r="G778" s="32" t="n">
        <f aca="false">F778/D778*100</f>
        <v>100</v>
      </c>
      <c r="H778" s="32" t="n">
        <f aca="false">F778/E778*100</f>
        <v>100</v>
      </c>
    </row>
    <row r="779" customFormat="false" ht="51.75" hidden="false" customHeight="false" outlineLevel="0" collapsed="false">
      <c r="A779" s="108" t="s">
        <v>575</v>
      </c>
      <c r="B779" s="24" t="s">
        <v>576</v>
      </c>
      <c r="C779" s="25"/>
      <c r="D779" s="26" t="n">
        <f aca="false">D780</f>
        <v>17944.6</v>
      </c>
      <c r="E779" s="26" t="n">
        <f aca="false">E780</f>
        <v>18354.1</v>
      </c>
      <c r="F779" s="26" t="n">
        <f aca="false">F780</f>
        <v>18344.6</v>
      </c>
      <c r="G779" s="27" t="n">
        <f aca="false">F779/D779*100</f>
        <v>102.229082843864</v>
      </c>
      <c r="H779" s="27" t="n">
        <f aca="false">F779/E779*100</f>
        <v>99.9482404476384</v>
      </c>
    </row>
    <row r="780" customFormat="false" ht="51" hidden="false" customHeight="false" outlineLevel="0" collapsed="false">
      <c r="A780" s="48" t="s">
        <v>577</v>
      </c>
      <c r="B780" s="93" t="s">
        <v>576</v>
      </c>
      <c r="C780" s="37"/>
      <c r="D780" s="31" t="n">
        <f aca="false">D781+D791</f>
        <v>17944.6</v>
      </c>
      <c r="E780" s="31" t="n">
        <f aca="false">E781+E791</f>
        <v>18354.1</v>
      </c>
      <c r="F780" s="31" t="n">
        <f aca="false">F781+F791</f>
        <v>18344.6</v>
      </c>
      <c r="G780" s="32" t="n">
        <f aca="false">F780/D780*100</f>
        <v>102.229082843864</v>
      </c>
      <c r="H780" s="32" t="n">
        <f aca="false">F780/E780*100</f>
        <v>99.9482404476384</v>
      </c>
    </row>
    <row r="781" customFormat="false" ht="15.75" hidden="false" customHeight="false" outlineLevel="0" collapsed="false">
      <c r="A781" s="48" t="s">
        <v>578</v>
      </c>
      <c r="B781" s="93" t="s">
        <v>579</v>
      </c>
      <c r="C781" s="37"/>
      <c r="D781" s="31" t="n">
        <f aca="false">D782+D788</f>
        <v>1575.3</v>
      </c>
      <c r="E781" s="31" t="n">
        <f aca="false">E782+E788</f>
        <v>1575.3</v>
      </c>
      <c r="F781" s="31" t="n">
        <f aca="false">F782+F788</f>
        <v>1571.7</v>
      </c>
      <c r="G781" s="32" t="n">
        <f aca="false">F781/D781*100</f>
        <v>99.7714721005523</v>
      </c>
      <c r="H781" s="32" t="n">
        <f aca="false">F781/E781*100</f>
        <v>99.7714721005523</v>
      </c>
    </row>
    <row r="782" customFormat="false" ht="38.25" hidden="false" customHeight="false" outlineLevel="0" collapsed="false">
      <c r="A782" s="48" t="s">
        <v>580</v>
      </c>
      <c r="B782" s="93" t="s">
        <v>581</v>
      </c>
      <c r="C782" s="37"/>
      <c r="D782" s="38" t="n">
        <f aca="false">D783</f>
        <v>1455.8</v>
      </c>
      <c r="E782" s="38" t="n">
        <f aca="false">E783</f>
        <v>1455.8</v>
      </c>
      <c r="F782" s="38" t="n">
        <f aca="false">F783</f>
        <v>1453.3</v>
      </c>
      <c r="G782" s="32" t="n">
        <f aca="false">F782/D782*100</f>
        <v>99.8282731144388</v>
      </c>
      <c r="H782" s="32" t="n">
        <f aca="false">F782/E782*100</f>
        <v>99.8282731144388</v>
      </c>
    </row>
    <row r="783" customFormat="false" ht="38.25" hidden="false" customHeight="false" outlineLevel="0" collapsed="false">
      <c r="A783" s="48" t="s">
        <v>582</v>
      </c>
      <c r="B783" s="93" t="s">
        <v>583</v>
      </c>
      <c r="C783" s="37"/>
      <c r="D783" s="38" t="n">
        <f aca="false">D784+D786</f>
        <v>1455.8</v>
      </c>
      <c r="E783" s="38" t="n">
        <f aca="false">E784+E786</f>
        <v>1455.8</v>
      </c>
      <c r="F783" s="38" t="n">
        <f aca="false">F784+F786</f>
        <v>1453.3</v>
      </c>
      <c r="G783" s="32" t="n">
        <f aca="false">F783/D783*100</f>
        <v>99.8282731144388</v>
      </c>
      <c r="H783" s="32" t="n">
        <f aca="false">F783/E783*100</f>
        <v>99.8282731144388</v>
      </c>
    </row>
    <row r="784" customFormat="false" ht="64.5" hidden="false" customHeight="false" outlineLevel="0" collapsed="false">
      <c r="A784" s="33" t="s">
        <v>19</v>
      </c>
      <c r="B784" s="93" t="s">
        <v>583</v>
      </c>
      <c r="C784" s="37" t="n">
        <v>100</v>
      </c>
      <c r="D784" s="38" t="n">
        <f aca="false">D785</f>
        <v>1182.3</v>
      </c>
      <c r="E784" s="38" t="n">
        <f aca="false">E785</f>
        <v>1182.3</v>
      </c>
      <c r="F784" s="38" t="n">
        <f aca="false">F785</f>
        <v>1179.8</v>
      </c>
      <c r="G784" s="32" t="n">
        <f aca="false">F784/D784*100</f>
        <v>99.788547745919</v>
      </c>
      <c r="H784" s="32" t="n">
        <f aca="false">F784/E784*100</f>
        <v>99.788547745919</v>
      </c>
    </row>
    <row r="785" customFormat="false" ht="26.25" hidden="false" customHeight="false" outlineLevel="0" collapsed="false">
      <c r="A785" s="33" t="s">
        <v>79</v>
      </c>
      <c r="B785" s="93" t="s">
        <v>583</v>
      </c>
      <c r="C785" s="37" t="n">
        <v>120</v>
      </c>
      <c r="D785" s="38" t="n">
        <v>1182.3</v>
      </c>
      <c r="E785" s="38" t="n">
        <v>1182.3</v>
      </c>
      <c r="F785" s="38" t="n">
        <v>1179.8</v>
      </c>
      <c r="G785" s="32" t="n">
        <f aca="false">F785/D785*100</f>
        <v>99.788547745919</v>
      </c>
      <c r="H785" s="32" t="n">
        <f aca="false">F785/E785*100</f>
        <v>99.788547745919</v>
      </c>
    </row>
    <row r="786" customFormat="false" ht="26.25" hidden="false" customHeight="false" outlineLevel="0" collapsed="false">
      <c r="A786" s="33" t="s">
        <v>21</v>
      </c>
      <c r="B786" s="93" t="s">
        <v>583</v>
      </c>
      <c r="C786" s="37" t="n">
        <v>200</v>
      </c>
      <c r="D786" s="38" t="n">
        <f aca="false">D787</f>
        <v>273.5</v>
      </c>
      <c r="E786" s="38" t="n">
        <f aca="false">E787</f>
        <v>273.5</v>
      </c>
      <c r="F786" s="38" t="n">
        <f aca="false">F787</f>
        <v>273.5</v>
      </c>
      <c r="G786" s="32" t="n">
        <f aca="false">F786/D786*100</f>
        <v>100</v>
      </c>
      <c r="H786" s="32" t="n">
        <f aca="false">F786/E786*100</f>
        <v>100</v>
      </c>
    </row>
    <row r="787" customFormat="false" ht="26.25" hidden="false" customHeight="false" outlineLevel="0" collapsed="false">
      <c r="A787" s="33" t="s">
        <v>80</v>
      </c>
      <c r="B787" s="93" t="s">
        <v>583</v>
      </c>
      <c r="C787" s="37" t="n">
        <v>240</v>
      </c>
      <c r="D787" s="38" t="n">
        <v>273.5</v>
      </c>
      <c r="E787" s="38" t="n">
        <v>273.5</v>
      </c>
      <c r="F787" s="38" t="n">
        <v>273.5</v>
      </c>
      <c r="G787" s="32" t="n">
        <f aca="false">F787/D787*100</f>
        <v>100</v>
      </c>
      <c r="H787" s="32" t="n">
        <f aca="false">F787/E787*100</f>
        <v>100</v>
      </c>
    </row>
    <row r="788" customFormat="false" ht="15.75" hidden="false" customHeight="false" outlineLevel="0" collapsed="false">
      <c r="A788" s="109" t="s">
        <v>83</v>
      </c>
      <c r="B788" s="93" t="s">
        <v>584</v>
      </c>
      <c r="C788" s="37"/>
      <c r="D788" s="38" t="n">
        <f aca="false">D789</f>
        <v>119.5</v>
      </c>
      <c r="E788" s="38" t="n">
        <f aca="false">E789</f>
        <v>119.5</v>
      </c>
      <c r="F788" s="38" t="n">
        <f aca="false">F789</f>
        <v>118.4</v>
      </c>
      <c r="G788" s="32" t="n">
        <f aca="false">F788/D788*100</f>
        <v>99.0794979079498</v>
      </c>
      <c r="H788" s="32" t="n">
        <f aca="false">F788/E788*100</f>
        <v>99.0794979079498</v>
      </c>
    </row>
    <row r="789" customFormat="false" ht="26.25" hidden="false" customHeight="false" outlineLevel="0" collapsed="false">
      <c r="A789" s="33" t="s">
        <v>21</v>
      </c>
      <c r="B789" s="93" t="s">
        <v>584</v>
      </c>
      <c r="C789" s="37" t="n">
        <v>200</v>
      </c>
      <c r="D789" s="38" t="n">
        <f aca="false">D790</f>
        <v>119.5</v>
      </c>
      <c r="E789" s="38" t="n">
        <f aca="false">E790</f>
        <v>119.5</v>
      </c>
      <c r="F789" s="38" t="n">
        <f aca="false">F790</f>
        <v>118.4</v>
      </c>
      <c r="G789" s="32" t="n">
        <f aca="false">F789/D789*100</f>
        <v>99.0794979079498</v>
      </c>
      <c r="H789" s="32" t="n">
        <f aca="false">F789/E789*100</f>
        <v>99.0794979079498</v>
      </c>
    </row>
    <row r="790" customFormat="false" ht="26.25" hidden="false" customHeight="false" outlineLevel="0" collapsed="false">
      <c r="A790" s="33" t="s">
        <v>80</v>
      </c>
      <c r="B790" s="93" t="s">
        <v>584</v>
      </c>
      <c r="C790" s="37" t="n">
        <v>240</v>
      </c>
      <c r="D790" s="38" t="n">
        <v>119.5</v>
      </c>
      <c r="E790" s="38" t="n">
        <v>119.5</v>
      </c>
      <c r="F790" s="38" t="n">
        <v>118.4</v>
      </c>
      <c r="G790" s="32" t="n">
        <f aca="false">F790/D790*100</f>
        <v>99.0794979079498</v>
      </c>
      <c r="H790" s="32" t="n">
        <f aca="false">F790/E790*100</f>
        <v>99.0794979079498</v>
      </c>
    </row>
    <row r="791" customFormat="false" ht="15.75" hidden="false" customHeight="false" outlineLevel="0" collapsed="false">
      <c r="A791" s="48" t="s">
        <v>585</v>
      </c>
      <c r="B791" s="36" t="s">
        <v>586</v>
      </c>
      <c r="C791" s="37"/>
      <c r="D791" s="31" t="n">
        <f aca="false">D792</f>
        <v>16369.3</v>
      </c>
      <c r="E791" s="31" t="n">
        <f aca="false">E792</f>
        <v>16778.8</v>
      </c>
      <c r="F791" s="31" t="n">
        <f aca="false">F792</f>
        <v>16772.9</v>
      </c>
      <c r="G791" s="32" t="n">
        <f aca="false">F791/D791*100</f>
        <v>102.465591075978</v>
      </c>
      <c r="H791" s="32" t="n">
        <f aca="false">F791/E791*100</f>
        <v>99.9648365794932</v>
      </c>
    </row>
    <row r="792" customFormat="false" ht="25.5" hidden="false" customHeight="false" outlineLevel="0" collapsed="false">
      <c r="A792" s="48" t="s">
        <v>587</v>
      </c>
      <c r="B792" s="36" t="s">
        <v>588</v>
      </c>
      <c r="C792" s="37"/>
      <c r="D792" s="38" t="n">
        <f aca="false">D793</f>
        <v>16369.3</v>
      </c>
      <c r="E792" s="38" t="n">
        <f aca="false">E793</f>
        <v>16778.8</v>
      </c>
      <c r="F792" s="38" t="n">
        <f aca="false">F793</f>
        <v>16772.9</v>
      </c>
      <c r="G792" s="32" t="n">
        <f aca="false">F792/D792*100</f>
        <v>102.465591075978</v>
      </c>
      <c r="H792" s="32" t="n">
        <f aca="false">F792/E792*100</f>
        <v>99.9648365794932</v>
      </c>
    </row>
    <row r="793" customFormat="false" ht="26.25" hidden="false" customHeight="false" outlineLevel="0" collapsed="false">
      <c r="A793" s="47" t="s">
        <v>589</v>
      </c>
      <c r="B793" s="36" t="s">
        <v>590</v>
      </c>
      <c r="C793" s="37"/>
      <c r="D793" s="38" t="n">
        <f aca="false">D794+D797+D799+D801+D803</f>
        <v>16369.3</v>
      </c>
      <c r="E793" s="38" t="n">
        <f aca="false">E794+E797+E799+E801+E803</f>
        <v>16778.8</v>
      </c>
      <c r="F793" s="38" t="n">
        <f aca="false">F794+F797+F799+F801+F803</f>
        <v>16772.9</v>
      </c>
      <c r="G793" s="32" t="n">
        <f aca="false">F793/D793*100</f>
        <v>102.465591075978</v>
      </c>
      <c r="H793" s="32" t="n">
        <f aca="false">F793/E793*100</f>
        <v>99.9648365794932</v>
      </c>
    </row>
    <row r="794" customFormat="false" ht="64.5" hidden="false" customHeight="false" outlineLevel="0" collapsed="false">
      <c r="A794" s="33" t="s">
        <v>19</v>
      </c>
      <c r="B794" s="36" t="s">
        <v>590</v>
      </c>
      <c r="C794" s="37" t="n">
        <v>100</v>
      </c>
      <c r="D794" s="38" t="n">
        <f aca="false">D795+D796</f>
        <v>1616.8</v>
      </c>
      <c r="E794" s="38" t="n">
        <f aca="false">E795+E796</f>
        <v>1672.6</v>
      </c>
      <c r="F794" s="38" t="n">
        <f aca="false">F795+F796</f>
        <v>1672.5</v>
      </c>
      <c r="G794" s="32" t="n">
        <f aca="false">F794/D794*100</f>
        <v>103.445076694706</v>
      </c>
      <c r="H794" s="32" t="n">
        <f aca="false">F794/E794*100</f>
        <v>99.9940212842282</v>
      </c>
    </row>
    <row r="795" customFormat="false" ht="15.75" hidden="false" customHeight="false" outlineLevel="0" collapsed="false">
      <c r="A795" s="33" t="s">
        <v>20</v>
      </c>
      <c r="B795" s="36" t="s">
        <v>590</v>
      </c>
      <c r="C795" s="37" t="n">
        <v>110</v>
      </c>
      <c r="D795" s="38" t="n">
        <v>1602.6</v>
      </c>
      <c r="E795" s="38" t="n">
        <v>1650.1</v>
      </c>
      <c r="F795" s="38" t="n">
        <v>1650</v>
      </c>
      <c r="G795" s="32" t="n">
        <f aca="false">F795/D795*100</f>
        <v>102.95769374766</v>
      </c>
      <c r="H795" s="32" t="n">
        <f aca="false">F795/E795*100</f>
        <v>99.9939397612266</v>
      </c>
    </row>
    <row r="796" customFormat="false" ht="26.25" hidden="false" customHeight="false" outlineLevel="0" collapsed="false">
      <c r="A796" s="33" t="s">
        <v>79</v>
      </c>
      <c r="B796" s="36" t="s">
        <v>590</v>
      </c>
      <c r="C796" s="37" t="n">
        <v>120</v>
      </c>
      <c r="D796" s="38" t="n">
        <v>14.2</v>
      </c>
      <c r="E796" s="38" t="n">
        <v>22.5</v>
      </c>
      <c r="F796" s="38" t="n">
        <v>22.5</v>
      </c>
      <c r="G796" s="32" t="n">
        <f aca="false">F796/D796*100</f>
        <v>158.450704225352</v>
      </c>
      <c r="H796" s="32" t="n">
        <f aca="false">F796/E796*100</f>
        <v>100</v>
      </c>
    </row>
    <row r="797" customFormat="false" ht="26.25" hidden="false" customHeight="false" outlineLevel="0" collapsed="false">
      <c r="A797" s="33" t="s">
        <v>21</v>
      </c>
      <c r="B797" s="36" t="s">
        <v>590</v>
      </c>
      <c r="C797" s="45" t="n">
        <v>200</v>
      </c>
      <c r="D797" s="38" t="n">
        <f aca="false">D798</f>
        <v>722.5</v>
      </c>
      <c r="E797" s="38" t="n">
        <f aca="false">E798</f>
        <v>78.5</v>
      </c>
      <c r="F797" s="38" t="n">
        <f aca="false">F798</f>
        <v>72.7</v>
      </c>
      <c r="G797" s="32" t="n">
        <f aca="false">F797/D797*100</f>
        <v>10.0622837370242</v>
      </c>
      <c r="H797" s="32" t="n">
        <f aca="false">F797/E797*100</f>
        <v>92.6114649681529</v>
      </c>
    </row>
    <row r="798" customFormat="false" ht="26.25" hidden="false" customHeight="false" outlineLevel="0" collapsed="false">
      <c r="A798" s="33" t="s">
        <v>22</v>
      </c>
      <c r="B798" s="36" t="s">
        <v>590</v>
      </c>
      <c r="C798" s="45" t="n">
        <v>240</v>
      </c>
      <c r="D798" s="38" t="n">
        <v>722.5</v>
      </c>
      <c r="E798" s="38" t="n">
        <v>78.5</v>
      </c>
      <c r="F798" s="38" t="n">
        <v>72.7</v>
      </c>
      <c r="G798" s="32" t="n">
        <f aca="false">F798/D798*100</f>
        <v>10.0622837370242</v>
      </c>
      <c r="H798" s="32" t="n">
        <f aca="false">F798/E798*100</f>
        <v>92.6114649681529</v>
      </c>
    </row>
    <row r="799" customFormat="false" ht="15.75" hidden="false" customHeight="false" outlineLevel="0" collapsed="false">
      <c r="A799" s="66" t="s">
        <v>131</v>
      </c>
      <c r="B799" s="36" t="s">
        <v>590</v>
      </c>
      <c r="C799" s="45" t="n">
        <v>500</v>
      </c>
      <c r="D799" s="38" t="n">
        <f aca="false">D800</f>
        <v>12585.1</v>
      </c>
      <c r="E799" s="38" t="n">
        <f aca="false">E800</f>
        <v>13526.6</v>
      </c>
      <c r="F799" s="38" t="n">
        <f aca="false">F800</f>
        <v>13526.6</v>
      </c>
      <c r="G799" s="32" t="n">
        <f aca="false">F799/D799*100</f>
        <v>107.481068883044</v>
      </c>
      <c r="H799" s="32" t="n">
        <f aca="false">F799/E799*100</f>
        <v>100</v>
      </c>
    </row>
    <row r="800" customFormat="false" ht="15.75" hidden="false" customHeight="false" outlineLevel="0" collapsed="false">
      <c r="A800" s="67" t="s">
        <v>154</v>
      </c>
      <c r="B800" s="36" t="s">
        <v>590</v>
      </c>
      <c r="C800" s="45" t="n">
        <v>540</v>
      </c>
      <c r="D800" s="38" t="n">
        <v>12585.1</v>
      </c>
      <c r="E800" s="38" t="n">
        <v>13526.6</v>
      </c>
      <c r="F800" s="38" t="n">
        <v>13526.6</v>
      </c>
      <c r="G800" s="32" t="n">
        <f aca="false">F800/D800*100</f>
        <v>107.481068883044</v>
      </c>
      <c r="H800" s="32" t="n">
        <f aca="false">F800/E800*100</f>
        <v>100</v>
      </c>
    </row>
    <row r="801" customFormat="false" ht="39" hidden="false" customHeight="false" outlineLevel="0" collapsed="false">
      <c r="A801" s="39" t="s">
        <v>25</v>
      </c>
      <c r="B801" s="36" t="s">
        <v>590</v>
      </c>
      <c r="C801" s="45" t="n">
        <v>600</v>
      </c>
      <c r="D801" s="38" t="n">
        <f aca="false">D802</f>
        <v>256.6</v>
      </c>
      <c r="E801" s="38" t="n">
        <f aca="false">E802</f>
        <v>256.6</v>
      </c>
      <c r="F801" s="38" t="n">
        <f aca="false">F802</f>
        <v>256.6</v>
      </c>
      <c r="G801" s="32" t="n">
        <f aca="false">F801/D801*100</f>
        <v>100</v>
      </c>
      <c r="H801" s="32" t="n">
        <f aca="false">F801/E801*100</f>
        <v>100</v>
      </c>
    </row>
    <row r="802" customFormat="false" ht="15.75" hidden="false" customHeight="false" outlineLevel="0" collapsed="false">
      <c r="A802" s="41" t="s">
        <v>26</v>
      </c>
      <c r="B802" s="36" t="s">
        <v>590</v>
      </c>
      <c r="C802" s="45" t="n">
        <v>610</v>
      </c>
      <c r="D802" s="38" t="n">
        <v>256.6</v>
      </c>
      <c r="E802" s="38" t="n">
        <v>256.6</v>
      </c>
      <c r="F802" s="38" t="n">
        <v>256.6</v>
      </c>
      <c r="G802" s="32" t="n">
        <f aca="false">F802/D802*100</f>
        <v>100</v>
      </c>
      <c r="H802" s="32" t="n">
        <f aca="false">F802/E802*100</f>
        <v>100</v>
      </c>
    </row>
    <row r="803" customFormat="false" ht="15.75" hidden="false" customHeight="false" outlineLevel="0" collapsed="false">
      <c r="A803" s="39" t="s">
        <v>234</v>
      </c>
      <c r="B803" s="36" t="s">
        <v>590</v>
      </c>
      <c r="C803" s="45" t="n">
        <v>800</v>
      </c>
      <c r="D803" s="38" t="n">
        <v>1188.3</v>
      </c>
      <c r="E803" s="38" t="n">
        <v>1244.5</v>
      </c>
      <c r="F803" s="38" t="n">
        <v>1244.5</v>
      </c>
      <c r="G803" s="32" t="n">
        <f aca="false">F803/D803*100</f>
        <v>104.729445426239</v>
      </c>
      <c r="H803" s="32" t="n">
        <f aca="false">F803/E803*100</f>
        <v>100</v>
      </c>
    </row>
    <row r="804" customFormat="false" ht="15.75" hidden="false" customHeight="false" outlineLevel="0" collapsed="false">
      <c r="A804" s="110" t="s">
        <v>591</v>
      </c>
      <c r="B804" s="25" t="s">
        <v>592</v>
      </c>
      <c r="C804" s="111"/>
      <c r="D804" s="26" t="n">
        <f aca="false">D805+D833+D837</f>
        <v>37699.4</v>
      </c>
      <c r="E804" s="26" t="n">
        <f aca="false">E805+E833+E837</f>
        <v>37699.4</v>
      </c>
      <c r="F804" s="26" t="n">
        <f aca="false">F805+F833+F837</f>
        <v>37169.1</v>
      </c>
      <c r="G804" s="27" t="n">
        <f aca="false">F804/D804*100</f>
        <v>98.5933463132039</v>
      </c>
      <c r="H804" s="27" t="n">
        <f aca="false">F804/E804*100</f>
        <v>98.5933463132039</v>
      </c>
    </row>
    <row r="805" s="35" customFormat="true" ht="39" hidden="false" customHeight="false" outlineLevel="0" collapsed="false">
      <c r="A805" s="33" t="s">
        <v>593</v>
      </c>
      <c r="B805" s="36" t="s">
        <v>594</v>
      </c>
      <c r="C805" s="34"/>
      <c r="D805" s="31" t="n">
        <f aca="false">D806+D815+D818+D821+D824</f>
        <v>25335.1</v>
      </c>
      <c r="E805" s="31" t="n">
        <f aca="false">E806+E815+E818+E821+E824</f>
        <v>25335.1</v>
      </c>
      <c r="F805" s="31" t="n">
        <f aca="false">F806+F815+F818+F821+F824</f>
        <v>24805.1</v>
      </c>
      <c r="G805" s="32" t="n">
        <f aca="false">F805/D805*100</f>
        <v>97.9080406234828</v>
      </c>
      <c r="H805" s="32" t="n">
        <f aca="false">F805/E805*100</f>
        <v>97.9080406234828</v>
      </c>
      <c r="I805" s="42"/>
      <c r="J805" s="42"/>
    </row>
    <row r="806" s="35" customFormat="true" ht="26.25" hidden="false" customHeight="false" outlineLevel="0" collapsed="false">
      <c r="A806" s="33" t="s">
        <v>595</v>
      </c>
      <c r="B806" s="36" t="s">
        <v>596</v>
      </c>
      <c r="C806" s="34"/>
      <c r="D806" s="31" t="n">
        <f aca="false">D807+D809+D813+D811</f>
        <v>19223.4</v>
      </c>
      <c r="E806" s="31" t="n">
        <f aca="false">E807+E809+E813+E811</f>
        <v>19223.4</v>
      </c>
      <c r="F806" s="31" t="n">
        <f aca="false">F807+F809+F813+F811</f>
        <v>18698.4</v>
      </c>
      <c r="G806" s="32" t="n">
        <f aca="false">F806/D806*100</f>
        <v>97.268953462967</v>
      </c>
      <c r="H806" s="32" t="n">
        <f aca="false">F806/E806*100</f>
        <v>97.268953462967</v>
      </c>
    </row>
    <row r="807" s="35" customFormat="true" ht="64.5" hidden="false" customHeight="false" outlineLevel="0" collapsed="false">
      <c r="A807" s="33" t="s">
        <v>19</v>
      </c>
      <c r="B807" s="36" t="s">
        <v>596</v>
      </c>
      <c r="C807" s="34" t="n">
        <v>100</v>
      </c>
      <c r="D807" s="31" t="n">
        <f aca="false">D808</f>
        <v>16662.3</v>
      </c>
      <c r="E807" s="31" t="n">
        <f aca="false">E808</f>
        <v>16662.3</v>
      </c>
      <c r="F807" s="31" t="n">
        <f aca="false">F808</f>
        <v>16206.8</v>
      </c>
      <c r="G807" s="32" t="n">
        <f aca="false">F807/D807*100</f>
        <v>97.2662837663468</v>
      </c>
      <c r="H807" s="32" t="n">
        <f aca="false">F807/E807*100</f>
        <v>97.2662837663468</v>
      </c>
    </row>
    <row r="808" s="35" customFormat="true" ht="26.25" hidden="false" customHeight="false" outlineLevel="0" collapsed="false">
      <c r="A808" s="33" t="s">
        <v>79</v>
      </c>
      <c r="B808" s="36" t="s">
        <v>596</v>
      </c>
      <c r="C808" s="34" t="n">
        <v>120</v>
      </c>
      <c r="D808" s="31" t="n">
        <v>16662.3</v>
      </c>
      <c r="E808" s="31" t="n">
        <v>16662.3</v>
      </c>
      <c r="F808" s="31" t="n">
        <v>16206.8</v>
      </c>
      <c r="G808" s="32" t="n">
        <f aca="false">F808/D808*100</f>
        <v>97.2662837663468</v>
      </c>
      <c r="H808" s="32" t="n">
        <f aca="false">F808/E808*100</f>
        <v>97.2662837663468</v>
      </c>
    </row>
    <row r="809" s="35" customFormat="true" ht="26.25" hidden="false" customHeight="false" outlineLevel="0" collapsed="false">
      <c r="A809" s="28" t="s">
        <v>21</v>
      </c>
      <c r="B809" s="36" t="s">
        <v>596</v>
      </c>
      <c r="C809" s="34" t="n">
        <v>200</v>
      </c>
      <c r="D809" s="31" t="n">
        <f aca="false">D810</f>
        <v>1136.8</v>
      </c>
      <c r="E809" s="31" t="n">
        <f aca="false">E810</f>
        <v>1136.8</v>
      </c>
      <c r="F809" s="31" t="n">
        <f aca="false">F810</f>
        <v>1067.6</v>
      </c>
      <c r="G809" s="32" t="n">
        <f aca="false">F809/D809*100</f>
        <v>93.9127375087966</v>
      </c>
      <c r="H809" s="32" t="n">
        <f aca="false">F809/E809*100</f>
        <v>93.9127375087966</v>
      </c>
    </row>
    <row r="810" s="35" customFormat="true" ht="26.25" hidden="false" customHeight="false" outlineLevel="0" collapsed="false">
      <c r="A810" s="28" t="s">
        <v>80</v>
      </c>
      <c r="B810" s="36" t="s">
        <v>596</v>
      </c>
      <c r="C810" s="34" t="n">
        <v>240</v>
      </c>
      <c r="D810" s="31" t="n">
        <v>1136.8</v>
      </c>
      <c r="E810" s="31" t="n">
        <v>1136.8</v>
      </c>
      <c r="F810" s="31" t="n">
        <v>1067.6</v>
      </c>
      <c r="G810" s="32" t="n">
        <f aca="false">F810/D810*100</f>
        <v>93.9127375087966</v>
      </c>
      <c r="H810" s="32" t="n">
        <f aca="false">F810/E810*100</f>
        <v>93.9127375087966</v>
      </c>
    </row>
    <row r="811" s="35" customFormat="true" ht="15.75" hidden="false" customHeight="false" outlineLevel="0" collapsed="false">
      <c r="A811" s="48" t="s">
        <v>277</v>
      </c>
      <c r="B811" s="36" t="s">
        <v>596</v>
      </c>
      <c r="C811" s="37" t="n">
        <v>300</v>
      </c>
      <c r="D811" s="112" t="n">
        <f aca="false">D812</f>
        <v>1403.5</v>
      </c>
      <c r="E811" s="112" t="n">
        <f aca="false">E812</f>
        <v>1403.5</v>
      </c>
      <c r="F811" s="112" t="n">
        <f aca="false">F812</f>
        <v>1403.5</v>
      </c>
      <c r="G811" s="32" t="n">
        <f aca="false">F811/D811*100</f>
        <v>100</v>
      </c>
      <c r="H811" s="32" t="n">
        <f aca="false">F811/E811*100</f>
        <v>100</v>
      </c>
    </row>
    <row r="812" s="35" customFormat="true" ht="25.5" hidden="false" customHeight="false" outlineLevel="0" collapsed="false">
      <c r="A812" s="48" t="s">
        <v>278</v>
      </c>
      <c r="B812" s="36" t="s">
        <v>596</v>
      </c>
      <c r="C812" s="37" t="n">
        <v>320</v>
      </c>
      <c r="D812" s="112" t="n">
        <v>1403.5</v>
      </c>
      <c r="E812" s="112" t="n">
        <v>1403.5</v>
      </c>
      <c r="F812" s="112" t="n">
        <v>1403.5</v>
      </c>
      <c r="G812" s="32" t="n">
        <f aca="false">F812/D812*100</f>
        <v>100</v>
      </c>
      <c r="H812" s="32" t="n">
        <f aca="false">F812/E812*100</f>
        <v>100</v>
      </c>
    </row>
    <row r="813" s="35" customFormat="true" ht="15.75" hidden="false" customHeight="false" outlineLevel="0" collapsed="false">
      <c r="A813" s="28" t="s">
        <v>234</v>
      </c>
      <c r="B813" s="36" t="s">
        <v>596</v>
      </c>
      <c r="C813" s="34" t="n">
        <v>800</v>
      </c>
      <c r="D813" s="31" t="n">
        <f aca="false">D814</f>
        <v>20.8</v>
      </c>
      <c r="E813" s="31" t="n">
        <f aca="false">E814</f>
        <v>20.8</v>
      </c>
      <c r="F813" s="31" t="n">
        <f aca="false">F814</f>
        <v>20.5</v>
      </c>
      <c r="G813" s="32" t="n">
        <f aca="false">F813/D813*100</f>
        <v>98.5576923076923</v>
      </c>
      <c r="H813" s="32" t="n">
        <f aca="false">F813/E813*100</f>
        <v>98.5576923076923</v>
      </c>
    </row>
    <row r="814" s="35" customFormat="true" ht="15.75" hidden="false" customHeight="false" outlineLevel="0" collapsed="false">
      <c r="A814" s="28" t="s">
        <v>45</v>
      </c>
      <c r="B814" s="36" t="s">
        <v>596</v>
      </c>
      <c r="C814" s="34" t="n">
        <v>850</v>
      </c>
      <c r="D814" s="31" t="n">
        <v>20.8</v>
      </c>
      <c r="E814" s="31" t="n">
        <v>20.8</v>
      </c>
      <c r="F814" s="31" t="n">
        <v>20.5</v>
      </c>
      <c r="G814" s="32" t="n">
        <f aca="false">F814/D814*100</f>
        <v>98.5576923076923</v>
      </c>
      <c r="H814" s="32" t="n">
        <f aca="false">F814/E814*100</f>
        <v>98.5576923076923</v>
      </c>
    </row>
    <row r="815" s="35" customFormat="true" ht="64.5" hidden="false" customHeight="false" outlineLevel="0" collapsed="false">
      <c r="A815" s="33" t="s">
        <v>597</v>
      </c>
      <c r="B815" s="36" t="s">
        <v>598</v>
      </c>
      <c r="C815" s="37"/>
      <c r="D815" s="38" t="n">
        <f aca="false">D816</f>
        <v>2748.3</v>
      </c>
      <c r="E815" s="38" t="n">
        <f aca="false">E816</f>
        <v>2748.3</v>
      </c>
      <c r="F815" s="38" t="n">
        <f aca="false">F816</f>
        <v>2747.5</v>
      </c>
      <c r="G815" s="32" t="n">
        <f aca="false">F815/D815*100</f>
        <v>99.9708910963141</v>
      </c>
      <c r="H815" s="32" t="n">
        <f aca="false">F815/E815*100</f>
        <v>99.9708910963141</v>
      </c>
    </row>
    <row r="816" s="35" customFormat="true" ht="64.5" hidden="false" customHeight="false" outlineLevel="0" collapsed="false">
      <c r="A816" s="33" t="s">
        <v>19</v>
      </c>
      <c r="B816" s="36" t="s">
        <v>598</v>
      </c>
      <c r="C816" s="37" t="n">
        <v>100</v>
      </c>
      <c r="D816" s="38" t="n">
        <f aca="false">D817</f>
        <v>2748.3</v>
      </c>
      <c r="E816" s="38" t="n">
        <f aca="false">E817</f>
        <v>2748.3</v>
      </c>
      <c r="F816" s="38" t="n">
        <f aca="false">F817</f>
        <v>2747.5</v>
      </c>
      <c r="G816" s="32" t="n">
        <f aca="false">F816/D816*100</f>
        <v>99.9708910963141</v>
      </c>
      <c r="H816" s="32" t="n">
        <f aca="false">F816/E816*100</f>
        <v>99.9708910963141</v>
      </c>
    </row>
    <row r="817" s="35" customFormat="true" ht="26.25" hidden="false" customHeight="false" outlineLevel="0" collapsed="false">
      <c r="A817" s="33" t="s">
        <v>79</v>
      </c>
      <c r="B817" s="36" t="s">
        <v>598</v>
      </c>
      <c r="C817" s="37" t="n">
        <v>120</v>
      </c>
      <c r="D817" s="38" t="n">
        <v>2748.3</v>
      </c>
      <c r="E817" s="38" t="n">
        <v>2748.3</v>
      </c>
      <c r="F817" s="38" t="n">
        <v>2747.5</v>
      </c>
      <c r="G817" s="32" t="n">
        <f aca="false">F817/D817*100</f>
        <v>99.9708910963141</v>
      </c>
      <c r="H817" s="32" t="n">
        <f aca="false">F817/E817*100</f>
        <v>99.9708910963141</v>
      </c>
    </row>
    <row r="818" s="35" customFormat="true" ht="51.75" hidden="false" customHeight="false" outlineLevel="0" collapsed="false">
      <c r="A818" s="33" t="s">
        <v>599</v>
      </c>
      <c r="B818" s="36" t="s">
        <v>600</v>
      </c>
      <c r="C818" s="37"/>
      <c r="D818" s="38" t="n">
        <f aca="false">D819</f>
        <v>116.7</v>
      </c>
      <c r="E818" s="38" t="n">
        <f aca="false">E819</f>
        <v>116.7</v>
      </c>
      <c r="F818" s="38" t="n">
        <f aca="false">F819</f>
        <v>116.5</v>
      </c>
      <c r="G818" s="32" t="n">
        <f aca="false">F818/D818*100</f>
        <v>99.8286203941731</v>
      </c>
      <c r="H818" s="32" t="n">
        <f aca="false">F818/E818*100</f>
        <v>99.8286203941731</v>
      </c>
    </row>
    <row r="819" s="35" customFormat="true" ht="26.25" hidden="false" customHeight="false" outlineLevel="0" collapsed="false">
      <c r="A819" s="33" t="s">
        <v>21</v>
      </c>
      <c r="B819" s="36" t="s">
        <v>600</v>
      </c>
      <c r="C819" s="37" t="n">
        <v>200</v>
      </c>
      <c r="D819" s="38" t="n">
        <f aca="false">D820</f>
        <v>116.7</v>
      </c>
      <c r="E819" s="38" t="n">
        <f aca="false">E820</f>
        <v>116.7</v>
      </c>
      <c r="F819" s="38" t="n">
        <f aca="false">F820</f>
        <v>116.5</v>
      </c>
      <c r="G819" s="32" t="n">
        <f aca="false">F819/D819*100</f>
        <v>99.8286203941731</v>
      </c>
      <c r="H819" s="32" t="n">
        <f aca="false">F819/E819*100</f>
        <v>99.8286203941731</v>
      </c>
    </row>
    <row r="820" s="35" customFormat="true" ht="26.25" hidden="false" customHeight="false" outlineLevel="0" collapsed="false">
      <c r="A820" s="33" t="s">
        <v>22</v>
      </c>
      <c r="B820" s="36" t="s">
        <v>600</v>
      </c>
      <c r="C820" s="37" t="n">
        <v>240</v>
      </c>
      <c r="D820" s="38" t="n">
        <v>116.7</v>
      </c>
      <c r="E820" s="38" t="n">
        <v>116.7</v>
      </c>
      <c r="F820" s="38" t="n">
        <v>116.5</v>
      </c>
      <c r="G820" s="32" t="n">
        <f aca="false">F820/D820*100</f>
        <v>99.8286203941731</v>
      </c>
      <c r="H820" s="32" t="n">
        <f aca="false">F820/E820*100</f>
        <v>99.8286203941731</v>
      </c>
    </row>
    <row r="821" s="35" customFormat="true" ht="102" hidden="false" customHeight="false" outlineLevel="0" collapsed="false">
      <c r="A821" s="113" t="s">
        <v>601</v>
      </c>
      <c r="B821" s="36" t="s">
        <v>602</v>
      </c>
      <c r="C821" s="37"/>
      <c r="D821" s="86" t="n">
        <f aca="false">D822</f>
        <v>2257.1</v>
      </c>
      <c r="E821" s="86" t="n">
        <f aca="false">E822</f>
        <v>2257.1</v>
      </c>
      <c r="F821" s="86" t="n">
        <f aca="false">F822</f>
        <v>2257.1</v>
      </c>
      <c r="G821" s="32" t="n">
        <f aca="false">F821/D821*100</f>
        <v>100</v>
      </c>
      <c r="H821" s="32" t="n">
        <f aca="false">F821/E821*100</f>
        <v>100</v>
      </c>
    </row>
    <row r="822" s="35" customFormat="true" ht="26.25" hidden="false" customHeight="false" outlineLevel="0" collapsed="false">
      <c r="A822" s="33" t="s">
        <v>21</v>
      </c>
      <c r="B822" s="36" t="s">
        <v>602</v>
      </c>
      <c r="C822" s="37" t="n">
        <v>200</v>
      </c>
      <c r="D822" s="86" t="n">
        <f aca="false">D823</f>
        <v>2257.1</v>
      </c>
      <c r="E822" s="86" t="n">
        <f aca="false">E823</f>
        <v>2257.1</v>
      </c>
      <c r="F822" s="86" t="n">
        <f aca="false">F823</f>
        <v>2257.1</v>
      </c>
      <c r="G822" s="32" t="n">
        <f aca="false">F822/D822*100</f>
        <v>100</v>
      </c>
      <c r="H822" s="32" t="n">
        <f aca="false">F822/E822*100</f>
        <v>100</v>
      </c>
    </row>
    <row r="823" s="35" customFormat="true" ht="26.25" hidden="false" customHeight="false" outlineLevel="0" collapsed="false">
      <c r="A823" s="33" t="s">
        <v>80</v>
      </c>
      <c r="B823" s="36" t="s">
        <v>602</v>
      </c>
      <c r="C823" s="37" t="n">
        <v>240</v>
      </c>
      <c r="D823" s="86" t="n">
        <v>2257.1</v>
      </c>
      <c r="E823" s="86" t="n">
        <v>2257.1</v>
      </c>
      <c r="F823" s="86" t="n">
        <v>2257.1</v>
      </c>
      <c r="G823" s="32" t="n">
        <f aca="false">F823/D823*100</f>
        <v>100</v>
      </c>
      <c r="H823" s="32" t="n">
        <f aca="false">F823/E823*100</f>
        <v>100</v>
      </c>
    </row>
    <row r="824" s="35" customFormat="true" ht="15.75" hidden="false" customHeight="false" outlineLevel="0" collapsed="false">
      <c r="A824" s="33" t="s">
        <v>235</v>
      </c>
      <c r="B824" s="36" t="s">
        <v>603</v>
      </c>
      <c r="C824" s="37"/>
      <c r="D824" s="31" t="n">
        <f aca="false">D825+D827+D831+D829</f>
        <v>989.6</v>
      </c>
      <c r="E824" s="31" t="n">
        <f aca="false">E825+E827+E831+E829</f>
        <v>989.6</v>
      </c>
      <c r="F824" s="31" t="n">
        <f aca="false">F825+F827+F831+F829</f>
        <v>985.6</v>
      </c>
      <c r="G824" s="32" t="n">
        <f aca="false">F824/D824*100</f>
        <v>99.5957962813258</v>
      </c>
      <c r="H824" s="32" t="n">
        <f aca="false">F824/E824*100</f>
        <v>99.5957962813258</v>
      </c>
    </row>
    <row r="825" s="35" customFormat="true" ht="64.5" hidden="false" customHeight="false" outlineLevel="0" collapsed="false">
      <c r="A825" s="33" t="s">
        <v>19</v>
      </c>
      <c r="B825" s="36" t="s">
        <v>603</v>
      </c>
      <c r="C825" s="37" t="n">
        <v>100</v>
      </c>
      <c r="D825" s="31" t="n">
        <f aca="false">D826</f>
        <v>870</v>
      </c>
      <c r="E825" s="31" t="n">
        <f aca="false">E826</f>
        <v>870</v>
      </c>
      <c r="F825" s="31" t="n">
        <f aca="false">F826</f>
        <v>870</v>
      </c>
      <c r="G825" s="32" t="n">
        <f aca="false">F825/D825*100</f>
        <v>100</v>
      </c>
      <c r="H825" s="32" t="n">
        <f aca="false">F825/E825*100</f>
        <v>100</v>
      </c>
    </row>
    <row r="826" s="35" customFormat="true" ht="26.25" hidden="false" customHeight="false" outlineLevel="0" collapsed="false">
      <c r="A826" s="33" t="s">
        <v>79</v>
      </c>
      <c r="B826" s="36" t="s">
        <v>603</v>
      </c>
      <c r="C826" s="37" t="n">
        <v>120</v>
      </c>
      <c r="D826" s="31" t="n">
        <v>870</v>
      </c>
      <c r="E826" s="31" t="n">
        <v>870</v>
      </c>
      <c r="F826" s="31" t="n">
        <v>870</v>
      </c>
      <c r="G826" s="32" t="n">
        <f aca="false">F826/D826*100</f>
        <v>100</v>
      </c>
      <c r="H826" s="32" t="n">
        <f aca="false">F826/E826*100</f>
        <v>100</v>
      </c>
    </row>
    <row r="827" s="35" customFormat="true" ht="26.25" hidden="false" customHeight="false" outlineLevel="0" collapsed="false">
      <c r="A827" s="33" t="s">
        <v>21</v>
      </c>
      <c r="B827" s="36" t="s">
        <v>603</v>
      </c>
      <c r="C827" s="37" t="n">
        <v>200</v>
      </c>
      <c r="D827" s="31" t="n">
        <f aca="false">D828</f>
        <v>13.8</v>
      </c>
      <c r="E827" s="31" t="n">
        <f aca="false">E828</f>
        <v>13.8</v>
      </c>
      <c r="F827" s="31" t="n">
        <f aca="false">F828</f>
        <v>13.8</v>
      </c>
      <c r="G827" s="32" t="n">
        <f aca="false">F827/D827*100</f>
        <v>100</v>
      </c>
      <c r="H827" s="32" t="n">
        <f aca="false">F827/E827*100</f>
        <v>100</v>
      </c>
    </row>
    <row r="828" s="35" customFormat="true" ht="26.25" hidden="false" customHeight="false" outlineLevel="0" collapsed="false">
      <c r="A828" s="33" t="s">
        <v>80</v>
      </c>
      <c r="B828" s="36" t="s">
        <v>603</v>
      </c>
      <c r="C828" s="37" t="n">
        <v>240</v>
      </c>
      <c r="D828" s="31" t="n">
        <v>13.8</v>
      </c>
      <c r="E828" s="31" t="n">
        <v>13.8</v>
      </c>
      <c r="F828" s="31" t="n">
        <v>13.8</v>
      </c>
      <c r="G828" s="32" t="n">
        <f aca="false">F828/D828*100</f>
        <v>100</v>
      </c>
      <c r="H828" s="32" t="n">
        <f aca="false">F828/E828*100</f>
        <v>100</v>
      </c>
    </row>
    <row r="829" s="35" customFormat="true" ht="15.75" hidden="false" customHeight="false" outlineLevel="0" collapsed="false">
      <c r="A829" s="33" t="s">
        <v>277</v>
      </c>
      <c r="B829" s="36" t="s">
        <v>603</v>
      </c>
      <c r="C829" s="37" t="n">
        <v>300</v>
      </c>
      <c r="D829" s="31" t="n">
        <f aca="false">D830</f>
        <v>105</v>
      </c>
      <c r="E829" s="31" t="n">
        <f aca="false">E830</f>
        <v>105</v>
      </c>
      <c r="F829" s="31" t="n">
        <f aca="false">F830</f>
        <v>101</v>
      </c>
      <c r="G829" s="32" t="n">
        <f aca="false">F829/D829*100</f>
        <v>96.1904761904762</v>
      </c>
      <c r="H829" s="32" t="n">
        <f aca="false">F829/E829*100</f>
        <v>96.1904761904762</v>
      </c>
    </row>
    <row r="830" s="35" customFormat="true" ht="15.75" hidden="false" customHeight="false" outlineLevel="0" collapsed="false">
      <c r="A830" s="33" t="s">
        <v>282</v>
      </c>
      <c r="B830" s="36" t="s">
        <v>603</v>
      </c>
      <c r="C830" s="37" t="n">
        <v>360</v>
      </c>
      <c r="D830" s="31" t="n">
        <v>105</v>
      </c>
      <c r="E830" s="31" t="n">
        <v>105</v>
      </c>
      <c r="F830" s="31" t="n">
        <v>101</v>
      </c>
      <c r="G830" s="32" t="n">
        <f aca="false">F830/D830*100</f>
        <v>96.1904761904762</v>
      </c>
      <c r="H830" s="32" t="n">
        <f aca="false">F830/E830*100</f>
        <v>96.1904761904762</v>
      </c>
    </row>
    <row r="831" s="35" customFormat="true" ht="15.75" hidden="false" customHeight="false" outlineLevel="0" collapsed="false">
      <c r="A831" s="33" t="s">
        <v>234</v>
      </c>
      <c r="B831" s="36" t="s">
        <v>603</v>
      </c>
      <c r="C831" s="37" t="n">
        <v>800</v>
      </c>
      <c r="D831" s="31" t="n">
        <f aca="false">D832</f>
        <v>0.8</v>
      </c>
      <c r="E831" s="31" t="n">
        <f aca="false">E832</f>
        <v>0.8</v>
      </c>
      <c r="F831" s="31" t="n">
        <f aca="false">F832</f>
        <v>0.8</v>
      </c>
      <c r="G831" s="32" t="n">
        <f aca="false">F831/D831*100</f>
        <v>100</v>
      </c>
      <c r="H831" s="32" t="n">
        <f aca="false">F831/E831*100</f>
        <v>100</v>
      </c>
    </row>
    <row r="832" s="35" customFormat="true" ht="15.75" hidden="false" customHeight="false" outlineLevel="0" collapsed="false">
      <c r="A832" s="33" t="s">
        <v>45</v>
      </c>
      <c r="B832" s="36" t="s">
        <v>603</v>
      </c>
      <c r="C832" s="37" t="n">
        <v>850</v>
      </c>
      <c r="D832" s="31" t="n">
        <v>0.8</v>
      </c>
      <c r="E832" s="31" t="n">
        <v>0.8</v>
      </c>
      <c r="F832" s="31" t="n">
        <v>0.8</v>
      </c>
      <c r="G832" s="32" t="n">
        <f aca="false">F832/D832*100</f>
        <v>100</v>
      </c>
      <c r="H832" s="32" t="n">
        <f aca="false">F832/E832*100</f>
        <v>100</v>
      </c>
    </row>
    <row r="833" s="35" customFormat="true" ht="25.5" hidden="false" customHeight="false" outlineLevel="0" collapsed="false">
      <c r="A833" s="66" t="s">
        <v>604</v>
      </c>
      <c r="B833" s="93" t="s">
        <v>605</v>
      </c>
      <c r="C833" s="34"/>
      <c r="D833" s="31" t="n">
        <f aca="false">D834</f>
        <v>4696</v>
      </c>
      <c r="E833" s="31" t="n">
        <f aca="false">E834</f>
        <v>4696</v>
      </c>
      <c r="F833" s="31" t="n">
        <f aca="false">F834</f>
        <v>4696</v>
      </c>
      <c r="G833" s="32" t="n">
        <f aca="false">F833/D833*100</f>
        <v>100</v>
      </c>
      <c r="H833" s="32" t="n">
        <f aca="false">F833/E833*100</f>
        <v>100</v>
      </c>
    </row>
    <row r="834" s="35" customFormat="true" ht="39" hidden="false" customHeight="false" outlineLevel="0" collapsed="false">
      <c r="A834" s="47" t="s">
        <v>606</v>
      </c>
      <c r="B834" s="93" t="s">
        <v>607</v>
      </c>
      <c r="C834" s="76"/>
      <c r="D834" s="38" t="n">
        <f aca="false">D835</f>
        <v>4696</v>
      </c>
      <c r="E834" s="38" t="n">
        <f aca="false">E835</f>
        <v>4696</v>
      </c>
      <c r="F834" s="38" t="n">
        <f aca="false">F835</f>
        <v>4696</v>
      </c>
      <c r="G834" s="32" t="n">
        <f aca="false">F834/D834*100</f>
        <v>100</v>
      </c>
      <c r="H834" s="32" t="n">
        <f aca="false">F834/E834*100</f>
        <v>100</v>
      </c>
    </row>
    <row r="835" s="35" customFormat="true" ht="15.75" hidden="false" customHeight="false" outlineLevel="0" collapsed="false">
      <c r="A835" s="66" t="s">
        <v>131</v>
      </c>
      <c r="B835" s="93" t="s">
        <v>607</v>
      </c>
      <c r="C835" s="79" t="s">
        <v>410</v>
      </c>
      <c r="D835" s="38" t="n">
        <f aca="false">D836</f>
        <v>4696</v>
      </c>
      <c r="E835" s="38" t="n">
        <f aca="false">E836</f>
        <v>4696</v>
      </c>
      <c r="F835" s="38" t="n">
        <f aca="false">F836</f>
        <v>4696</v>
      </c>
      <c r="G835" s="32" t="n">
        <f aca="false">F835/D835*100</f>
        <v>100</v>
      </c>
      <c r="H835" s="32" t="n">
        <f aca="false">F835/E835*100</f>
        <v>100</v>
      </c>
    </row>
    <row r="836" s="35" customFormat="true" ht="15.75" hidden="false" customHeight="false" outlineLevel="0" collapsed="false">
      <c r="A836" s="66" t="s">
        <v>411</v>
      </c>
      <c r="B836" s="93" t="s">
        <v>607</v>
      </c>
      <c r="C836" s="79" t="n">
        <v>530</v>
      </c>
      <c r="D836" s="38" t="n">
        <v>4696</v>
      </c>
      <c r="E836" s="38" t="n">
        <v>4696</v>
      </c>
      <c r="F836" s="38" t="n">
        <v>4696</v>
      </c>
      <c r="G836" s="32" t="n">
        <f aca="false">F836/D836*100</f>
        <v>100</v>
      </c>
      <c r="H836" s="32" t="n">
        <f aca="false">F836/E836*100</f>
        <v>100</v>
      </c>
    </row>
    <row r="837" s="35" customFormat="true" ht="39" hidden="false" customHeight="false" outlineLevel="0" collapsed="false">
      <c r="A837" s="68" t="s">
        <v>608</v>
      </c>
      <c r="B837" s="36" t="s">
        <v>609</v>
      </c>
      <c r="C837" s="79"/>
      <c r="D837" s="38" t="n">
        <f aca="false">D838+D840+D842</f>
        <v>7668.3</v>
      </c>
      <c r="E837" s="38" t="n">
        <f aca="false">E838+E840+E842</f>
        <v>7668.3</v>
      </c>
      <c r="F837" s="38" t="n">
        <f aca="false">F838+F840+F842</f>
        <v>7668</v>
      </c>
      <c r="G837" s="32" t="n">
        <f aca="false">F837/D837*100</f>
        <v>99.9960877899926</v>
      </c>
      <c r="H837" s="32" t="n">
        <f aca="false">F837/E837*100</f>
        <v>99.9960877899926</v>
      </c>
    </row>
    <row r="838" s="35" customFormat="true" ht="26.25" hidden="false" customHeight="false" outlineLevel="0" collapsed="false">
      <c r="A838" s="33" t="s">
        <v>21</v>
      </c>
      <c r="B838" s="36" t="s">
        <v>609</v>
      </c>
      <c r="C838" s="79" t="n">
        <v>200</v>
      </c>
      <c r="D838" s="38" t="n">
        <f aca="false">D839</f>
        <v>2343</v>
      </c>
      <c r="E838" s="38" t="n">
        <f aca="false">E839</f>
        <v>2343</v>
      </c>
      <c r="F838" s="38" t="n">
        <f aca="false">F839</f>
        <v>2342.9</v>
      </c>
      <c r="G838" s="32" t="n">
        <f aca="false">F838/D838*100</f>
        <v>99.995731967563</v>
      </c>
      <c r="H838" s="32" t="n">
        <f aca="false">F838/E838*100</f>
        <v>99.995731967563</v>
      </c>
    </row>
    <row r="839" s="35" customFormat="true" ht="26.25" hidden="false" customHeight="false" outlineLevel="0" collapsed="false">
      <c r="A839" s="33" t="s">
        <v>80</v>
      </c>
      <c r="B839" s="36" t="s">
        <v>609</v>
      </c>
      <c r="C839" s="79" t="n">
        <v>240</v>
      </c>
      <c r="D839" s="38" t="n">
        <v>2343</v>
      </c>
      <c r="E839" s="38" t="n">
        <v>2343</v>
      </c>
      <c r="F839" s="38" t="n">
        <v>2342.9</v>
      </c>
      <c r="G839" s="32" t="n">
        <f aca="false">F839/D839*100</f>
        <v>99.995731967563</v>
      </c>
      <c r="H839" s="32" t="n">
        <f aca="false">F839/E839*100</f>
        <v>99.995731967563</v>
      </c>
    </row>
    <row r="840" s="35" customFormat="true" ht="15.75" hidden="false" customHeight="false" outlineLevel="0" collapsed="false">
      <c r="A840" s="66" t="s">
        <v>131</v>
      </c>
      <c r="B840" s="36" t="s">
        <v>609</v>
      </c>
      <c r="C840" s="79" t="n">
        <v>500</v>
      </c>
      <c r="D840" s="38" t="n">
        <f aca="false">D841</f>
        <v>3112.5</v>
      </c>
      <c r="E840" s="38" t="n">
        <f aca="false">E841</f>
        <v>3112.5</v>
      </c>
      <c r="F840" s="38" t="n">
        <f aca="false">F841</f>
        <v>3112.3</v>
      </c>
      <c r="G840" s="32" t="n">
        <f aca="false">F840/D840*100</f>
        <v>99.9935742971888</v>
      </c>
      <c r="H840" s="32" t="n">
        <f aca="false">F840/E840*100</f>
        <v>99.9935742971888</v>
      </c>
    </row>
    <row r="841" s="35" customFormat="true" ht="15.75" hidden="false" customHeight="false" outlineLevel="0" collapsed="false">
      <c r="A841" s="67" t="s">
        <v>154</v>
      </c>
      <c r="B841" s="36" t="s">
        <v>609</v>
      </c>
      <c r="C841" s="79" t="n">
        <v>540</v>
      </c>
      <c r="D841" s="38" t="n">
        <v>3112.5</v>
      </c>
      <c r="E841" s="38" t="n">
        <v>3112.5</v>
      </c>
      <c r="F841" s="38" t="n">
        <v>3112.3</v>
      </c>
      <c r="G841" s="32" t="n">
        <f aca="false">F841/D841*100</f>
        <v>99.9935742971888</v>
      </c>
      <c r="H841" s="32" t="n">
        <f aca="false">F841/E841*100</f>
        <v>99.9935742971888</v>
      </c>
    </row>
    <row r="842" s="35" customFormat="true" ht="39" hidden="false" customHeight="false" outlineLevel="0" collapsed="false">
      <c r="A842" s="39" t="s">
        <v>25</v>
      </c>
      <c r="B842" s="36" t="s">
        <v>609</v>
      </c>
      <c r="C842" s="79" t="n">
        <v>600</v>
      </c>
      <c r="D842" s="38" t="n">
        <f aca="false">D843</f>
        <v>2212.8</v>
      </c>
      <c r="E842" s="38" t="n">
        <f aca="false">E843</f>
        <v>2212.8</v>
      </c>
      <c r="F842" s="38" t="n">
        <f aca="false">F843</f>
        <v>2212.8</v>
      </c>
      <c r="G842" s="32" t="n">
        <f aca="false">F842/D842*100</f>
        <v>100</v>
      </c>
      <c r="H842" s="32" t="n">
        <f aca="false">F842/E842*100</f>
        <v>100</v>
      </c>
    </row>
    <row r="843" s="35" customFormat="true" ht="15.75" hidden="false" customHeight="false" outlineLevel="0" collapsed="false">
      <c r="A843" s="41" t="s">
        <v>26</v>
      </c>
      <c r="B843" s="36" t="s">
        <v>609</v>
      </c>
      <c r="C843" s="79" t="n">
        <v>610</v>
      </c>
      <c r="D843" s="38" t="n">
        <v>2212.8</v>
      </c>
      <c r="E843" s="38" t="n">
        <v>2212.8</v>
      </c>
      <c r="F843" s="38" t="n">
        <v>2212.8</v>
      </c>
      <c r="G843" s="32" t="n">
        <f aca="false">F843/D843*100</f>
        <v>100</v>
      </c>
      <c r="H843" s="32" t="n">
        <f aca="false">F843/E843*100</f>
        <v>100</v>
      </c>
    </row>
    <row r="844" customFormat="false" ht="15.75" hidden="false" customHeight="false" outlineLevel="0" collapsed="false">
      <c r="A844" s="114" t="s">
        <v>610</v>
      </c>
      <c r="B844" s="37"/>
      <c r="C844" s="37"/>
      <c r="D844" s="115" t="n">
        <f aca="false">D7+D804</f>
        <v>4448531.7</v>
      </c>
      <c r="E844" s="115" t="n">
        <f aca="false">E7+E804</f>
        <v>4454215.1</v>
      </c>
      <c r="F844" s="115" t="n">
        <f aca="false">F7+F804</f>
        <v>4378714.6</v>
      </c>
      <c r="G844" s="116" t="n">
        <f aca="false">F844/D844*100</f>
        <v>98.4305585593557</v>
      </c>
      <c r="H844" s="116" t="n">
        <f aca="false">F844/E844*100</f>
        <v>98.3049651104636</v>
      </c>
    </row>
    <row r="845" customFormat="false" ht="15.75" hidden="false" customHeight="false" outlineLevel="0" collapsed="false">
      <c r="B845" s="117"/>
      <c r="C845" s="117"/>
      <c r="D845" s="118"/>
      <c r="G845" s="119"/>
      <c r="H845" s="119"/>
    </row>
    <row r="846" customFormat="false" ht="15.75" hidden="false" customHeight="false" outlineLevel="0" collapsed="false">
      <c r="B846" s="120"/>
      <c r="C846" s="120"/>
      <c r="D846" s="121"/>
      <c r="G846" s="119"/>
      <c r="H846" s="119"/>
    </row>
    <row r="847" customFormat="false" ht="15.75" hidden="false" customHeight="false" outlineLevel="0" collapsed="false">
      <c r="B847" s="120"/>
      <c r="C847" s="120"/>
      <c r="D847" s="121"/>
      <c r="G847" s="119"/>
      <c r="H847" s="119"/>
    </row>
    <row r="848" customFormat="false" ht="15.75" hidden="false" customHeight="false" outlineLevel="0" collapsed="false">
      <c r="B848" s="120"/>
      <c r="C848" s="120"/>
      <c r="D848" s="121"/>
      <c r="G848" s="119"/>
      <c r="H848" s="119"/>
    </row>
    <row r="849" customFormat="false" ht="15.75" hidden="false" customHeight="false" outlineLevel="0" collapsed="false">
      <c r="B849" s="120"/>
      <c r="C849" s="120"/>
      <c r="D849" s="121"/>
      <c r="G849" s="119"/>
      <c r="H849" s="119"/>
    </row>
    <row r="850" customFormat="false" ht="15.75" hidden="false" customHeight="false" outlineLevel="0" collapsed="false">
      <c r="B850" s="120"/>
      <c r="C850" s="120"/>
      <c r="D850" s="121"/>
      <c r="G850" s="119"/>
      <c r="H850" s="119"/>
    </row>
    <row r="851" customFormat="false" ht="15.75" hidden="false" customHeight="false" outlineLevel="0" collapsed="false">
      <c r="B851" s="120"/>
      <c r="C851" s="120"/>
      <c r="D851" s="121"/>
      <c r="G851" s="119"/>
      <c r="H851" s="119"/>
    </row>
    <row r="852" customFormat="false" ht="15.75" hidden="false" customHeight="false" outlineLevel="0" collapsed="false">
      <c r="B852" s="120"/>
      <c r="C852" s="120"/>
      <c r="D852" s="121"/>
      <c r="G852" s="119"/>
      <c r="H852" s="119"/>
    </row>
    <row r="853" customFormat="false" ht="15.75" hidden="false" customHeight="false" outlineLevel="0" collapsed="false">
      <c r="B853" s="120"/>
      <c r="C853" s="120"/>
      <c r="D853" s="121"/>
      <c r="G853" s="119"/>
      <c r="H853" s="119"/>
    </row>
    <row r="854" customFormat="false" ht="15.75" hidden="false" customHeight="false" outlineLevel="0" collapsed="false">
      <c r="B854" s="120"/>
      <c r="C854" s="120"/>
      <c r="D854" s="121"/>
      <c r="G854" s="119"/>
      <c r="H854" s="119"/>
    </row>
    <row r="855" customFormat="false" ht="15.75" hidden="false" customHeight="false" outlineLevel="0" collapsed="false">
      <c r="B855" s="120"/>
      <c r="C855" s="120"/>
      <c r="D855" s="121"/>
      <c r="G855" s="119"/>
      <c r="H855" s="119"/>
    </row>
    <row r="856" customFormat="false" ht="15.75" hidden="false" customHeight="false" outlineLevel="0" collapsed="false">
      <c r="B856" s="120"/>
      <c r="C856" s="120"/>
      <c r="D856" s="121"/>
      <c r="G856" s="119"/>
      <c r="H856" s="119"/>
    </row>
    <row r="857" customFormat="false" ht="15.75" hidden="false" customHeight="false" outlineLevel="0" collapsed="false">
      <c r="B857" s="120"/>
      <c r="C857" s="120"/>
      <c r="D857" s="121"/>
      <c r="G857" s="119"/>
      <c r="H857" s="119"/>
    </row>
    <row r="858" customFormat="false" ht="15.75" hidden="false" customHeight="false" outlineLevel="0" collapsed="false">
      <c r="B858" s="120"/>
      <c r="C858" s="120"/>
      <c r="D858" s="121"/>
      <c r="G858" s="119"/>
      <c r="H858" s="119"/>
    </row>
    <row r="859" customFormat="false" ht="15.75" hidden="false" customHeight="false" outlineLevel="0" collapsed="false">
      <c r="B859" s="120"/>
      <c r="C859" s="120"/>
      <c r="D859" s="121"/>
      <c r="G859" s="119"/>
      <c r="H859" s="119"/>
    </row>
    <row r="860" customFormat="false" ht="15.75" hidden="false" customHeight="false" outlineLevel="0" collapsed="false">
      <c r="B860" s="122"/>
      <c r="C860" s="120"/>
      <c r="D860" s="121"/>
      <c r="G860" s="119"/>
      <c r="H860" s="119"/>
    </row>
    <row r="861" customFormat="false" ht="15.75" hidden="false" customHeight="false" outlineLevel="0" collapsed="false">
      <c r="B861" s="120"/>
      <c r="C861" s="120"/>
      <c r="D861" s="121"/>
      <c r="G861" s="119"/>
      <c r="H861" s="119"/>
    </row>
    <row r="862" customFormat="false" ht="15.75" hidden="false" customHeight="false" outlineLevel="0" collapsed="false">
      <c r="B862" s="120"/>
      <c r="C862" s="120"/>
      <c r="D862" s="121"/>
      <c r="G862" s="119"/>
      <c r="H862" s="119"/>
    </row>
    <row r="863" customFormat="false" ht="15.75" hidden="false" customHeight="false" outlineLevel="0" collapsed="false">
      <c r="B863" s="120"/>
      <c r="C863" s="120"/>
      <c r="D863" s="121"/>
      <c r="G863" s="119"/>
      <c r="H863" s="119"/>
    </row>
    <row r="864" customFormat="false" ht="15.75" hidden="false" customHeight="false" outlineLevel="0" collapsed="false">
      <c r="B864" s="120"/>
      <c r="C864" s="120"/>
      <c r="D864" s="121"/>
      <c r="G864" s="119"/>
      <c r="H864" s="119"/>
    </row>
    <row r="865" customFormat="false" ht="15.75" hidden="false" customHeight="false" outlineLevel="0" collapsed="false">
      <c r="B865" s="120"/>
      <c r="C865" s="120"/>
      <c r="D865" s="121"/>
      <c r="G865" s="119"/>
      <c r="H865" s="119"/>
    </row>
    <row r="866" customFormat="false" ht="15.75" hidden="false" customHeight="false" outlineLevel="0" collapsed="false">
      <c r="B866" s="120"/>
      <c r="C866" s="120"/>
      <c r="D866" s="121"/>
      <c r="G866" s="119"/>
      <c r="H866" s="119"/>
    </row>
    <row r="867" customFormat="false" ht="15.75" hidden="false" customHeight="false" outlineLevel="0" collapsed="false">
      <c r="B867" s="120"/>
      <c r="C867" s="120"/>
      <c r="D867" s="121"/>
      <c r="G867" s="119"/>
      <c r="H867" s="119"/>
    </row>
    <row r="868" customFormat="false" ht="15.75" hidden="false" customHeight="false" outlineLevel="0" collapsed="false">
      <c r="B868" s="120"/>
      <c r="C868" s="120"/>
      <c r="D868" s="121"/>
      <c r="G868" s="119"/>
      <c r="H868" s="119"/>
    </row>
    <row r="869" customFormat="false" ht="15.75" hidden="false" customHeight="false" outlineLevel="0" collapsed="false">
      <c r="B869" s="120"/>
      <c r="C869" s="120"/>
      <c r="D869" s="121"/>
      <c r="G869" s="119"/>
      <c r="H869" s="119"/>
    </row>
    <row r="870" customFormat="false" ht="15.75" hidden="false" customHeight="false" outlineLevel="0" collapsed="false">
      <c r="B870" s="120"/>
      <c r="C870" s="120"/>
      <c r="D870" s="121"/>
      <c r="G870" s="119"/>
      <c r="H870" s="119"/>
    </row>
    <row r="871" customFormat="false" ht="15.75" hidden="false" customHeight="false" outlineLevel="0" collapsed="false">
      <c r="B871" s="120"/>
      <c r="C871" s="120"/>
      <c r="D871" s="121"/>
      <c r="G871" s="119"/>
      <c r="H871" s="119"/>
    </row>
    <row r="872" customFormat="false" ht="15.75" hidden="false" customHeight="false" outlineLevel="0" collapsed="false">
      <c r="B872" s="120"/>
      <c r="C872" s="120"/>
      <c r="D872" s="121"/>
      <c r="G872" s="119"/>
      <c r="H872" s="119"/>
    </row>
    <row r="873" customFormat="false" ht="15.75" hidden="false" customHeight="false" outlineLevel="0" collapsed="false">
      <c r="B873" s="120"/>
      <c r="C873" s="120"/>
      <c r="D873" s="121"/>
      <c r="G873" s="119"/>
      <c r="H873" s="119"/>
    </row>
    <row r="874" customFormat="false" ht="15.75" hidden="false" customHeight="false" outlineLevel="0" collapsed="false">
      <c r="B874" s="120"/>
      <c r="C874" s="120"/>
      <c r="D874" s="121"/>
      <c r="G874" s="119"/>
      <c r="H874" s="119"/>
    </row>
    <row r="875" customFormat="false" ht="15.75" hidden="false" customHeight="false" outlineLevel="0" collapsed="false">
      <c r="B875" s="120"/>
      <c r="C875" s="120"/>
      <c r="D875" s="121"/>
      <c r="G875" s="119"/>
      <c r="H875" s="119"/>
    </row>
    <row r="876" customFormat="false" ht="15.75" hidden="false" customHeight="false" outlineLevel="0" collapsed="false">
      <c r="B876" s="120"/>
      <c r="C876" s="120"/>
      <c r="D876" s="121"/>
      <c r="G876" s="119"/>
      <c r="H876" s="119"/>
    </row>
    <row r="877" customFormat="false" ht="15.75" hidden="false" customHeight="false" outlineLevel="0" collapsed="false">
      <c r="B877" s="120"/>
      <c r="C877" s="120"/>
      <c r="D877" s="121"/>
      <c r="G877" s="119"/>
      <c r="H877" s="119"/>
    </row>
    <row r="878" customFormat="false" ht="15.75" hidden="false" customHeight="false" outlineLevel="0" collapsed="false">
      <c r="B878" s="120"/>
      <c r="C878" s="120"/>
      <c r="D878" s="121"/>
      <c r="G878" s="119"/>
      <c r="H878" s="119"/>
    </row>
    <row r="879" customFormat="false" ht="15.75" hidden="false" customHeight="false" outlineLevel="0" collapsed="false">
      <c r="B879" s="120"/>
      <c r="C879" s="120"/>
      <c r="D879" s="121"/>
      <c r="G879" s="119"/>
      <c r="H879" s="119"/>
    </row>
    <row r="880" customFormat="false" ht="15.75" hidden="false" customHeight="false" outlineLevel="0" collapsed="false">
      <c r="B880" s="120"/>
      <c r="C880" s="120"/>
      <c r="D880" s="121"/>
      <c r="G880" s="119"/>
      <c r="H880" s="119"/>
    </row>
    <row r="881" customFormat="false" ht="15.75" hidden="false" customHeight="false" outlineLevel="0" collapsed="false">
      <c r="B881" s="120"/>
      <c r="C881" s="120"/>
      <c r="D881" s="121"/>
      <c r="G881" s="119"/>
      <c r="H881" s="119"/>
    </row>
    <row r="882" customFormat="false" ht="15.75" hidden="false" customHeight="false" outlineLevel="0" collapsed="false">
      <c r="B882" s="120"/>
      <c r="C882" s="120"/>
      <c r="D882" s="121"/>
      <c r="G882" s="119"/>
      <c r="H882" s="119"/>
    </row>
    <row r="883" customFormat="false" ht="15.75" hidden="false" customHeight="false" outlineLevel="0" collapsed="false">
      <c r="B883" s="120"/>
      <c r="C883" s="120"/>
      <c r="D883" s="121"/>
      <c r="G883" s="119"/>
      <c r="H883" s="119"/>
    </row>
    <row r="884" customFormat="false" ht="15.75" hidden="false" customHeight="false" outlineLevel="0" collapsed="false">
      <c r="B884" s="120"/>
      <c r="C884" s="120"/>
      <c r="D884" s="121"/>
      <c r="G884" s="119"/>
      <c r="H884" s="119"/>
    </row>
    <row r="885" customFormat="false" ht="15.75" hidden="false" customHeight="false" outlineLevel="0" collapsed="false">
      <c r="B885" s="120"/>
      <c r="C885" s="120"/>
      <c r="D885" s="121"/>
      <c r="G885" s="119"/>
      <c r="H885" s="119"/>
    </row>
    <row r="886" customFormat="false" ht="15.75" hidden="false" customHeight="false" outlineLevel="0" collapsed="false">
      <c r="B886" s="120"/>
      <c r="C886" s="120"/>
      <c r="D886" s="121"/>
      <c r="G886" s="119"/>
      <c r="H886" s="119"/>
    </row>
    <row r="887" customFormat="false" ht="15.75" hidden="false" customHeight="false" outlineLevel="0" collapsed="false">
      <c r="B887" s="120"/>
      <c r="C887" s="120"/>
      <c r="D887" s="121"/>
      <c r="G887" s="119"/>
      <c r="H887" s="119"/>
    </row>
    <row r="888" customFormat="false" ht="15.75" hidden="false" customHeight="false" outlineLevel="0" collapsed="false">
      <c r="B888" s="120"/>
      <c r="C888" s="120"/>
      <c r="D888" s="121"/>
      <c r="G888" s="119"/>
      <c r="H888" s="119"/>
    </row>
    <row r="889" customFormat="false" ht="15.75" hidden="false" customHeight="false" outlineLevel="0" collapsed="false">
      <c r="B889" s="120"/>
      <c r="C889" s="120"/>
      <c r="D889" s="121"/>
      <c r="G889" s="119"/>
      <c r="H889" s="119"/>
    </row>
    <row r="890" customFormat="false" ht="15.75" hidden="false" customHeight="false" outlineLevel="0" collapsed="false">
      <c r="B890" s="120"/>
      <c r="C890" s="120"/>
      <c r="D890" s="121"/>
      <c r="G890" s="119"/>
      <c r="H890" s="119"/>
    </row>
    <row r="891" customFormat="false" ht="15.75" hidden="false" customHeight="false" outlineLevel="0" collapsed="false">
      <c r="B891" s="120"/>
      <c r="C891" s="120"/>
      <c r="D891" s="121"/>
      <c r="G891" s="119"/>
      <c r="H891" s="119"/>
    </row>
    <row r="892" customFormat="false" ht="15.75" hidden="false" customHeight="false" outlineLevel="0" collapsed="false">
      <c r="B892" s="120"/>
      <c r="C892" s="120"/>
      <c r="D892" s="121"/>
      <c r="G892" s="119"/>
      <c r="H892" s="119"/>
    </row>
    <row r="893" customFormat="false" ht="15.75" hidden="false" customHeight="false" outlineLevel="0" collapsed="false">
      <c r="B893" s="120"/>
      <c r="C893" s="120"/>
      <c r="D893" s="121"/>
      <c r="G893" s="119"/>
      <c r="H893" s="119"/>
    </row>
    <row r="894" customFormat="false" ht="15.75" hidden="false" customHeight="false" outlineLevel="0" collapsed="false">
      <c r="B894" s="120"/>
      <c r="C894" s="120"/>
      <c r="D894" s="121"/>
      <c r="G894" s="119"/>
      <c r="H894" s="119"/>
    </row>
    <row r="895" customFormat="false" ht="15.75" hidden="false" customHeight="false" outlineLevel="0" collapsed="false">
      <c r="B895" s="120"/>
      <c r="C895" s="120"/>
      <c r="D895" s="121"/>
      <c r="G895" s="119"/>
      <c r="H895" s="119"/>
    </row>
    <row r="896" customFormat="false" ht="15.75" hidden="false" customHeight="false" outlineLevel="0" collapsed="false">
      <c r="B896" s="120"/>
      <c r="C896" s="120"/>
      <c r="D896" s="121"/>
      <c r="G896" s="119"/>
      <c r="H896" s="119"/>
    </row>
    <row r="897" customFormat="false" ht="15.75" hidden="false" customHeight="false" outlineLevel="0" collapsed="false">
      <c r="B897" s="120"/>
      <c r="C897" s="120"/>
      <c r="D897" s="121"/>
      <c r="G897" s="119"/>
      <c r="H897" s="119"/>
    </row>
    <row r="898" customFormat="false" ht="15.75" hidden="false" customHeight="false" outlineLevel="0" collapsed="false">
      <c r="B898" s="120"/>
      <c r="C898" s="120"/>
      <c r="D898" s="121"/>
      <c r="G898" s="119"/>
      <c r="H898" s="119"/>
    </row>
    <row r="899" customFormat="false" ht="15.75" hidden="false" customHeight="false" outlineLevel="0" collapsed="false">
      <c r="B899" s="120"/>
      <c r="C899" s="120"/>
      <c r="D899" s="121"/>
      <c r="G899" s="119"/>
      <c r="H899" s="119"/>
    </row>
    <row r="900" customFormat="false" ht="15.75" hidden="false" customHeight="false" outlineLevel="0" collapsed="false">
      <c r="B900" s="120"/>
      <c r="C900" s="120"/>
      <c r="D900" s="121"/>
      <c r="G900" s="119"/>
      <c r="H900" s="119"/>
    </row>
    <row r="901" customFormat="false" ht="15.75" hidden="false" customHeight="false" outlineLevel="0" collapsed="false">
      <c r="B901" s="120"/>
      <c r="C901" s="120"/>
      <c r="D901" s="121"/>
      <c r="G901" s="119"/>
      <c r="H901" s="119"/>
    </row>
    <row r="902" customFormat="false" ht="15.75" hidden="false" customHeight="false" outlineLevel="0" collapsed="false">
      <c r="B902" s="120"/>
      <c r="C902" s="120"/>
      <c r="D902" s="121"/>
      <c r="G902" s="119"/>
      <c r="H902" s="119"/>
    </row>
    <row r="903" customFormat="false" ht="15.75" hidden="false" customHeight="false" outlineLevel="0" collapsed="false">
      <c r="B903" s="120"/>
      <c r="C903" s="120"/>
      <c r="D903" s="121"/>
      <c r="G903" s="119"/>
      <c r="H903" s="119"/>
    </row>
    <row r="904" customFormat="false" ht="15.75" hidden="false" customHeight="false" outlineLevel="0" collapsed="false">
      <c r="B904" s="120"/>
      <c r="C904" s="120"/>
      <c r="D904" s="121"/>
      <c r="G904" s="119"/>
      <c r="H904" s="119"/>
    </row>
    <row r="905" customFormat="false" ht="15.75" hidden="false" customHeight="false" outlineLevel="0" collapsed="false">
      <c r="B905" s="120"/>
      <c r="C905" s="120"/>
      <c r="D905" s="121"/>
      <c r="G905" s="119"/>
      <c r="H905" s="119"/>
    </row>
    <row r="906" customFormat="false" ht="15.75" hidden="false" customHeight="false" outlineLevel="0" collapsed="false">
      <c r="B906" s="120"/>
      <c r="C906" s="120"/>
      <c r="D906" s="121"/>
      <c r="G906" s="119"/>
      <c r="H906" s="119"/>
    </row>
    <row r="907" customFormat="false" ht="15.75" hidden="false" customHeight="false" outlineLevel="0" collapsed="false">
      <c r="B907" s="120"/>
      <c r="C907" s="120"/>
      <c r="D907" s="121"/>
      <c r="G907" s="119"/>
      <c r="H907" s="119"/>
    </row>
    <row r="908" customFormat="false" ht="15.75" hidden="false" customHeight="false" outlineLevel="0" collapsed="false">
      <c r="B908" s="120"/>
      <c r="C908" s="120"/>
      <c r="D908" s="121"/>
      <c r="G908" s="119"/>
      <c r="H908" s="119"/>
    </row>
    <row r="909" customFormat="false" ht="15.75" hidden="false" customHeight="false" outlineLevel="0" collapsed="false">
      <c r="B909" s="120"/>
      <c r="C909" s="120"/>
      <c r="D909" s="121"/>
      <c r="G909" s="119"/>
      <c r="H909" s="119"/>
    </row>
    <row r="910" customFormat="false" ht="15.75" hidden="false" customHeight="false" outlineLevel="0" collapsed="false">
      <c r="B910" s="120"/>
      <c r="C910" s="120"/>
      <c r="D910" s="121"/>
      <c r="G910" s="119"/>
      <c r="H910" s="119"/>
    </row>
    <row r="911" customFormat="false" ht="15.75" hidden="false" customHeight="false" outlineLevel="0" collapsed="false">
      <c r="B911" s="120"/>
      <c r="C911" s="120"/>
      <c r="D911" s="121"/>
      <c r="G911" s="119"/>
      <c r="H911" s="119"/>
    </row>
    <row r="912" customFormat="false" ht="15.75" hidden="false" customHeight="false" outlineLevel="0" collapsed="false">
      <c r="B912" s="120"/>
      <c r="C912" s="120"/>
      <c r="D912" s="121"/>
      <c r="G912" s="119"/>
      <c r="H912" s="119"/>
    </row>
    <row r="913" customFormat="false" ht="15.75" hidden="false" customHeight="false" outlineLevel="0" collapsed="false">
      <c r="B913" s="120"/>
      <c r="C913" s="120"/>
      <c r="D913" s="121"/>
      <c r="G913" s="119"/>
      <c r="H913" s="119"/>
    </row>
    <row r="914" customFormat="false" ht="15.75" hidden="false" customHeight="false" outlineLevel="0" collapsed="false">
      <c r="B914" s="120"/>
      <c r="C914" s="120"/>
      <c r="D914" s="121"/>
      <c r="G914" s="119"/>
      <c r="H914" s="119"/>
    </row>
    <row r="915" customFormat="false" ht="15.75" hidden="false" customHeight="false" outlineLevel="0" collapsed="false">
      <c r="B915" s="120"/>
      <c r="C915" s="120"/>
      <c r="D915" s="121"/>
      <c r="G915" s="119"/>
      <c r="H915" s="119"/>
    </row>
    <row r="916" customFormat="false" ht="15.75" hidden="false" customHeight="false" outlineLevel="0" collapsed="false">
      <c r="B916" s="120"/>
      <c r="C916" s="120"/>
      <c r="D916" s="121"/>
      <c r="G916" s="119"/>
      <c r="H916" s="119"/>
    </row>
    <row r="917" customFormat="false" ht="15.75" hidden="false" customHeight="false" outlineLevel="0" collapsed="false">
      <c r="B917" s="120"/>
      <c r="C917" s="120"/>
      <c r="D917" s="121"/>
      <c r="G917" s="119"/>
      <c r="H917" s="119"/>
    </row>
    <row r="918" customFormat="false" ht="15.75" hidden="false" customHeight="false" outlineLevel="0" collapsed="false">
      <c r="B918" s="120"/>
      <c r="C918" s="120"/>
      <c r="D918" s="121"/>
      <c r="G918" s="119"/>
      <c r="H918" s="119"/>
    </row>
    <row r="919" customFormat="false" ht="15.75" hidden="false" customHeight="false" outlineLevel="0" collapsed="false">
      <c r="B919" s="120"/>
      <c r="C919" s="120"/>
      <c r="D919" s="121"/>
      <c r="G919" s="119"/>
      <c r="H919" s="119"/>
    </row>
    <row r="920" customFormat="false" ht="15.75" hidden="false" customHeight="false" outlineLevel="0" collapsed="false">
      <c r="B920" s="120"/>
      <c r="C920" s="120"/>
      <c r="D920" s="121"/>
      <c r="G920" s="119"/>
      <c r="H920" s="119"/>
    </row>
    <row r="921" customFormat="false" ht="15.75" hidden="false" customHeight="false" outlineLevel="0" collapsed="false">
      <c r="B921" s="120"/>
      <c r="C921" s="120"/>
      <c r="D921" s="121"/>
      <c r="G921" s="119"/>
      <c r="H921" s="119"/>
    </row>
    <row r="922" customFormat="false" ht="15.75" hidden="false" customHeight="false" outlineLevel="0" collapsed="false">
      <c r="B922" s="120"/>
      <c r="C922" s="120"/>
      <c r="D922" s="121"/>
      <c r="G922" s="119"/>
      <c r="H922" s="119"/>
    </row>
    <row r="923" customFormat="false" ht="15.75" hidden="false" customHeight="false" outlineLevel="0" collapsed="false">
      <c r="B923" s="120"/>
      <c r="C923" s="120"/>
      <c r="D923" s="121"/>
      <c r="G923" s="119"/>
      <c r="H923" s="119"/>
    </row>
    <row r="924" customFormat="false" ht="15.75" hidden="false" customHeight="false" outlineLevel="0" collapsed="false">
      <c r="B924" s="120"/>
      <c r="C924" s="120"/>
      <c r="D924" s="121"/>
      <c r="G924" s="119"/>
      <c r="H924" s="119"/>
    </row>
    <row r="925" customFormat="false" ht="15.75" hidden="false" customHeight="false" outlineLevel="0" collapsed="false">
      <c r="B925" s="120"/>
      <c r="C925" s="120"/>
      <c r="D925" s="121"/>
      <c r="G925" s="119"/>
      <c r="H925" s="119"/>
    </row>
    <row r="926" customFormat="false" ht="15.75" hidden="false" customHeight="false" outlineLevel="0" collapsed="false">
      <c r="B926" s="120"/>
      <c r="C926" s="120"/>
      <c r="D926" s="121"/>
      <c r="G926" s="119"/>
      <c r="H926" s="119"/>
    </row>
    <row r="927" customFormat="false" ht="15.75" hidden="false" customHeight="false" outlineLevel="0" collapsed="false">
      <c r="B927" s="120"/>
      <c r="C927" s="120"/>
      <c r="D927" s="121"/>
      <c r="G927" s="119"/>
      <c r="H927" s="119"/>
    </row>
    <row r="928" customFormat="false" ht="15.75" hidden="false" customHeight="false" outlineLevel="0" collapsed="false">
      <c r="B928" s="120"/>
      <c r="C928" s="120"/>
      <c r="D928" s="121"/>
      <c r="G928" s="119"/>
      <c r="H928" s="119"/>
    </row>
    <row r="929" customFormat="false" ht="15.75" hidden="false" customHeight="false" outlineLevel="0" collapsed="false">
      <c r="B929" s="120"/>
      <c r="C929" s="120"/>
      <c r="D929" s="121"/>
      <c r="G929" s="119"/>
      <c r="H929" s="119"/>
    </row>
    <row r="930" customFormat="false" ht="15.75" hidden="false" customHeight="false" outlineLevel="0" collapsed="false">
      <c r="B930" s="120"/>
      <c r="C930" s="120"/>
      <c r="D930" s="121"/>
      <c r="G930" s="119"/>
      <c r="H930" s="119"/>
    </row>
    <row r="931" customFormat="false" ht="15.75" hidden="false" customHeight="false" outlineLevel="0" collapsed="false">
      <c r="B931" s="120"/>
      <c r="C931" s="120"/>
      <c r="D931" s="121"/>
      <c r="G931" s="119"/>
      <c r="H931" s="119"/>
    </row>
    <row r="932" customFormat="false" ht="15.75" hidden="false" customHeight="false" outlineLevel="0" collapsed="false">
      <c r="B932" s="120"/>
      <c r="C932" s="120"/>
      <c r="D932" s="121"/>
      <c r="G932" s="119"/>
      <c r="H932" s="119"/>
    </row>
    <row r="933" customFormat="false" ht="15.75" hidden="false" customHeight="false" outlineLevel="0" collapsed="false">
      <c r="B933" s="120"/>
      <c r="C933" s="120"/>
      <c r="D933" s="121"/>
      <c r="G933" s="119"/>
      <c r="H933" s="119"/>
    </row>
    <row r="934" customFormat="false" ht="15.75" hidden="false" customHeight="false" outlineLevel="0" collapsed="false">
      <c r="B934" s="120"/>
      <c r="C934" s="120"/>
      <c r="D934" s="121"/>
      <c r="G934" s="119"/>
      <c r="H934" s="119"/>
    </row>
    <row r="935" customFormat="false" ht="15.75" hidden="false" customHeight="false" outlineLevel="0" collapsed="false">
      <c r="B935" s="120"/>
      <c r="C935" s="120"/>
      <c r="D935" s="121"/>
      <c r="G935" s="119"/>
      <c r="H935" s="119"/>
    </row>
    <row r="936" customFormat="false" ht="15.75" hidden="false" customHeight="false" outlineLevel="0" collapsed="false">
      <c r="B936" s="120"/>
      <c r="C936" s="120"/>
      <c r="D936" s="121"/>
      <c r="G936" s="119"/>
      <c r="H936" s="119"/>
    </row>
    <row r="937" customFormat="false" ht="15.75" hidden="false" customHeight="false" outlineLevel="0" collapsed="false">
      <c r="B937" s="120"/>
      <c r="C937" s="120"/>
      <c r="D937" s="121"/>
      <c r="G937" s="119"/>
      <c r="H937" s="119"/>
    </row>
    <row r="938" customFormat="false" ht="15.75" hidden="false" customHeight="false" outlineLevel="0" collapsed="false">
      <c r="B938" s="120"/>
      <c r="C938" s="120"/>
      <c r="D938" s="121"/>
      <c r="G938" s="119"/>
      <c r="H938" s="119"/>
    </row>
    <row r="939" customFormat="false" ht="15.75" hidden="false" customHeight="false" outlineLevel="0" collapsed="false">
      <c r="B939" s="120"/>
      <c r="C939" s="120"/>
      <c r="D939" s="121"/>
      <c r="G939" s="119"/>
      <c r="H939" s="119"/>
    </row>
    <row r="940" customFormat="false" ht="15.75" hidden="false" customHeight="false" outlineLevel="0" collapsed="false">
      <c r="B940" s="120"/>
      <c r="C940" s="120"/>
      <c r="D940" s="121"/>
      <c r="G940" s="119"/>
      <c r="H940" s="119"/>
    </row>
    <row r="941" customFormat="false" ht="15.75" hidden="false" customHeight="false" outlineLevel="0" collapsed="false">
      <c r="B941" s="120"/>
      <c r="C941" s="120"/>
      <c r="D941" s="121"/>
      <c r="G941" s="119"/>
      <c r="H941" s="119"/>
    </row>
    <row r="942" customFormat="false" ht="15.75" hidden="false" customHeight="false" outlineLevel="0" collapsed="false">
      <c r="B942" s="120"/>
      <c r="C942" s="120"/>
      <c r="D942" s="121"/>
      <c r="G942" s="119"/>
      <c r="H942" s="119"/>
    </row>
    <row r="943" customFormat="false" ht="15.75" hidden="false" customHeight="false" outlineLevel="0" collapsed="false">
      <c r="B943" s="120"/>
      <c r="C943" s="120"/>
      <c r="D943" s="121"/>
      <c r="G943" s="119"/>
      <c r="H943" s="119"/>
    </row>
    <row r="944" customFormat="false" ht="15.75" hidden="false" customHeight="false" outlineLevel="0" collapsed="false">
      <c r="B944" s="120"/>
      <c r="C944" s="120"/>
      <c r="D944" s="121"/>
      <c r="G944" s="119"/>
      <c r="H944" s="119"/>
    </row>
    <row r="945" customFormat="false" ht="15.75" hidden="false" customHeight="false" outlineLevel="0" collapsed="false">
      <c r="B945" s="120"/>
      <c r="C945" s="120"/>
      <c r="D945" s="121"/>
      <c r="G945" s="119"/>
      <c r="H945" s="119"/>
    </row>
    <row r="946" customFormat="false" ht="15.75" hidden="false" customHeight="false" outlineLevel="0" collapsed="false">
      <c r="B946" s="120"/>
      <c r="C946" s="120"/>
      <c r="D946" s="121"/>
      <c r="G946" s="119"/>
      <c r="H946" s="119"/>
    </row>
    <row r="947" customFormat="false" ht="15.75" hidden="false" customHeight="false" outlineLevel="0" collapsed="false">
      <c r="B947" s="120"/>
      <c r="C947" s="120"/>
      <c r="D947" s="121"/>
      <c r="G947" s="119"/>
      <c r="H947" s="119"/>
    </row>
    <row r="948" customFormat="false" ht="15.75" hidden="false" customHeight="false" outlineLevel="0" collapsed="false">
      <c r="B948" s="120"/>
      <c r="C948" s="120"/>
      <c r="D948" s="121"/>
      <c r="G948" s="119"/>
      <c r="H948" s="119"/>
    </row>
    <row r="949" customFormat="false" ht="15.75" hidden="false" customHeight="false" outlineLevel="0" collapsed="false">
      <c r="B949" s="120"/>
      <c r="C949" s="120"/>
      <c r="D949" s="121"/>
      <c r="G949" s="119"/>
      <c r="H949" s="119"/>
    </row>
    <row r="950" customFormat="false" ht="15.75" hidden="false" customHeight="false" outlineLevel="0" collapsed="false">
      <c r="B950" s="120"/>
      <c r="C950" s="120"/>
      <c r="D950" s="121"/>
      <c r="G950" s="119"/>
      <c r="H950" s="119"/>
    </row>
    <row r="951" customFormat="false" ht="15.75" hidden="false" customHeight="false" outlineLevel="0" collapsed="false">
      <c r="B951" s="120"/>
      <c r="C951" s="120"/>
      <c r="D951" s="121"/>
      <c r="G951" s="119"/>
      <c r="H951" s="119"/>
    </row>
    <row r="952" customFormat="false" ht="15.75" hidden="false" customHeight="false" outlineLevel="0" collapsed="false">
      <c r="B952" s="120"/>
      <c r="C952" s="120"/>
      <c r="D952" s="121"/>
      <c r="G952" s="119"/>
      <c r="H952" s="119"/>
    </row>
    <row r="953" customFormat="false" ht="15.75" hidden="false" customHeight="false" outlineLevel="0" collapsed="false">
      <c r="B953" s="120"/>
      <c r="C953" s="120"/>
      <c r="D953" s="121"/>
      <c r="G953" s="119"/>
      <c r="H953" s="119"/>
    </row>
    <row r="954" customFormat="false" ht="15.75" hidden="false" customHeight="false" outlineLevel="0" collapsed="false">
      <c r="B954" s="120"/>
      <c r="C954" s="120"/>
      <c r="D954" s="121"/>
      <c r="G954" s="119"/>
      <c r="H954" s="119"/>
    </row>
    <row r="955" customFormat="false" ht="15.75" hidden="false" customHeight="false" outlineLevel="0" collapsed="false">
      <c r="B955" s="120"/>
      <c r="C955" s="120"/>
      <c r="D955" s="121"/>
      <c r="G955" s="119"/>
      <c r="H955" s="119"/>
    </row>
    <row r="956" customFormat="false" ht="15.75" hidden="false" customHeight="false" outlineLevel="0" collapsed="false">
      <c r="B956" s="120"/>
      <c r="C956" s="120"/>
      <c r="D956" s="121"/>
      <c r="G956" s="119"/>
      <c r="H956" s="119"/>
    </row>
    <row r="957" customFormat="false" ht="15.75" hidden="false" customHeight="false" outlineLevel="0" collapsed="false">
      <c r="B957" s="120"/>
      <c r="C957" s="120"/>
      <c r="D957" s="121"/>
      <c r="G957" s="119"/>
      <c r="H957" s="119"/>
    </row>
    <row r="958" customFormat="false" ht="15.75" hidden="false" customHeight="false" outlineLevel="0" collapsed="false">
      <c r="B958" s="120"/>
      <c r="C958" s="120"/>
      <c r="D958" s="121"/>
      <c r="G958" s="119"/>
      <c r="H958" s="119"/>
    </row>
    <row r="959" customFormat="false" ht="15.75" hidden="false" customHeight="false" outlineLevel="0" collapsed="false">
      <c r="B959" s="120"/>
      <c r="C959" s="120"/>
      <c r="D959" s="121"/>
      <c r="G959" s="119"/>
      <c r="H959" s="119"/>
    </row>
    <row r="960" customFormat="false" ht="15.75" hidden="false" customHeight="false" outlineLevel="0" collapsed="false">
      <c r="B960" s="120"/>
      <c r="C960" s="120"/>
      <c r="D960" s="121"/>
      <c r="G960" s="119"/>
      <c r="H960" s="119"/>
    </row>
    <row r="961" customFormat="false" ht="15.75" hidden="false" customHeight="false" outlineLevel="0" collapsed="false">
      <c r="B961" s="120"/>
      <c r="C961" s="120"/>
      <c r="D961" s="121"/>
      <c r="G961" s="119"/>
      <c r="H961" s="119"/>
    </row>
    <row r="962" customFormat="false" ht="15.75" hidden="false" customHeight="false" outlineLevel="0" collapsed="false">
      <c r="B962" s="120"/>
      <c r="C962" s="120"/>
      <c r="D962" s="121"/>
      <c r="G962" s="119"/>
      <c r="H962" s="119"/>
    </row>
    <row r="963" customFormat="false" ht="15.75" hidden="false" customHeight="false" outlineLevel="0" collapsed="false">
      <c r="B963" s="120"/>
      <c r="C963" s="120"/>
      <c r="D963" s="121"/>
      <c r="G963" s="119"/>
      <c r="H963" s="119"/>
    </row>
    <row r="964" customFormat="false" ht="15.75" hidden="false" customHeight="false" outlineLevel="0" collapsed="false">
      <c r="B964" s="120"/>
      <c r="C964" s="120"/>
      <c r="D964" s="121"/>
      <c r="G964" s="119"/>
      <c r="H964" s="119"/>
    </row>
    <row r="965" customFormat="false" ht="15.75" hidden="false" customHeight="false" outlineLevel="0" collapsed="false">
      <c r="B965" s="120"/>
      <c r="C965" s="120"/>
      <c r="D965" s="121"/>
      <c r="G965" s="119"/>
      <c r="H965" s="119"/>
    </row>
    <row r="966" customFormat="false" ht="15.75" hidden="false" customHeight="false" outlineLevel="0" collapsed="false">
      <c r="B966" s="120"/>
      <c r="C966" s="120"/>
      <c r="D966" s="121"/>
      <c r="G966" s="119"/>
      <c r="H966" s="119"/>
    </row>
    <row r="967" customFormat="false" ht="15.75" hidden="false" customHeight="false" outlineLevel="0" collapsed="false">
      <c r="B967" s="120"/>
      <c r="C967" s="120"/>
      <c r="D967" s="121"/>
      <c r="G967" s="119"/>
      <c r="H967" s="119"/>
    </row>
    <row r="968" customFormat="false" ht="15.75" hidden="false" customHeight="false" outlineLevel="0" collapsed="false">
      <c r="B968" s="120"/>
      <c r="C968" s="120"/>
      <c r="D968" s="121"/>
      <c r="G968" s="119"/>
      <c r="H968" s="119"/>
    </row>
    <row r="969" customFormat="false" ht="15.75" hidden="false" customHeight="false" outlineLevel="0" collapsed="false">
      <c r="B969" s="120"/>
      <c r="C969" s="120"/>
      <c r="D969" s="121"/>
      <c r="G969" s="119"/>
      <c r="H969" s="119"/>
    </row>
    <row r="970" customFormat="false" ht="15.75" hidden="false" customHeight="false" outlineLevel="0" collapsed="false">
      <c r="B970" s="120"/>
      <c r="C970" s="120"/>
      <c r="D970" s="121"/>
      <c r="G970" s="119"/>
      <c r="H970" s="119"/>
    </row>
    <row r="971" customFormat="false" ht="15.75" hidden="false" customHeight="false" outlineLevel="0" collapsed="false">
      <c r="B971" s="120"/>
      <c r="C971" s="120"/>
      <c r="D971" s="121"/>
      <c r="G971" s="119"/>
      <c r="H971" s="119"/>
    </row>
    <row r="972" customFormat="false" ht="15.75" hidden="false" customHeight="false" outlineLevel="0" collapsed="false">
      <c r="B972" s="120"/>
      <c r="C972" s="120"/>
      <c r="D972" s="121"/>
      <c r="G972" s="119"/>
      <c r="H972" s="119"/>
    </row>
    <row r="973" customFormat="false" ht="15.75" hidden="false" customHeight="false" outlineLevel="0" collapsed="false">
      <c r="B973" s="120"/>
      <c r="C973" s="120"/>
      <c r="D973" s="121"/>
      <c r="G973" s="119"/>
      <c r="H973" s="119"/>
    </row>
    <row r="974" customFormat="false" ht="15.75" hidden="false" customHeight="false" outlineLevel="0" collapsed="false">
      <c r="B974" s="120"/>
      <c r="C974" s="120"/>
      <c r="D974" s="121"/>
      <c r="G974" s="119"/>
      <c r="H974" s="119"/>
    </row>
    <row r="975" customFormat="false" ht="15.75" hidden="false" customHeight="false" outlineLevel="0" collapsed="false">
      <c r="B975" s="120"/>
      <c r="C975" s="120"/>
      <c r="D975" s="121"/>
      <c r="G975" s="119"/>
      <c r="H975" s="119"/>
    </row>
    <row r="976" customFormat="false" ht="15.75" hidden="false" customHeight="false" outlineLevel="0" collapsed="false">
      <c r="B976" s="120"/>
      <c r="C976" s="120"/>
      <c r="D976" s="121"/>
      <c r="G976" s="119"/>
      <c r="H976" s="119"/>
    </row>
    <row r="977" customFormat="false" ht="15.75" hidden="false" customHeight="false" outlineLevel="0" collapsed="false">
      <c r="B977" s="120"/>
      <c r="C977" s="120"/>
      <c r="D977" s="121"/>
      <c r="G977" s="119"/>
      <c r="H977" s="119"/>
    </row>
    <row r="978" customFormat="false" ht="15.75" hidden="false" customHeight="false" outlineLevel="0" collapsed="false">
      <c r="B978" s="120"/>
      <c r="C978" s="120"/>
      <c r="D978" s="121"/>
      <c r="G978" s="119"/>
      <c r="H978" s="119"/>
    </row>
    <row r="979" customFormat="false" ht="15.75" hidden="false" customHeight="false" outlineLevel="0" collapsed="false">
      <c r="B979" s="120"/>
      <c r="C979" s="120"/>
      <c r="D979" s="121"/>
      <c r="G979" s="119"/>
      <c r="H979" s="119"/>
    </row>
    <row r="980" customFormat="false" ht="15.75" hidden="false" customHeight="false" outlineLevel="0" collapsed="false">
      <c r="B980" s="120"/>
      <c r="C980" s="120"/>
      <c r="D980" s="121"/>
      <c r="G980" s="119"/>
      <c r="H980" s="119"/>
    </row>
    <row r="981" customFormat="false" ht="15.75" hidden="false" customHeight="false" outlineLevel="0" collapsed="false">
      <c r="B981" s="120"/>
      <c r="C981" s="120"/>
      <c r="D981" s="121"/>
      <c r="G981" s="119"/>
      <c r="H981" s="119"/>
    </row>
    <row r="982" customFormat="false" ht="15.75" hidden="false" customHeight="false" outlineLevel="0" collapsed="false">
      <c r="B982" s="120"/>
      <c r="C982" s="120"/>
      <c r="D982" s="121"/>
      <c r="G982" s="119"/>
      <c r="H982" s="119"/>
    </row>
    <row r="983" customFormat="false" ht="15.75" hidden="false" customHeight="false" outlineLevel="0" collapsed="false">
      <c r="B983" s="120"/>
      <c r="C983" s="120"/>
      <c r="D983" s="121"/>
      <c r="G983" s="119"/>
      <c r="H983" s="119"/>
    </row>
    <row r="984" customFormat="false" ht="15.75" hidden="false" customHeight="false" outlineLevel="0" collapsed="false">
      <c r="B984" s="120"/>
      <c r="C984" s="120"/>
      <c r="D984" s="121"/>
      <c r="G984" s="119"/>
      <c r="H984" s="119"/>
    </row>
    <row r="985" customFormat="false" ht="15.75" hidden="false" customHeight="false" outlineLevel="0" collapsed="false">
      <c r="B985" s="120"/>
      <c r="C985" s="120"/>
      <c r="D985" s="121"/>
      <c r="G985" s="119"/>
      <c r="H985" s="119"/>
    </row>
    <row r="986" customFormat="false" ht="15.75" hidden="false" customHeight="false" outlineLevel="0" collapsed="false">
      <c r="B986" s="120"/>
      <c r="C986" s="120"/>
      <c r="D986" s="121"/>
      <c r="G986" s="119"/>
      <c r="H986" s="119"/>
    </row>
    <row r="987" customFormat="false" ht="15.75" hidden="false" customHeight="false" outlineLevel="0" collapsed="false">
      <c r="B987" s="120"/>
      <c r="C987" s="120"/>
      <c r="D987" s="121"/>
      <c r="G987" s="119"/>
      <c r="H987" s="119"/>
    </row>
    <row r="988" customFormat="false" ht="15.75" hidden="false" customHeight="false" outlineLevel="0" collapsed="false">
      <c r="B988" s="120"/>
      <c r="C988" s="120"/>
      <c r="D988" s="121"/>
      <c r="G988" s="119"/>
      <c r="H988" s="119"/>
    </row>
    <row r="989" customFormat="false" ht="15.75" hidden="false" customHeight="false" outlineLevel="0" collapsed="false">
      <c r="B989" s="120"/>
      <c r="C989" s="120"/>
      <c r="D989" s="121"/>
      <c r="G989" s="119"/>
      <c r="H989" s="119"/>
    </row>
    <row r="990" customFormat="false" ht="15.75" hidden="false" customHeight="false" outlineLevel="0" collapsed="false">
      <c r="B990" s="120"/>
      <c r="C990" s="120"/>
      <c r="D990" s="121"/>
      <c r="G990" s="119"/>
      <c r="H990" s="119"/>
    </row>
    <row r="991" customFormat="false" ht="15.75" hidden="false" customHeight="false" outlineLevel="0" collapsed="false">
      <c r="B991" s="120"/>
      <c r="C991" s="120"/>
      <c r="D991" s="121"/>
      <c r="G991" s="119"/>
      <c r="H991" s="119"/>
    </row>
    <row r="992" customFormat="false" ht="15.75" hidden="false" customHeight="false" outlineLevel="0" collapsed="false">
      <c r="B992" s="120"/>
      <c r="C992" s="120"/>
      <c r="D992" s="121"/>
      <c r="G992" s="119"/>
      <c r="H992" s="119"/>
    </row>
    <row r="993" customFormat="false" ht="15.75" hidden="false" customHeight="false" outlineLevel="0" collapsed="false">
      <c r="B993" s="120"/>
      <c r="C993" s="120"/>
      <c r="D993" s="121"/>
      <c r="G993" s="119"/>
      <c r="H993" s="119"/>
    </row>
    <row r="994" customFormat="false" ht="15.75" hidden="false" customHeight="false" outlineLevel="0" collapsed="false">
      <c r="B994" s="120"/>
      <c r="C994" s="120"/>
      <c r="D994" s="121"/>
      <c r="G994" s="119"/>
      <c r="H994" s="119"/>
    </row>
    <row r="995" customFormat="false" ht="15.75" hidden="false" customHeight="false" outlineLevel="0" collapsed="false">
      <c r="B995" s="120"/>
      <c r="C995" s="120"/>
      <c r="D995" s="121"/>
      <c r="G995" s="119"/>
      <c r="H995" s="119"/>
    </row>
    <row r="996" customFormat="false" ht="15.75" hidden="false" customHeight="false" outlineLevel="0" collapsed="false">
      <c r="B996" s="120"/>
      <c r="C996" s="120"/>
      <c r="D996" s="121"/>
      <c r="G996" s="119"/>
      <c r="H996" s="119"/>
    </row>
    <row r="997" customFormat="false" ht="15.75" hidden="false" customHeight="false" outlineLevel="0" collapsed="false">
      <c r="B997" s="120"/>
      <c r="C997" s="120"/>
      <c r="D997" s="121"/>
      <c r="G997" s="119"/>
      <c r="H997" s="119"/>
    </row>
    <row r="998" customFormat="false" ht="15.75" hidden="false" customHeight="false" outlineLevel="0" collapsed="false">
      <c r="B998" s="120"/>
      <c r="C998" s="120"/>
      <c r="D998" s="121"/>
      <c r="G998" s="119"/>
      <c r="H998" s="119"/>
    </row>
    <row r="999" customFormat="false" ht="15.75" hidden="false" customHeight="false" outlineLevel="0" collapsed="false">
      <c r="B999" s="120"/>
      <c r="C999" s="120"/>
      <c r="D999" s="121"/>
      <c r="G999" s="119"/>
      <c r="H999" s="119"/>
    </row>
    <row r="1000" customFormat="false" ht="15.75" hidden="false" customHeight="false" outlineLevel="0" collapsed="false">
      <c r="B1000" s="120"/>
      <c r="C1000" s="120"/>
      <c r="D1000" s="121"/>
      <c r="G1000" s="119"/>
      <c r="H1000" s="119"/>
    </row>
    <row r="1001" customFormat="false" ht="15.75" hidden="false" customHeight="false" outlineLevel="0" collapsed="false">
      <c r="B1001" s="120"/>
      <c r="C1001" s="120"/>
      <c r="D1001" s="121"/>
      <c r="G1001" s="119"/>
      <c r="H1001" s="119"/>
    </row>
    <row r="1002" customFormat="false" ht="15.75" hidden="false" customHeight="false" outlineLevel="0" collapsed="false">
      <c r="B1002" s="120"/>
      <c r="C1002" s="120"/>
      <c r="D1002" s="121"/>
      <c r="G1002" s="119"/>
      <c r="H1002" s="119"/>
    </row>
    <row r="1003" customFormat="false" ht="15.75" hidden="false" customHeight="false" outlineLevel="0" collapsed="false">
      <c r="B1003" s="120"/>
      <c r="C1003" s="120"/>
      <c r="D1003" s="121"/>
      <c r="G1003" s="119"/>
      <c r="H1003" s="119"/>
    </row>
    <row r="1004" customFormat="false" ht="15.75" hidden="false" customHeight="false" outlineLevel="0" collapsed="false">
      <c r="B1004" s="120"/>
      <c r="C1004" s="120"/>
      <c r="D1004" s="121"/>
      <c r="G1004" s="119"/>
      <c r="H1004" s="119"/>
    </row>
    <row r="1005" customFormat="false" ht="15.75" hidden="false" customHeight="false" outlineLevel="0" collapsed="false">
      <c r="B1005" s="120"/>
      <c r="C1005" s="120"/>
      <c r="D1005" s="121"/>
      <c r="G1005" s="119"/>
      <c r="H1005" s="119"/>
    </row>
    <row r="1006" customFormat="false" ht="15.75" hidden="false" customHeight="false" outlineLevel="0" collapsed="false">
      <c r="B1006" s="120"/>
      <c r="C1006" s="120"/>
      <c r="D1006" s="121"/>
      <c r="G1006" s="119"/>
      <c r="H1006" s="119"/>
    </row>
    <row r="1007" customFormat="false" ht="15.75" hidden="false" customHeight="false" outlineLevel="0" collapsed="false">
      <c r="B1007" s="120"/>
      <c r="C1007" s="120"/>
      <c r="D1007" s="121"/>
      <c r="G1007" s="119"/>
      <c r="H1007" s="119"/>
    </row>
    <row r="1008" customFormat="false" ht="15.75" hidden="false" customHeight="false" outlineLevel="0" collapsed="false">
      <c r="B1008" s="120"/>
      <c r="C1008" s="120"/>
      <c r="D1008" s="121"/>
      <c r="G1008" s="119"/>
      <c r="H1008" s="119"/>
    </row>
    <row r="1009" customFormat="false" ht="15.75" hidden="false" customHeight="false" outlineLevel="0" collapsed="false">
      <c r="B1009" s="120"/>
      <c r="C1009" s="120"/>
      <c r="D1009" s="121"/>
      <c r="G1009" s="119"/>
      <c r="H1009" s="119"/>
    </row>
    <row r="1010" customFormat="false" ht="15.75" hidden="false" customHeight="false" outlineLevel="0" collapsed="false">
      <c r="B1010" s="120"/>
      <c r="C1010" s="120"/>
      <c r="D1010" s="121"/>
      <c r="G1010" s="119"/>
      <c r="H1010" s="119"/>
    </row>
    <row r="1011" customFormat="false" ht="15.75" hidden="false" customHeight="false" outlineLevel="0" collapsed="false">
      <c r="B1011" s="120"/>
      <c r="C1011" s="120"/>
      <c r="D1011" s="121"/>
      <c r="G1011" s="119"/>
      <c r="H1011" s="119"/>
    </row>
    <row r="1012" customFormat="false" ht="15.75" hidden="false" customHeight="false" outlineLevel="0" collapsed="false">
      <c r="B1012" s="120"/>
      <c r="C1012" s="120"/>
      <c r="D1012" s="121"/>
      <c r="G1012" s="119"/>
      <c r="H1012" s="119"/>
    </row>
    <row r="1013" customFormat="false" ht="15.75" hidden="false" customHeight="false" outlineLevel="0" collapsed="false">
      <c r="B1013" s="120"/>
      <c r="C1013" s="120"/>
      <c r="D1013" s="121"/>
      <c r="G1013" s="119"/>
      <c r="H1013" s="119"/>
    </row>
    <row r="1014" customFormat="false" ht="15.75" hidden="false" customHeight="false" outlineLevel="0" collapsed="false">
      <c r="B1014" s="120"/>
      <c r="C1014" s="120"/>
      <c r="D1014" s="121"/>
      <c r="G1014" s="119"/>
      <c r="H1014" s="119"/>
    </row>
    <row r="1015" customFormat="false" ht="15.75" hidden="false" customHeight="false" outlineLevel="0" collapsed="false">
      <c r="B1015" s="120"/>
      <c r="C1015" s="120"/>
      <c r="D1015" s="121"/>
      <c r="G1015" s="119"/>
      <c r="H1015" s="119"/>
    </row>
    <row r="1016" customFormat="false" ht="15.75" hidden="false" customHeight="false" outlineLevel="0" collapsed="false">
      <c r="B1016" s="120"/>
      <c r="C1016" s="120"/>
      <c r="D1016" s="121"/>
      <c r="G1016" s="119"/>
      <c r="H1016" s="119"/>
    </row>
    <row r="1017" customFormat="false" ht="15.75" hidden="false" customHeight="false" outlineLevel="0" collapsed="false">
      <c r="B1017" s="120"/>
      <c r="C1017" s="120"/>
      <c r="D1017" s="121"/>
      <c r="G1017" s="119"/>
      <c r="H1017" s="119"/>
    </row>
    <row r="1018" customFormat="false" ht="15.75" hidden="false" customHeight="false" outlineLevel="0" collapsed="false">
      <c r="B1018" s="120"/>
      <c r="C1018" s="120"/>
      <c r="D1018" s="121"/>
      <c r="G1018" s="119"/>
      <c r="H1018" s="119"/>
    </row>
    <row r="1019" customFormat="false" ht="15.75" hidden="false" customHeight="false" outlineLevel="0" collapsed="false">
      <c r="B1019" s="120"/>
      <c r="C1019" s="120"/>
      <c r="D1019" s="121"/>
      <c r="G1019" s="119"/>
      <c r="H1019" s="119"/>
    </row>
    <row r="1020" customFormat="false" ht="15.75" hidden="false" customHeight="false" outlineLevel="0" collapsed="false">
      <c r="B1020" s="120"/>
      <c r="C1020" s="120"/>
      <c r="D1020" s="121"/>
      <c r="G1020" s="119"/>
      <c r="H1020" s="119"/>
    </row>
    <row r="1021" customFormat="false" ht="15.75" hidden="false" customHeight="false" outlineLevel="0" collapsed="false">
      <c r="B1021" s="120"/>
      <c r="C1021" s="120"/>
      <c r="D1021" s="121"/>
      <c r="G1021" s="119"/>
      <c r="H1021" s="119"/>
    </row>
    <row r="1022" customFormat="false" ht="15.75" hidden="false" customHeight="false" outlineLevel="0" collapsed="false">
      <c r="B1022" s="120"/>
      <c r="C1022" s="120"/>
      <c r="D1022" s="121"/>
      <c r="G1022" s="119"/>
      <c r="H1022" s="119"/>
    </row>
    <row r="1023" customFormat="false" ht="15.75" hidden="false" customHeight="false" outlineLevel="0" collapsed="false">
      <c r="B1023" s="120"/>
      <c r="C1023" s="120"/>
      <c r="D1023" s="121"/>
      <c r="G1023" s="119"/>
      <c r="H1023" s="119"/>
    </row>
    <row r="1024" customFormat="false" ht="15.75" hidden="false" customHeight="false" outlineLevel="0" collapsed="false">
      <c r="B1024" s="120"/>
      <c r="C1024" s="120"/>
      <c r="D1024" s="121"/>
      <c r="G1024" s="119"/>
      <c r="H1024" s="119"/>
    </row>
    <row r="1025" customFormat="false" ht="15.75" hidden="false" customHeight="false" outlineLevel="0" collapsed="false">
      <c r="B1025" s="120"/>
      <c r="C1025" s="120"/>
      <c r="D1025" s="121"/>
      <c r="G1025" s="119"/>
      <c r="H1025" s="119"/>
    </row>
    <row r="1026" customFormat="false" ht="15.75" hidden="false" customHeight="false" outlineLevel="0" collapsed="false">
      <c r="B1026" s="120"/>
      <c r="C1026" s="120"/>
      <c r="D1026" s="121"/>
      <c r="G1026" s="119"/>
      <c r="H1026" s="119"/>
    </row>
    <row r="1027" customFormat="false" ht="15.75" hidden="false" customHeight="false" outlineLevel="0" collapsed="false">
      <c r="B1027" s="120"/>
      <c r="C1027" s="120"/>
      <c r="D1027" s="121"/>
      <c r="G1027" s="119"/>
      <c r="H1027" s="119"/>
    </row>
    <row r="1028" customFormat="false" ht="15.75" hidden="false" customHeight="false" outlineLevel="0" collapsed="false">
      <c r="B1028" s="120"/>
      <c r="C1028" s="120"/>
      <c r="D1028" s="121"/>
      <c r="G1028" s="119"/>
      <c r="H1028" s="119"/>
    </row>
    <row r="1029" customFormat="false" ht="15.75" hidden="false" customHeight="false" outlineLevel="0" collapsed="false">
      <c r="B1029" s="120"/>
      <c r="C1029" s="120"/>
      <c r="D1029" s="121"/>
      <c r="G1029" s="119"/>
      <c r="H1029" s="119"/>
    </row>
    <row r="1030" customFormat="false" ht="15.75" hidden="false" customHeight="false" outlineLevel="0" collapsed="false">
      <c r="B1030" s="120"/>
      <c r="C1030" s="120"/>
      <c r="D1030" s="121"/>
      <c r="G1030" s="119"/>
      <c r="H1030" s="119"/>
    </row>
    <row r="1031" customFormat="false" ht="15.75" hidden="false" customHeight="false" outlineLevel="0" collapsed="false">
      <c r="B1031" s="120"/>
      <c r="C1031" s="120"/>
      <c r="D1031" s="121"/>
      <c r="G1031" s="119"/>
      <c r="H1031" s="119"/>
    </row>
    <row r="1032" customFormat="false" ht="15.75" hidden="false" customHeight="false" outlineLevel="0" collapsed="false">
      <c r="B1032" s="120"/>
      <c r="C1032" s="120"/>
      <c r="D1032" s="121"/>
      <c r="G1032" s="119"/>
      <c r="H1032" s="119"/>
    </row>
    <row r="1033" customFormat="false" ht="15.75" hidden="false" customHeight="false" outlineLevel="0" collapsed="false">
      <c r="B1033" s="120"/>
      <c r="C1033" s="120"/>
      <c r="D1033" s="121"/>
      <c r="G1033" s="119"/>
      <c r="H1033" s="119"/>
    </row>
    <row r="1034" customFormat="false" ht="15.75" hidden="false" customHeight="false" outlineLevel="0" collapsed="false">
      <c r="B1034" s="120"/>
      <c r="C1034" s="120"/>
      <c r="D1034" s="121"/>
      <c r="G1034" s="119"/>
      <c r="H1034" s="119"/>
    </row>
    <row r="1035" customFormat="false" ht="15.75" hidden="false" customHeight="false" outlineLevel="0" collapsed="false">
      <c r="B1035" s="120"/>
      <c r="C1035" s="120"/>
      <c r="D1035" s="121"/>
      <c r="G1035" s="119"/>
      <c r="H1035" s="119"/>
    </row>
    <row r="1036" customFormat="false" ht="15.75" hidden="false" customHeight="false" outlineLevel="0" collapsed="false">
      <c r="B1036" s="120"/>
      <c r="C1036" s="120"/>
      <c r="D1036" s="123"/>
      <c r="G1036" s="119"/>
      <c r="H1036" s="119"/>
    </row>
    <row r="1037" customFormat="false" ht="15.75" hidden="false" customHeight="false" outlineLevel="0" collapsed="false">
      <c r="B1037" s="120"/>
      <c r="C1037" s="120"/>
      <c r="D1037" s="123"/>
      <c r="G1037" s="119"/>
      <c r="H1037" s="119"/>
    </row>
    <row r="1038" customFormat="false" ht="15.75" hidden="false" customHeight="false" outlineLevel="0" collapsed="false">
      <c r="B1038" s="120"/>
      <c r="C1038" s="120"/>
      <c r="D1038" s="123"/>
      <c r="G1038" s="119"/>
      <c r="H1038" s="119"/>
    </row>
    <row r="1039" customFormat="false" ht="15.75" hidden="false" customHeight="false" outlineLevel="0" collapsed="false">
      <c r="B1039" s="120"/>
      <c r="C1039" s="120"/>
      <c r="D1039" s="123"/>
      <c r="G1039" s="119"/>
      <c r="H1039" s="119"/>
    </row>
    <row r="1040" customFormat="false" ht="15.75" hidden="false" customHeight="false" outlineLevel="0" collapsed="false">
      <c r="B1040" s="120"/>
      <c r="C1040" s="120"/>
      <c r="D1040" s="123"/>
      <c r="G1040" s="119"/>
      <c r="H1040" s="119"/>
    </row>
    <row r="1041" customFormat="false" ht="15.75" hidden="false" customHeight="false" outlineLevel="0" collapsed="false">
      <c r="B1041" s="120"/>
      <c r="C1041" s="120"/>
      <c r="D1041" s="123"/>
      <c r="G1041" s="119"/>
      <c r="H1041" s="119"/>
    </row>
    <row r="1042" customFormat="false" ht="15.75" hidden="false" customHeight="false" outlineLevel="0" collapsed="false">
      <c r="B1042" s="120"/>
      <c r="C1042" s="120"/>
      <c r="D1042" s="123"/>
      <c r="G1042" s="119"/>
      <c r="H1042" s="119"/>
    </row>
    <row r="1043" customFormat="false" ht="15.75" hidden="false" customHeight="false" outlineLevel="0" collapsed="false">
      <c r="B1043" s="120"/>
      <c r="C1043" s="120"/>
      <c r="D1043" s="123"/>
      <c r="G1043" s="119"/>
      <c r="H1043" s="119"/>
    </row>
    <row r="1044" customFormat="false" ht="15.75" hidden="false" customHeight="false" outlineLevel="0" collapsed="false">
      <c r="B1044" s="120"/>
      <c r="C1044" s="120"/>
      <c r="D1044" s="123"/>
      <c r="G1044" s="119"/>
      <c r="H1044" s="119"/>
    </row>
    <row r="1045" customFormat="false" ht="15.75" hidden="false" customHeight="false" outlineLevel="0" collapsed="false">
      <c r="B1045" s="120"/>
      <c r="C1045" s="120"/>
      <c r="D1045" s="123"/>
      <c r="G1045" s="119"/>
      <c r="H1045" s="119"/>
    </row>
    <row r="1046" customFormat="false" ht="15.75" hidden="false" customHeight="false" outlineLevel="0" collapsed="false">
      <c r="B1046" s="120"/>
      <c r="C1046" s="120"/>
      <c r="D1046" s="123"/>
      <c r="G1046" s="119"/>
      <c r="H1046" s="119"/>
    </row>
    <row r="1047" customFormat="false" ht="15.75" hidden="false" customHeight="false" outlineLevel="0" collapsed="false">
      <c r="B1047" s="120"/>
      <c r="C1047" s="120"/>
      <c r="D1047" s="123"/>
      <c r="G1047" s="119"/>
      <c r="H1047" s="119"/>
    </row>
    <row r="1048" customFormat="false" ht="15.75" hidden="false" customHeight="false" outlineLevel="0" collapsed="false">
      <c r="B1048" s="120"/>
      <c r="C1048" s="120"/>
      <c r="D1048" s="123"/>
      <c r="G1048" s="119"/>
      <c r="H1048" s="119"/>
    </row>
    <row r="1049" customFormat="false" ht="15.75" hidden="false" customHeight="false" outlineLevel="0" collapsed="false">
      <c r="B1049" s="120"/>
      <c r="C1049" s="120"/>
      <c r="D1049" s="123"/>
      <c r="G1049" s="119"/>
      <c r="H1049" s="119"/>
    </row>
    <row r="1050" customFormat="false" ht="15.75" hidden="false" customHeight="false" outlineLevel="0" collapsed="false">
      <c r="B1050" s="120"/>
      <c r="C1050" s="120"/>
      <c r="D1050" s="123"/>
      <c r="G1050" s="119"/>
      <c r="H1050" s="119"/>
    </row>
    <row r="1051" customFormat="false" ht="15.75" hidden="false" customHeight="false" outlineLevel="0" collapsed="false">
      <c r="B1051" s="120"/>
      <c r="C1051" s="120"/>
      <c r="D1051" s="123"/>
      <c r="G1051" s="119"/>
      <c r="H1051" s="119"/>
    </row>
    <row r="1052" customFormat="false" ht="15.75" hidden="false" customHeight="false" outlineLevel="0" collapsed="false">
      <c r="B1052" s="120"/>
      <c r="C1052" s="120"/>
      <c r="D1052" s="123"/>
      <c r="G1052" s="119"/>
      <c r="H1052" s="119"/>
    </row>
    <row r="1053" customFormat="false" ht="15.75" hidden="false" customHeight="false" outlineLevel="0" collapsed="false">
      <c r="B1053" s="120"/>
      <c r="C1053" s="120"/>
      <c r="D1053" s="123"/>
      <c r="G1053" s="119"/>
      <c r="H1053" s="119"/>
    </row>
    <row r="1054" customFormat="false" ht="15.75" hidden="false" customHeight="false" outlineLevel="0" collapsed="false">
      <c r="B1054" s="120"/>
      <c r="C1054" s="120"/>
      <c r="D1054" s="123"/>
      <c r="G1054" s="119"/>
      <c r="H1054" s="119"/>
    </row>
    <row r="1055" customFormat="false" ht="15.75" hidden="false" customHeight="false" outlineLevel="0" collapsed="false">
      <c r="B1055" s="120"/>
      <c r="C1055" s="120"/>
      <c r="D1055" s="123"/>
      <c r="G1055" s="119"/>
      <c r="H1055" s="119"/>
    </row>
    <row r="1056" customFormat="false" ht="15.75" hidden="false" customHeight="false" outlineLevel="0" collapsed="false">
      <c r="B1056" s="120"/>
      <c r="C1056" s="120"/>
      <c r="D1056" s="123"/>
      <c r="G1056" s="119"/>
      <c r="H1056" s="119"/>
    </row>
    <row r="1057" customFormat="false" ht="15.75" hidden="false" customHeight="false" outlineLevel="0" collapsed="false">
      <c r="B1057" s="120"/>
      <c r="C1057" s="120"/>
      <c r="D1057" s="123"/>
      <c r="G1057" s="119"/>
      <c r="H1057" s="119"/>
    </row>
    <row r="1058" customFormat="false" ht="15.75" hidden="false" customHeight="false" outlineLevel="0" collapsed="false">
      <c r="B1058" s="120"/>
      <c r="C1058" s="120"/>
      <c r="D1058" s="123"/>
      <c r="G1058" s="119"/>
      <c r="H1058" s="119"/>
    </row>
    <row r="1059" customFormat="false" ht="15.75" hidden="false" customHeight="false" outlineLevel="0" collapsed="false">
      <c r="B1059" s="120"/>
      <c r="C1059" s="120"/>
      <c r="D1059" s="123"/>
      <c r="G1059" s="119"/>
      <c r="H1059" s="119"/>
    </row>
    <row r="1060" customFormat="false" ht="15.75" hidden="false" customHeight="false" outlineLevel="0" collapsed="false">
      <c r="B1060" s="120"/>
      <c r="C1060" s="120"/>
      <c r="D1060" s="123"/>
      <c r="G1060" s="119"/>
      <c r="H1060" s="119"/>
    </row>
    <row r="1061" customFormat="false" ht="15.75" hidden="false" customHeight="false" outlineLevel="0" collapsed="false">
      <c r="B1061" s="120"/>
      <c r="C1061" s="120"/>
      <c r="D1061" s="123"/>
      <c r="G1061" s="119"/>
      <c r="H1061" s="119"/>
    </row>
    <row r="1062" customFormat="false" ht="15.75" hidden="false" customHeight="false" outlineLevel="0" collapsed="false">
      <c r="B1062" s="120"/>
      <c r="C1062" s="120"/>
      <c r="D1062" s="123"/>
      <c r="G1062" s="119"/>
      <c r="H1062" s="119"/>
    </row>
    <row r="1063" customFormat="false" ht="15.75" hidden="false" customHeight="false" outlineLevel="0" collapsed="false">
      <c r="B1063" s="120"/>
      <c r="C1063" s="120"/>
      <c r="D1063" s="123"/>
      <c r="G1063" s="119"/>
      <c r="H1063" s="119"/>
    </row>
    <row r="1064" customFormat="false" ht="15.75" hidden="false" customHeight="false" outlineLevel="0" collapsed="false">
      <c r="B1064" s="120"/>
      <c r="C1064" s="120"/>
      <c r="D1064" s="123"/>
      <c r="G1064" s="119"/>
      <c r="H1064" s="119"/>
    </row>
    <row r="1065" customFormat="false" ht="15.75" hidden="false" customHeight="false" outlineLevel="0" collapsed="false">
      <c r="B1065" s="120"/>
      <c r="C1065" s="120"/>
      <c r="D1065" s="123"/>
      <c r="G1065" s="119"/>
      <c r="H1065" s="119"/>
    </row>
    <row r="1066" customFormat="false" ht="15.75" hidden="false" customHeight="false" outlineLevel="0" collapsed="false">
      <c r="B1066" s="120"/>
      <c r="C1066" s="120"/>
      <c r="D1066" s="123"/>
      <c r="G1066" s="119"/>
      <c r="H1066" s="119"/>
    </row>
    <row r="1067" customFormat="false" ht="15.75" hidden="false" customHeight="false" outlineLevel="0" collapsed="false">
      <c r="B1067" s="120"/>
      <c r="C1067" s="120"/>
      <c r="D1067" s="123"/>
      <c r="G1067" s="119"/>
      <c r="H1067" s="119"/>
    </row>
    <row r="1068" customFormat="false" ht="15.75" hidden="false" customHeight="false" outlineLevel="0" collapsed="false">
      <c r="B1068" s="120"/>
      <c r="C1068" s="120"/>
      <c r="D1068" s="123"/>
      <c r="G1068" s="119"/>
      <c r="H1068" s="119"/>
    </row>
    <row r="1069" customFormat="false" ht="15.75" hidden="false" customHeight="false" outlineLevel="0" collapsed="false">
      <c r="B1069" s="120"/>
      <c r="C1069" s="120"/>
      <c r="D1069" s="123"/>
      <c r="G1069" s="119"/>
      <c r="H1069" s="119"/>
    </row>
    <row r="1070" customFormat="false" ht="15.75" hidden="false" customHeight="false" outlineLevel="0" collapsed="false">
      <c r="B1070" s="120"/>
      <c r="C1070" s="120"/>
      <c r="D1070" s="123"/>
      <c r="G1070" s="119"/>
      <c r="H1070" s="119"/>
    </row>
    <row r="1071" customFormat="false" ht="15.75" hidden="false" customHeight="false" outlineLevel="0" collapsed="false">
      <c r="B1071" s="120"/>
      <c r="C1071" s="120"/>
      <c r="D1071" s="123"/>
      <c r="G1071" s="119"/>
      <c r="H1071" s="119"/>
    </row>
    <row r="1072" customFormat="false" ht="15.75" hidden="false" customHeight="false" outlineLevel="0" collapsed="false">
      <c r="B1072" s="120"/>
      <c r="C1072" s="120"/>
      <c r="D1072" s="123"/>
      <c r="G1072" s="119"/>
      <c r="H1072" s="119"/>
    </row>
    <row r="1073" customFormat="false" ht="15.75" hidden="false" customHeight="false" outlineLevel="0" collapsed="false">
      <c r="B1073" s="120"/>
      <c r="C1073" s="120"/>
      <c r="D1073" s="123"/>
      <c r="G1073" s="119"/>
      <c r="H1073" s="119"/>
    </row>
    <row r="1074" customFormat="false" ht="15.75" hidden="false" customHeight="false" outlineLevel="0" collapsed="false">
      <c r="B1074" s="120"/>
      <c r="C1074" s="120"/>
      <c r="D1074" s="123"/>
      <c r="G1074" s="119"/>
      <c r="H1074" s="119"/>
    </row>
    <row r="1075" customFormat="false" ht="15.75" hidden="false" customHeight="false" outlineLevel="0" collapsed="false">
      <c r="B1075" s="120"/>
      <c r="C1075" s="120"/>
      <c r="D1075" s="123"/>
      <c r="G1075" s="119"/>
      <c r="H1075" s="119"/>
    </row>
    <row r="1076" customFormat="false" ht="15.75" hidden="false" customHeight="false" outlineLevel="0" collapsed="false">
      <c r="B1076" s="120"/>
      <c r="C1076" s="120"/>
      <c r="D1076" s="123"/>
      <c r="G1076" s="119"/>
      <c r="H1076" s="119"/>
    </row>
    <row r="1077" customFormat="false" ht="15.75" hidden="false" customHeight="false" outlineLevel="0" collapsed="false">
      <c r="B1077" s="120"/>
      <c r="C1077" s="120"/>
      <c r="D1077" s="123"/>
      <c r="G1077" s="119"/>
      <c r="H1077" s="119"/>
    </row>
    <row r="1078" customFormat="false" ht="15.75" hidden="false" customHeight="false" outlineLevel="0" collapsed="false">
      <c r="B1078" s="120"/>
      <c r="C1078" s="120"/>
      <c r="D1078" s="123"/>
      <c r="G1078" s="119"/>
      <c r="H1078" s="119"/>
    </row>
    <row r="1079" customFormat="false" ht="15.75" hidden="false" customHeight="false" outlineLevel="0" collapsed="false">
      <c r="B1079" s="120"/>
      <c r="C1079" s="120"/>
      <c r="D1079" s="123"/>
      <c r="G1079" s="119"/>
      <c r="H1079" s="119"/>
    </row>
    <row r="1080" customFormat="false" ht="15.75" hidden="false" customHeight="false" outlineLevel="0" collapsed="false">
      <c r="B1080" s="120"/>
      <c r="C1080" s="120"/>
      <c r="D1080" s="123"/>
      <c r="G1080" s="119"/>
      <c r="H1080" s="119"/>
    </row>
    <row r="1081" customFormat="false" ht="15.75" hidden="false" customHeight="false" outlineLevel="0" collapsed="false">
      <c r="B1081" s="120"/>
      <c r="C1081" s="120"/>
      <c r="D1081" s="123"/>
      <c r="G1081" s="119"/>
      <c r="H1081" s="119"/>
    </row>
    <row r="1082" customFormat="false" ht="15.75" hidden="false" customHeight="false" outlineLevel="0" collapsed="false">
      <c r="B1082" s="120"/>
      <c r="C1082" s="120"/>
      <c r="D1082" s="123"/>
      <c r="G1082" s="119"/>
      <c r="H1082" s="119"/>
    </row>
    <row r="1083" customFormat="false" ht="15.75" hidden="false" customHeight="false" outlineLevel="0" collapsed="false">
      <c r="B1083" s="120"/>
      <c r="C1083" s="120"/>
      <c r="D1083" s="123"/>
      <c r="G1083" s="119"/>
      <c r="H1083" s="119"/>
    </row>
    <row r="1084" customFormat="false" ht="15.75" hidden="false" customHeight="false" outlineLevel="0" collapsed="false">
      <c r="B1084" s="120"/>
      <c r="C1084" s="120"/>
      <c r="D1084" s="123"/>
      <c r="G1084" s="119"/>
      <c r="H1084" s="119"/>
    </row>
    <row r="1085" customFormat="false" ht="15.75" hidden="false" customHeight="false" outlineLevel="0" collapsed="false">
      <c r="B1085" s="120"/>
      <c r="C1085" s="120"/>
      <c r="D1085" s="123"/>
      <c r="G1085" s="119"/>
      <c r="H1085" s="119"/>
    </row>
    <row r="1086" customFormat="false" ht="15.75" hidden="false" customHeight="false" outlineLevel="0" collapsed="false">
      <c r="B1086" s="120"/>
      <c r="C1086" s="120"/>
      <c r="D1086" s="123"/>
      <c r="G1086" s="119"/>
      <c r="H1086" s="119"/>
    </row>
    <row r="1087" customFormat="false" ht="15.75" hidden="false" customHeight="false" outlineLevel="0" collapsed="false">
      <c r="B1087" s="120"/>
      <c r="C1087" s="120"/>
      <c r="D1087" s="123"/>
      <c r="G1087" s="119"/>
      <c r="H1087" s="119"/>
    </row>
    <row r="1088" customFormat="false" ht="15.75" hidden="false" customHeight="false" outlineLevel="0" collapsed="false">
      <c r="B1088" s="120"/>
      <c r="C1088" s="120"/>
      <c r="D1088" s="123"/>
      <c r="G1088" s="119"/>
      <c r="H1088" s="119"/>
    </row>
    <row r="1089" customFormat="false" ht="15.75" hidden="false" customHeight="false" outlineLevel="0" collapsed="false">
      <c r="B1089" s="120"/>
      <c r="C1089" s="120"/>
      <c r="D1089" s="123"/>
      <c r="G1089" s="119"/>
      <c r="H1089" s="119"/>
    </row>
    <row r="1090" customFormat="false" ht="15.75" hidden="false" customHeight="false" outlineLevel="0" collapsed="false">
      <c r="B1090" s="120"/>
      <c r="C1090" s="120"/>
      <c r="D1090" s="123"/>
      <c r="G1090" s="119"/>
      <c r="H1090" s="119"/>
    </row>
    <row r="1091" customFormat="false" ht="15.75" hidden="false" customHeight="false" outlineLevel="0" collapsed="false">
      <c r="B1091" s="120"/>
      <c r="C1091" s="120"/>
      <c r="D1091" s="123"/>
      <c r="G1091" s="119"/>
      <c r="H1091" s="119"/>
    </row>
    <row r="1092" customFormat="false" ht="15.75" hidden="false" customHeight="false" outlineLevel="0" collapsed="false">
      <c r="B1092" s="120"/>
      <c r="C1092" s="120"/>
      <c r="D1092" s="123"/>
      <c r="G1092" s="119"/>
      <c r="H1092" s="119"/>
    </row>
    <row r="1093" customFormat="false" ht="15.75" hidden="false" customHeight="false" outlineLevel="0" collapsed="false">
      <c r="B1093" s="120"/>
      <c r="C1093" s="120"/>
      <c r="D1093" s="123"/>
      <c r="G1093" s="119"/>
      <c r="H1093" s="119"/>
    </row>
    <row r="1094" customFormat="false" ht="15.75" hidden="false" customHeight="false" outlineLevel="0" collapsed="false">
      <c r="B1094" s="120"/>
      <c r="C1094" s="120"/>
      <c r="D1094" s="123"/>
      <c r="G1094" s="119"/>
      <c r="H1094" s="119"/>
    </row>
    <row r="1095" customFormat="false" ht="15.75" hidden="false" customHeight="false" outlineLevel="0" collapsed="false">
      <c r="B1095" s="120"/>
      <c r="C1095" s="120"/>
      <c r="D1095" s="123"/>
      <c r="G1095" s="119"/>
      <c r="H1095" s="119"/>
    </row>
    <row r="1096" customFormat="false" ht="15.75" hidden="false" customHeight="false" outlineLevel="0" collapsed="false">
      <c r="B1096" s="120"/>
      <c r="C1096" s="120"/>
      <c r="D1096" s="123"/>
      <c r="G1096" s="119"/>
      <c r="H1096" s="119"/>
    </row>
    <row r="1097" customFormat="false" ht="15.75" hidden="false" customHeight="false" outlineLevel="0" collapsed="false">
      <c r="B1097" s="120"/>
      <c r="C1097" s="120"/>
      <c r="D1097" s="123"/>
      <c r="G1097" s="119"/>
      <c r="H1097" s="119"/>
    </row>
    <row r="1098" customFormat="false" ht="15.75" hidden="false" customHeight="false" outlineLevel="0" collapsed="false">
      <c r="B1098" s="120"/>
      <c r="C1098" s="120"/>
      <c r="D1098" s="123"/>
      <c r="G1098" s="119"/>
      <c r="H1098" s="119"/>
    </row>
    <row r="1099" customFormat="false" ht="15.75" hidden="false" customHeight="false" outlineLevel="0" collapsed="false">
      <c r="B1099" s="120"/>
      <c r="C1099" s="120"/>
      <c r="D1099" s="123"/>
      <c r="G1099" s="119"/>
      <c r="H1099" s="119"/>
    </row>
    <row r="1100" customFormat="false" ht="15.75" hidden="false" customHeight="false" outlineLevel="0" collapsed="false">
      <c r="B1100" s="120"/>
      <c r="C1100" s="120"/>
      <c r="D1100" s="123"/>
      <c r="G1100" s="119"/>
      <c r="H1100" s="119"/>
    </row>
    <row r="1101" customFormat="false" ht="15.75" hidden="false" customHeight="false" outlineLevel="0" collapsed="false">
      <c r="B1101" s="120"/>
      <c r="C1101" s="120"/>
      <c r="D1101" s="123"/>
      <c r="G1101" s="119"/>
      <c r="H1101" s="119"/>
    </row>
    <row r="1102" customFormat="false" ht="15.75" hidden="false" customHeight="false" outlineLevel="0" collapsed="false">
      <c r="B1102" s="120"/>
      <c r="C1102" s="120"/>
      <c r="D1102" s="123"/>
      <c r="G1102" s="119"/>
      <c r="H1102" s="119"/>
    </row>
    <row r="1103" customFormat="false" ht="15.75" hidden="false" customHeight="false" outlineLevel="0" collapsed="false">
      <c r="B1103" s="120"/>
      <c r="C1103" s="120"/>
      <c r="D1103" s="123"/>
      <c r="G1103" s="119"/>
      <c r="H1103" s="119"/>
    </row>
    <row r="1104" customFormat="false" ht="15.75" hidden="false" customHeight="false" outlineLevel="0" collapsed="false">
      <c r="B1104" s="120"/>
      <c r="C1104" s="120"/>
      <c r="D1104" s="123"/>
      <c r="G1104" s="119"/>
      <c r="H1104" s="119"/>
    </row>
    <row r="1105" customFormat="false" ht="15.75" hidden="false" customHeight="false" outlineLevel="0" collapsed="false">
      <c r="B1105" s="120"/>
      <c r="C1105" s="120"/>
      <c r="D1105" s="123"/>
      <c r="G1105" s="119"/>
      <c r="H1105" s="119"/>
    </row>
    <row r="1106" customFormat="false" ht="15.75" hidden="false" customHeight="false" outlineLevel="0" collapsed="false">
      <c r="B1106" s="120"/>
      <c r="C1106" s="120"/>
      <c r="D1106" s="123"/>
      <c r="G1106" s="119"/>
      <c r="H1106" s="119"/>
    </row>
    <row r="1107" customFormat="false" ht="15.75" hidden="false" customHeight="false" outlineLevel="0" collapsed="false">
      <c r="B1107" s="120"/>
      <c r="C1107" s="120"/>
      <c r="D1107" s="123"/>
      <c r="G1107" s="119"/>
      <c r="H1107" s="119"/>
    </row>
    <row r="1108" customFormat="false" ht="15.75" hidden="false" customHeight="false" outlineLevel="0" collapsed="false">
      <c r="B1108" s="120"/>
      <c r="C1108" s="120"/>
      <c r="D1108" s="123"/>
      <c r="G1108" s="119"/>
      <c r="H1108" s="119"/>
    </row>
    <row r="1109" customFormat="false" ht="15.75" hidden="false" customHeight="false" outlineLevel="0" collapsed="false">
      <c r="B1109" s="120"/>
      <c r="C1109" s="120"/>
      <c r="D1109" s="123"/>
      <c r="G1109" s="119"/>
      <c r="H1109" s="119"/>
    </row>
    <row r="1110" customFormat="false" ht="15.75" hidden="false" customHeight="false" outlineLevel="0" collapsed="false">
      <c r="B1110" s="120"/>
      <c r="C1110" s="120"/>
      <c r="D1110" s="123"/>
      <c r="G1110" s="119"/>
      <c r="H1110" s="119"/>
    </row>
    <row r="1111" customFormat="false" ht="15.75" hidden="false" customHeight="false" outlineLevel="0" collapsed="false">
      <c r="B1111" s="120"/>
      <c r="C1111" s="120"/>
      <c r="D1111" s="123"/>
      <c r="G1111" s="119"/>
      <c r="H1111" s="119"/>
    </row>
    <row r="1112" customFormat="false" ht="15.75" hidden="false" customHeight="false" outlineLevel="0" collapsed="false">
      <c r="B1112" s="120"/>
      <c r="C1112" s="120"/>
      <c r="D1112" s="123"/>
      <c r="G1112" s="119"/>
      <c r="H1112" s="119"/>
    </row>
    <row r="1113" customFormat="false" ht="15.75" hidden="false" customHeight="false" outlineLevel="0" collapsed="false">
      <c r="B1113" s="120"/>
      <c r="C1113" s="120"/>
      <c r="D1113" s="123"/>
      <c r="G1113" s="119"/>
      <c r="H1113" s="119"/>
    </row>
    <row r="1114" customFormat="false" ht="15.75" hidden="false" customHeight="false" outlineLevel="0" collapsed="false">
      <c r="B1114" s="120"/>
      <c r="C1114" s="120"/>
      <c r="D1114" s="123"/>
      <c r="G1114" s="119"/>
      <c r="H1114" s="119"/>
    </row>
    <row r="1115" customFormat="false" ht="15.75" hidden="false" customHeight="false" outlineLevel="0" collapsed="false">
      <c r="B1115" s="120"/>
      <c r="C1115" s="120"/>
      <c r="D1115" s="123"/>
      <c r="G1115" s="119"/>
      <c r="H1115" s="119"/>
    </row>
    <row r="1116" customFormat="false" ht="15.75" hidden="false" customHeight="false" outlineLevel="0" collapsed="false">
      <c r="B1116" s="120"/>
      <c r="C1116" s="120"/>
      <c r="D1116" s="123"/>
      <c r="G1116" s="119"/>
      <c r="H1116" s="119"/>
    </row>
    <row r="1117" customFormat="false" ht="15.75" hidden="false" customHeight="false" outlineLevel="0" collapsed="false">
      <c r="B1117" s="120"/>
      <c r="C1117" s="120"/>
      <c r="G1117" s="119"/>
      <c r="H1117" s="119"/>
    </row>
    <row r="1118" customFormat="false" ht="15.75" hidden="false" customHeight="false" outlineLevel="0" collapsed="false">
      <c r="B1118" s="120"/>
      <c r="C1118" s="120"/>
      <c r="D1118" s="123"/>
      <c r="G1118" s="119"/>
      <c r="H1118" s="119"/>
    </row>
    <row r="1119" customFormat="false" ht="15.75" hidden="false" customHeight="false" outlineLevel="0" collapsed="false">
      <c r="B1119" s="120"/>
      <c r="C1119" s="120"/>
      <c r="D1119" s="123"/>
      <c r="G1119" s="119"/>
      <c r="H1119" s="119"/>
    </row>
    <row r="1120" customFormat="false" ht="15.75" hidden="false" customHeight="false" outlineLevel="0" collapsed="false">
      <c r="B1120" s="120"/>
      <c r="C1120" s="120"/>
      <c r="D1120" s="123"/>
      <c r="G1120" s="119"/>
      <c r="H1120" s="119"/>
    </row>
    <row r="1121" customFormat="false" ht="15.75" hidden="false" customHeight="false" outlineLevel="0" collapsed="false">
      <c r="B1121" s="120"/>
      <c r="C1121" s="120"/>
      <c r="D1121" s="123"/>
      <c r="G1121" s="119"/>
      <c r="H1121" s="119"/>
    </row>
    <row r="1122" customFormat="false" ht="15.75" hidden="false" customHeight="false" outlineLevel="0" collapsed="false">
      <c r="B1122" s="120"/>
      <c r="C1122" s="120"/>
      <c r="D1122" s="123"/>
      <c r="G1122" s="119"/>
      <c r="H1122" s="119"/>
    </row>
    <row r="1123" customFormat="false" ht="15.75" hidden="false" customHeight="false" outlineLevel="0" collapsed="false">
      <c r="B1123" s="120"/>
      <c r="C1123" s="120"/>
      <c r="D1123" s="123"/>
      <c r="G1123" s="119"/>
      <c r="H1123" s="119"/>
    </row>
    <row r="1124" customFormat="false" ht="15.75" hidden="false" customHeight="false" outlineLevel="0" collapsed="false">
      <c r="B1124" s="120"/>
      <c r="C1124" s="120"/>
      <c r="D1124" s="123"/>
      <c r="G1124" s="119"/>
      <c r="H1124" s="119"/>
    </row>
    <row r="1125" customFormat="false" ht="15.75" hidden="false" customHeight="false" outlineLevel="0" collapsed="false">
      <c r="B1125" s="120"/>
      <c r="C1125" s="120"/>
      <c r="D1125" s="123"/>
      <c r="G1125" s="119"/>
      <c r="H1125" s="119"/>
    </row>
    <row r="1126" customFormat="false" ht="15.75" hidden="false" customHeight="false" outlineLevel="0" collapsed="false">
      <c r="B1126" s="120"/>
      <c r="C1126" s="120"/>
      <c r="D1126" s="123"/>
      <c r="G1126" s="119"/>
      <c r="H1126" s="119"/>
    </row>
    <row r="1127" customFormat="false" ht="15.75" hidden="false" customHeight="false" outlineLevel="0" collapsed="false">
      <c r="B1127" s="120"/>
      <c r="C1127" s="120"/>
      <c r="D1127" s="123"/>
      <c r="G1127" s="119"/>
      <c r="H1127" s="119"/>
    </row>
    <row r="1128" customFormat="false" ht="15.75" hidden="false" customHeight="false" outlineLevel="0" collapsed="false">
      <c r="B1128" s="120"/>
      <c r="C1128" s="120"/>
      <c r="D1128" s="123"/>
      <c r="G1128" s="119"/>
      <c r="H1128" s="119"/>
    </row>
    <row r="1129" customFormat="false" ht="15.75" hidden="false" customHeight="false" outlineLevel="0" collapsed="false">
      <c r="B1129" s="120"/>
      <c r="C1129" s="120"/>
      <c r="D1129" s="123"/>
      <c r="G1129" s="119"/>
      <c r="H1129" s="119"/>
    </row>
    <row r="1130" customFormat="false" ht="15.75" hidden="false" customHeight="false" outlineLevel="0" collapsed="false">
      <c r="B1130" s="120"/>
      <c r="C1130" s="120"/>
      <c r="D1130" s="123"/>
      <c r="G1130" s="119"/>
      <c r="H1130" s="119"/>
    </row>
    <row r="1131" customFormat="false" ht="15.75" hidden="false" customHeight="false" outlineLevel="0" collapsed="false">
      <c r="B1131" s="120"/>
      <c r="C1131" s="120"/>
      <c r="D1131" s="123"/>
      <c r="G1131" s="119"/>
      <c r="H1131" s="119"/>
    </row>
    <row r="1132" customFormat="false" ht="15.75" hidden="false" customHeight="false" outlineLevel="0" collapsed="false">
      <c r="B1132" s="120"/>
      <c r="C1132" s="120"/>
      <c r="D1132" s="123"/>
      <c r="G1132" s="119"/>
      <c r="H1132" s="119"/>
    </row>
    <row r="1133" customFormat="false" ht="15.75" hidden="false" customHeight="false" outlineLevel="0" collapsed="false">
      <c r="B1133" s="120"/>
      <c r="C1133" s="120"/>
      <c r="D1133" s="123"/>
      <c r="G1133" s="119"/>
      <c r="H1133" s="119"/>
    </row>
    <row r="1134" customFormat="false" ht="15.75" hidden="false" customHeight="false" outlineLevel="0" collapsed="false">
      <c r="B1134" s="120"/>
      <c r="C1134" s="120"/>
      <c r="D1134" s="123"/>
      <c r="G1134" s="119"/>
      <c r="H1134" s="119"/>
    </row>
    <row r="1135" customFormat="false" ht="15.75" hidden="false" customHeight="false" outlineLevel="0" collapsed="false">
      <c r="B1135" s="120"/>
      <c r="C1135" s="120"/>
      <c r="D1135" s="123"/>
      <c r="G1135" s="119"/>
      <c r="H1135" s="119"/>
    </row>
    <row r="1136" customFormat="false" ht="15.75" hidden="false" customHeight="false" outlineLevel="0" collapsed="false">
      <c r="B1136" s="120"/>
      <c r="C1136" s="120"/>
      <c r="D1136" s="123"/>
      <c r="G1136" s="119"/>
      <c r="H1136" s="119"/>
    </row>
    <row r="1137" customFormat="false" ht="15.75" hidden="false" customHeight="false" outlineLevel="0" collapsed="false">
      <c r="B1137" s="120"/>
      <c r="C1137" s="120"/>
      <c r="D1137" s="123"/>
      <c r="G1137" s="119"/>
      <c r="H1137" s="119"/>
    </row>
    <row r="1138" customFormat="false" ht="15.75" hidden="false" customHeight="false" outlineLevel="0" collapsed="false">
      <c r="B1138" s="120"/>
      <c r="C1138" s="120"/>
      <c r="D1138" s="123"/>
      <c r="G1138" s="119"/>
      <c r="H1138" s="119"/>
    </row>
    <row r="1139" customFormat="false" ht="15.75" hidden="false" customHeight="false" outlineLevel="0" collapsed="false">
      <c r="B1139" s="120"/>
      <c r="C1139" s="120"/>
      <c r="D1139" s="123"/>
      <c r="G1139" s="119"/>
      <c r="H1139" s="119"/>
    </row>
    <row r="1140" customFormat="false" ht="15.75" hidden="false" customHeight="false" outlineLevel="0" collapsed="false">
      <c r="B1140" s="120"/>
      <c r="C1140" s="120"/>
      <c r="D1140" s="123"/>
      <c r="G1140" s="119"/>
      <c r="H1140" s="119"/>
    </row>
    <row r="1141" customFormat="false" ht="15.75" hidden="false" customHeight="false" outlineLevel="0" collapsed="false">
      <c r="B1141" s="120"/>
      <c r="C1141" s="120"/>
      <c r="D1141" s="123"/>
      <c r="G1141" s="119"/>
      <c r="H1141" s="119"/>
    </row>
    <row r="1142" customFormat="false" ht="15.75" hidden="false" customHeight="false" outlineLevel="0" collapsed="false">
      <c r="B1142" s="120"/>
      <c r="C1142" s="120"/>
      <c r="D1142" s="123"/>
      <c r="G1142" s="119"/>
      <c r="H1142" s="119"/>
    </row>
    <row r="1143" customFormat="false" ht="15.75" hidden="false" customHeight="false" outlineLevel="0" collapsed="false">
      <c r="B1143" s="120"/>
      <c r="C1143" s="120"/>
      <c r="D1143" s="123"/>
      <c r="G1143" s="119"/>
      <c r="H1143" s="119"/>
    </row>
    <row r="1144" customFormat="false" ht="15.75" hidden="false" customHeight="false" outlineLevel="0" collapsed="false">
      <c r="B1144" s="120"/>
      <c r="C1144" s="120"/>
      <c r="D1144" s="123"/>
      <c r="G1144" s="119"/>
      <c r="H1144" s="119"/>
    </row>
    <row r="1145" customFormat="false" ht="15.75" hidden="false" customHeight="false" outlineLevel="0" collapsed="false">
      <c r="B1145" s="120"/>
      <c r="C1145" s="120"/>
      <c r="D1145" s="123"/>
      <c r="G1145" s="119"/>
      <c r="H1145" s="119"/>
    </row>
    <row r="1146" customFormat="false" ht="15.75" hidden="false" customHeight="false" outlineLevel="0" collapsed="false">
      <c r="B1146" s="120"/>
      <c r="C1146" s="120"/>
      <c r="D1146" s="123"/>
      <c r="G1146" s="119"/>
      <c r="H1146" s="119"/>
    </row>
    <row r="1147" customFormat="false" ht="15.75" hidden="false" customHeight="false" outlineLevel="0" collapsed="false">
      <c r="B1147" s="120"/>
      <c r="C1147" s="120"/>
      <c r="D1147" s="123"/>
      <c r="G1147" s="119"/>
      <c r="H1147" s="119"/>
    </row>
    <row r="1148" customFormat="false" ht="15.75" hidden="false" customHeight="false" outlineLevel="0" collapsed="false">
      <c r="B1148" s="120"/>
      <c r="C1148" s="120"/>
      <c r="D1148" s="123"/>
      <c r="G1148" s="119"/>
      <c r="H1148" s="119"/>
    </row>
    <row r="1149" customFormat="false" ht="15.75" hidden="false" customHeight="false" outlineLevel="0" collapsed="false">
      <c r="B1149" s="120"/>
      <c r="C1149" s="120"/>
      <c r="D1149" s="123"/>
      <c r="G1149" s="119"/>
      <c r="H1149" s="119"/>
    </row>
    <row r="1150" customFormat="false" ht="15.75" hidden="false" customHeight="false" outlineLevel="0" collapsed="false">
      <c r="B1150" s="120"/>
      <c r="C1150" s="120"/>
      <c r="D1150" s="123"/>
      <c r="G1150" s="119"/>
      <c r="H1150" s="119"/>
    </row>
    <row r="1151" customFormat="false" ht="15.75" hidden="false" customHeight="false" outlineLevel="0" collapsed="false">
      <c r="B1151" s="120"/>
      <c r="C1151" s="120"/>
      <c r="D1151" s="123"/>
      <c r="G1151" s="119"/>
      <c r="H1151" s="119"/>
    </row>
    <row r="1152" customFormat="false" ht="15.75" hidden="false" customHeight="false" outlineLevel="0" collapsed="false">
      <c r="B1152" s="120"/>
      <c r="C1152" s="120"/>
      <c r="D1152" s="123"/>
      <c r="G1152" s="119"/>
      <c r="H1152" s="119"/>
    </row>
    <row r="1153" customFormat="false" ht="15.75" hidden="false" customHeight="false" outlineLevel="0" collapsed="false">
      <c r="B1153" s="120"/>
      <c r="C1153" s="120"/>
      <c r="D1153" s="123"/>
      <c r="G1153" s="119"/>
      <c r="H1153" s="119"/>
    </row>
    <row r="1154" customFormat="false" ht="15.75" hidden="false" customHeight="false" outlineLevel="0" collapsed="false">
      <c r="B1154" s="120"/>
      <c r="C1154" s="120"/>
      <c r="D1154" s="123"/>
      <c r="G1154" s="119"/>
      <c r="H1154" s="119"/>
    </row>
    <row r="1155" customFormat="false" ht="15.75" hidden="false" customHeight="false" outlineLevel="0" collapsed="false">
      <c r="D1155" s="123"/>
      <c r="G1155" s="119"/>
      <c r="H1155" s="119"/>
    </row>
    <row r="1156" customFormat="false" ht="15.75" hidden="false" customHeight="false" outlineLevel="0" collapsed="false">
      <c r="G1156" s="119"/>
      <c r="H1156" s="119"/>
    </row>
    <row r="1157" customFormat="false" ht="15.75" hidden="false" customHeight="false" outlineLevel="0" collapsed="false">
      <c r="G1157" s="119"/>
      <c r="H1157" s="119"/>
    </row>
    <row r="1158" customFormat="false" ht="15.75" hidden="false" customHeight="false" outlineLevel="0" collapsed="false">
      <c r="G1158" s="119"/>
      <c r="H1158" s="119"/>
    </row>
    <row r="1159" customFormat="false" ht="15.75" hidden="false" customHeight="false" outlineLevel="0" collapsed="false">
      <c r="G1159" s="119"/>
      <c r="H1159" s="119"/>
    </row>
    <row r="1160" customFormat="false" ht="15.75" hidden="false" customHeight="false" outlineLevel="0" collapsed="false">
      <c r="G1160" s="119"/>
      <c r="H1160" s="119"/>
    </row>
    <row r="1161" customFormat="false" ht="15.75" hidden="false" customHeight="false" outlineLevel="0" collapsed="false">
      <c r="G1161" s="119"/>
      <c r="H1161" s="119"/>
    </row>
    <row r="1162" customFormat="false" ht="15.75" hidden="false" customHeight="false" outlineLevel="0" collapsed="false">
      <c r="G1162" s="119"/>
      <c r="H1162" s="119"/>
    </row>
    <row r="1163" customFormat="false" ht="15.75" hidden="false" customHeight="false" outlineLevel="0" collapsed="false">
      <c r="G1163" s="119"/>
      <c r="H1163" s="119"/>
    </row>
    <row r="1164" customFormat="false" ht="15.75" hidden="false" customHeight="false" outlineLevel="0" collapsed="false">
      <c r="G1164" s="119"/>
      <c r="H1164" s="119"/>
    </row>
    <row r="1165" customFormat="false" ht="15.75" hidden="false" customHeight="false" outlineLevel="0" collapsed="false">
      <c r="G1165" s="119"/>
      <c r="H1165" s="119"/>
    </row>
  </sheetData>
  <mergeCells count="1">
    <mergeCell ref="A3:H3"/>
  </mergeCells>
  <printOptions headings="false" gridLines="false" gridLinesSet="true" horizontalCentered="false" verticalCentered="false"/>
  <pageMargins left="0.39375" right="0.236111111111111" top="0.275694444444444" bottom="0.279861111111111" header="0.511811023622047" footer="0.27986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6.41"/>
    <col collapsed="false" customWidth="true" hidden="false" outlineLevel="0" max="3" min="3" style="124" width="6.56"/>
    <col collapsed="false" customWidth="true" hidden="false" outlineLevel="0" max="4" min="4" style="124" width="18.14"/>
    <col collapsed="false" customWidth="true" hidden="false" outlineLevel="0" max="5" min="5" style="124" width="13.99"/>
    <col collapsed="false" customWidth="true" hidden="false" outlineLevel="0" max="6" min="6" style="124" width="13.14"/>
    <col collapsed="false" customWidth="true" hidden="false" outlineLevel="0" max="7" min="7" style="124" width="13.7"/>
    <col collapsed="false" customWidth="true" hidden="false" outlineLevel="0" max="8" min="8" style="124" width="13.14"/>
    <col collapsed="false" customWidth="false" hidden="false" outlineLevel="0" max="257" min="9" style="124" width="9.14"/>
  </cols>
  <sheetData>
    <row r="1" customFormat="false" ht="15" hidden="false" customHeight="false" outlineLevel="0" collapsed="false">
      <c r="B1" s="3"/>
    </row>
    <row r="2" customFormat="false" ht="15" hidden="false" customHeight="false" outlineLevel="0" collapsed="false">
      <c r="B2" s="7"/>
    </row>
    <row r="3" customFormat="false" ht="15" hidden="false" customHeight="true" outlineLevel="0" collapsed="false">
      <c r="B3" s="125"/>
      <c r="C3" s="125"/>
      <c r="D3" s="125"/>
    </row>
    <row r="4" customFormat="false" ht="15" hidden="false" customHeight="false" outlineLevel="0" collapsed="false">
      <c r="B4" s="7"/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125"/>
      <c r="C8" s="125"/>
      <c r="D8" s="125"/>
    </row>
    <row r="9" customFormat="false" ht="15" hidden="false" customHeight="false" outlineLevel="0" collapsed="false">
      <c r="B9" s="125"/>
      <c r="C9" s="126"/>
      <c r="D9" s="126"/>
    </row>
    <row r="11" customFormat="false" ht="15" hidden="false" customHeight="false" outlineLevel="0" collapsed="false">
      <c r="A11" s="127"/>
      <c r="B11" s="127"/>
      <c r="C11" s="127"/>
      <c r="D11" s="127"/>
    </row>
    <row r="12" customFormat="false" ht="44.25" hidden="false" customHeight="true" outlineLevel="0" collapsed="false">
      <c r="A12" s="128" t="s">
        <v>611</v>
      </c>
      <c r="B12" s="128"/>
      <c r="C12" s="128"/>
      <c r="D12" s="128"/>
      <c r="E12" s="128"/>
      <c r="F12" s="128"/>
      <c r="G12" s="128"/>
      <c r="H12" s="128"/>
    </row>
    <row r="13" customFormat="false" ht="15.75" hidden="false" customHeight="false" outlineLevel="0" collapsed="false">
      <c r="A13" s="129"/>
      <c r="B13" s="129"/>
      <c r="C13" s="129"/>
      <c r="D13" s="129"/>
    </row>
    <row r="14" customFormat="false" ht="15" hidden="false" customHeight="false" outlineLevel="0" collapsed="false">
      <c r="A14" s="130"/>
      <c r="B14" s="131"/>
      <c r="C14" s="131"/>
      <c r="D14" s="132"/>
      <c r="H14" s="133" t="s">
        <v>612</v>
      </c>
    </row>
    <row r="15" customFormat="false" ht="51.75" hidden="false" customHeight="true" outlineLevel="0" collapsed="false">
      <c r="A15" s="134" t="s">
        <v>2</v>
      </c>
      <c r="B15" s="135" t="s">
        <v>613</v>
      </c>
      <c r="C15" s="135" t="s">
        <v>614</v>
      </c>
      <c r="D15" s="12" t="s">
        <v>5</v>
      </c>
      <c r="E15" s="13" t="s">
        <v>6</v>
      </c>
      <c r="F15" s="14" t="s">
        <v>7</v>
      </c>
      <c r="G15" s="15" t="s">
        <v>8</v>
      </c>
      <c r="H15" s="15" t="s">
        <v>9</v>
      </c>
    </row>
    <row r="16" customFormat="false" ht="15.75" hidden="false" customHeight="false" outlineLevel="0" collapsed="false">
      <c r="A16" s="134" t="n">
        <v>1</v>
      </c>
      <c r="B16" s="135" t="n">
        <v>2</v>
      </c>
      <c r="C16" s="135" t="n">
        <v>3</v>
      </c>
      <c r="D16" s="134" t="n">
        <v>4</v>
      </c>
      <c r="E16" s="134" t="n">
        <v>5</v>
      </c>
      <c r="F16" s="134" t="n">
        <v>6</v>
      </c>
      <c r="G16" s="120" t="n">
        <v>7</v>
      </c>
      <c r="H16" s="18" t="n">
        <v>8</v>
      </c>
    </row>
    <row r="17" customFormat="false" ht="15.75" hidden="false" customHeight="false" outlineLevel="0" collapsed="false">
      <c r="A17" s="136" t="s">
        <v>615</v>
      </c>
      <c r="B17" s="137" t="n">
        <v>1</v>
      </c>
      <c r="C17" s="137"/>
      <c r="D17" s="138" t="n">
        <f aca="false">D18+D19+D20+D22+D23+D24+D21</f>
        <v>276192.9</v>
      </c>
      <c r="E17" s="138" t="n">
        <f aca="false">E18+E19+E20+E22+E23+E24+E21</f>
        <v>275899.2</v>
      </c>
      <c r="F17" s="138" t="n">
        <f aca="false">F18+F19+F20+F22+F23+F24+F21</f>
        <v>267754.3</v>
      </c>
      <c r="G17" s="139" t="n">
        <f aca="false">F17/D17*100</f>
        <v>96.9446716407265</v>
      </c>
      <c r="H17" s="139" t="n">
        <f aca="false">F17/E17*100</f>
        <v>97.0478711065491</v>
      </c>
    </row>
    <row r="18" customFormat="false" ht="46.5" hidden="false" customHeight="true" outlineLevel="0" collapsed="false">
      <c r="A18" s="140" t="s">
        <v>616</v>
      </c>
      <c r="B18" s="141" t="n">
        <v>1</v>
      </c>
      <c r="C18" s="141" t="n">
        <v>2</v>
      </c>
      <c r="D18" s="142" t="n">
        <v>3900</v>
      </c>
      <c r="E18" s="142" t="n">
        <v>3900</v>
      </c>
      <c r="F18" s="142" t="n">
        <v>3788.9</v>
      </c>
      <c r="G18" s="143" t="n">
        <f aca="false">F18/D18*100</f>
        <v>97.1512820512821</v>
      </c>
      <c r="H18" s="143" t="n">
        <f aca="false">F18/E18*100</f>
        <v>97.1512820512821</v>
      </c>
    </row>
    <row r="19" customFormat="false" ht="45.75" hidden="false" customHeight="true" outlineLevel="0" collapsed="false">
      <c r="A19" s="140" t="s">
        <v>617</v>
      </c>
      <c r="B19" s="141" t="n">
        <v>1</v>
      </c>
      <c r="C19" s="141" t="n">
        <v>3</v>
      </c>
      <c r="D19" s="142" t="n">
        <v>12644.6</v>
      </c>
      <c r="E19" s="142" t="n">
        <v>12644.6</v>
      </c>
      <c r="F19" s="142" t="n">
        <v>12334.3</v>
      </c>
      <c r="G19" s="143" t="n">
        <f aca="false">F19/D19*100</f>
        <v>97.5459880106923</v>
      </c>
      <c r="H19" s="143" t="n">
        <f aca="false">F19/E19*100</f>
        <v>97.5459880106923</v>
      </c>
    </row>
    <row r="20" customFormat="false" ht="76.5" hidden="false" customHeight="true" outlineLevel="0" collapsed="false">
      <c r="A20" s="140" t="s">
        <v>618</v>
      </c>
      <c r="B20" s="141" t="n">
        <v>1</v>
      </c>
      <c r="C20" s="141" t="n">
        <v>4</v>
      </c>
      <c r="D20" s="142" t="n">
        <v>137517.3</v>
      </c>
      <c r="E20" s="142" t="n">
        <v>137517.3</v>
      </c>
      <c r="F20" s="142" t="n">
        <v>135590.9</v>
      </c>
      <c r="G20" s="143" t="n">
        <f aca="false">F20/D20*100</f>
        <v>98.5991580695665</v>
      </c>
      <c r="H20" s="143" t="n">
        <f aca="false">F20/E20*100</f>
        <v>98.5991580695665</v>
      </c>
    </row>
    <row r="21" customFormat="false" ht="35.25" hidden="false" customHeight="true" outlineLevel="0" collapsed="false">
      <c r="A21" s="140" t="s">
        <v>619</v>
      </c>
      <c r="B21" s="141" t="n">
        <v>1</v>
      </c>
      <c r="C21" s="141" t="n">
        <v>5</v>
      </c>
      <c r="D21" s="142" t="n">
        <v>24.7</v>
      </c>
      <c r="E21" s="142" t="n">
        <v>24.7</v>
      </c>
      <c r="F21" s="142" t="n">
        <v>24.7</v>
      </c>
      <c r="G21" s="143" t="n">
        <f aca="false">F21/D21*100</f>
        <v>100</v>
      </c>
      <c r="H21" s="143" t="n">
        <f aca="false">F21/E21*100</f>
        <v>100</v>
      </c>
    </row>
    <row r="22" customFormat="false" ht="51" hidden="false" customHeight="true" outlineLevel="0" collapsed="false">
      <c r="A22" s="140" t="s">
        <v>620</v>
      </c>
      <c r="B22" s="141" t="n">
        <v>1</v>
      </c>
      <c r="C22" s="141" t="n">
        <v>6</v>
      </c>
      <c r="D22" s="142" t="n">
        <v>29724.1</v>
      </c>
      <c r="E22" s="142" t="n">
        <v>29724.1</v>
      </c>
      <c r="F22" s="142" t="n">
        <v>28985</v>
      </c>
      <c r="G22" s="143" t="n">
        <f aca="false">F22/D22*100</f>
        <v>97.5134655044223</v>
      </c>
      <c r="H22" s="143" t="n">
        <f aca="false">F22/E22*100</f>
        <v>97.5134655044223</v>
      </c>
    </row>
    <row r="23" customFormat="false" ht="15.75" hidden="false" customHeight="false" outlineLevel="0" collapsed="false">
      <c r="A23" s="140" t="s">
        <v>621</v>
      </c>
      <c r="B23" s="141" t="n">
        <v>1</v>
      </c>
      <c r="C23" s="141" t="n">
        <v>11</v>
      </c>
      <c r="D23" s="142" t="n">
        <v>4036</v>
      </c>
      <c r="E23" s="142" t="n">
        <v>4036</v>
      </c>
      <c r="F23" s="142" t="n">
        <v>0</v>
      </c>
      <c r="G23" s="143" t="n">
        <f aca="false">F23/D23*100</f>
        <v>0</v>
      </c>
      <c r="H23" s="143" t="n">
        <f aca="false">F23/E23*100</f>
        <v>0</v>
      </c>
    </row>
    <row r="24" customFormat="false" ht="18.75" hidden="false" customHeight="true" outlineLevel="0" collapsed="false">
      <c r="A24" s="140" t="s">
        <v>622</v>
      </c>
      <c r="B24" s="141" t="n">
        <v>1</v>
      </c>
      <c r="C24" s="141" t="n">
        <v>13</v>
      </c>
      <c r="D24" s="142" t="n">
        <v>88346.2</v>
      </c>
      <c r="E24" s="142" t="n">
        <v>88052.5</v>
      </c>
      <c r="F24" s="142" t="n">
        <v>87030.5</v>
      </c>
      <c r="G24" s="143" t="n">
        <f aca="false">F24/D24*100</f>
        <v>98.510745227299</v>
      </c>
      <c r="H24" s="143" t="n">
        <f aca="false">F24/E24*100</f>
        <v>98.839328809517</v>
      </c>
    </row>
    <row r="25" customFormat="false" ht="15.75" hidden="false" customHeight="false" outlineLevel="0" collapsed="false">
      <c r="A25" s="144" t="s">
        <v>623</v>
      </c>
      <c r="B25" s="145" t="n">
        <v>2</v>
      </c>
      <c r="C25" s="146"/>
      <c r="D25" s="138" t="n">
        <f aca="false">D26</f>
        <v>4696</v>
      </c>
      <c r="E25" s="138" t="n">
        <f aca="false">E26</f>
        <v>4696</v>
      </c>
      <c r="F25" s="138" t="n">
        <f aca="false">F26</f>
        <v>4696</v>
      </c>
      <c r="G25" s="139" t="n">
        <f aca="false">F25/D25*100</f>
        <v>100</v>
      </c>
      <c r="H25" s="139" t="n">
        <f aca="false">F25/E25*100</f>
        <v>100</v>
      </c>
    </row>
    <row r="26" customFormat="false" ht="23.25" hidden="false" customHeight="true" outlineLevel="0" collapsed="false">
      <c r="A26" s="147" t="s">
        <v>624</v>
      </c>
      <c r="B26" s="146" t="n">
        <v>2</v>
      </c>
      <c r="C26" s="146" t="n">
        <v>3</v>
      </c>
      <c r="D26" s="142" t="n">
        <f aca="false">4840-144</f>
        <v>4696</v>
      </c>
      <c r="E26" s="142" t="n">
        <f aca="false">4840-144</f>
        <v>4696</v>
      </c>
      <c r="F26" s="142" t="n">
        <v>4696</v>
      </c>
      <c r="G26" s="143" t="n">
        <f aca="false">F26/D26*100</f>
        <v>100</v>
      </c>
      <c r="H26" s="143" t="n">
        <f aca="false">F26/E26*100</f>
        <v>100</v>
      </c>
    </row>
    <row r="27" customFormat="false" ht="29.25" hidden="false" customHeight="true" outlineLevel="0" collapsed="false">
      <c r="A27" s="148" t="s">
        <v>625</v>
      </c>
      <c r="B27" s="149" t="n">
        <v>3</v>
      </c>
      <c r="C27" s="149"/>
      <c r="D27" s="138" t="n">
        <f aca="false">D28+D29+D30</f>
        <v>14266</v>
      </c>
      <c r="E27" s="138" t="n">
        <f aca="false">E28+E29+E30</f>
        <v>14266</v>
      </c>
      <c r="F27" s="138" t="n">
        <f aca="false">F28+F29+F30</f>
        <v>14263.7</v>
      </c>
      <c r="G27" s="139" t="n">
        <f aca="false">F27/D27*100</f>
        <v>99.9838777512968</v>
      </c>
      <c r="H27" s="139" t="n">
        <f aca="false">F27/E27*100</f>
        <v>99.9838777512968</v>
      </c>
    </row>
    <row r="28" customFormat="false" ht="15.75" hidden="false" customHeight="false" outlineLevel="0" collapsed="false">
      <c r="A28" s="147" t="s">
        <v>626</v>
      </c>
      <c r="B28" s="146" t="n">
        <v>3</v>
      </c>
      <c r="C28" s="146" t="n">
        <v>4</v>
      </c>
      <c r="D28" s="142" t="n">
        <v>4445</v>
      </c>
      <c r="E28" s="142" t="n">
        <v>4445</v>
      </c>
      <c r="F28" s="142" t="n">
        <v>4444.7</v>
      </c>
      <c r="G28" s="143" t="n">
        <f aca="false">F28/D28*100</f>
        <v>99.9932508436446</v>
      </c>
      <c r="H28" s="143" t="n">
        <f aca="false">F28/E28*100</f>
        <v>99.9932508436446</v>
      </c>
    </row>
    <row r="29" customFormat="false" ht="43.5" hidden="false" customHeight="true" outlineLevel="0" collapsed="false">
      <c r="A29" s="140" t="s">
        <v>627</v>
      </c>
      <c r="B29" s="141" t="n">
        <v>3</v>
      </c>
      <c r="C29" s="141" t="n">
        <v>9</v>
      </c>
      <c r="D29" s="142" t="n">
        <v>9320.3</v>
      </c>
      <c r="E29" s="142" t="n">
        <v>9320.3</v>
      </c>
      <c r="F29" s="142" t="n">
        <v>9318.3</v>
      </c>
      <c r="G29" s="143" t="n">
        <f aca="false">F29/D29*100</f>
        <v>99.9785414632576</v>
      </c>
      <c r="H29" s="143" t="n">
        <f aca="false">F29/E29*100</f>
        <v>99.9785414632576</v>
      </c>
    </row>
    <row r="30" customFormat="false" ht="33" hidden="false" customHeight="true" outlineLevel="0" collapsed="false">
      <c r="A30" s="150" t="s">
        <v>628</v>
      </c>
      <c r="B30" s="141" t="n">
        <v>3</v>
      </c>
      <c r="C30" s="141" t="n">
        <v>14</v>
      </c>
      <c r="D30" s="142" t="n">
        <v>500.7</v>
      </c>
      <c r="E30" s="142" t="n">
        <v>500.7</v>
      </c>
      <c r="F30" s="142" t="n">
        <v>500.7</v>
      </c>
      <c r="G30" s="143" t="n">
        <f aca="false">F30/D30*100</f>
        <v>100</v>
      </c>
      <c r="H30" s="143" t="n">
        <f aca="false">F30/E30*100</f>
        <v>100</v>
      </c>
    </row>
    <row r="31" customFormat="false" ht="15.75" hidden="false" customHeight="false" outlineLevel="0" collapsed="false">
      <c r="A31" s="148" t="s">
        <v>629</v>
      </c>
      <c r="B31" s="149" t="n">
        <v>4</v>
      </c>
      <c r="C31" s="149"/>
      <c r="D31" s="138" t="n">
        <f aca="false">D32+D33+D34+D35+D36+D37</f>
        <v>306570.4</v>
      </c>
      <c r="E31" s="138" t="n">
        <f aca="false">E32+E33+E34+E35+E36+E37</f>
        <v>310579.7</v>
      </c>
      <c r="F31" s="138" t="n">
        <f aca="false">F32+F33+F34+F35+F36+F37</f>
        <v>282999.1</v>
      </c>
      <c r="G31" s="139" t="n">
        <f aca="false">F31/D31*100</f>
        <v>92.3112929363043</v>
      </c>
      <c r="H31" s="139" t="n">
        <f aca="false">F31/E31*100</f>
        <v>91.1196385340059</v>
      </c>
    </row>
    <row r="32" customFormat="false" ht="15.75" hidden="false" customHeight="false" outlineLevel="0" collapsed="false">
      <c r="A32" s="147" t="s">
        <v>630</v>
      </c>
      <c r="B32" s="146" t="n">
        <v>4</v>
      </c>
      <c r="C32" s="146" t="n">
        <v>1</v>
      </c>
      <c r="D32" s="142" t="n">
        <v>16369.3</v>
      </c>
      <c r="E32" s="142" t="n">
        <v>16778.8</v>
      </c>
      <c r="F32" s="142" t="n">
        <v>16772.9</v>
      </c>
      <c r="G32" s="143" t="n">
        <f aca="false">F32/D32*100</f>
        <v>102.465591075978</v>
      </c>
      <c r="H32" s="143" t="n">
        <f aca="false">F32/E32*100</f>
        <v>99.9648365794932</v>
      </c>
    </row>
    <row r="33" customFormat="false" ht="15.75" hidden="false" customHeight="false" outlineLevel="0" collapsed="false">
      <c r="A33" s="140" t="s">
        <v>631</v>
      </c>
      <c r="B33" s="141" t="n">
        <v>4</v>
      </c>
      <c r="C33" s="141" t="n">
        <v>5</v>
      </c>
      <c r="D33" s="142" t="n">
        <v>68210.5</v>
      </c>
      <c r="E33" s="142" t="n">
        <v>71810.3</v>
      </c>
      <c r="F33" s="142" t="n">
        <v>71413.9</v>
      </c>
      <c r="G33" s="143" t="n">
        <f aca="false">F33/D33*100</f>
        <v>104.696344404454</v>
      </c>
      <c r="H33" s="143" t="n">
        <f aca="false">F33/E33*100</f>
        <v>99.4479900515664</v>
      </c>
    </row>
    <row r="34" customFormat="false" ht="15.75" hidden="false" customHeight="false" outlineLevel="0" collapsed="false">
      <c r="A34" s="140" t="s">
        <v>632</v>
      </c>
      <c r="B34" s="141" t="n">
        <v>4</v>
      </c>
      <c r="C34" s="141" t="n">
        <v>8</v>
      </c>
      <c r="D34" s="142" t="n">
        <v>51554.4</v>
      </c>
      <c r="E34" s="142" t="n">
        <v>51554.4</v>
      </c>
      <c r="F34" s="142" t="n">
        <v>51554.4</v>
      </c>
      <c r="G34" s="143" t="n">
        <f aca="false">F34/D34*100</f>
        <v>100</v>
      </c>
      <c r="H34" s="143" t="n">
        <f aca="false">F34/E34*100</f>
        <v>100</v>
      </c>
    </row>
    <row r="35" customFormat="false" ht="15.75" hidden="false" customHeight="false" outlineLevel="0" collapsed="false">
      <c r="A35" s="140" t="s">
        <v>633</v>
      </c>
      <c r="B35" s="141" t="n">
        <v>4</v>
      </c>
      <c r="C35" s="141" t="n">
        <v>9</v>
      </c>
      <c r="D35" s="142" t="n">
        <v>109476.4</v>
      </c>
      <c r="E35" s="142" t="n">
        <v>109476.4</v>
      </c>
      <c r="F35" s="142" t="n">
        <v>82355.9</v>
      </c>
      <c r="G35" s="143" t="n">
        <f aca="false">F35/D35*100</f>
        <v>75.2270809051083</v>
      </c>
      <c r="H35" s="143" t="n">
        <f aca="false">F35/E35*100</f>
        <v>75.2270809051083</v>
      </c>
    </row>
    <row r="36" customFormat="false" ht="15.75" hidden="false" customHeight="false" outlineLevel="0" collapsed="false">
      <c r="A36" s="140" t="s">
        <v>634</v>
      </c>
      <c r="B36" s="141" t="n">
        <v>4</v>
      </c>
      <c r="C36" s="141" t="n">
        <v>10</v>
      </c>
      <c r="D36" s="142" t="n">
        <v>5730.4</v>
      </c>
      <c r="E36" s="142" t="n">
        <v>5730.4</v>
      </c>
      <c r="F36" s="142" t="n">
        <v>5704.5</v>
      </c>
      <c r="G36" s="143" t="n">
        <f aca="false">F36/D36*100</f>
        <v>99.5480245707106</v>
      </c>
      <c r="H36" s="143" t="n">
        <f aca="false">F36/E36*100</f>
        <v>99.5480245707106</v>
      </c>
    </row>
    <row r="37" customFormat="false" ht="15.75" hidden="false" customHeight="false" outlineLevel="0" collapsed="false">
      <c r="A37" s="140" t="s">
        <v>635</v>
      </c>
      <c r="B37" s="141" t="n">
        <v>4</v>
      </c>
      <c r="C37" s="141" t="n">
        <v>12</v>
      </c>
      <c r="D37" s="142" t="n">
        <v>55229.4</v>
      </c>
      <c r="E37" s="142" t="n">
        <v>55229.4</v>
      </c>
      <c r="F37" s="142" t="n">
        <v>55197.5</v>
      </c>
      <c r="G37" s="143" t="n">
        <f aca="false">F37/D37*100</f>
        <v>99.9422409079222</v>
      </c>
      <c r="H37" s="143" t="n">
        <f aca="false">F37/E37*100</f>
        <v>99.9422409079222</v>
      </c>
    </row>
    <row r="38" customFormat="false" ht="15.75" hidden="false" customHeight="false" outlineLevel="0" collapsed="false">
      <c r="A38" s="148" t="s">
        <v>636</v>
      </c>
      <c r="B38" s="149" t="n">
        <v>5</v>
      </c>
      <c r="C38" s="149"/>
      <c r="D38" s="138" t="n">
        <f aca="false">D39+D40+D41+D42</f>
        <v>622116.9</v>
      </c>
      <c r="E38" s="138" t="n">
        <f aca="false">E39+E40+E41+E42</f>
        <v>624399.1</v>
      </c>
      <c r="F38" s="138" t="n">
        <f aca="false">F39+F40+F41+F42</f>
        <v>621283</v>
      </c>
      <c r="G38" s="143" t="n">
        <f aca="false">F38/D38*100</f>
        <v>99.8659576680846</v>
      </c>
      <c r="H38" s="143" t="n">
        <f aca="false">F38/E38*100</f>
        <v>99.5009441877799</v>
      </c>
    </row>
    <row r="39" customFormat="false" ht="15.75" hidden="false" customHeight="false" outlineLevel="0" collapsed="false">
      <c r="A39" s="140" t="s">
        <v>637</v>
      </c>
      <c r="B39" s="141" t="n">
        <v>5</v>
      </c>
      <c r="C39" s="141" t="n">
        <v>1</v>
      </c>
      <c r="D39" s="142" t="n">
        <v>396961.8</v>
      </c>
      <c r="E39" s="142" t="n">
        <v>396961.8</v>
      </c>
      <c r="F39" s="142" t="n">
        <v>396961.8</v>
      </c>
      <c r="G39" s="143" t="n">
        <f aca="false">F39/D39*100</f>
        <v>100</v>
      </c>
      <c r="H39" s="143" t="n">
        <f aca="false">F39/E39*100</f>
        <v>100</v>
      </c>
    </row>
    <row r="40" customFormat="false" ht="15.75" hidden="false" customHeight="false" outlineLevel="0" collapsed="false">
      <c r="A40" s="140" t="s">
        <v>638</v>
      </c>
      <c r="B40" s="141" t="n">
        <v>5</v>
      </c>
      <c r="C40" s="141" t="n">
        <v>2</v>
      </c>
      <c r="D40" s="142" t="n">
        <f aca="false">177934+30000</f>
        <v>207934</v>
      </c>
      <c r="E40" s="142" t="n">
        <v>210216.2</v>
      </c>
      <c r="F40" s="142" t="n">
        <v>207367.7</v>
      </c>
      <c r="G40" s="143" t="n">
        <f aca="false">F40/D40*100</f>
        <v>99.7276539671242</v>
      </c>
      <c r="H40" s="143" t="n">
        <f aca="false">F40/E40*100</f>
        <v>98.6449664678555</v>
      </c>
    </row>
    <row r="41" customFormat="false" ht="15.75" hidden="false" customHeight="false" outlineLevel="0" collapsed="false">
      <c r="A41" s="140" t="s">
        <v>639</v>
      </c>
      <c r="B41" s="141" t="n">
        <v>5</v>
      </c>
      <c r="C41" s="141" t="n">
        <v>3</v>
      </c>
      <c r="D41" s="142" t="n">
        <v>17194</v>
      </c>
      <c r="E41" s="142" t="n">
        <v>17194</v>
      </c>
      <c r="F41" s="142" t="n">
        <v>16926.4</v>
      </c>
      <c r="G41" s="143" t="n">
        <f aca="false">F41/D41*100</f>
        <v>98.4436431313249</v>
      </c>
      <c r="H41" s="143" t="n">
        <f aca="false">F41/E41*100</f>
        <v>98.4436431313249</v>
      </c>
    </row>
    <row r="42" customFormat="false" ht="31.5" hidden="false" customHeight="false" outlineLevel="0" collapsed="false">
      <c r="A42" s="140" t="s">
        <v>640</v>
      </c>
      <c r="B42" s="141" t="n">
        <v>5</v>
      </c>
      <c r="C42" s="141" t="n">
        <v>5</v>
      </c>
      <c r="D42" s="142" t="n">
        <v>27.1</v>
      </c>
      <c r="E42" s="142" t="n">
        <v>27.1</v>
      </c>
      <c r="F42" s="142" t="n">
        <v>27.1</v>
      </c>
      <c r="G42" s="143" t="n">
        <f aca="false">F42/D42*100</f>
        <v>100</v>
      </c>
      <c r="H42" s="143" t="n">
        <f aca="false">F42/E42*100</f>
        <v>100</v>
      </c>
    </row>
    <row r="43" customFormat="false" ht="15.75" hidden="false" customHeight="false" outlineLevel="0" collapsed="false">
      <c r="A43" s="148" t="s">
        <v>641</v>
      </c>
      <c r="B43" s="149" t="n">
        <v>7</v>
      </c>
      <c r="C43" s="149"/>
      <c r="D43" s="138" t="n">
        <f aca="false">D44+D45+D46+D47</f>
        <v>2098625.2</v>
      </c>
      <c r="E43" s="138" t="n">
        <f aca="false">E44+E45+E46+E47</f>
        <v>2098625.2</v>
      </c>
      <c r="F43" s="138" t="n">
        <f aca="false">F44+F45+F46+F47</f>
        <v>2093749</v>
      </c>
      <c r="G43" s="139" t="n">
        <f aca="false">F43/D43*100</f>
        <v>99.7676478868166</v>
      </c>
      <c r="H43" s="139" t="n">
        <f aca="false">F43/E43*100</f>
        <v>99.7676478868166</v>
      </c>
    </row>
    <row r="44" customFormat="false" ht="15.75" hidden="false" customHeight="false" outlineLevel="0" collapsed="false">
      <c r="A44" s="140" t="s">
        <v>642</v>
      </c>
      <c r="B44" s="141" t="n">
        <v>7</v>
      </c>
      <c r="C44" s="141" t="n">
        <v>1</v>
      </c>
      <c r="D44" s="142" t="n">
        <f aca="false">454626.9-5000.1</f>
        <v>449626.8</v>
      </c>
      <c r="E44" s="142" t="n">
        <f aca="false">454626.9-5000.1</f>
        <v>449626.8</v>
      </c>
      <c r="F44" s="142" t="n">
        <v>449620.8</v>
      </c>
      <c r="G44" s="143" t="n">
        <f aca="false">F44/D44*100</f>
        <v>99.9986655599711</v>
      </c>
      <c r="H44" s="143" t="n">
        <f aca="false">F44/E44*100</f>
        <v>99.9986655599711</v>
      </c>
    </row>
    <row r="45" customFormat="false" ht="15.75" hidden="false" customHeight="false" outlineLevel="0" collapsed="false">
      <c r="A45" s="140" t="s">
        <v>643</v>
      </c>
      <c r="B45" s="141" t="n">
        <v>7</v>
      </c>
      <c r="C45" s="141" t="n">
        <v>2</v>
      </c>
      <c r="D45" s="142" t="n">
        <f aca="false">1546285.8+5147.7-1000-300</f>
        <v>1550133.5</v>
      </c>
      <c r="E45" s="142" t="n">
        <f aca="false">1546285.8+5147.7-1000-300</f>
        <v>1550133.5</v>
      </c>
      <c r="F45" s="142" t="n">
        <v>1545281.6</v>
      </c>
      <c r="G45" s="143" t="n">
        <f aca="false">F45/D45*100</f>
        <v>99.6870011518363</v>
      </c>
      <c r="H45" s="143" t="n">
        <f aca="false">F45/E45*100</f>
        <v>99.6870011518363</v>
      </c>
    </row>
    <row r="46" customFormat="false" ht="17.25" hidden="false" customHeight="true" outlineLevel="0" collapsed="false">
      <c r="A46" s="140" t="s">
        <v>644</v>
      </c>
      <c r="B46" s="141" t="n">
        <v>7</v>
      </c>
      <c r="C46" s="141" t="n">
        <v>7</v>
      </c>
      <c r="D46" s="142" t="n">
        <v>23753.5</v>
      </c>
      <c r="E46" s="142" t="n">
        <v>23753.5</v>
      </c>
      <c r="F46" s="142" t="n">
        <v>23753.2</v>
      </c>
      <c r="G46" s="143" t="n">
        <f aca="false">F46/D46*100</f>
        <v>99.9987370282274</v>
      </c>
      <c r="H46" s="143" t="n">
        <f aca="false">F46/E46*100</f>
        <v>99.9987370282274</v>
      </c>
    </row>
    <row r="47" customFormat="false" ht="15.75" hidden="false" customHeight="false" outlineLevel="0" collapsed="false">
      <c r="A47" s="140" t="s">
        <v>645</v>
      </c>
      <c r="B47" s="141" t="n">
        <v>7</v>
      </c>
      <c r="C47" s="141" t="n">
        <v>9</v>
      </c>
      <c r="D47" s="142" t="n">
        <f aca="false">74846.4+265</f>
        <v>75111.4</v>
      </c>
      <c r="E47" s="142" t="n">
        <f aca="false">74846.4+265</f>
        <v>75111.4</v>
      </c>
      <c r="F47" s="142" t="n">
        <v>75093.4</v>
      </c>
      <c r="G47" s="143" t="n">
        <f aca="false">F47/D47*100</f>
        <v>99.9760355951294</v>
      </c>
      <c r="H47" s="143" t="n">
        <f aca="false">F47/E47*100</f>
        <v>99.9760355951294</v>
      </c>
    </row>
    <row r="48" customFormat="false" ht="15.75" hidden="false" customHeight="false" outlineLevel="0" collapsed="false">
      <c r="A48" s="148" t="s">
        <v>646</v>
      </c>
      <c r="B48" s="149" t="n">
        <v>8</v>
      </c>
      <c r="C48" s="149"/>
      <c r="D48" s="138" t="n">
        <f aca="false">D49+D50+D51</f>
        <v>278311.7</v>
      </c>
      <c r="E48" s="138" t="n">
        <f aca="false">E49+E50+E51</f>
        <v>278311.7</v>
      </c>
      <c r="F48" s="138" t="n">
        <f aca="false">F49+F50+F51</f>
        <v>247810.2</v>
      </c>
      <c r="G48" s="139" t="n">
        <f aca="false">F48/D48*100</f>
        <v>89.0405254252696</v>
      </c>
      <c r="H48" s="139" t="n">
        <f aca="false">F48/E48*100</f>
        <v>89.0405254252696</v>
      </c>
    </row>
    <row r="49" customFormat="false" ht="15.75" hidden="false" customHeight="false" outlineLevel="0" collapsed="false">
      <c r="A49" s="140" t="s">
        <v>647</v>
      </c>
      <c r="B49" s="141" t="n">
        <v>8</v>
      </c>
      <c r="C49" s="141" t="n">
        <v>1</v>
      </c>
      <c r="D49" s="142" t="n">
        <f aca="false">251713.7+17892.8</f>
        <v>269606.5</v>
      </c>
      <c r="E49" s="142" t="n">
        <f aca="false">251713.7+17892.8</f>
        <v>269606.5</v>
      </c>
      <c r="F49" s="142" t="n">
        <v>239124.4</v>
      </c>
      <c r="G49" s="143" t="n">
        <f aca="false">F49/D49*100</f>
        <v>88.6938556748446</v>
      </c>
      <c r="H49" s="143" t="n">
        <f aca="false">F49/E49*100</f>
        <v>88.6938556748446</v>
      </c>
    </row>
    <row r="50" customFormat="false" ht="15.75" hidden="false" customHeight="false" outlineLevel="0" collapsed="false">
      <c r="A50" s="140" t="s">
        <v>648</v>
      </c>
      <c r="B50" s="141" t="n">
        <v>8</v>
      </c>
      <c r="C50" s="141" t="n">
        <v>2</v>
      </c>
      <c r="D50" s="142" t="n">
        <v>267</v>
      </c>
      <c r="E50" s="142" t="n">
        <v>267</v>
      </c>
      <c r="F50" s="142" t="n">
        <v>267</v>
      </c>
      <c r="G50" s="143" t="n">
        <f aca="false">F50/D50*100</f>
        <v>100</v>
      </c>
      <c r="H50" s="143" t="n">
        <f aca="false">F50/E50*100</f>
        <v>100</v>
      </c>
    </row>
    <row r="51" customFormat="false" ht="15.75" hidden="false" customHeight="false" outlineLevel="0" collapsed="false">
      <c r="A51" s="140" t="s">
        <v>649</v>
      </c>
      <c r="B51" s="141" t="n">
        <v>8</v>
      </c>
      <c r="C51" s="141" t="n">
        <v>4</v>
      </c>
      <c r="D51" s="142" t="n">
        <f aca="false">8403.2+35</f>
        <v>8438.2</v>
      </c>
      <c r="E51" s="142" t="n">
        <f aca="false">8403.2+35</f>
        <v>8438.2</v>
      </c>
      <c r="F51" s="142" t="n">
        <v>8418.8</v>
      </c>
      <c r="G51" s="143" t="n">
        <f aca="false">F51/D51*100</f>
        <v>99.7700931478277</v>
      </c>
      <c r="H51" s="143" t="n">
        <f aca="false">F51/E51*100</f>
        <v>99.7700931478277</v>
      </c>
    </row>
    <row r="52" customFormat="false" ht="15.75" hidden="false" customHeight="false" outlineLevel="0" collapsed="false">
      <c r="A52" s="148" t="s">
        <v>650</v>
      </c>
      <c r="B52" s="149" t="n">
        <v>9</v>
      </c>
      <c r="C52" s="149"/>
      <c r="D52" s="138" t="n">
        <f aca="false">D53</f>
        <v>99148.8</v>
      </c>
      <c r="E52" s="138" t="n">
        <f aca="false">E53</f>
        <v>99148.8</v>
      </c>
      <c r="F52" s="138" t="n">
        <f aca="false">F53</f>
        <v>99148.8</v>
      </c>
      <c r="G52" s="139" t="n">
        <f aca="false">F52/D52*100</f>
        <v>100</v>
      </c>
      <c r="H52" s="139" t="n">
        <f aca="false">F52/E52*100</f>
        <v>100</v>
      </c>
    </row>
    <row r="53" customFormat="false" ht="18.75" hidden="false" customHeight="true" outlineLevel="0" collapsed="false">
      <c r="A53" s="140" t="s">
        <v>651</v>
      </c>
      <c r="B53" s="141" t="n">
        <v>9</v>
      </c>
      <c r="C53" s="141" t="n">
        <v>9</v>
      </c>
      <c r="D53" s="151" t="n">
        <f aca="false">139148.8-40000</f>
        <v>99148.8</v>
      </c>
      <c r="E53" s="151" t="n">
        <f aca="false">139148.8-40000</f>
        <v>99148.8</v>
      </c>
      <c r="F53" s="151" t="n">
        <v>99148.8</v>
      </c>
      <c r="G53" s="143" t="n">
        <f aca="false">F53/D53*100</f>
        <v>100</v>
      </c>
      <c r="H53" s="143" t="n">
        <f aca="false">F53/E53*100</f>
        <v>100</v>
      </c>
    </row>
    <row r="54" customFormat="false" ht="15.75" hidden="false" customHeight="false" outlineLevel="0" collapsed="false">
      <c r="A54" s="148" t="s">
        <v>652</v>
      </c>
      <c r="B54" s="149" t="n">
        <v>10</v>
      </c>
      <c r="C54" s="149"/>
      <c r="D54" s="138" t="n">
        <f aca="false">D55+D56+D57+D58</f>
        <v>111063.3</v>
      </c>
      <c r="E54" s="138" t="n">
        <f aca="false">E55+E56+E57+E58</f>
        <v>110748.9</v>
      </c>
      <c r="F54" s="138" t="n">
        <f aca="false">F55+F56+F57+F58</f>
        <v>110399.9</v>
      </c>
      <c r="G54" s="139" t="n">
        <f aca="false">F54/D54*100</f>
        <v>99.4026829744839</v>
      </c>
      <c r="H54" s="139" t="n">
        <f aca="false">F54/E54*100</f>
        <v>99.6848727165687</v>
      </c>
    </row>
    <row r="55" customFormat="false" ht="15.75" hidden="false" customHeight="false" outlineLevel="0" collapsed="false">
      <c r="A55" s="140" t="s">
        <v>653</v>
      </c>
      <c r="B55" s="141" t="n">
        <v>10</v>
      </c>
      <c r="C55" s="141" t="n">
        <v>1</v>
      </c>
      <c r="D55" s="142" t="n">
        <v>3570.9</v>
      </c>
      <c r="E55" s="142" t="n">
        <v>3570.9</v>
      </c>
      <c r="F55" s="142" t="n">
        <v>3563</v>
      </c>
      <c r="G55" s="143" t="n">
        <f aca="false">F55/D55*100</f>
        <v>99.7787672575541</v>
      </c>
      <c r="H55" s="143" t="n">
        <f aca="false">F55/E55*100</f>
        <v>99.7787672575541</v>
      </c>
    </row>
    <row r="56" customFormat="false" ht="15.75" hidden="false" customHeight="false" outlineLevel="0" collapsed="false">
      <c r="A56" s="140" t="s">
        <v>654</v>
      </c>
      <c r="B56" s="141" t="n">
        <v>10</v>
      </c>
      <c r="C56" s="141" t="n">
        <v>3</v>
      </c>
      <c r="D56" s="142" t="n">
        <v>5172.4</v>
      </c>
      <c r="E56" s="142" t="n">
        <v>5172.4</v>
      </c>
      <c r="F56" s="142" t="n">
        <v>5172.4</v>
      </c>
      <c r="G56" s="143" t="n">
        <f aca="false">F56/D56*100</f>
        <v>100</v>
      </c>
      <c r="H56" s="143" t="n">
        <f aca="false">F56/E56*100</f>
        <v>100</v>
      </c>
    </row>
    <row r="57" customFormat="false" ht="15.75" hidden="false" customHeight="false" outlineLevel="0" collapsed="false">
      <c r="A57" s="140" t="s">
        <v>655</v>
      </c>
      <c r="B57" s="141" t="n">
        <v>10</v>
      </c>
      <c r="C57" s="141" t="n">
        <v>4</v>
      </c>
      <c r="D57" s="142" t="n">
        <v>87820</v>
      </c>
      <c r="E57" s="142" t="n">
        <v>87505.6</v>
      </c>
      <c r="F57" s="142" t="n">
        <v>87354.8</v>
      </c>
      <c r="G57" s="143" t="n">
        <f aca="false">F57/D57*100</f>
        <v>99.470280118424</v>
      </c>
      <c r="H57" s="143" t="n">
        <f aca="false">F57/E57*100</f>
        <v>99.8276681720941</v>
      </c>
    </row>
    <row r="58" customFormat="false" ht="15.75" hidden="false" customHeight="false" outlineLevel="0" collapsed="false">
      <c r="A58" s="140" t="s">
        <v>656</v>
      </c>
      <c r="B58" s="141" t="n">
        <v>10</v>
      </c>
      <c r="C58" s="141" t="n">
        <v>6</v>
      </c>
      <c r="D58" s="142" t="n">
        <v>14500</v>
      </c>
      <c r="E58" s="142" t="n">
        <v>14500</v>
      </c>
      <c r="F58" s="142" t="n">
        <v>14309.7</v>
      </c>
      <c r="G58" s="143" t="n">
        <f aca="false">F58/D58*100</f>
        <v>98.6875862068966</v>
      </c>
      <c r="H58" s="143" t="n">
        <f aca="false">F58/E58*100</f>
        <v>98.6875862068966</v>
      </c>
    </row>
    <row r="59" customFormat="false" ht="15.75" hidden="false" customHeight="false" outlineLevel="0" collapsed="false">
      <c r="A59" s="148" t="s">
        <v>657</v>
      </c>
      <c r="B59" s="149" t="n">
        <v>11</v>
      </c>
      <c r="C59" s="149"/>
      <c r="D59" s="138" t="n">
        <f aca="false">D60+D61</f>
        <v>322628.5</v>
      </c>
      <c r="E59" s="138" t="n">
        <f aca="false">E60+E61</f>
        <v>322628.5</v>
      </c>
      <c r="F59" s="138" t="n">
        <f aca="false">F60+F61</f>
        <v>322605.2</v>
      </c>
      <c r="G59" s="139" t="n">
        <f aca="false">F59/D59*100</f>
        <v>99.9927780713731</v>
      </c>
      <c r="H59" s="139" t="n">
        <f aca="false">F59/E59*100</f>
        <v>99.9927780713731</v>
      </c>
    </row>
    <row r="60" customFormat="false" ht="15.75" hidden="false" customHeight="false" outlineLevel="0" collapsed="false">
      <c r="A60" s="140" t="s">
        <v>658</v>
      </c>
      <c r="B60" s="141" t="n">
        <v>11</v>
      </c>
      <c r="C60" s="141" t="n">
        <v>1</v>
      </c>
      <c r="D60" s="152" t="n">
        <v>18581.9</v>
      </c>
      <c r="E60" s="152" t="n">
        <v>18581.9</v>
      </c>
      <c r="F60" s="152" t="n">
        <v>18577.5</v>
      </c>
      <c r="G60" s="143" t="n">
        <f aca="false">F60/D60*100</f>
        <v>99.9763210435962</v>
      </c>
      <c r="H60" s="143" t="n">
        <f aca="false">F60/E60*100</f>
        <v>99.9763210435962</v>
      </c>
    </row>
    <row r="61" customFormat="false" ht="15.75" hidden="false" customHeight="false" outlineLevel="0" collapsed="false">
      <c r="A61" s="140" t="s">
        <v>659</v>
      </c>
      <c r="B61" s="141" t="n">
        <v>11</v>
      </c>
      <c r="C61" s="141" t="n">
        <v>2</v>
      </c>
      <c r="D61" s="152" t="n">
        <f aca="false">237546.6+66500</f>
        <v>304046.6</v>
      </c>
      <c r="E61" s="152" t="n">
        <f aca="false">237546.6+66500</f>
        <v>304046.6</v>
      </c>
      <c r="F61" s="152" t="n">
        <v>304027.7</v>
      </c>
      <c r="G61" s="143" t="n">
        <f aca="false">F61/D61*100</f>
        <v>99.9937838476076</v>
      </c>
      <c r="H61" s="143" t="n">
        <f aca="false">F61/E61*100</f>
        <v>99.9937838476076</v>
      </c>
    </row>
    <row r="62" customFormat="false" ht="15.75" hidden="false" customHeight="false" outlineLevel="0" collapsed="false">
      <c r="A62" s="144" t="s">
        <v>660</v>
      </c>
      <c r="B62" s="145" t="n">
        <v>12</v>
      </c>
      <c r="C62" s="145"/>
      <c r="D62" s="153" t="n">
        <f aca="false">D63</f>
        <v>4500</v>
      </c>
      <c r="E62" s="153" t="n">
        <f aca="false">E63</f>
        <v>4500</v>
      </c>
      <c r="F62" s="153" t="n">
        <f aca="false">F63</f>
        <v>4500</v>
      </c>
      <c r="G62" s="139" t="n">
        <f aca="false">F62/D62*100</f>
        <v>100</v>
      </c>
      <c r="H62" s="139" t="n">
        <f aca="false">F62/E62*100</f>
        <v>100</v>
      </c>
    </row>
    <row r="63" customFormat="false" ht="15.75" hidden="false" customHeight="false" outlineLevel="0" collapsed="false">
      <c r="A63" s="154" t="s">
        <v>661</v>
      </c>
      <c r="B63" s="146" t="n">
        <v>12</v>
      </c>
      <c r="C63" s="146" t="n">
        <v>1</v>
      </c>
      <c r="D63" s="155" t="n">
        <v>4500</v>
      </c>
      <c r="E63" s="155" t="n">
        <v>4500</v>
      </c>
      <c r="F63" s="155" t="n">
        <v>4500</v>
      </c>
      <c r="G63" s="143" t="n">
        <f aca="false">F63/D63*100</f>
        <v>100</v>
      </c>
      <c r="H63" s="143" t="n">
        <f aca="false">F63/E63*100</f>
        <v>100</v>
      </c>
    </row>
    <row r="64" customFormat="false" ht="31.5" hidden="false" customHeight="false" outlineLevel="0" collapsed="false">
      <c r="A64" s="156" t="s">
        <v>662</v>
      </c>
      <c r="B64" s="145" t="n">
        <v>13</v>
      </c>
      <c r="C64" s="145"/>
      <c r="D64" s="157" t="n">
        <f aca="false">D65</f>
        <v>15</v>
      </c>
      <c r="E64" s="157" t="n">
        <f aca="false">E65</f>
        <v>15</v>
      </c>
      <c r="F64" s="157" t="n">
        <f aca="false">F65</f>
        <v>13.5</v>
      </c>
      <c r="G64" s="143" t="n">
        <f aca="false">F64/D64*100</f>
        <v>90</v>
      </c>
      <c r="H64" s="143" t="n">
        <f aca="false">F64/E64*100</f>
        <v>90</v>
      </c>
    </row>
    <row r="65" customFormat="false" ht="28.5" hidden="false" customHeight="true" outlineLevel="0" collapsed="false">
      <c r="A65" s="154" t="s">
        <v>663</v>
      </c>
      <c r="B65" s="146" t="n">
        <v>13</v>
      </c>
      <c r="C65" s="146" t="n">
        <v>1</v>
      </c>
      <c r="D65" s="155" t="n">
        <v>15</v>
      </c>
      <c r="E65" s="155" t="n">
        <v>15</v>
      </c>
      <c r="F65" s="155" t="n">
        <v>13.5</v>
      </c>
      <c r="G65" s="143" t="n">
        <f aca="false">F65/D65*100</f>
        <v>90</v>
      </c>
      <c r="H65" s="143" t="n">
        <f aca="false">F65/E65*100</f>
        <v>90</v>
      </c>
    </row>
    <row r="66" customFormat="false" ht="45" hidden="false" customHeight="true" outlineLevel="0" collapsed="false">
      <c r="A66" s="156" t="s">
        <v>664</v>
      </c>
      <c r="B66" s="145" t="n">
        <v>14</v>
      </c>
      <c r="C66" s="145"/>
      <c r="D66" s="157" t="n">
        <f aca="false">D67+D68+D69</f>
        <v>310397</v>
      </c>
      <c r="E66" s="157" t="n">
        <f aca="false">E67+E68+E69</f>
        <v>310397</v>
      </c>
      <c r="F66" s="157" t="n">
        <f aca="false">F67+F68+F69</f>
        <v>309491.9</v>
      </c>
      <c r="G66" s="139" t="n">
        <f aca="false">F66/D66*100</f>
        <v>99.7084056869106</v>
      </c>
      <c r="H66" s="139" t="n">
        <f aca="false">F66/E66*100</f>
        <v>99.7084056869106</v>
      </c>
    </row>
    <row r="67" customFormat="false" ht="51.75" hidden="false" customHeight="true" outlineLevel="0" collapsed="false">
      <c r="A67" s="154" t="s">
        <v>665</v>
      </c>
      <c r="B67" s="146" t="n">
        <v>14</v>
      </c>
      <c r="C67" s="146" t="n">
        <v>1</v>
      </c>
      <c r="D67" s="155" t="n">
        <v>132924.2</v>
      </c>
      <c r="E67" s="155" t="n">
        <v>132924.2</v>
      </c>
      <c r="F67" s="155" t="n">
        <v>132924.2</v>
      </c>
      <c r="G67" s="143" t="n">
        <f aca="false">F67/D67*100</f>
        <v>100</v>
      </c>
      <c r="H67" s="143" t="n">
        <f aca="false">F67/E67*100</f>
        <v>100</v>
      </c>
    </row>
    <row r="68" customFormat="false" ht="21.75" hidden="false" customHeight="true" outlineLevel="0" collapsed="false">
      <c r="A68" s="158" t="s">
        <v>666</v>
      </c>
      <c r="B68" s="146" t="n">
        <v>14</v>
      </c>
      <c r="C68" s="146" t="n">
        <v>2</v>
      </c>
      <c r="D68" s="155" t="n">
        <v>146939.2</v>
      </c>
      <c r="E68" s="155" t="n">
        <v>146939.2</v>
      </c>
      <c r="F68" s="155" t="n">
        <v>146939.2</v>
      </c>
      <c r="G68" s="143" t="n">
        <f aca="false">F68/D68*100</f>
        <v>100</v>
      </c>
      <c r="H68" s="143" t="n">
        <f aca="false">F68/E68*100</f>
        <v>100</v>
      </c>
    </row>
    <row r="69" customFormat="false" ht="15.75" hidden="false" customHeight="false" outlineLevel="0" collapsed="false">
      <c r="A69" s="1" t="s">
        <v>667</v>
      </c>
      <c r="B69" s="146" t="n">
        <v>14</v>
      </c>
      <c r="C69" s="146" t="n">
        <v>3</v>
      </c>
      <c r="D69" s="155" t="n">
        <v>30533.6</v>
      </c>
      <c r="E69" s="155" t="n">
        <v>30533.6</v>
      </c>
      <c r="F69" s="155" t="n">
        <v>29628.5</v>
      </c>
      <c r="G69" s="143" t="n">
        <f aca="false">F69/D69*100</f>
        <v>97.0357245788246</v>
      </c>
      <c r="H69" s="143" t="n">
        <f aca="false">F69/E69*100</f>
        <v>97.0357245788246</v>
      </c>
    </row>
    <row r="70" customFormat="false" ht="15.75" hidden="false" customHeight="false" outlineLevel="0" collapsed="false">
      <c r="A70" s="159" t="s">
        <v>668</v>
      </c>
      <c r="B70" s="160"/>
      <c r="C70" s="160"/>
      <c r="D70" s="161" t="n">
        <f aca="false">D17+D25+D27+D31+D38+D43+D48+D52+D54+D59+D62+D64+D66</f>
        <v>4448531.7</v>
      </c>
      <c r="E70" s="161" t="n">
        <f aca="false">E17+E25+E27+E31+E38+E43+E48+E52+E54+E59+E62+E64+E66</f>
        <v>4454215.1</v>
      </c>
      <c r="F70" s="161" t="n">
        <f aca="false">F17+F25+F27+F31+F38+F43+F48+F52+F54+F59+F62+F64+F66</f>
        <v>4378714.6</v>
      </c>
      <c r="G70" s="139" t="n">
        <f aca="false">F70/D70*100</f>
        <v>98.4305585593557</v>
      </c>
      <c r="H70" s="139" t="n">
        <f aca="false">F70/E70*100</f>
        <v>98.3049651104636</v>
      </c>
    </row>
    <row r="71" customFormat="false" ht="15" hidden="false" customHeight="false" outlineLevel="0" collapsed="false">
      <c r="D71" s="162"/>
      <c r="E71" s="163"/>
      <c r="F71" s="163"/>
    </row>
    <row r="72" customFormat="false" ht="15" hidden="false" customHeight="false" outlineLevel="0" collapsed="false">
      <c r="D72" s="162"/>
      <c r="E72" s="163"/>
      <c r="F72" s="163"/>
    </row>
    <row r="73" customFormat="false" ht="15" hidden="false" customHeight="false" outlineLevel="0" collapsed="false">
      <c r="D73" s="162"/>
      <c r="E73" s="163"/>
      <c r="F73" s="163"/>
    </row>
    <row r="74" customFormat="false" ht="15" hidden="false" customHeight="false" outlineLevel="0" collapsed="false">
      <c r="E74" s="163"/>
      <c r="F74" s="163"/>
    </row>
    <row r="75" customFormat="false" ht="15" hidden="false" customHeight="false" outlineLevel="0" collapsed="false">
      <c r="E75" s="163"/>
      <c r="F75" s="163"/>
    </row>
    <row r="76" customFormat="false" ht="15" hidden="false" customHeight="false" outlineLevel="0" collapsed="false">
      <c r="E76" s="163"/>
      <c r="F76" s="163"/>
    </row>
    <row r="77" customFormat="false" ht="15" hidden="false" customHeight="false" outlineLevel="0" collapsed="false">
      <c r="E77" s="163"/>
      <c r="F77" s="163"/>
    </row>
    <row r="78" customFormat="false" ht="15" hidden="false" customHeight="false" outlineLevel="0" collapsed="false">
      <c r="E78" s="163"/>
      <c r="F78" s="163"/>
    </row>
    <row r="79" customFormat="false" ht="15" hidden="false" customHeight="false" outlineLevel="0" collapsed="false">
      <c r="E79" s="163"/>
      <c r="F79" s="163"/>
    </row>
    <row r="80" customFormat="false" ht="15" hidden="false" customHeight="false" outlineLevel="0" collapsed="false">
      <c r="E80" s="163"/>
      <c r="F80" s="163"/>
    </row>
    <row r="81" customFormat="false" ht="15" hidden="false" customHeight="false" outlineLevel="0" collapsed="false">
      <c r="E81" s="163"/>
      <c r="F81" s="163"/>
    </row>
    <row r="82" customFormat="false" ht="15" hidden="false" customHeight="false" outlineLevel="0" collapsed="false">
      <c r="E82" s="163"/>
      <c r="F82" s="163"/>
    </row>
    <row r="83" customFormat="false" ht="15" hidden="false" customHeight="false" outlineLevel="0" collapsed="false">
      <c r="E83" s="163"/>
      <c r="F83" s="163"/>
    </row>
    <row r="84" customFormat="false" ht="15" hidden="false" customHeight="false" outlineLevel="0" collapsed="false">
      <c r="E84" s="163"/>
      <c r="F84" s="163"/>
    </row>
    <row r="85" customFormat="false" ht="15" hidden="false" customHeight="false" outlineLevel="0" collapsed="false">
      <c r="E85" s="163"/>
      <c r="F85" s="163"/>
    </row>
    <row r="86" customFormat="false" ht="15" hidden="false" customHeight="false" outlineLevel="0" collapsed="false">
      <c r="E86" s="163"/>
      <c r="F86" s="163"/>
    </row>
    <row r="87" customFormat="false" ht="15" hidden="false" customHeight="false" outlineLevel="0" collapsed="false">
      <c r="E87" s="163"/>
      <c r="F87" s="163"/>
    </row>
    <row r="88" customFormat="false" ht="15" hidden="false" customHeight="false" outlineLevel="0" collapsed="false">
      <c r="E88" s="163"/>
      <c r="F88" s="163"/>
    </row>
    <row r="89" customFormat="false" ht="15" hidden="false" customHeight="false" outlineLevel="0" collapsed="false">
      <c r="E89" s="163"/>
      <c r="F89" s="163"/>
    </row>
    <row r="90" customFormat="false" ht="15" hidden="false" customHeight="false" outlineLevel="0" collapsed="false">
      <c r="E90" s="163"/>
      <c r="F90" s="163"/>
    </row>
    <row r="91" customFormat="false" ht="15" hidden="false" customHeight="false" outlineLevel="0" collapsed="false">
      <c r="E91" s="163"/>
      <c r="F91" s="163"/>
    </row>
    <row r="92" customFormat="false" ht="15" hidden="false" customHeight="false" outlineLevel="0" collapsed="false">
      <c r="E92" s="163"/>
      <c r="F92" s="163"/>
    </row>
    <row r="93" customFormat="false" ht="15" hidden="false" customHeight="false" outlineLevel="0" collapsed="false">
      <c r="E93" s="163"/>
      <c r="F93" s="163"/>
    </row>
    <row r="94" customFormat="false" ht="15" hidden="false" customHeight="false" outlineLevel="0" collapsed="false">
      <c r="E94" s="163"/>
      <c r="F94" s="163"/>
    </row>
    <row r="95" customFormat="false" ht="15" hidden="false" customHeight="false" outlineLevel="0" collapsed="false">
      <c r="E95" s="163"/>
      <c r="F95" s="163"/>
    </row>
    <row r="96" customFormat="false" ht="15" hidden="false" customHeight="false" outlineLevel="0" collapsed="false">
      <c r="E96" s="163"/>
      <c r="F96" s="163"/>
    </row>
    <row r="97" customFormat="false" ht="15" hidden="false" customHeight="false" outlineLevel="0" collapsed="false">
      <c r="E97" s="163"/>
      <c r="F97" s="163"/>
    </row>
    <row r="98" customFormat="false" ht="15" hidden="false" customHeight="false" outlineLevel="0" collapsed="false">
      <c r="E98" s="163"/>
      <c r="F98" s="163"/>
    </row>
    <row r="99" customFormat="false" ht="15" hidden="false" customHeight="false" outlineLevel="0" collapsed="false">
      <c r="E99" s="163"/>
      <c r="F99" s="163"/>
    </row>
    <row r="100" customFormat="false" ht="15" hidden="false" customHeight="false" outlineLevel="0" collapsed="false">
      <c r="E100" s="163"/>
      <c r="F100" s="163"/>
    </row>
    <row r="101" customFormat="false" ht="15" hidden="false" customHeight="false" outlineLevel="0" collapsed="false">
      <c r="E101" s="163"/>
      <c r="F101" s="163"/>
    </row>
    <row r="102" customFormat="false" ht="15" hidden="false" customHeight="false" outlineLevel="0" collapsed="false">
      <c r="E102" s="163"/>
      <c r="F102" s="163"/>
    </row>
    <row r="103" customFormat="false" ht="15" hidden="false" customHeight="false" outlineLevel="0" collapsed="false">
      <c r="E103" s="163"/>
      <c r="F103" s="163"/>
    </row>
    <row r="104" customFormat="false" ht="15" hidden="false" customHeight="false" outlineLevel="0" collapsed="false">
      <c r="E104" s="163"/>
      <c r="F104" s="163"/>
    </row>
    <row r="105" customFormat="false" ht="15" hidden="false" customHeight="false" outlineLevel="0" collapsed="false">
      <c r="E105" s="163"/>
      <c r="F105" s="163"/>
    </row>
    <row r="106" customFormat="false" ht="15" hidden="false" customHeight="false" outlineLevel="0" collapsed="false">
      <c r="E106" s="163"/>
      <c r="F106" s="163"/>
    </row>
    <row r="107" customFormat="false" ht="15" hidden="false" customHeight="false" outlineLevel="0" collapsed="false">
      <c r="E107" s="163"/>
      <c r="F107" s="163"/>
    </row>
    <row r="108" customFormat="false" ht="15" hidden="false" customHeight="false" outlineLevel="0" collapsed="false">
      <c r="E108" s="163"/>
      <c r="F108" s="163"/>
    </row>
    <row r="109" customFormat="false" ht="15" hidden="false" customHeight="false" outlineLevel="0" collapsed="false">
      <c r="E109" s="163"/>
      <c r="F109" s="163"/>
    </row>
    <row r="110" customFormat="false" ht="15" hidden="false" customHeight="false" outlineLevel="0" collapsed="false">
      <c r="E110" s="163"/>
      <c r="F110" s="163"/>
    </row>
    <row r="111" customFormat="false" ht="15" hidden="false" customHeight="false" outlineLevel="0" collapsed="false">
      <c r="E111" s="163"/>
      <c r="F111" s="163"/>
    </row>
    <row r="112" customFormat="false" ht="15" hidden="false" customHeight="false" outlineLevel="0" collapsed="false">
      <c r="E112" s="163"/>
      <c r="F112" s="163"/>
    </row>
    <row r="113" customFormat="false" ht="15" hidden="false" customHeight="false" outlineLevel="0" collapsed="false">
      <c r="E113" s="163"/>
      <c r="F113" s="163"/>
    </row>
    <row r="114" customFormat="false" ht="15" hidden="false" customHeight="false" outlineLevel="0" collapsed="false">
      <c r="E114" s="163"/>
      <c r="F114" s="163"/>
    </row>
    <row r="115" customFormat="false" ht="15" hidden="false" customHeight="false" outlineLevel="0" collapsed="false">
      <c r="E115" s="163"/>
      <c r="F115" s="163"/>
    </row>
    <row r="116" customFormat="false" ht="15" hidden="false" customHeight="false" outlineLevel="0" collapsed="false">
      <c r="E116" s="163"/>
      <c r="F116" s="163"/>
    </row>
    <row r="117" customFormat="false" ht="15" hidden="false" customHeight="false" outlineLevel="0" collapsed="false">
      <c r="E117" s="163"/>
      <c r="F117" s="163"/>
    </row>
    <row r="118" customFormat="false" ht="15" hidden="false" customHeight="false" outlineLevel="0" collapsed="false">
      <c r="E118" s="163"/>
      <c r="F118" s="163"/>
    </row>
    <row r="119" customFormat="false" ht="15" hidden="false" customHeight="false" outlineLevel="0" collapsed="false">
      <c r="E119" s="163"/>
      <c r="F119" s="163"/>
    </row>
    <row r="120" customFormat="false" ht="15" hidden="false" customHeight="false" outlineLevel="0" collapsed="false">
      <c r="E120" s="163"/>
      <c r="F120" s="163"/>
    </row>
    <row r="121" customFormat="false" ht="15" hidden="false" customHeight="false" outlineLevel="0" collapsed="false">
      <c r="E121" s="163"/>
      <c r="F121" s="163"/>
    </row>
    <row r="122" customFormat="false" ht="15" hidden="false" customHeight="false" outlineLevel="0" collapsed="false">
      <c r="E122" s="163"/>
      <c r="F122" s="163"/>
    </row>
    <row r="123" customFormat="false" ht="15" hidden="false" customHeight="false" outlineLevel="0" collapsed="false">
      <c r="E123" s="163"/>
      <c r="F123" s="163"/>
    </row>
    <row r="124" customFormat="false" ht="15" hidden="false" customHeight="false" outlineLevel="0" collapsed="false">
      <c r="E124" s="163"/>
      <c r="F124" s="163"/>
    </row>
    <row r="125" customFormat="false" ht="15" hidden="false" customHeight="false" outlineLevel="0" collapsed="false">
      <c r="E125" s="163"/>
      <c r="F125" s="163"/>
    </row>
    <row r="126" customFormat="false" ht="15" hidden="false" customHeight="false" outlineLevel="0" collapsed="false">
      <c r="E126" s="163"/>
      <c r="F126" s="163"/>
    </row>
    <row r="127" customFormat="false" ht="15" hidden="false" customHeight="false" outlineLevel="0" collapsed="false">
      <c r="E127" s="163"/>
      <c r="F127" s="163"/>
    </row>
    <row r="128" customFormat="false" ht="15" hidden="false" customHeight="false" outlineLevel="0" collapsed="false">
      <c r="E128" s="163"/>
      <c r="F128" s="163"/>
    </row>
    <row r="129" customFormat="false" ht="15" hidden="false" customHeight="false" outlineLevel="0" collapsed="false">
      <c r="E129" s="163"/>
      <c r="F129" s="163"/>
    </row>
    <row r="130" customFormat="false" ht="15" hidden="false" customHeight="false" outlineLevel="0" collapsed="false">
      <c r="E130" s="163"/>
      <c r="F130" s="163"/>
    </row>
    <row r="131" customFormat="false" ht="15" hidden="false" customHeight="false" outlineLevel="0" collapsed="false">
      <c r="E131" s="163"/>
      <c r="F131" s="163"/>
    </row>
    <row r="132" customFormat="false" ht="15" hidden="false" customHeight="false" outlineLevel="0" collapsed="false">
      <c r="E132" s="163"/>
      <c r="F132" s="163"/>
    </row>
    <row r="133" customFormat="false" ht="15" hidden="false" customHeight="false" outlineLevel="0" collapsed="false">
      <c r="E133" s="163"/>
      <c r="F133" s="163"/>
    </row>
    <row r="134" customFormat="false" ht="15" hidden="false" customHeight="false" outlineLevel="0" collapsed="false">
      <c r="E134" s="163"/>
      <c r="F134" s="163"/>
    </row>
    <row r="135" customFormat="false" ht="15" hidden="false" customHeight="false" outlineLevel="0" collapsed="false">
      <c r="E135" s="163"/>
      <c r="F135" s="163"/>
    </row>
    <row r="136" customFormat="false" ht="15" hidden="false" customHeight="false" outlineLevel="0" collapsed="false">
      <c r="E136" s="163"/>
      <c r="F136" s="163"/>
    </row>
    <row r="137" customFormat="false" ht="15" hidden="false" customHeight="false" outlineLevel="0" collapsed="false">
      <c r="E137" s="163"/>
      <c r="F137" s="163"/>
    </row>
    <row r="138" customFormat="false" ht="15" hidden="false" customHeight="false" outlineLevel="0" collapsed="false">
      <c r="E138" s="163"/>
      <c r="F138" s="163"/>
    </row>
    <row r="139" customFormat="false" ht="15" hidden="false" customHeight="false" outlineLevel="0" collapsed="false">
      <c r="E139" s="163"/>
      <c r="F139" s="163"/>
    </row>
    <row r="140" customFormat="false" ht="15" hidden="false" customHeight="false" outlineLevel="0" collapsed="false">
      <c r="E140" s="163"/>
      <c r="F140" s="163"/>
    </row>
    <row r="141" customFormat="false" ht="15" hidden="false" customHeight="false" outlineLevel="0" collapsed="false">
      <c r="E141" s="163"/>
      <c r="F141" s="163"/>
    </row>
    <row r="142" customFormat="false" ht="15" hidden="false" customHeight="false" outlineLevel="0" collapsed="false">
      <c r="E142" s="163"/>
      <c r="F142" s="163"/>
    </row>
    <row r="143" customFormat="false" ht="15" hidden="false" customHeight="false" outlineLevel="0" collapsed="false">
      <c r="E143" s="163"/>
      <c r="F143" s="163"/>
    </row>
    <row r="144" customFormat="false" ht="15" hidden="false" customHeight="false" outlineLevel="0" collapsed="false">
      <c r="E144" s="163"/>
      <c r="F144" s="163"/>
    </row>
    <row r="145" customFormat="false" ht="15" hidden="false" customHeight="false" outlineLevel="0" collapsed="false">
      <c r="E145" s="163"/>
      <c r="F145" s="163"/>
    </row>
    <row r="146" customFormat="false" ht="15" hidden="false" customHeight="false" outlineLevel="0" collapsed="false">
      <c r="E146" s="163"/>
      <c r="F146" s="163"/>
    </row>
    <row r="147" customFormat="false" ht="15" hidden="false" customHeight="false" outlineLevel="0" collapsed="false">
      <c r="E147" s="163"/>
      <c r="F147" s="163"/>
    </row>
    <row r="148" customFormat="false" ht="15" hidden="false" customHeight="false" outlineLevel="0" collapsed="false">
      <c r="E148" s="163"/>
      <c r="F148" s="163"/>
    </row>
    <row r="149" customFormat="false" ht="15" hidden="false" customHeight="false" outlineLevel="0" collapsed="false">
      <c r="E149" s="163"/>
      <c r="F149" s="163"/>
    </row>
    <row r="150" customFormat="false" ht="15" hidden="false" customHeight="false" outlineLevel="0" collapsed="false">
      <c r="E150" s="163"/>
      <c r="F150" s="163"/>
    </row>
    <row r="151" customFormat="false" ht="15" hidden="false" customHeight="false" outlineLevel="0" collapsed="false">
      <c r="E151" s="163"/>
      <c r="F151" s="163"/>
    </row>
    <row r="152" customFormat="false" ht="15" hidden="false" customHeight="false" outlineLevel="0" collapsed="false">
      <c r="E152" s="163"/>
      <c r="F152" s="163"/>
    </row>
    <row r="153" customFormat="false" ht="15" hidden="false" customHeight="false" outlineLevel="0" collapsed="false">
      <c r="E153" s="163"/>
      <c r="F153" s="163"/>
    </row>
    <row r="154" customFormat="false" ht="15" hidden="false" customHeight="false" outlineLevel="0" collapsed="false">
      <c r="E154" s="163"/>
      <c r="F154" s="163"/>
    </row>
    <row r="155" customFormat="false" ht="15" hidden="false" customHeight="false" outlineLevel="0" collapsed="false">
      <c r="E155" s="163"/>
      <c r="F155" s="163"/>
    </row>
    <row r="156" customFormat="false" ht="15" hidden="false" customHeight="false" outlineLevel="0" collapsed="false">
      <c r="E156" s="163"/>
      <c r="F156" s="163"/>
    </row>
    <row r="157" customFormat="false" ht="15" hidden="false" customHeight="false" outlineLevel="0" collapsed="false">
      <c r="E157" s="163"/>
      <c r="F157" s="163"/>
    </row>
    <row r="158" customFormat="false" ht="15" hidden="false" customHeight="false" outlineLevel="0" collapsed="false">
      <c r="E158" s="163"/>
      <c r="F158" s="163"/>
    </row>
    <row r="159" customFormat="false" ht="15" hidden="false" customHeight="false" outlineLevel="0" collapsed="false">
      <c r="E159" s="163"/>
      <c r="F159" s="163"/>
    </row>
    <row r="160" customFormat="false" ht="15" hidden="false" customHeight="false" outlineLevel="0" collapsed="false">
      <c r="E160" s="163"/>
      <c r="F160" s="163"/>
    </row>
    <row r="161" customFormat="false" ht="15" hidden="false" customHeight="false" outlineLevel="0" collapsed="false">
      <c r="E161" s="163"/>
      <c r="F161" s="163"/>
    </row>
    <row r="162" customFormat="false" ht="15" hidden="false" customHeight="false" outlineLevel="0" collapsed="false">
      <c r="E162" s="163"/>
      <c r="F162" s="163"/>
    </row>
    <row r="163" customFormat="false" ht="15" hidden="false" customHeight="false" outlineLevel="0" collapsed="false">
      <c r="E163" s="163"/>
      <c r="F163" s="163"/>
    </row>
    <row r="164" customFormat="false" ht="15" hidden="false" customHeight="false" outlineLevel="0" collapsed="false">
      <c r="E164" s="163"/>
      <c r="F164" s="163"/>
    </row>
    <row r="165" customFormat="false" ht="15" hidden="false" customHeight="false" outlineLevel="0" collapsed="false">
      <c r="E165" s="163"/>
      <c r="F165" s="163"/>
    </row>
    <row r="166" customFormat="false" ht="15" hidden="false" customHeight="false" outlineLevel="0" collapsed="false">
      <c r="E166" s="163"/>
      <c r="F166" s="163"/>
    </row>
    <row r="167" customFormat="false" ht="15" hidden="false" customHeight="false" outlineLevel="0" collapsed="false">
      <c r="E167" s="163"/>
      <c r="F167" s="163"/>
    </row>
    <row r="168" customFormat="false" ht="15" hidden="false" customHeight="false" outlineLevel="0" collapsed="false">
      <c r="E168" s="163"/>
      <c r="F168" s="163"/>
    </row>
    <row r="169" customFormat="false" ht="15" hidden="false" customHeight="false" outlineLevel="0" collapsed="false">
      <c r="E169" s="163"/>
      <c r="F169" s="163"/>
    </row>
    <row r="170" customFormat="false" ht="15" hidden="false" customHeight="false" outlineLevel="0" collapsed="false">
      <c r="E170" s="163"/>
      <c r="F170" s="163"/>
    </row>
    <row r="171" customFormat="false" ht="15" hidden="false" customHeight="false" outlineLevel="0" collapsed="false">
      <c r="E171" s="163"/>
      <c r="F171" s="163"/>
    </row>
    <row r="172" customFormat="false" ht="15" hidden="false" customHeight="false" outlineLevel="0" collapsed="false">
      <c r="E172" s="163"/>
      <c r="F172" s="163"/>
    </row>
    <row r="173" customFormat="false" ht="15" hidden="false" customHeight="false" outlineLevel="0" collapsed="false">
      <c r="E173" s="163"/>
      <c r="F173" s="163"/>
    </row>
    <row r="174" customFormat="false" ht="15" hidden="false" customHeight="false" outlineLevel="0" collapsed="false">
      <c r="E174" s="163"/>
      <c r="F174" s="163"/>
    </row>
    <row r="175" customFormat="false" ht="15" hidden="false" customHeight="false" outlineLevel="0" collapsed="false">
      <c r="E175" s="163"/>
      <c r="F175" s="163"/>
    </row>
    <row r="176" customFormat="false" ht="15" hidden="false" customHeight="false" outlineLevel="0" collapsed="false">
      <c r="E176" s="163"/>
      <c r="F176" s="163"/>
    </row>
    <row r="177" customFormat="false" ht="15" hidden="false" customHeight="false" outlineLevel="0" collapsed="false">
      <c r="E177" s="163"/>
      <c r="F177" s="163"/>
    </row>
    <row r="178" customFormat="false" ht="15" hidden="false" customHeight="false" outlineLevel="0" collapsed="false">
      <c r="E178" s="163"/>
      <c r="F178" s="163"/>
    </row>
    <row r="179" customFormat="false" ht="15" hidden="false" customHeight="false" outlineLevel="0" collapsed="false">
      <c r="E179" s="163"/>
      <c r="F179" s="163"/>
    </row>
    <row r="180" customFormat="false" ht="15" hidden="false" customHeight="false" outlineLevel="0" collapsed="false">
      <c r="E180" s="163"/>
      <c r="F180" s="163"/>
    </row>
    <row r="181" customFormat="false" ht="15" hidden="false" customHeight="false" outlineLevel="0" collapsed="false">
      <c r="E181" s="163"/>
      <c r="F181" s="163"/>
    </row>
    <row r="182" customFormat="false" ht="15" hidden="false" customHeight="false" outlineLevel="0" collapsed="false">
      <c r="E182" s="163"/>
      <c r="F182" s="163"/>
    </row>
    <row r="183" customFormat="false" ht="15" hidden="false" customHeight="false" outlineLevel="0" collapsed="false">
      <c r="E183" s="163"/>
      <c r="F183" s="163"/>
    </row>
    <row r="184" customFormat="false" ht="15" hidden="false" customHeight="false" outlineLevel="0" collapsed="false">
      <c r="E184" s="163"/>
      <c r="F184" s="163"/>
    </row>
    <row r="185" customFormat="false" ht="15" hidden="false" customHeight="false" outlineLevel="0" collapsed="false">
      <c r="E185" s="163"/>
      <c r="F185" s="163"/>
    </row>
    <row r="186" customFormat="false" ht="15" hidden="false" customHeight="false" outlineLevel="0" collapsed="false">
      <c r="E186" s="163"/>
      <c r="F186" s="163"/>
    </row>
    <row r="187" customFormat="false" ht="15" hidden="false" customHeight="false" outlineLevel="0" collapsed="false">
      <c r="E187" s="163"/>
      <c r="F187" s="163"/>
    </row>
    <row r="188" customFormat="false" ht="15" hidden="false" customHeight="false" outlineLevel="0" collapsed="false">
      <c r="E188" s="163"/>
      <c r="F188" s="163"/>
    </row>
    <row r="189" customFormat="false" ht="15" hidden="false" customHeight="false" outlineLevel="0" collapsed="false">
      <c r="E189" s="163"/>
      <c r="F189" s="163"/>
    </row>
    <row r="190" customFormat="false" ht="15" hidden="false" customHeight="false" outlineLevel="0" collapsed="false">
      <c r="E190" s="163"/>
      <c r="F190" s="163"/>
    </row>
    <row r="191" customFormat="false" ht="15" hidden="false" customHeight="false" outlineLevel="0" collapsed="false">
      <c r="E191" s="163"/>
      <c r="F191" s="163"/>
    </row>
    <row r="192" customFormat="false" ht="15" hidden="false" customHeight="false" outlineLevel="0" collapsed="false">
      <c r="E192" s="163"/>
      <c r="F192" s="163"/>
    </row>
    <row r="193" customFormat="false" ht="15" hidden="false" customHeight="false" outlineLevel="0" collapsed="false">
      <c r="E193" s="163"/>
      <c r="F193" s="163"/>
    </row>
    <row r="194" customFormat="false" ht="15" hidden="false" customHeight="false" outlineLevel="0" collapsed="false">
      <c r="E194" s="163"/>
      <c r="F194" s="163"/>
    </row>
    <row r="195" customFormat="false" ht="15" hidden="false" customHeight="false" outlineLevel="0" collapsed="false">
      <c r="E195" s="163"/>
      <c r="F195" s="163"/>
    </row>
    <row r="196" customFormat="false" ht="15" hidden="false" customHeight="false" outlineLevel="0" collapsed="false">
      <c r="E196" s="163"/>
      <c r="F196" s="163"/>
    </row>
    <row r="197" customFormat="false" ht="15" hidden="false" customHeight="false" outlineLevel="0" collapsed="false">
      <c r="E197" s="163"/>
      <c r="F197" s="163"/>
    </row>
    <row r="198" customFormat="false" ht="15" hidden="false" customHeight="false" outlineLevel="0" collapsed="false">
      <c r="E198" s="163"/>
      <c r="F198" s="163"/>
    </row>
    <row r="199" customFormat="false" ht="15" hidden="false" customHeight="false" outlineLevel="0" collapsed="false">
      <c r="E199" s="163"/>
      <c r="F199" s="163"/>
    </row>
    <row r="200" customFormat="false" ht="15" hidden="false" customHeight="false" outlineLevel="0" collapsed="false">
      <c r="E200" s="163"/>
      <c r="F200" s="163"/>
    </row>
    <row r="201" customFormat="false" ht="15" hidden="false" customHeight="false" outlineLevel="0" collapsed="false">
      <c r="E201" s="163"/>
      <c r="F201" s="163"/>
    </row>
    <row r="202" customFormat="false" ht="15" hidden="false" customHeight="false" outlineLevel="0" collapsed="false">
      <c r="E202" s="163"/>
      <c r="F202" s="163"/>
    </row>
    <row r="203" customFormat="false" ht="15" hidden="false" customHeight="false" outlineLevel="0" collapsed="false">
      <c r="E203" s="163"/>
      <c r="F203" s="163"/>
    </row>
    <row r="204" customFormat="false" ht="15" hidden="false" customHeight="false" outlineLevel="0" collapsed="false">
      <c r="E204" s="163"/>
      <c r="F204" s="163"/>
    </row>
    <row r="205" customFormat="false" ht="15" hidden="false" customHeight="false" outlineLevel="0" collapsed="false">
      <c r="E205" s="163"/>
      <c r="F205" s="163"/>
    </row>
    <row r="206" customFormat="false" ht="15" hidden="false" customHeight="false" outlineLevel="0" collapsed="false">
      <c r="E206" s="163"/>
      <c r="F206" s="163"/>
    </row>
    <row r="207" customFormat="false" ht="15" hidden="false" customHeight="false" outlineLevel="0" collapsed="false">
      <c r="E207" s="163"/>
      <c r="F207" s="163"/>
    </row>
    <row r="208" customFormat="false" ht="15" hidden="false" customHeight="false" outlineLevel="0" collapsed="false">
      <c r="E208" s="163"/>
      <c r="F208" s="163"/>
    </row>
    <row r="209" customFormat="false" ht="15" hidden="false" customHeight="false" outlineLevel="0" collapsed="false">
      <c r="E209" s="163"/>
      <c r="F209" s="163"/>
    </row>
    <row r="210" customFormat="false" ht="15" hidden="false" customHeight="false" outlineLevel="0" collapsed="false">
      <c r="E210" s="163"/>
      <c r="F210" s="163"/>
    </row>
    <row r="211" customFormat="false" ht="15" hidden="false" customHeight="false" outlineLevel="0" collapsed="false">
      <c r="E211" s="163"/>
      <c r="F211" s="163"/>
    </row>
    <row r="212" customFormat="false" ht="15" hidden="false" customHeight="false" outlineLevel="0" collapsed="false">
      <c r="E212" s="163"/>
      <c r="F212" s="163"/>
    </row>
    <row r="213" customFormat="false" ht="15" hidden="false" customHeight="false" outlineLevel="0" collapsed="false">
      <c r="E213" s="163"/>
      <c r="F213" s="163"/>
    </row>
    <row r="214" customFormat="false" ht="15" hidden="false" customHeight="false" outlineLevel="0" collapsed="false">
      <c r="E214" s="163"/>
      <c r="F214" s="163"/>
    </row>
    <row r="215" customFormat="false" ht="15" hidden="false" customHeight="false" outlineLevel="0" collapsed="false">
      <c r="E215" s="163"/>
      <c r="F215" s="163"/>
    </row>
    <row r="216" customFormat="false" ht="15" hidden="false" customHeight="false" outlineLevel="0" collapsed="false">
      <c r="E216" s="163"/>
      <c r="F216" s="163"/>
    </row>
    <row r="217" customFormat="false" ht="15" hidden="false" customHeight="false" outlineLevel="0" collapsed="false">
      <c r="E217" s="163"/>
      <c r="F217" s="163"/>
    </row>
    <row r="218" customFormat="false" ht="15" hidden="false" customHeight="false" outlineLevel="0" collapsed="false">
      <c r="E218" s="163"/>
      <c r="F218" s="163"/>
    </row>
    <row r="219" customFormat="false" ht="15" hidden="false" customHeight="false" outlineLevel="0" collapsed="false">
      <c r="E219" s="163"/>
      <c r="F219" s="163"/>
    </row>
    <row r="220" customFormat="false" ht="15" hidden="false" customHeight="false" outlineLevel="0" collapsed="false">
      <c r="E220" s="163"/>
      <c r="F220" s="163"/>
    </row>
    <row r="221" customFormat="false" ht="15" hidden="false" customHeight="false" outlineLevel="0" collapsed="false">
      <c r="E221" s="163"/>
      <c r="F221" s="163"/>
    </row>
    <row r="222" customFormat="false" ht="15" hidden="false" customHeight="false" outlineLevel="0" collapsed="false">
      <c r="E222" s="163"/>
      <c r="F222" s="163"/>
    </row>
    <row r="223" customFormat="false" ht="15" hidden="false" customHeight="false" outlineLevel="0" collapsed="false">
      <c r="E223" s="163"/>
      <c r="F223" s="163"/>
    </row>
    <row r="224" customFormat="false" ht="15" hidden="false" customHeight="false" outlineLevel="0" collapsed="false">
      <c r="E224" s="163"/>
      <c r="F224" s="163"/>
    </row>
    <row r="225" customFormat="false" ht="15" hidden="false" customHeight="false" outlineLevel="0" collapsed="false">
      <c r="E225" s="163"/>
      <c r="F225" s="163"/>
    </row>
    <row r="226" customFormat="false" ht="15" hidden="false" customHeight="false" outlineLevel="0" collapsed="false">
      <c r="E226" s="163"/>
      <c r="F226" s="163"/>
    </row>
    <row r="227" customFormat="false" ht="15" hidden="false" customHeight="false" outlineLevel="0" collapsed="false">
      <c r="E227" s="163"/>
      <c r="F227" s="163"/>
    </row>
    <row r="228" customFormat="false" ht="15" hidden="false" customHeight="false" outlineLevel="0" collapsed="false">
      <c r="E228" s="163"/>
      <c r="F228" s="163"/>
    </row>
    <row r="229" customFormat="false" ht="15" hidden="false" customHeight="false" outlineLevel="0" collapsed="false">
      <c r="E229" s="163"/>
      <c r="F229" s="163"/>
    </row>
    <row r="230" customFormat="false" ht="15" hidden="false" customHeight="false" outlineLevel="0" collapsed="false">
      <c r="E230" s="163"/>
      <c r="F230" s="163"/>
    </row>
    <row r="231" customFormat="false" ht="15" hidden="false" customHeight="false" outlineLevel="0" collapsed="false">
      <c r="E231" s="163"/>
      <c r="F231" s="163"/>
    </row>
    <row r="232" customFormat="false" ht="15" hidden="false" customHeight="false" outlineLevel="0" collapsed="false">
      <c r="E232" s="163"/>
      <c r="F232" s="163"/>
    </row>
    <row r="233" customFormat="false" ht="15" hidden="false" customHeight="false" outlineLevel="0" collapsed="false">
      <c r="E233" s="163"/>
      <c r="F233" s="163"/>
    </row>
    <row r="234" customFormat="false" ht="15" hidden="false" customHeight="false" outlineLevel="0" collapsed="false">
      <c r="E234" s="163"/>
      <c r="F234" s="163"/>
    </row>
    <row r="235" customFormat="false" ht="15" hidden="false" customHeight="false" outlineLevel="0" collapsed="false">
      <c r="E235" s="163"/>
      <c r="F235" s="163"/>
    </row>
    <row r="236" customFormat="false" ht="15" hidden="false" customHeight="false" outlineLevel="0" collapsed="false">
      <c r="E236" s="163"/>
      <c r="F236" s="163"/>
    </row>
    <row r="237" customFormat="false" ht="15" hidden="false" customHeight="false" outlineLevel="0" collapsed="false">
      <c r="E237" s="163"/>
      <c r="F237" s="163"/>
    </row>
    <row r="238" customFormat="false" ht="15" hidden="false" customHeight="false" outlineLevel="0" collapsed="false">
      <c r="E238" s="163"/>
      <c r="F238" s="163"/>
    </row>
    <row r="239" customFormat="false" ht="15" hidden="false" customHeight="false" outlineLevel="0" collapsed="false">
      <c r="E239" s="163"/>
      <c r="F239" s="163"/>
    </row>
    <row r="240" customFormat="false" ht="15" hidden="false" customHeight="false" outlineLevel="0" collapsed="false">
      <c r="E240" s="163"/>
      <c r="F240" s="163"/>
    </row>
    <row r="241" customFormat="false" ht="15" hidden="false" customHeight="false" outlineLevel="0" collapsed="false">
      <c r="E241" s="163"/>
      <c r="F241" s="163"/>
    </row>
    <row r="242" customFormat="false" ht="15" hidden="false" customHeight="false" outlineLevel="0" collapsed="false">
      <c r="E242" s="163"/>
      <c r="F242" s="163"/>
    </row>
    <row r="243" customFormat="false" ht="15" hidden="false" customHeight="false" outlineLevel="0" collapsed="false">
      <c r="E243" s="163"/>
      <c r="F243" s="163"/>
    </row>
    <row r="244" customFormat="false" ht="15" hidden="false" customHeight="false" outlineLevel="0" collapsed="false">
      <c r="E244" s="163"/>
      <c r="F244" s="163"/>
    </row>
    <row r="245" customFormat="false" ht="15" hidden="false" customHeight="false" outlineLevel="0" collapsed="false">
      <c r="E245" s="163"/>
      <c r="F245" s="163"/>
    </row>
    <row r="246" customFormat="false" ht="15" hidden="false" customHeight="false" outlineLevel="0" collapsed="false">
      <c r="E246" s="163"/>
      <c r="F246" s="163"/>
    </row>
    <row r="247" customFormat="false" ht="15" hidden="false" customHeight="false" outlineLevel="0" collapsed="false">
      <c r="E247" s="163"/>
      <c r="F247" s="163"/>
    </row>
    <row r="248" customFormat="false" ht="15" hidden="false" customHeight="false" outlineLevel="0" collapsed="false">
      <c r="E248" s="163"/>
      <c r="F248" s="163"/>
    </row>
    <row r="249" customFormat="false" ht="15" hidden="false" customHeight="false" outlineLevel="0" collapsed="false">
      <c r="E249" s="163"/>
      <c r="F249" s="163"/>
    </row>
    <row r="250" customFormat="false" ht="15" hidden="false" customHeight="false" outlineLevel="0" collapsed="false">
      <c r="E250" s="163"/>
      <c r="F250" s="163"/>
    </row>
    <row r="251" customFormat="false" ht="15" hidden="false" customHeight="false" outlineLevel="0" collapsed="false">
      <c r="E251" s="163"/>
      <c r="F251" s="163"/>
    </row>
    <row r="252" customFormat="false" ht="15" hidden="false" customHeight="false" outlineLevel="0" collapsed="false">
      <c r="E252" s="163"/>
      <c r="F252" s="163"/>
    </row>
    <row r="253" customFormat="false" ht="15" hidden="false" customHeight="false" outlineLevel="0" collapsed="false">
      <c r="E253" s="163"/>
      <c r="F253" s="163"/>
    </row>
    <row r="254" customFormat="false" ht="15" hidden="false" customHeight="false" outlineLevel="0" collapsed="false">
      <c r="E254" s="163"/>
      <c r="F254" s="163"/>
    </row>
    <row r="255" customFormat="false" ht="15" hidden="false" customHeight="false" outlineLevel="0" collapsed="false">
      <c r="E255" s="163"/>
      <c r="F255" s="163"/>
    </row>
    <row r="256" customFormat="false" ht="15" hidden="false" customHeight="false" outlineLevel="0" collapsed="false">
      <c r="E256" s="163"/>
      <c r="F256" s="163"/>
    </row>
    <row r="257" customFormat="false" ht="15" hidden="false" customHeight="false" outlineLevel="0" collapsed="false">
      <c r="E257" s="163"/>
      <c r="F257" s="163"/>
    </row>
    <row r="258" customFormat="false" ht="15" hidden="false" customHeight="false" outlineLevel="0" collapsed="false">
      <c r="E258" s="163"/>
      <c r="F258" s="163"/>
    </row>
    <row r="259" customFormat="false" ht="15" hidden="false" customHeight="false" outlineLevel="0" collapsed="false">
      <c r="E259" s="163"/>
      <c r="F259" s="163"/>
    </row>
    <row r="260" customFormat="false" ht="15" hidden="false" customHeight="false" outlineLevel="0" collapsed="false">
      <c r="E260" s="163"/>
      <c r="F260" s="163"/>
    </row>
    <row r="261" customFormat="false" ht="15" hidden="false" customHeight="false" outlineLevel="0" collapsed="false">
      <c r="E261" s="163"/>
      <c r="F261" s="163"/>
    </row>
  </sheetData>
  <mergeCells count="3">
    <mergeCell ref="B3:D3"/>
    <mergeCell ref="B8:D8"/>
    <mergeCell ref="A12:H12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46" activeCellId="0" sqref="K1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2" min="2" style="164" width="6.99"/>
    <col collapsed="false" customWidth="true" hidden="false" outlineLevel="0" max="3" min="3" style="164" width="6.28"/>
    <col collapsed="false" customWidth="true" hidden="false" outlineLevel="0" max="4" min="4" style="164" width="7.28"/>
    <col collapsed="false" customWidth="true" hidden="false" outlineLevel="0" max="5" min="5" style="164" width="10.99"/>
    <col collapsed="false" customWidth="true" hidden="false" outlineLevel="0" max="6" min="6" style="164" width="8.99"/>
    <col collapsed="false" customWidth="true" hidden="false" outlineLevel="0" max="7" min="7" style="164" width="11.42"/>
    <col collapsed="false" customWidth="true" hidden="false" outlineLevel="0" max="8" min="8" style="164" width="12.56"/>
    <col collapsed="false" customWidth="true" hidden="false" outlineLevel="0" max="9" min="9" style="164" width="10.85"/>
    <col collapsed="false" customWidth="true" hidden="false" outlineLevel="0" max="10" min="10" style="164" width="12.28"/>
    <col collapsed="false" customWidth="true" hidden="false" outlineLevel="0" max="11" min="11" style="164" width="11.42"/>
    <col collapsed="false" customWidth="true" hidden="false" outlineLevel="0" max="12" min="12" style="164" width="12.28"/>
    <col collapsed="false" customWidth="false" hidden="false" outlineLevel="0" max="257" min="13" style="164" width="9.14"/>
  </cols>
  <sheetData>
    <row r="1" customFormat="false" ht="12.75" hidden="false" customHeight="false" outlineLevel="0" collapsed="false">
      <c r="G1" s="125"/>
      <c r="H1" s="125"/>
      <c r="I1" s="125"/>
    </row>
    <row r="2" customFormat="false" ht="12.75" hidden="false" customHeight="false" outlineLevel="0" collapsed="false">
      <c r="G2" s="7"/>
      <c r="H2" s="7"/>
      <c r="I2" s="165"/>
    </row>
    <row r="3" customFormat="false" ht="15" hidden="false" customHeight="false" outlineLevel="0" collapsed="false">
      <c r="G3" s="7"/>
      <c r="H3" s="124"/>
      <c r="I3" s="124"/>
    </row>
    <row r="5" customFormat="false" ht="12.75" hidden="false" customHeight="true" outlineLevel="0" collapsed="false">
      <c r="G5" s="125"/>
      <c r="H5" s="125"/>
      <c r="I5" s="125"/>
    </row>
    <row r="6" customFormat="false" ht="12.75" hidden="false" customHeight="false" outlineLevel="0" collapsed="false">
      <c r="G6" s="125"/>
      <c r="H6" s="125"/>
      <c r="I6" s="125"/>
    </row>
    <row r="7" customFormat="false" ht="12.75" hidden="false" customHeight="false" outlineLevel="0" collapsed="false">
      <c r="G7" s="7"/>
      <c r="H7" s="7"/>
      <c r="I7" s="165"/>
    </row>
    <row r="8" customFormat="false" ht="15" hidden="false" customHeight="false" outlineLevel="0" collapsed="false">
      <c r="G8" s="7"/>
      <c r="H8" s="124"/>
      <c r="I8" s="124"/>
    </row>
    <row r="9" customFormat="false" ht="12.75" hidden="false" customHeight="false" outlineLevel="0" collapsed="false">
      <c r="G9" s="125"/>
      <c r="H9" s="125"/>
      <c r="I9" s="125"/>
    </row>
    <row r="10" customFormat="false" ht="30.75" hidden="false" customHeight="true" outlineLevel="0" collapsed="false">
      <c r="A10" s="166" t="s">
        <v>669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30.75" hidden="false" customHeight="true" outlineLevel="0" collapsed="false">
      <c r="A11" s="167"/>
      <c r="B11" s="167"/>
      <c r="C11" s="167"/>
      <c r="D11" s="167"/>
      <c r="E11" s="167"/>
      <c r="F11" s="167"/>
      <c r="G11" s="167"/>
      <c r="J11" s="168"/>
    </row>
    <row r="12" customFormat="false" ht="12.75" hidden="false" customHeight="false" outlineLevel="0" collapsed="false">
      <c r="H12" s="3" t="s">
        <v>670</v>
      </c>
      <c r="I12" s="3"/>
      <c r="J12" s="168"/>
    </row>
    <row r="13" customFormat="false" ht="137.25" hidden="false" customHeight="true" outlineLevel="0" collapsed="false">
      <c r="A13" s="12" t="s">
        <v>2</v>
      </c>
      <c r="B13" s="12" t="s">
        <v>671</v>
      </c>
      <c r="C13" s="12" t="s">
        <v>613</v>
      </c>
      <c r="D13" s="12" t="s">
        <v>672</v>
      </c>
      <c r="E13" s="169" t="s">
        <v>3</v>
      </c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5" t="s">
        <v>9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37" t="n">
        <v>5</v>
      </c>
      <c r="F14" s="20" t="n">
        <v>6</v>
      </c>
      <c r="G14" s="20" t="n">
        <v>7</v>
      </c>
      <c r="H14" s="170" t="n">
        <v>8</v>
      </c>
      <c r="I14" s="170" t="n">
        <v>9</v>
      </c>
      <c r="J14" s="170" t="n">
        <v>10</v>
      </c>
      <c r="K14" s="170" t="n">
        <v>11</v>
      </c>
    </row>
    <row r="15" customFormat="false" ht="12.75" hidden="false" customHeight="false" outlineLevel="0" collapsed="false">
      <c r="A15" s="171" t="s">
        <v>673</v>
      </c>
      <c r="B15" s="24" t="s">
        <v>674</v>
      </c>
      <c r="C15" s="24"/>
      <c r="D15" s="24"/>
      <c r="E15" s="24"/>
      <c r="F15" s="24"/>
      <c r="G15" s="27" t="n">
        <f aca="false">G16+G44</f>
        <v>13309</v>
      </c>
      <c r="H15" s="27" t="n">
        <f aca="false">H16+H44</f>
        <v>13309</v>
      </c>
      <c r="I15" s="27" t="n">
        <f aca="false">I16+I44</f>
        <v>12994.6</v>
      </c>
      <c r="J15" s="27" t="n">
        <f aca="false">I15/G15*100</f>
        <v>97.6376887820272</v>
      </c>
      <c r="K15" s="27" t="n">
        <f aca="false">I15/H15*100</f>
        <v>97.6376887820272</v>
      </c>
    </row>
    <row r="16" customFormat="false" ht="12.75" hidden="false" customHeight="false" outlineLevel="0" collapsed="false">
      <c r="A16" s="33" t="s">
        <v>615</v>
      </c>
      <c r="B16" s="36" t="s">
        <v>674</v>
      </c>
      <c r="C16" s="36" t="s">
        <v>675</v>
      </c>
      <c r="D16" s="36"/>
      <c r="E16" s="36"/>
      <c r="F16" s="36"/>
      <c r="G16" s="40" t="n">
        <f aca="false">G17+G32</f>
        <v>13239</v>
      </c>
      <c r="H16" s="40" t="n">
        <f aca="false">H17+H32</f>
        <v>13239</v>
      </c>
      <c r="I16" s="40" t="n">
        <f aca="false">I17+I32</f>
        <v>12924.7</v>
      </c>
      <c r="J16" s="32" t="n">
        <f aca="false">I16/G16*100</f>
        <v>97.6259536218748</v>
      </c>
      <c r="K16" s="32" t="n">
        <f aca="false">I16/H16*100</f>
        <v>97.6259536218748</v>
      </c>
    </row>
    <row r="17" customFormat="false" ht="51" hidden="false" customHeight="false" outlineLevel="0" collapsed="false">
      <c r="A17" s="33" t="s">
        <v>617</v>
      </c>
      <c r="B17" s="45" t="n">
        <v>11</v>
      </c>
      <c r="C17" s="172" t="n">
        <v>1</v>
      </c>
      <c r="D17" s="88" t="s">
        <v>676</v>
      </c>
      <c r="E17" s="36"/>
      <c r="F17" s="36"/>
      <c r="G17" s="32" t="n">
        <f aca="false">G18</f>
        <v>12644.6</v>
      </c>
      <c r="H17" s="32" t="n">
        <f aca="false">H18</f>
        <v>12644.6</v>
      </c>
      <c r="I17" s="32" t="n">
        <f aca="false">I18</f>
        <v>12334.3</v>
      </c>
      <c r="J17" s="32" t="n">
        <f aca="false">I17/G17*100</f>
        <v>97.5459880106923</v>
      </c>
      <c r="K17" s="32" t="n">
        <f aca="false">I17/H17*100</f>
        <v>97.5459880106923</v>
      </c>
    </row>
    <row r="18" customFormat="false" ht="12.75" hidden="false" customHeight="false" outlineLevel="0" collapsed="false">
      <c r="A18" s="3" t="s">
        <v>591</v>
      </c>
      <c r="B18" s="36" t="s">
        <v>674</v>
      </c>
      <c r="C18" s="36" t="s">
        <v>675</v>
      </c>
      <c r="D18" s="88" t="s">
        <v>676</v>
      </c>
      <c r="E18" s="36" t="s">
        <v>592</v>
      </c>
      <c r="F18" s="36"/>
      <c r="G18" s="40" t="n">
        <f aca="false">G19+G29</f>
        <v>12644.6</v>
      </c>
      <c r="H18" s="40" t="n">
        <f aca="false">H19+H29</f>
        <v>12644.6</v>
      </c>
      <c r="I18" s="40" t="n">
        <f aca="false">I19+I29</f>
        <v>12334.3</v>
      </c>
      <c r="J18" s="32" t="n">
        <f aca="false">I18/G18*100</f>
        <v>97.5459880106923</v>
      </c>
      <c r="K18" s="32" t="n">
        <f aca="false">I18/H18*100</f>
        <v>97.5459880106923</v>
      </c>
    </row>
    <row r="19" customFormat="false" ht="38.25" hidden="false" customHeight="false" outlineLevel="0" collapsed="false">
      <c r="A19" s="33" t="s">
        <v>593</v>
      </c>
      <c r="B19" s="36" t="s">
        <v>674</v>
      </c>
      <c r="C19" s="36" t="s">
        <v>675</v>
      </c>
      <c r="D19" s="88" t="s">
        <v>676</v>
      </c>
      <c r="E19" s="36" t="s">
        <v>594</v>
      </c>
      <c r="F19" s="36"/>
      <c r="G19" s="37" t="n">
        <f aca="false">G20</f>
        <v>9896.3</v>
      </c>
      <c r="H19" s="37" t="n">
        <f aca="false">H20</f>
        <v>9896.3</v>
      </c>
      <c r="I19" s="37" t="n">
        <f aca="false">I20</f>
        <v>9586.8</v>
      </c>
      <c r="J19" s="32" t="n">
        <f aca="false">I19/G19*100</f>
        <v>96.8725685357154</v>
      </c>
      <c r="K19" s="32" t="n">
        <f aca="false">I19/H19*100</f>
        <v>96.8725685357154</v>
      </c>
    </row>
    <row r="20" customFormat="false" ht="25.5" hidden="false" customHeight="false" outlineLevel="0" collapsed="false">
      <c r="A20" s="33" t="s">
        <v>495</v>
      </c>
      <c r="B20" s="173" t="s">
        <v>674</v>
      </c>
      <c r="C20" s="88" t="s">
        <v>675</v>
      </c>
      <c r="D20" s="88" t="s">
        <v>676</v>
      </c>
      <c r="E20" s="36" t="s">
        <v>596</v>
      </c>
      <c r="F20" s="88"/>
      <c r="G20" s="112" t="n">
        <f aca="false">G21+G23+G27+G26</f>
        <v>9896.3</v>
      </c>
      <c r="H20" s="112" t="n">
        <f aca="false">H21+H23+H27+H26</f>
        <v>9896.3</v>
      </c>
      <c r="I20" s="112" t="n">
        <f aca="false">I21+I23+I27+I26</f>
        <v>9586.8</v>
      </c>
      <c r="J20" s="32" t="n">
        <f aca="false">I20/G20*100</f>
        <v>96.8725685357154</v>
      </c>
      <c r="K20" s="32" t="n">
        <f aca="false">I20/H20*100</f>
        <v>96.8725685357154</v>
      </c>
    </row>
    <row r="21" customFormat="false" ht="63.75" hidden="false" customHeight="false" outlineLevel="0" collapsed="false">
      <c r="A21" s="33" t="s">
        <v>19</v>
      </c>
      <c r="B21" s="173" t="s">
        <v>674</v>
      </c>
      <c r="C21" s="88" t="s">
        <v>675</v>
      </c>
      <c r="D21" s="88" t="s">
        <v>676</v>
      </c>
      <c r="E21" s="36" t="s">
        <v>596</v>
      </c>
      <c r="F21" s="37" t="n">
        <v>100</v>
      </c>
      <c r="G21" s="112" t="n">
        <f aca="false">G22</f>
        <v>7621.4</v>
      </c>
      <c r="H21" s="112" t="n">
        <f aca="false">H22</f>
        <v>7621.4</v>
      </c>
      <c r="I21" s="112" t="n">
        <f aca="false">I22</f>
        <v>7336.5</v>
      </c>
      <c r="J21" s="32" t="n">
        <f aca="false">I21/G21*100</f>
        <v>96.2618416563886</v>
      </c>
      <c r="K21" s="32" t="n">
        <f aca="false">I21/H21*100</f>
        <v>96.2618416563886</v>
      </c>
    </row>
    <row r="22" customFormat="false" ht="25.5" hidden="false" customHeight="false" outlineLevel="0" collapsed="false">
      <c r="A22" s="33" t="s">
        <v>79</v>
      </c>
      <c r="B22" s="173" t="s">
        <v>674</v>
      </c>
      <c r="C22" s="88" t="s">
        <v>675</v>
      </c>
      <c r="D22" s="88" t="s">
        <v>676</v>
      </c>
      <c r="E22" s="36" t="s">
        <v>596</v>
      </c>
      <c r="F22" s="37" t="n">
        <v>120</v>
      </c>
      <c r="G22" s="112" t="n">
        <v>7621.4</v>
      </c>
      <c r="H22" s="112" t="n">
        <v>7621.4</v>
      </c>
      <c r="I22" s="112" t="n">
        <v>7336.5</v>
      </c>
      <c r="J22" s="32" t="n">
        <f aca="false">I22/G22*100</f>
        <v>96.2618416563886</v>
      </c>
      <c r="K22" s="32" t="n">
        <f aca="false">I22/H22*100</f>
        <v>96.2618416563886</v>
      </c>
    </row>
    <row r="23" customFormat="false" ht="25.5" hidden="false" customHeight="false" outlineLevel="0" collapsed="false">
      <c r="A23" s="33" t="s">
        <v>21</v>
      </c>
      <c r="B23" s="173" t="s">
        <v>674</v>
      </c>
      <c r="C23" s="88" t="s">
        <v>675</v>
      </c>
      <c r="D23" s="88" t="s">
        <v>676</v>
      </c>
      <c r="E23" s="36" t="s">
        <v>596</v>
      </c>
      <c r="F23" s="37" t="n">
        <v>200</v>
      </c>
      <c r="G23" s="112" t="n">
        <f aca="false">G24</f>
        <v>870.4</v>
      </c>
      <c r="H23" s="112" t="n">
        <f aca="false">H24</f>
        <v>870.4</v>
      </c>
      <c r="I23" s="112" t="n">
        <f aca="false">I24</f>
        <v>846</v>
      </c>
      <c r="J23" s="32" t="n">
        <f aca="false">I23/G23*100</f>
        <v>97.1966911764706</v>
      </c>
      <c r="K23" s="32" t="n">
        <f aca="false">I23/H23*100</f>
        <v>97.1966911764706</v>
      </c>
    </row>
    <row r="24" customFormat="false" ht="25.5" hidden="false" customHeight="false" outlineLevel="0" collapsed="false">
      <c r="A24" s="33" t="s">
        <v>80</v>
      </c>
      <c r="B24" s="173" t="s">
        <v>674</v>
      </c>
      <c r="C24" s="88" t="s">
        <v>675</v>
      </c>
      <c r="D24" s="88" t="s">
        <v>676</v>
      </c>
      <c r="E24" s="36" t="s">
        <v>596</v>
      </c>
      <c r="F24" s="37" t="n">
        <v>240</v>
      </c>
      <c r="G24" s="112" t="n">
        <v>870.4</v>
      </c>
      <c r="H24" s="112" t="n">
        <v>870.4</v>
      </c>
      <c r="I24" s="112" t="n">
        <v>846</v>
      </c>
      <c r="J24" s="32" t="n">
        <f aca="false">I24/G24*100</f>
        <v>97.1966911764706</v>
      </c>
      <c r="K24" s="32" t="n">
        <f aca="false">I24/H24*100</f>
        <v>97.1966911764706</v>
      </c>
    </row>
    <row r="25" customFormat="false" ht="25.5" hidden="false" customHeight="false" outlineLevel="0" collapsed="false">
      <c r="A25" s="48" t="s">
        <v>277</v>
      </c>
      <c r="B25" s="173" t="s">
        <v>674</v>
      </c>
      <c r="C25" s="88" t="s">
        <v>675</v>
      </c>
      <c r="D25" s="88" t="s">
        <v>676</v>
      </c>
      <c r="E25" s="36" t="s">
        <v>596</v>
      </c>
      <c r="F25" s="37" t="n">
        <v>300</v>
      </c>
      <c r="G25" s="112" t="n">
        <f aca="false">G26</f>
        <v>1403.5</v>
      </c>
      <c r="H25" s="112" t="n">
        <f aca="false">H26</f>
        <v>1403.5</v>
      </c>
      <c r="I25" s="112" t="n">
        <f aca="false">I26</f>
        <v>1403.5</v>
      </c>
      <c r="J25" s="32" t="n">
        <f aca="false">I25/G25*100</f>
        <v>100</v>
      </c>
      <c r="K25" s="32" t="n">
        <f aca="false">I25/H25*100</f>
        <v>100</v>
      </c>
    </row>
    <row r="26" customFormat="false" ht="25.5" hidden="false" customHeight="false" outlineLevel="0" collapsed="false">
      <c r="A26" s="48" t="s">
        <v>278</v>
      </c>
      <c r="B26" s="173" t="s">
        <v>674</v>
      </c>
      <c r="C26" s="88" t="s">
        <v>675</v>
      </c>
      <c r="D26" s="88" t="s">
        <v>676</v>
      </c>
      <c r="E26" s="36" t="s">
        <v>596</v>
      </c>
      <c r="F26" s="37" t="n">
        <v>320</v>
      </c>
      <c r="G26" s="112" t="n">
        <v>1403.5</v>
      </c>
      <c r="H26" s="112" t="n">
        <v>1403.5</v>
      </c>
      <c r="I26" s="112" t="n">
        <v>1403.5</v>
      </c>
      <c r="J26" s="32" t="n">
        <f aca="false">I26/G26*100</f>
        <v>100</v>
      </c>
      <c r="K26" s="32" t="n">
        <f aca="false">I26/H26*100</f>
        <v>100</v>
      </c>
    </row>
    <row r="27" customFormat="false" ht="12.75" hidden="false" customHeight="false" outlineLevel="0" collapsed="false">
      <c r="A27" s="33" t="s">
        <v>234</v>
      </c>
      <c r="B27" s="173" t="s">
        <v>674</v>
      </c>
      <c r="C27" s="88" t="s">
        <v>675</v>
      </c>
      <c r="D27" s="88" t="s">
        <v>676</v>
      </c>
      <c r="E27" s="36" t="s">
        <v>596</v>
      </c>
      <c r="F27" s="37" t="n">
        <v>800</v>
      </c>
      <c r="G27" s="112" t="n">
        <f aca="false">G28</f>
        <v>1</v>
      </c>
      <c r="H27" s="112" t="n">
        <f aca="false">H28</f>
        <v>1</v>
      </c>
      <c r="I27" s="112" t="n">
        <f aca="false">I28</f>
        <v>0.8</v>
      </c>
      <c r="J27" s="32" t="n">
        <f aca="false">I27/G27*100</f>
        <v>80</v>
      </c>
      <c r="K27" s="32" t="n">
        <f aca="false">I27/H27*100</f>
        <v>80</v>
      </c>
    </row>
    <row r="28" customFormat="false" ht="12.75" hidden="false" customHeight="false" outlineLevel="0" collapsed="false">
      <c r="A28" s="33" t="s">
        <v>45</v>
      </c>
      <c r="B28" s="173" t="s">
        <v>674</v>
      </c>
      <c r="C28" s="88" t="s">
        <v>675</v>
      </c>
      <c r="D28" s="88" t="s">
        <v>676</v>
      </c>
      <c r="E28" s="36" t="s">
        <v>596</v>
      </c>
      <c r="F28" s="37" t="n">
        <v>850</v>
      </c>
      <c r="G28" s="112" t="n">
        <v>1</v>
      </c>
      <c r="H28" s="112" t="n">
        <v>1</v>
      </c>
      <c r="I28" s="112" t="n">
        <v>0.8</v>
      </c>
      <c r="J28" s="32" t="n">
        <f aca="false">I28/G28*100</f>
        <v>80</v>
      </c>
      <c r="K28" s="32" t="n">
        <f aca="false">I28/H28*100</f>
        <v>80</v>
      </c>
    </row>
    <row r="29" customFormat="false" ht="63.75" hidden="false" customHeight="false" outlineLevel="0" collapsed="false">
      <c r="A29" s="33" t="s">
        <v>597</v>
      </c>
      <c r="B29" s="36" t="s">
        <v>674</v>
      </c>
      <c r="C29" s="36" t="s">
        <v>675</v>
      </c>
      <c r="D29" s="36" t="s">
        <v>676</v>
      </c>
      <c r="E29" s="36" t="s">
        <v>598</v>
      </c>
      <c r="F29" s="37"/>
      <c r="G29" s="37" t="n">
        <f aca="false">G30</f>
        <v>2748.3</v>
      </c>
      <c r="H29" s="37" t="n">
        <f aca="false">H30</f>
        <v>2748.3</v>
      </c>
      <c r="I29" s="37" t="n">
        <f aca="false">I30</f>
        <v>2747.5</v>
      </c>
      <c r="J29" s="32" t="n">
        <f aca="false">I29/G29*100</f>
        <v>99.9708910963141</v>
      </c>
      <c r="K29" s="32" t="n">
        <f aca="false">I29/H29*100</f>
        <v>99.9708910963141</v>
      </c>
    </row>
    <row r="30" customFormat="false" ht="63.75" hidden="false" customHeight="false" outlineLevel="0" collapsed="false">
      <c r="A30" s="33" t="s">
        <v>19</v>
      </c>
      <c r="B30" s="173" t="s">
        <v>674</v>
      </c>
      <c r="C30" s="88" t="s">
        <v>675</v>
      </c>
      <c r="D30" s="88" t="s">
        <v>676</v>
      </c>
      <c r="E30" s="36" t="s">
        <v>598</v>
      </c>
      <c r="F30" s="37" t="n">
        <v>100</v>
      </c>
      <c r="G30" s="37" t="n">
        <f aca="false">G31</f>
        <v>2748.3</v>
      </c>
      <c r="H30" s="37" t="n">
        <f aca="false">H31</f>
        <v>2748.3</v>
      </c>
      <c r="I30" s="37" t="n">
        <f aca="false">I31</f>
        <v>2747.5</v>
      </c>
      <c r="J30" s="32" t="n">
        <f aca="false">I30/G30*100</f>
        <v>99.9708910963141</v>
      </c>
      <c r="K30" s="32" t="n">
        <f aca="false">I30/H30*100</f>
        <v>99.9708910963141</v>
      </c>
    </row>
    <row r="31" customFormat="false" ht="25.5" hidden="false" customHeight="false" outlineLevel="0" collapsed="false">
      <c r="A31" s="33" t="s">
        <v>79</v>
      </c>
      <c r="B31" s="173" t="s">
        <v>674</v>
      </c>
      <c r="C31" s="88" t="s">
        <v>675</v>
      </c>
      <c r="D31" s="88" t="s">
        <v>676</v>
      </c>
      <c r="E31" s="36" t="s">
        <v>598</v>
      </c>
      <c r="F31" s="37" t="n">
        <v>120</v>
      </c>
      <c r="G31" s="37" t="n">
        <v>2748.3</v>
      </c>
      <c r="H31" s="37" t="n">
        <v>2748.3</v>
      </c>
      <c r="I31" s="37" t="n">
        <v>2747.5</v>
      </c>
      <c r="J31" s="32" t="n">
        <f aca="false">I31/G31*100</f>
        <v>99.9708910963141</v>
      </c>
      <c r="K31" s="32" t="n">
        <f aca="false">I31/H31*100</f>
        <v>99.9708910963141</v>
      </c>
    </row>
    <row r="32" customFormat="false" ht="12.75" hidden="false" customHeight="false" outlineLevel="0" collapsed="false">
      <c r="A32" s="39" t="s">
        <v>677</v>
      </c>
      <c r="B32" s="173" t="s">
        <v>674</v>
      </c>
      <c r="C32" s="88" t="s">
        <v>675</v>
      </c>
      <c r="D32" s="37" t="n">
        <v>13</v>
      </c>
      <c r="E32" s="37"/>
      <c r="F32" s="37"/>
      <c r="G32" s="34" t="n">
        <f aca="false">G33</f>
        <v>594.4</v>
      </c>
      <c r="H32" s="34" t="n">
        <f aca="false">H33</f>
        <v>594.4</v>
      </c>
      <c r="I32" s="34" t="n">
        <f aca="false">I33</f>
        <v>590.4</v>
      </c>
      <c r="J32" s="32" t="n">
        <f aca="false">I32/G32*100</f>
        <v>99.3270524899058</v>
      </c>
      <c r="K32" s="32" t="n">
        <f aca="false">I32/H32*100</f>
        <v>99.3270524899058</v>
      </c>
    </row>
    <row r="33" customFormat="false" ht="12.75" hidden="false" customHeight="false" outlineLevel="0" collapsed="false">
      <c r="A33" s="3" t="s">
        <v>591</v>
      </c>
      <c r="B33" s="173" t="s">
        <v>674</v>
      </c>
      <c r="C33" s="88" t="s">
        <v>675</v>
      </c>
      <c r="D33" s="37" t="n">
        <v>13</v>
      </c>
      <c r="E33" s="36" t="s">
        <v>592</v>
      </c>
      <c r="F33" s="37"/>
      <c r="G33" s="37" t="n">
        <f aca="false">G34</f>
        <v>594.4</v>
      </c>
      <c r="H33" s="37" t="n">
        <f aca="false">H34</f>
        <v>594.4</v>
      </c>
      <c r="I33" s="37" t="n">
        <f aca="false">I34</f>
        <v>590.4</v>
      </c>
      <c r="J33" s="32" t="n">
        <f aca="false">I33/G33*100</f>
        <v>99.3270524899058</v>
      </c>
      <c r="K33" s="32" t="n">
        <f aca="false">I33/H33*100</f>
        <v>99.3270524899058</v>
      </c>
    </row>
    <row r="34" customFormat="false" ht="38.25" hidden="false" customHeight="false" outlineLevel="0" collapsed="false">
      <c r="A34" s="33" t="s">
        <v>593</v>
      </c>
      <c r="B34" s="173" t="s">
        <v>674</v>
      </c>
      <c r="C34" s="88" t="s">
        <v>675</v>
      </c>
      <c r="D34" s="37" t="n">
        <v>13</v>
      </c>
      <c r="E34" s="36" t="s">
        <v>594</v>
      </c>
      <c r="F34" s="37"/>
      <c r="G34" s="37" t="n">
        <f aca="false">G35</f>
        <v>594.4</v>
      </c>
      <c r="H34" s="37" t="n">
        <f aca="false">H35</f>
        <v>594.4</v>
      </c>
      <c r="I34" s="37" t="n">
        <f aca="false">I35</f>
        <v>590.4</v>
      </c>
      <c r="J34" s="32" t="n">
        <f aca="false">I34/G34*100</f>
        <v>99.3270524899058</v>
      </c>
      <c r="K34" s="32" t="n">
        <f aca="false">I34/H34*100</f>
        <v>99.3270524899058</v>
      </c>
    </row>
    <row r="35" customFormat="false" ht="12.75" hidden="false" customHeight="false" outlineLevel="0" collapsed="false">
      <c r="A35" s="33" t="s">
        <v>235</v>
      </c>
      <c r="B35" s="173" t="s">
        <v>674</v>
      </c>
      <c r="C35" s="88" t="s">
        <v>675</v>
      </c>
      <c r="D35" s="37" t="n">
        <v>13</v>
      </c>
      <c r="E35" s="36" t="s">
        <v>603</v>
      </c>
      <c r="F35" s="37"/>
      <c r="G35" s="37" t="n">
        <f aca="false">G36+G38+G42+G40</f>
        <v>594.4</v>
      </c>
      <c r="H35" s="37" t="n">
        <f aca="false">H36+H38+H42+H40</f>
        <v>594.4</v>
      </c>
      <c r="I35" s="37" t="n">
        <f aca="false">I36+I38+I42+I40</f>
        <v>590.4</v>
      </c>
      <c r="J35" s="32" t="n">
        <f aca="false">I35/G35*100</f>
        <v>99.3270524899058</v>
      </c>
      <c r="K35" s="32" t="n">
        <f aca="false">I35/H35*100</f>
        <v>99.3270524899058</v>
      </c>
    </row>
    <row r="36" customFormat="false" ht="63.75" hidden="false" customHeight="false" outlineLevel="0" collapsed="false">
      <c r="A36" s="33" t="s">
        <v>19</v>
      </c>
      <c r="B36" s="173" t="s">
        <v>674</v>
      </c>
      <c r="C36" s="88" t="s">
        <v>675</v>
      </c>
      <c r="D36" s="37" t="n">
        <v>13</v>
      </c>
      <c r="E36" s="36" t="s">
        <v>603</v>
      </c>
      <c r="F36" s="37" t="n">
        <v>100</v>
      </c>
      <c r="G36" s="37" t="n">
        <f aca="false">G37</f>
        <v>488.6</v>
      </c>
      <c r="H36" s="37" t="n">
        <f aca="false">H37</f>
        <v>488.6</v>
      </c>
      <c r="I36" s="37" t="n">
        <f aca="false">I37</f>
        <v>488.6</v>
      </c>
      <c r="J36" s="32" t="n">
        <f aca="false">I36/G36*100</f>
        <v>100</v>
      </c>
      <c r="K36" s="32" t="n">
        <f aca="false">I36/H36*100</f>
        <v>100</v>
      </c>
    </row>
    <row r="37" customFormat="false" ht="25.5" hidden="false" customHeight="false" outlineLevel="0" collapsed="false">
      <c r="A37" s="33" t="s">
        <v>79</v>
      </c>
      <c r="B37" s="173" t="s">
        <v>674</v>
      </c>
      <c r="C37" s="88" t="s">
        <v>675</v>
      </c>
      <c r="D37" s="37" t="n">
        <v>13</v>
      </c>
      <c r="E37" s="36" t="s">
        <v>603</v>
      </c>
      <c r="F37" s="37" t="n">
        <v>120</v>
      </c>
      <c r="G37" s="37" t="n">
        <v>488.6</v>
      </c>
      <c r="H37" s="37" t="n">
        <v>488.6</v>
      </c>
      <c r="I37" s="37" t="n">
        <v>488.6</v>
      </c>
      <c r="J37" s="32" t="n">
        <f aca="false">I37/G37*100</f>
        <v>100</v>
      </c>
      <c r="K37" s="32" t="n">
        <f aca="false">I37/H37*100</f>
        <v>100</v>
      </c>
    </row>
    <row r="38" customFormat="false" ht="25.5" hidden="false" customHeight="false" outlineLevel="0" collapsed="false">
      <c r="A38" s="33" t="s">
        <v>21</v>
      </c>
      <c r="B38" s="173" t="s">
        <v>674</v>
      </c>
      <c r="C38" s="88" t="s">
        <v>675</v>
      </c>
      <c r="D38" s="37" t="n">
        <v>13</v>
      </c>
      <c r="E38" s="36" t="s">
        <v>603</v>
      </c>
      <c r="F38" s="37" t="n">
        <v>200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2" t="e">
        <f aca="false">I38/G38*100</f>
        <v>#DIV/0!</v>
      </c>
      <c r="K38" s="32" t="e">
        <f aca="false">I38/H38*100</f>
        <v>#DIV/0!</v>
      </c>
    </row>
    <row r="39" customFormat="false" ht="25.5" hidden="false" customHeight="false" outlineLevel="0" collapsed="false">
      <c r="A39" s="33" t="s">
        <v>80</v>
      </c>
      <c r="B39" s="173" t="s">
        <v>674</v>
      </c>
      <c r="C39" s="88" t="s">
        <v>675</v>
      </c>
      <c r="D39" s="37" t="n">
        <v>13</v>
      </c>
      <c r="E39" s="36" t="s">
        <v>603</v>
      </c>
      <c r="F39" s="37" t="n">
        <v>240</v>
      </c>
      <c r="G39" s="37" t="n">
        <v>0</v>
      </c>
      <c r="H39" s="37" t="n">
        <v>0</v>
      </c>
      <c r="I39" s="37" t="n">
        <v>0</v>
      </c>
      <c r="J39" s="32" t="e">
        <f aca="false">I39/G39*100</f>
        <v>#DIV/0!</v>
      </c>
      <c r="K39" s="32" t="e">
        <f aca="false">I39/H39*100</f>
        <v>#DIV/0!</v>
      </c>
    </row>
    <row r="40" customFormat="false" ht="25.5" hidden="false" customHeight="false" outlineLevel="0" collapsed="false">
      <c r="A40" s="48" t="s">
        <v>277</v>
      </c>
      <c r="B40" s="173" t="s">
        <v>674</v>
      </c>
      <c r="C40" s="88" t="s">
        <v>675</v>
      </c>
      <c r="D40" s="37" t="n">
        <v>13</v>
      </c>
      <c r="E40" s="36" t="s">
        <v>603</v>
      </c>
      <c r="F40" s="37" t="n">
        <v>300</v>
      </c>
      <c r="G40" s="37" t="n">
        <f aca="false">G41</f>
        <v>105</v>
      </c>
      <c r="H40" s="37" t="n">
        <f aca="false">H41</f>
        <v>105</v>
      </c>
      <c r="I40" s="37" t="n">
        <f aca="false">I41</f>
        <v>101</v>
      </c>
      <c r="J40" s="32" t="n">
        <f aca="false">I40/G40*100</f>
        <v>96.1904761904762</v>
      </c>
      <c r="K40" s="32" t="n">
        <f aca="false">I40/H40*100</f>
        <v>96.1904761904762</v>
      </c>
    </row>
    <row r="41" customFormat="false" ht="12.75" hidden="false" customHeight="false" outlineLevel="0" collapsed="false">
      <c r="A41" s="48" t="s">
        <v>282</v>
      </c>
      <c r="B41" s="173" t="s">
        <v>674</v>
      </c>
      <c r="C41" s="88" t="s">
        <v>675</v>
      </c>
      <c r="D41" s="37" t="n">
        <v>13</v>
      </c>
      <c r="E41" s="36" t="s">
        <v>603</v>
      </c>
      <c r="F41" s="37" t="n">
        <v>360</v>
      </c>
      <c r="G41" s="37" t="n">
        <v>105</v>
      </c>
      <c r="H41" s="37" t="n">
        <v>105</v>
      </c>
      <c r="I41" s="37" t="n">
        <v>101</v>
      </c>
      <c r="J41" s="32" t="n">
        <f aca="false">I41/G41*100</f>
        <v>96.1904761904762</v>
      </c>
      <c r="K41" s="32" t="n">
        <f aca="false">I41/H41*100</f>
        <v>96.1904761904762</v>
      </c>
    </row>
    <row r="42" customFormat="false" ht="12.75" hidden="false" customHeight="false" outlineLevel="0" collapsed="false">
      <c r="A42" s="33" t="s">
        <v>234</v>
      </c>
      <c r="B42" s="173" t="s">
        <v>674</v>
      </c>
      <c r="C42" s="88" t="s">
        <v>675</v>
      </c>
      <c r="D42" s="37" t="n">
        <v>13</v>
      </c>
      <c r="E42" s="36" t="s">
        <v>603</v>
      </c>
      <c r="F42" s="37" t="n">
        <v>800</v>
      </c>
      <c r="G42" s="37" t="n">
        <f aca="false">G43</f>
        <v>0.8</v>
      </c>
      <c r="H42" s="37" t="n">
        <f aca="false">H43</f>
        <v>0.8</v>
      </c>
      <c r="I42" s="37" t="n">
        <f aca="false">I43</f>
        <v>0.8</v>
      </c>
      <c r="J42" s="32" t="n">
        <f aca="false">I42/G42*100</f>
        <v>100</v>
      </c>
      <c r="K42" s="32" t="n">
        <f aca="false">I42/H42*100</f>
        <v>100</v>
      </c>
    </row>
    <row r="43" customFormat="false" ht="12.75" hidden="false" customHeight="false" outlineLevel="0" collapsed="false">
      <c r="A43" s="33" t="s">
        <v>45</v>
      </c>
      <c r="B43" s="173" t="s">
        <v>674</v>
      </c>
      <c r="C43" s="88" t="s">
        <v>675</v>
      </c>
      <c r="D43" s="37" t="n">
        <v>13</v>
      </c>
      <c r="E43" s="36" t="s">
        <v>603</v>
      </c>
      <c r="F43" s="37" t="n">
        <v>850</v>
      </c>
      <c r="G43" s="37" t="n">
        <v>0.8</v>
      </c>
      <c r="H43" s="37" t="n">
        <v>0.8</v>
      </c>
      <c r="I43" s="37" t="n">
        <v>0.8</v>
      </c>
      <c r="J43" s="32" t="n">
        <f aca="false">I43/G43*100</f>
        <v>100</v>
      </c>
      <c r="K43" s="32" t="n">
        <f aca="false">I43/H43*100</f>
        <v>100</v>
      </c>
    </row>
    <row r="44" customFormat="false" ht="12.75" hidden="false" customHeight="false" outlineLevel="0" collapsed="false">
      <c r="A44" s="67" t="s">
        <v>629</v>
      </c>
      <c r="B44" s="36" t="s">
        <v>674</v>
      </c>
      <c r="C44" s="36" t="s">
        <v>678</v>
      </c>
      <c r="D44" s="36"/>
      <c r="E44" s="37"/>
      <c r="F44" s="37"/>
      <c r="G44" s="37" t="n">
        <f aca="false">G45</f>
        <v>70</v>
      </c>
      <c r="H44" s="37" t="n">
        <f aca="false">H45</f>
        <v>70</v>
      </c>
      <c r="I44" s="37" t="n">
        <f aca="false">I45</f>
        <v>69.9</v>
      </c>
      <c r="J44" s="32" t="n">
        <f aca="false">I44/G44*100</f>
        <v>99.8571428571429</v>
      </c>
      <c r="K44" s="32" t="n">
        <f aca="false">I44/H44*100</f>
        <v>99.8571428571429</v>
      </c>
    </row>
    <row r="45" customFormat="false" ht="12.75" hidden="false" customHeight="false" outlineLevel="0" collapsed="false">
      <c r="A45" s="67" t="s">
        <v>634</v>
      </c>
      <c r="B45" s="36" t="s">
        <v>674</v>
      </c>
      <c r="C45" s="36" t="s">
        <v>678</v>
      </c>
      <c r="D45" s="36" t="s">
        <v>679</v>
      </c>
      <c r="E45" s="37"/>
      <c r="F45" s="37"/>
      <c r="G45" s="34" t="n">
        <f aca="false">G46</f>
        <v>70</v>
      </c>
      <c r="H45" s="34" t="n">
        <f aca="false">H46</f>
        <v>70</v>
      </c>
      <c r="I45" s="34" t="n">
        <f aca="false">I46</f>
        <v>69.9</v>
      </c>
      <c r="J45" s="32" t="n">
        <f aca="false">I45/G45*100</f>
        <v>99.8571428571429</v>
      </c>
      <c r="K45" s="32" t="n">
        <f aca="false">I45/H45*100</f>
        <v>99.8571428571429</v>
      </c>
    </row>
    <row r="46" customFormat="false" ht="12.75" hidden="false" customHeight="false" outlineLevel="0" collapsed="false">
      <c r="A46" s="3" t="s">
        <v>591</v>
      </c>
      <c r="B46" s="36" t="s">
        <v>674</v>
      </c>
      <c r="C46" s="36" t="s">
        <v>678</v>
      </c>
      <c r="D46" s="36" t="s">
        <v>679</v>
      </c>
      <c r="E46" s="36" t="s">
        <v>592</v>
      </c>
      <c r="F46" s="37"/>
      <c r="G46" s="37" t="n">
        <f aca="false">G47</f>
        <v>70</v>
      </c>
      <c r="H46" s="37" t="n">
        <f aca="false">H47</f>
        <v>70</v>
      </c>
      <c r="I46" s="37" t="n">
        <f aca="false">I47</f>
        <v>69.9</v>
      </c>
      <c r="J46" s="32" t="n">
        <f aca="false">I46/G46*100</f>
        <v>99.8571428571429</v>
      </c>
      <c r="K46" s="32" t="n">
        <f aca="false">I46/H46*100</f>
        <v>99.8571428571429</v>
      </c>
    </row>
    <row r="47" customFormat="false" ht="38.25" hidden="false" customHeight="false" outlineLevel="0" collapsed="false">
      <c r="A47" s="33" t="s">
        <v>593</v>
      </c>
      <c r="B47" s="36" t="s">
        <v>674</v>
      </c>
      <c r="C47" s="36" t="s">
        <v>678</v>
      </c>
      <c r="D47" s="36" t="s">
        <v>679</v>
      </c>
      <c r="E47" s="36" t="s">
        <v>594</v>
      </c>
      <c r="F47" s="37"/>
      <c r="G47" s="37" t="n">
        <f aca="false">G48</f>
        <v>70</v>
      </c>
      <c r="H47" s="37" t="n">
        <f aca="false">H48</f>
        <v>70</v>
      </c>
      <c r="I47" s="37" t="n">
        <f aca="false">I48</f>
        <v>69.9</v>
      </c>
      <c r="J47" s="32" t="n">
        <f aca="false">I47/G47*100</f>
        <v>99.8571428571429</v>
      </c>
      <c r="K47" s="32" t="n">
        <f aca="false">I47/H47*100</f>
        <v>99.8571428571429</v>
      </c>
    </row>
    <row r="48" customFormat="false" ht="51" hidden="false" customHeight="false" outlineLevel="0" collapsed="false">
      <c r="A48" s="33" t="s">
        <v>599</v>
      </c>
      <c r="B48" s="36" t="s">
        <v>674</v>
      </c>
      <c r="C48" s="36" t="s">
        <v>678</v>
      </c>
      <c r="D48" s="36" t="s">
        <v>679</v>
      </c>
      <c r="E48" s="36" t="s">
        <v>600</v>
      </c>
      <c r="F48" s="37"/>
      <c r="G48" s="37" t="n">
        <f aca="false">G49</f>
        <v>70</v>
      </c>
      <c r="H48" s="37" t="n">
        <f aca="false">H49</f>
        <v>70</v>
      </c>
      <c r="I48" s="37" t="n">
        <f aca="false">I49</f>
        <v>69.9</v>
      </c>
      <c r="J48" s="32" t="n">
        <f aca="false">I48/G48*100</f>
        <v>99.8571428571429</v>
      </c>
      <c r="K48" s="32" t="n">
        <f aca="false">I48/H48*100</f>
        <v>99.8571428571429</v>
      </c>
    </row>
    <row r="49" customFormat="false" ht="25.5" hidden="false" customHeight="false" outlineLevel="0" collapsed="false">
      <c r="A49" s="33" t="s">
        <v>21</v>
      </c>
      <c r="B49" s="36" t="s">
        <v>674</v>
      </c>
      <c r="C49" s="36" t="s">
        <v>678</v>
      </c>
      <c r="D49" s="36" t="s">
        <v>679</v>
      </c>
      <c r="E49" s="36" t="s">
        <v>600</v>
      </c>
      <c r="F49" s="37" t="n">
        <v>200</v>
      </c>
      <c r="G49" s="37" t="n">
        <f aca="false">G50</f>
        <v>70</v>
      </c>
      <c r="H49" s="37" t="n">
        <f aca="false">H50</f>
        <v>70</v>
      </c>
      <c r="I49" s="37" t="n">
        <f aca="false">I50</f>
        <v>69.9</v>
      </c>
      <c r="J49" s="32" t="n">
        <f aca="false">I49/G49*100</f>
        <v>99.8571428571429</v>
      </c>
      <c r="K49" s="32" t="n">
        <f aca="false">I49/H49*100</f>
        <v>99.8571428571429</v>
      </c>
    </row>
    <row r="50" customFormat="false" ht="25.5" hidden="false" customHeight="false" outlineLevel="0" collapsed="false">
      <c r="A50" s="33" t="s">
        <v>22</v>
      </c>
      <c r="B50" s="36" t="s">
        <v>674</v>
      </c>
      <c r="C50" s="36" t="s">
        <v>678</v>
      </c>
      <c r="D50" s="36" t="s">
        <v>679</v>
      </c>
      <c r="E50" s="36" t="s">
        <v>600</v>
      </c>
      <c r="F50" s="37" t="n">
        <v>240</v>
      </c>
      <c r="G50" s="37" t="n">
        <v>70</v>
      </c>
      <c r="H50" s="37" t="n">
        <v>70</v>
      </c>
      <c r="I50" s="37" t="n">
        <v>69.9</v>
      </c>
      <c r="J50" s="32" t="n">
        <f aca="false">I50/G50*100</f>
        <v>99.8571428571429</v>
      </c>
      <c r="K50" s="32" t="n">
        <f aca="false">I50/H50*100</f>
        <v>99.8571428571429</v>
      </c>
    </row>
    <row r="51" customFormat="false" ht="12.75" hidden="false" customHeight="false" outlineLevel="0" collapsed="false">
      <c r="A51" s="56" t="s">
        <v>680</v>
      </c>
      <c r="B51" s="174" t="n">
        <v>30</v>
      </c>
      <c r="C51" s="24"/>
      <c r="D51" s="24"/>
      <c r="E51" s="25"/>
      <c r="F51" s="25"/>
      <c r="G51" s="27" t="n">
        <f aca="false">G52+G71</f>
        <v>9769</v>
      </c>
      <c r="H51" s="27" t="n">
        <f aca="false">H52+H71</f>
        <v>9769</v>
      </c>
      <c r="I51" s="27" t="n">
        <f aca="false">I52+I71</f>
        <v>9553.4</v>
      </c>
      <c r="J51" s="27" t="n">
        <f aca="false">I51/G51*100</f>
        <v>97.793018732726</v>
      </c>
      <c r="K51" s="27" t="n">
        <f aca="false">I51/H51*100</f>
        <v>97.793018732726</v>
      </c>
    </row>
    <row r="52" customFormat="false" ht="12.75" hidden="false" customHeight="false" outlineLevel="0" collapsed="false">
      <c r="A52" s="33" t="s">
        <v>615</v>
      </c>
      <c r="B52" s="36" t="s">
        <v>681</v>
      </c>
      <c r="C52" s="36" t="s">
        <v>675</v>
      </c>
      <c r="D52" s="36"/>
      <c r="E52" s="37"/>
      <c r="F52" s="37"/>
      <c r="G52" s="37" t="n">
        <f aca="false">G53+G63</f>
        <v>9722.3</v>
      </c>
      <c r="H52" s="37" t="n">
        <f aca="false">H53+H63</f>
        <v>9722.3</v>
      </c>
      <c r="I52" s="37" t="n">
        <f aca="false">I53+I63</f>
        <v>9506.8</v>
      </c>
      <c r="J52" s="32" t="n">
        <f aca="false">I52/G52*100</f>
        <v>97.7834463038582</v>
      </c>
      <c r="K52" s="32" t="n">
        <f aca="false">I52/H52*100</f>
        <v>97.7834463038582</v>
      </c>
    </row>
    <row r="53" customFormat="false" ht="38.25" hidden="false" customHeight="false" outlineLevel="0" collapsed="false">
      <c r="A53" s="39" t="s">
        <v>682</v>
      </c>
      <c r="B53" s="36" t="s">
        <v>681</v>
      </c>
      <c r="C53" s="36" t="s">
        <v>675</v>
      </c>
      <c r="D53" s="36" t="s">
        <v>683</v>
      </c>
      <c r="E53" s="37"/>
      <c r="F53" s="37"/>
      <c r="G53" s="34" t="n">
        <f aca="false">G54</f>
        <v>9327.1</v>
      </c>
      <c r="H53" s="34" t="n">
        <f aca="false">H54</f>
        <v>9327.1</v>
      </c>
      <c r="I53" s="34" t="n">
        <f aca="false">I54</f>
        <v>9111.6</v>
      </c>
      <c r="J53" s="32" t="n">
        <f aca="false">I53/G53*100</f>
        <v>97.6895283635857</v>
      </c>
      <c r="K53" s="32" t="n">
        <f aca="false">I53/H53*100</f>
        <v>97.6895283635857</v>
      </c>
    </row>
    <row r="54" customFormat="false" ht="12.75" hidden="false" customHeight="false" outlineLevel="0" collapsed="false">
      <c r="A54" s="3" t="s">
        <v>591</v>
      </c>
      <c r="B54" s="36" t="s">
        <v>681</v>
      </c>
      <c r="C54" s="36" t="s">
        <v>675</v>
      </c>
      <c r="D54" s="36" t="s">
        <v>683</v>
      </c>
      <c r="E54" s="36" t="s">
        <v>592</v>
      </c>
      <c r="F54" s="37"/>
      <c r="G54" s="37" t="n">
        <f aca="false">G55</f>
        <v>9327.1</v>
      </c>
      <c r="H54" s="37" t="n">
        <f aca="false">H55</f>
        <v>9327.1</v>
      </c>
      <c r="I54" s="37" t="n">
        <f aca="false">I55</f>
        <v>9111.6</v>
      </c>
      <c r="J54" s="32" t="n">
        <f aca="false">I54/G54*100</f>
        <v>97.6895283635857</v>
      </c>
      <c r="K54" s="32" t="n">
        <f aca="false">I54/H54*100</f>
        <v>97.6895283635857</v>
      </c>
    </row>
    <row r="55" customFormat="false" ht="38.25" hidden="false" customHeight="false" outlineLevel="0" collapsed="false">
      <c r="A55" s="33" t="s">
        <v>593</v>
      </c>
      <c r="B55" s="36" t="s">
        <v>681</v>
      </c>
      <c r="C55" s="36" t="s">
        <v>675</v>
      </c>
      <c r="D55" s="36" t="s">
        <v>683</v>
      </c>
      <c r="E55" s="36" t="s">
        <v>594</v>
      </c>
      <c r="F55" s="37"/>
      <c r="G55" s="37" t="n">
        <f aca="false">G56</f>
        <v>9327.1</v>
      </c>
      <c r="H55" s="37" t="n">
        <f aca="false">H56</f>
        <v>9327.1</v>
      </c>
      <c r="I55" s="37" t="n">
        <f aca="false">I56</f>
        <v>9111.6</v>
      </c>
      <c r="J55" s="32" t="n">
        <f aca="false">I55/G55*100</f>
        <v>97.6895283635857</v>
      </c>
      <c r="K55" s="32" t="n">
        <f aca="false">I55/H55*100</f>
        <v>97.6895283635857</v>
      </c>
    </row>
    <row r="56" customFormat="false" ht="25.5" hidden="false" customHeight="false" outlineLevel="0" collapsed="false">
      <c r="A56" s="33" t="s">
        <v>495</v>
      </c>
      <c r="B56" s="36" t="s">
        <v>681</v>
      </c>
      <c r="C56" s="36" t="s">
        <v>675</v>
      </c>
      <c r="D56" s="36" t="s">
        <v>683</v>
      </c>
      <c r="E56" s="36" t="s">
        <v>596</v>
      </c>
      <c r="F56" s="37"/>
      <c r="G56" s="37" t="n">
        <f aca="false">G57+G59+G61</f>
        <v>9327.1</v>
      </c>
      <c r="H56" s="37" t="n">
        <f aca="false">H57+H59+H61</f>
        <v>9327.1</v>
      </c>
      <c r="I56" s="37" t="n">
        <f aca="false">I57+I59+I61</f>
        <v>9111.6</v>
      </c>
      <c r="J56" s="32" t="n">
        <f aca="false">I56/G56*100</f>
        <v>97.6895283635857</v>
      </c>
      <c r="K56" s="32" t="n">
        <f aca="false">I56/H56*100</f>
        <v>97.6895283635857</v>
      </c>
    </row>
    <row r="57" customFormat="false" ht="63.75" hidden="false" customHeight="false" outlineLevel="0" collapsed="false">
      <c r="A57" s="33" t="s">
        <v>19</v>
      </c>
      <c r="B57" s="36" t="s">
        <v>681</v>
      </c>
      <c r="C57" s="36" t="s">
        <v>675</v>
      </c>
      <c r="D57" s="36" t="s">
        <v>683</v>
      </c>
      <c r="E57" s="36" t="s">
        <v>596</v>
      </c>
      <c r="F57" s="37" t="n">
        <v>100</v>
      </c>
      <c r="G57" s="37" t="n">
        <f aca="false">G58</f>
        <v>9040.9</v>
      </c>
      <c r="H57" s="37" t="n">
        <f aca="false">H58</f>
        <v>9040.9</v>
      </c>
      <c r="I57" s="37" t="n">
        <f aca="false">I58</f>
        <v>8870.3</v>
      </c>
      <c r="J57" s="32" t="n">
        <f aca="false">I57/G57*100</f>
        <v>98.1130197214879</v>
      </c>
      <c r="K57" s="32" t="n">
        <f aca="false">I57/H57*100</f>
        <v>98.1130197214879</v>
      </c>
    </row>
    <row r="58" customFormat="false" ht="25.5" hidden="false" customHeight="false" outlineLevel="0" collapsed="false">
      <c r="A58" s="33" t="s">
        <v>79</v>
      </c>
      <c r="B58" s="36" t="s">
        <v>681</v>
      </c>
      <c r="C58" s="36" t="s">
        <v>675</v>
      </c>
      <c r="D58" s="36" t="s">
        <v>683</v>
      </c>
      <c r="E58" s="36" t="s">
        <v>596</v>
      </c>
      <c r="F58" s="37" t="n">
        <v>120</v>
      </c>
      <c r="G58" s="37" t="n">
        <v>9040.9</v>
      </c>
      <c r="H58" s="37" t="n">
        <v>9040.9</v>
      </c>
      <c r="I58" s="37" t="n">
        <v>8870.3</v>
      </c>
      <c r="J58" s="32" t="n">
        <f aca="false">I58/G58*100</f>
        <v>98.1130197214879</v>
      </c>
      <c r="K58" s="32" t="n">
        <f aca="false">I58/H58*100</f>
        <v>98.1130197214879</v>
      </c>
    </row>
    <row r="59" customFormat="false" ht="25.5" hidden="false" customHeight="false" outlineLevel="0" collapsed="false">
      <c r="A59" s="33" t="s">
        <v>21</v>
      </c>
      <c r="B59" s="36" t="s">
        <v>681</v>
      </c>
      <c r="C59" s="36" t="s">
        <v>675</v>
      </c>
      <c r="D59" s="36" t="s">
        <v>683</v>
      </c>
      <c r="E59" s="36" t="s">
        <v>596</v>
      </c>
      <c r="F59" s="37" t="n">
        <v>200</v>
      </c>
      <c r="G59" s="37" t="n">
        <f aca="false">G60</f>
        <v>266.4</v>
      </c>
      <c r="H59" s="37" t="n">
        <f aca="false">H60</f>
        <v>266.4</v>
      </c>
      <c r="I59" s="37" t="n">
        <f aca="false">I60</f>
        <v>221.6</v>
      </c>
      <c r="J59" s="32" t="n">
        <f aca="false">I59/G59*100</f>
        <v>83.1831831831832</v>
      </c>
      <c r="K59" s="32" t="n">
        <f aca="false">I59/H59*100</f>
        <v>83.1831831831832</v>
      </c>
    </row>
    <row r="60" customFormat="false" ht="25.5" hidden="false" customHeight="false" outlineLevel="0" collapsed="false">
      <c r="A60" s="33" t="s">
        <v>80</v>
      </c>
      <c r="B60" s="36" t="s">
        <v>681</v>
      </c>
      <c r="C60" s="36" t="s">
        <v>675</v>
      </c>
      <c r="D60" s="36" t="s">
        <v>683</v>
      </c>
      <c r="E60" s="36" t="s">
        <v>596</v>
      </c>
      <c r="F60" s="37" t="n">
        <v>240</v>
      </c>
      <c r="G60" s="37" t="n">
        <v>266.4</v>
      </c>
      <c r="H60" s="37" t="n">
        <v>266.4</v>
      </c>
      <c r="I60" s="37" t="n">
        <v>221.6</v>
      </c>
      <c r="J60" s="32" t="n">
        <f aca="false">I60/G60*100</f>
        <v>83.1831831831832</v>
      </c>
      <c r="K60" s="32" t="n">
        <f aca="false">I60/H60*100</f>
        <v>83.1831831831832</v>
      </c>
    </row>
    <row r="61" customFormat="false" ht="12.75" hidden="false" customHeight="false" outlineLevel="0" collapsed="false">
      <c r="A61" s="33" t="s">
        <v>44</v>
      </c>
      <c r="B61" s="36" t="s">
        <v>681</v>
      </c>
      <c r="C61" s="36" t="s">
        <v>675</v>
      </c>
      <c r="D61" s="36" t="s">
        <v>683</v>
      </c>
      <c r="E61" s="36" t="s">
        <v>596</v>
      </c>
      <c r="F61" s="45" t="n">
        <v>800</v>
      </c>
      <c r="G61" s="37" t="n">
        <f aca="false">G62</f>
        <v>19.8</v>
      </c>
      <c r="H61" s="37" t="n">
        <f aca="false">H62</f>
        <v>19.8</v>
      </c>
      <c r="I61" s="37" t="n">
        <f aca="false">I62</f>
        <v>19.7</v>
      </c>
      <c r="J61" s="32" t="n">
        <f aca="false">I61/G61*100</f>
        <v>99.4949494949495</v>
      </c>
      <c r="K61" s="32" t="n">
        <f aca="false">I61/H61*100</f>
        <v>99.4949494949495</v>
      </c>
    </row>
    <row r="62" customFormat="false" ht="12.75" hidden="false" customHeight="false" outlineLevel="0" collapsed="false">
      <c r="A62" s="33" t="s">
        <v>45</v>
      </c>
      <c r="B62" s="36" t="s">
        <v>681</v>
      </c>
      <c r="C62" s="36" t="s">
        <v>675</v>
      </c>
      <c r="D62" s="36" t="s">
        <v>683</v>
      </c>
      <c r="E62" s="36" t="s">
        <v>596</v>
      </c>
      <c r="F62" s="45" t="n">
        <v>850</v>
      </c>
      <c r="G62" s="37" t="n">
        <v>19.8</v>
      </c>
      <c r="H62" s="37" t="n">
        <v>19.8</v>
      </c>
      <c r="I62" s="37" t="n">
        <v>19.7</v>
      </c>
      <c r="J62" s="32" t="n">
        <f aca="false">I62/G62*100</f>
        <v>99.4949494949495</v>
      </c>
      <c r="K62" s="32" t="n">
        <f aca="false">I62/H62*100</f>
        <v>99.4949494949495</v>
      </c>
    </row>
    <row r="63" customFormat="false" ht="12.75" hidden="false" customHeight="false" outlineLevel="0" collapsed="false">
      <c r="A63" s="39" t="s">
        <v>677</v>
      </c>
      <c r="B63" s="36" t="s">
        <v>681</v>
      </c>
      <c r="C63" s="88" t="s">
        <v>675</v>
      </c>
      <c r="D63" s="37" t="n">
        <v>13</v>
      </c>
      <c r="E63" s="37"/>
      <c r="F63" s="37"/>
      <c r="G63" s="34" t="n">
        <f aca="false">G64</f>
        <v>395.2</v>
      </c>
      <c r="H63" s="34" t="n">
        <f aca="false">H64</f>
        <v>395.2</v>
      </c>
      <c r="I63" s="34" t="n">
        <f aca="false">I64</f>
        <v>395.2</v>
      </c>
      <c r="J63" s="32" t="n">
        <f aca="false">I63/G63*100</f>
        <v>100</v>
      </c>
      <c r="K63" s="32" t="n">
        <f aca="false">I63/H63*100</f>
        <v>100</v>
      </c>
    </row>
    <row r="64" customFormat="false" ht="12.75" hidden="false" customHeight="false" outlineLevel="0" collapsed="false">
      <c r="A64" s="3" t="s">
        <v>591</v>
      </c>
      <c r="B64" s="36" t="s">
        <v>681</v>
      </c>
      <c r="C64" s="88" t="s">
        <v>675</v>
      </c>
      <c r="D64" s="37" t="n">
        <v>13</v>
      </c>
      <c r="E64" s="36" t="s">
        <v>592</v>
      </c>
      <c r="F64" s="37"/>
      <c r="G64" s="37" t="n">
        <f aca="false">G65</f>
        <v>395.2</v>
      </c>
      <c r="H64" s="37" t="n">
        <f aca="false">H65</f>
        <v>395.2</v>
      </c>
      <c r="I64" s="37" t="n">
        <f aca="false">I65</f>
        <v>395.2</v>
      </c>
      <c r="J64" s="32" t="n">
        <f aca="false">I64/G64*100</f>
        <v>100</v>
      </c>
      <c r="K64" s="32" t="n">
        <f aca="false">I64/H64*100</f>
        <v>100</v>
      </c>
    </row>
    <row r="65" customFormat="false" ht="38.25" hidden="false" customHeight="false" outlineLevel="0" collapsed="false">
      <c r="A65" s="33" t="s">
        <v>593</v>
      </c>
      <c r="B65" s="36" t="s">
        <v>681</v>
      </c>
      <c r="C65" s="88" t="s">
        <v>675</v>
      </c>
      <c r="D65" s="37" t="n">
        <v>13</v>
      </c>
      <c r="E65" s="36" t="s">
        <v>594</v>
      </c>
      <c r="F65" s="37"/>
      <c r="G65" s="37" t="n">
        <f aca="false">G66</f>
        <v>395.2</v>
      </c>
      <c r="H65" s="37" t="n">
        <f aca="false">H66</f>
        <v>395.2</v>
      </c>
      <c r="I65" s="37" t="n">
        <f aca="false">I66</f>
        <v>395.2</v>
      </c>
      <c r="J65" s="32" t="n">
        <f aca="false">I65/G65*100</f>
        <v>100</v>
      </c>
      <c r="K65" s="32" t="n">
        <f aca="false">I65/H65*100</f>
        <v>100</v>
      </c>
    </row>
    <row r="66" customFormat="false" ht="12.75" hidden="false" customHeight="false" outlineLevel="0" collapsed="false">
      <c r="A66" s="33" t="s">
        <v>83</v>
      </c>
      <c r="B66" s="36" t="s">
        <v>681</v>
      </c>
      <c r="C66" s="88" t="s">
        <v>675</v>
      </c>
      <c r="D66" s="37" t="n">
        <v>13</v>
      </c>
      <c r="E66" s="36" t="s">
        <v>603</v>
      </c>
      <c r="F66" s="37"/>
      <c r="G66" s="37" t="n">
        <f aca="false">G67+G69</f>
        <v>395.2</v>
      </c>
      <c r="H66" s="37" t="n">
        <f aca="false">H67+H69</f>
        <v>395.2</v>
      </c>
      <c r="I66" s="37" t="n">
        <f aca="false">I67+I69</f>
        <v>395.2</v>
      </c>
      <c r="J66" s="32" t="n">
        <f aca="false">I66/G66*100</f>
        <v>100</v>
      </c>
      <c r="K66" s="32" t="n">
        <f aca="false">I66/H66*100</f>
        <v>100</v>
      </c>
    </row>
    <row r="67" customFormat="false" ht="63.75" hidden="false" customHeight="false" outlineLevel="0" collapsed="false">
      <c r="A67" s="33" t="s">
        <v>19</v>
      </c>
      <c r="B67" s="36" t="s">
        <v>681</v>
      </c>
      <c r="C67" s="88" t="s">
        <v>675</v>
      </c>
      <c r="D67" s="37" t="n">
        <v>13</v>
      </c>
      <c r="E67" s="36" t="s">
        <v>603</v>
      </c>
      <c r="F67" s="37" t="n">
        <v>100</v>
      </c>
      <c r="G67" s="37" t="n">
        <f aca="false">G68</f>
        <v>381.4</v>
      </c>
      <c r="H67" s="37" t="n">
        <f aca="false">H68</f>
        <v>381.4</v>
      </c>
      <c r="I67" s="37" t="n">
        <f aca="false">I68</f>
        <v>381.4</v>
      </c>
      <c r="J67" s="32" t="n">
        <f aca="false">I67/G67*100</f>
        <v>100</v>
      </c>
      <c r="K67" s="32" t="n">
        <f aca="false">I67/H67*100</f>
        <v>100</v>
      </c>
    </row>
    <row r="68" customFormat="false" ht="25.5" hidden="false" customHeight="false" outlineLevel="0" collapsed="false">
      <c r="A68" s="33" t="s">
        <v>79</v>
      </c>
      <c r="B68" s="36" t="s">
        <v>681</v>
      </c>
      <c r="C68" s="88" t="s">
        <v>675</v>
      </c>
      <c r="D68" s="37" t="n">
        <v>13</v>
      </c>
      <c r="E68" s="36" t="s">
        <v>603</v>
      </c>
      <c r="F68" s="37" t="n">
        <v>120</v>
      </c>
      <c r="G68" s="37" t="n">
        <v>381.4</v>
      </c>
      <c r="H68" s="37" t="n">
        <v>381.4</v>
      </c>
      <c r="I68" s="37" t="n">
        <v>381.4</v>
      </c>
      <c r="J68" s="32" t="n">
        <f aca="false">I68/G68*100</f>
        <v>100</v>
      </c>
      <c r="K68" s="32" t="n">
        <f aca="false">I68/H68*100</f>
        <v>100</v>
      </c>
    </row>
    <row r="69" customFormat="false" ht="25.5" hidden="false" customHeight="false" outlineLevel="0" collapsed="false">
      <c r="A69" s="33" t="s">
        <v>21</v>
      </c>
      <c r="B69" s="36" t="s">
        <v>681</v>
      </c>
      <c r="C69" s="88" t="s">
        <v>675</v>
      </c>
      <c r="D69" s="37" t="n">
        <v>13</v>
      </c>
      <c r="E69" s="36" t="s">
        <v>603</v>
      </c>
      <c r="F69" s="37" t="n">
        <v>200</v>
      </c>
      <c r="G69" s="37" t="n">
        <f aca="false">G70</f>
        <v>13.8</v>
      </c>
      <c r="H69" s="37" t="n">
        <f aca="false">H70</f>
        <v>13.8</v>
      </c>
      <c r="I69" s="37" t="n">
        <f aca="false">I70</f>
        <v>13.8</v>
      </c>
      <c r="J69" s="32" t="n">
        <f aca="false">I69/G69*100</f>
        <v>100</v>
      </c>
      <c r="K69" s="32" t="n">
        <f aca="false">I69/H69*100</f>
        <v>100</v>
      </c>
    </row>
    <row r="70" customFormat="false" ht="25.5" hidden="false" customHeight="false" outlineLevel="0" collapsed="false">
      <c r="A70" s="33" t="s">
        <v>80</v>
      </c>
      <c r="B70" s="36" t="s">
        <v>681</v>
      </c>
      <c r="C70" s="88" t="s">
        <v>675</v>
      </c>
      <c r="D70" s="37" t="n">
        <v>13</v>
      </c>
      <c r="E70" s="36" t="s">
        <v>603</v>
      </c>
      <c r="F70" s="37" t="n">
        <v>240</v>
      </c>
      <c r="G70" s="37" t="n">
        <v>13.8</v>
      </c>
      <c r="H70" s="37" t="n">
        <v>13.8</v>
      </c>
      <c r="I70" s="37" t="n">
        <v>13.8</v>
      </c>
      <c r="J70" s="32" t="n">
        <f aca="false">I70/G70*100</f>
        <v>100</v>
      </c>
      <c r="K70" s="32" t="n">
        <f aca="false">I70/H70*100</f>
        <v>100</v>
      </c>
    </row>
    <row r="71" customFormat="false" ht="12.75" hidden="false" customHeight="false" outlineLevel="0" collapsed="false">
      <c r="A71" s="67" t="s">
        <v>629</v>
      </c>
      <c r="B71" s="36" t="s">
        <v>681</v>
      </c>
      <c r="C71" s="36" t="s">
        <v>678</v>
      </c>
      <c r="D71" s="36"/>
      <c r="E71" s="37"/>
      <c r="F71" s="37"/>
      <c r="G71" s="37" t="n">
        <f aca="false">G72</f>
        <v>46.7</v>
      </c>
      <c r="H71" s="37" t="n">
        <f aca="false">H72</f>
        <v>46.7</v>
      </c>
      <c r="I71" s="37" t="n">
        <f aca="false">I72</f>
        <v>46.6</v>
      </c>
      <c r="J71" s="32" t="n">
        <f aca="false">I71/G71*100</f>
        <v>99.7858672376874</v>
      </c>
      <c r="K71" s="32" t="n">
        <f aca="false">I71/H71*100</f>
        <v>99.7858672376874</v>
      </c>
    </row>
    <row r="72" customFormat="false" ht="12.75" hidden="false" customHeight="false" outlineLevel="0" collapsed="false">
      <c r="A72" s="67" t="s">
        <v>634</v>
      </c>
      <c r="B72" s="36" t="s">
        <v>681</v>
      </c>
      <c r="C72" s="36" t="s">
        <v>678</v>
      </c>
      <c r="D72" s="36" t="s">
        <v>679</v>
      </c>
      <c r="E72" s="37"/>
      <c r="F72" s="37"/>
      <c r="G72" s="34" t="n">
        <f aca="false">G73</f>
        <v>46.7</v>
      </c>
      <c r="H72" s="34" t="n">
        <f aca="false">H73</f>
        <v>46.7</v>
      </c>
      <c r="I72" s="34" t="n">
        <f aca="false">I73</f>
        <v>46.6</v>
      </c>
      <c r="J72" s="32" t="n">
        <f aca="false">I72/G72*100</f>
        <v>99.7858672376874</v>
      </c>
      <c r="K72" s="32" t="n">
        <f aca="false">I72/H72*100</f>
        <v>99.7858672376874</v>
      </c>
    </row>
    <row r="73" customFormat="false" ht="12.75" hidden="false" customHeight="false" outlineLevel="0" collapsed="false">
      <c r="A73" s="3" t="s">
        <v>591</v>
      </c>
      <c r="B73" s="36" t="s">
        <v>681</v>
      </c>
      <c r="C73" s="36" t="s">
        <v>678</v>
      </c>
      <c r="D73" s="36" t="s">
        <v>679</v>
      </c>
      <c r="E73" s="36" t="s">
        <v>592</v>
      </c>
      <c r="F73" s="37"/>
      <c r="G73" s="37" t="n">
        <f aca="false">G74</f>
        <v>46.7</v>
      </c>
      <c r="H73" s="37" t="n">
        <f aca="false">H74</f>
        <v>46.7</v>
      </c>
      <c r="I73" s="37" t="n">
        <f aca="false">I74</f>
        <v>46.6</v>
      </c>
      <c r="J73" s="32" t="n">
        <f aca="false">I73/G73*100</f>
        <v>99.7858672376874</v>
      </c>
      <c r="K73" s="32" t="n">
        <f aca="false">I73/H73*100</f>
        <v>99.7858672376874</v>
      </c>
    </row>
    <row r="74" customFormat="false" ht="38.25" hidden="false" customHeight="false" outlineLevel="0" collapsed="false">
      <c r="A74" s="33" t="s">
        <v>593</v>
      </c>
      <c r="B74" s="36" t="s">
        <v>681</v>
      </c>
      <c r="C74" s="36" t="s">
        <v>678</v>
      </c>
      <c r="D74" s="36" t="s">
        <v>679</v>
      </c>
      <c r="E74" s="36" t="s">
        <v>594</v>
      </c>
      <c r="F74" s="37"/>
      <c r="G74" s="37" t="n">
        <f aca="false">G75</f>
        <v>46.7</v>
      </c>
      <c r="H74" s="37" t="n">
        <f aca="false">H75</f>
        <v>46.7</v>
      </c>
      <c r="I74" s="37" t="n">
        <f aca="false">I75</f>
        <v>46.6</v>
      </c>
      <c r="J74" s="32" t="n">
        <f aca="false">I74/G74*100</f>
        <v>99.7858672376874</v>
      </c>
      <c r="K74" s="32" t="n">
        <f aca="false">I74/H74*100</f>
        <v>99.7858672376874</v>
      </c>
    </row>
    <row r="75" customFormat="false" ht="51" hidden="false" customHeight="false" outlineLevel="0" collapsed="false">
      <c r="A75" s="33" t="s">
        <v>599</v>
      </c>
      <c r="B75" s="36" t="s">
        <v>681</v>
      </c>
      <c r="C75" s="36" t="s">
        <v>678</v>
      </c>
      <c r="D75" s="36" t="s">
        <v>679</v>
      </c>
      <c r="E75" s="36" t="s">
        <v>600</v>
      </c>
      <c r="F75" s="37"/>
      <c r="G75" s="37" t="n">
        <f aca="false">G76</f>
        <v>46.7</v>
      </c>
      <c r="H75" s="37" t="n">
        <f aca="false">H76</f>
        <v>46.7</v>
      </c>
      <c r="I75" s="37" t="n">
        <f aca="false">I76</f>
        <v>46.6</v>
      </c>
      <c r="J75" s="32" t="n">
        <f aca="false">I75/G75*100</f>
        <v>99.7858672376874</v>
      </c>
      <c r="K75" s="32" t="n">
        <f aca="false">I75/H75*100</f>
        <v>99.7858672376874</v>
      </c>
    </row>
    <row r="76" customFormat="false" ht="25.5" hidden="false" customHeight="false" outlineLevel="0" collapsed="false">
      <c r="A76" s="33" t="s">
        <v>21</v>
      </c>
      <c r="B76" s="36" t="s">
        <v>681</v>
      </c>
      <c r="C76" s="36" t="s">
        <v>678</v>
      </c>
      <c r="D76" s="36" t="s">
        <v>679</v>
      </c>
      <c r="E76" s="36" t="s">
        <v>600</v>
      </c>
      <c r="F76" s="37" t="n">
        <v>200</v>
      </c>
      <c r="G76" s="37" t="n">
        <f aca="false">G77</f>
        <v>46.7</v>
      </c>
      <c r="H76" s="37" t="n">
        <f aca="false">H77</f>
        <v>46.7</v>
      </c>
      <c r="I76" s="37" t="n">
        <f aca="false">I77</f>
        <v>46.6</v>
      </c>
      <c r="J76" s="32" t="n">
        <f aca="false">I76/G76*100</f>
        <v>99.7858672376874</v>
      </c>
      <c r="K76" s="32" t="n">
        <f aca="false">I76/H76*100</f>
        <v>99.7858672376874</v>
      </c>
    </row>
    <row r="77" customFormat="false" ht="25.5" hidden="false" customHeight="false" outlineLevel="0" collapsed="false">
      <c r="A77" s="33" t="s">
        <v>22</v>
      </c>
      <c r="B77" s="36" t="s">
        <v>681</v>
      </c>
      <c r="C77" s="36" t="s">
        <v>678</v>
      </c>
      <c r="D77" s="36" t="s">
        <v>679</v>
      </c>
      <c r="E77" s="36" t="s">
        <v>600</v>
      </c>
      <c r="F77" s="37" t="n">
        <v>240</v>
      </c>
      <c r="G77" s="37" t="n">
        <v>46.7</v>
      </c>
      <c r="H77" s="37" t="n">
        <v>46.7</v>
      </c>
      <c r="I77" s="37" t="n">
        <v>46.6</v>
      </c>
      <c r="J77" s="32" t="n">
        <f aca="false">I77/G77*100</f>
        <v>99.7858672376874</v>
      </c>
      <c r="K77" s="32" t="n">
        <f aca="false">I77/H77*100</f>
        <v>99.7858672376874</v>
      </c>
    </row>
    <row r="78" customFormat="false" ht="12.75" hidden="false" customHeight="false" outlineLevel="0" collapsed="false">
      <c r="A78" s="175" t="s">
        <v>684</v>
      </c>
      <c r="B78" s="176" t="n">
        <v>40</v>
      </c>
      <c r="C78" s="25"/>
      <c r="D78" s="25"/>
      <c r="E78" s="25"/>
      <c r="F78" s="25"/>
      <c r="G78" s="177" t="n">
        <f aca="false">G79+G176+G197+G287+G266+G279</f>
        <v>331346.1</v>
      </c>
      <c r="H78" s="177" t="n">
        <f aca="false">H79+H176+H197+H287+H266+H279</f>
        <v>334912.3</v>
      </c>
      <c r="I78" s="177" t="n">
        <f aca="false">I79+I176+I197+I287+I266+I279</f>
        <v>331440.9</v>
      </c>
      <c r="J78" s="27" t="n">
        <f aca="false">I78/G78*100</f>
        <v>100.028610567621</v>
      </c>
      <c r="K78" s="27" t="n">
        <f aca="false">I78/H78*100</f>
        <v>98.9634898449534</v>
      </c>
      <c r="L78" s="178"/>
    </row>
    <row r="79" customFormat="false" ht="12.75" hidden="false" customHeight="false" outlineLevel="0" collapsed="false">
      <c r="A79" s="33" t="s">
        <v>615</v>
      </c>
      <c r="B79" s="36" t="s">
        <v>685</v>
      </c>
      <c r="C79" s="36" t="s">
        <v>675</v>
      </c>
      <c r="D79" s="36"/>
      <c r="E79" s="36"/>
      <c r="F79" s="37"/>
      <c r="G79" s="37" t="n">
        <f aca="false">G80+G86+G99+G106+G115</f>
        <v>208877.3</v>
      </c>
      <c r="H79" s="37" t="n">
        <f aca="false">H80+H86+H99+H106+H115</f>
        <v>208835.4</v>
      </c>
      <c r="I79" s="37" t="n">
        <f aca="false">I80+I86+I99+I106+I115</f>
        <v>205670.2</v>
      </c>
      <c r="J79" s="32" t="n">
        <f aca="false">I79/G79*100</f>
        <v>98.4646009882357</v>
      </c>
      <c r="K79" s="32" t="n">
        <f aca="false">I79/H79*100</f>
        <v>98.4843565793922</v>
      </c>
    </row>
    <row r="80" customFormat="false" ht="38.25" hidden="false" customHeight="false" outlineLevel="0" collapsed="false">
      <c r="A80" s="179" t="s">
        <v>616</v>
      </c>
      <c r="B80" s="36" t="s">
        <v>685</v>
      </c>
      <c r="C80" s="36" t="s">
        <v>675</v>
      </c>
      <c r="D80" s="36" t="s">
        <v>686</v>
      </c>
      <c r="E80" s="36"/>
      <c r="F80" s="37"/>
      <c r="G80" s="37" t="n">
        <f aca="false">G81</f>
        <v>3900</v>
      </c>
      <c r="H80" s="37" t="n">
        <f aca="false">H81</f>
        <v>3900</v>
      </c>
      <c r="I80" s="37" t="n">
        <f aca="false">I81</f>
        <v>3788.9</v>
      </c>
      <c r="J80" s="32" t="n">
        <f aca="false">I80/G80*100</f>
        <v>97.1512820512821</v>
      </c>
      <c r="K80" s="32" t="n">
        <f aca="false">I80/H80*100</f>
        <v>97.1512820512821</v>
      </c>
    </row>
    <row r="81" customFormat="false" ht="38.25" hidden="false" customHeight="false" outlineLevel="0" collapsed="false">
      <c r="A81" s="33" t="s">
        <v>266</v>
      </c>
      <c r="B81" s="36" t="s">
        <v>685</v>
      </c>
      <c r="C81" s="36" t="s">
        <v>675</v>
      </c>
      <c r="D81" s="36" t="s">
        <v>686</v>
      </c>
      <c r="E81" s="36" t="s">
        <v>265</v>
      </c>
      <c r="F81" s="37"/>
      <c r="G81" s="37" t="n">
        <f aca="false">G82</f>
        <v>3900</v>
      </c>
      <c r="H81" s="37" t="n">
        <f aca="false">H82</f>
        <v>3900</v>
      </c>
      <c r="I81" s="37" t="n">
        <f aca="false">I82</f>
        <v>3788.9</v>
      </c>
      <c r="J81" s="32" t="n">
        <f aca="false">I81/G81*100</f>
        <v>97.1512820512821</v>
      </c>
      <c r="K81" s="32" t="n">
        <f aca="false">I81/H81*100</f>
        <v>97.1512820512821</v>
      </c>
    </row>
    <row r="82" customFormat="false" ht="38.25" hidden="false" customHeight="false" outlineLevel="0" collapsed="false">
      <c r="A82" s="33" t="s">
        <v>271</v>
      </c>
      <c r="B82" s="36" t="s">
        <v>685</v>
      </c>
      <c r="C82" s="36" t="s">
        <v>675</v>
      </c>
      <c r="D82" s="36" t="s">
        <v>686</v>
      </c>
      <c r="E82" s="36" t="s">
        <v>272</v>
      </c>
      <c r="F82" s="37"/>
      <c r="G82" s="37" t="n">
        <f aca="false">G83</f>
        <v>3900</v>
      </c>
      <c r="H82" s="37" t="n">
        <f aca="false">H83</f>
        <v>3900</v>
      </c>
      <c r="I82" s="37" t="n">
        <f aca="false">I83</f>
        <v>3788.9</v>
      </c>
      <c r="J82" s="32" t="n">
        <f aca="false">I82/G82*100</f>
        <v>97.1512820512821</v>
      </c>
      <c r="K82" s="32" t="n">
        <f aca="false">I82/H82*100</f>
        <v>97.1512820512821</v>
      </c>
    </row>
    <row r="83" customFormat="false" ht="12.75" hidden="false" customHeight="false" outlineLevel="0" collapsed="false">
      <c r="A83" s="33" t="s">
        <v>273</v>
      </c>
      <c r="B83" s="36" t="s">
        <v>685</v>
      </c>
      <c r="C83" s="36" t="s">
        <v>675</v>
      </c>
      <c r="D83" s="36" t="s">
        <v>686</v>
      </c>
      <c r="E83" s="36" t="s">
        <v>274</v>
      </c>
      <c r="F83" s="37"/>
      <c r="G83" s="37" t="n">
        <f aca="false">G84</f>
        <v>3900</v>
      </c>
      <c r="H83" s="37" t="n">
        <f aca="false">H84</f>
        <v>3900</v>
      </c>
      <c r="I83" s="37" t="n">
        <f aca="false">I84</f>
        <v>3788.9</v>
      </c>
      <c r="J83" s="32" t="n">
        <f aca="false">I83/G83*100</f>
        <v>97.1512820512821</v>
      </c>
      <c r="K83" s="32" t="n">
        <f aca="false">I83/H83*100</f>
        <v>97.1512820512821</v>
      </c>
    </row>
    <row r="84" customFormat="false" ht="63.75" hidden="false" customHeight="false" outlineLevel="0" collapsed="false">
      <c r="A84" s="33" t="s">
        <v>19</v>
      </c>
      <c r="B84" s="36" t="s">
        <v>685</v>
      </c>
      <c r="C84" s="36" t="s">
        <v>675</v>
      </c>
      <c r="D84" s="36" t="s">
        <v>686</v>
      </c>
      <c r="E84" s="36" t="s">
        <v>274</v>
      </c>
      <c r="F84" s="37" t="n">
        <v>100</v>
      </c>
      <c r="G84" s="37" t="n">
        <f aca="false">G85</f>
        <v>3900</v>
      </c>
      <c r="H84" s="37" t="n">
        <f aca="false">H85</f>
        <v>3900</v>
      </c>
      <c r="I84" s="37" t="n">
        <f aca="false">I85</f>
        <v>3788.9</v>
      </c>
      <c r="J84" s="32" t="n">
        <f aca="false">I84/G84*100</f>
        <v>97.1512820512821</v>
      </c>
      <c r="K84" s="32" t="n">
        <f aca="false">I84/H84*100</f>
        <v>97.1512820512821</v>
      </c>
    </row>
    <row r="85" customFormat="false" ht="25.5" hidden="false" customHeight="false" outlineLevel="0" collapsed="false">
      <c r="A85" s="33" t="s">
        <v>79</v>
      </c>
      <c r="B85" s="36" t="s">
        <v>685</v>
      </c>
      <c r="C85" s="36" t="s">
        <v>675</v>
      </c>
      <c r="D85" s="36" t="s">
        <v>686</v>
      </c>
      <c r="E85" s="36" t="s">
        <v>274</v>
      </c>
      <c r="F85" s="37" t="n">
        <v>120</v>
      </c>
      <c r="G85" s="37" t="n">
        <v>3900</v>
      </c>
      <c r="H85" s="37" t="n">
        <v>3900</v>
      </c>
      <c r="I85" s="37" t="n">
        <v>3788.9</v>
      </c>
      <c r="J85" s="32" t="n">
        <f aca="false">I85/G85*100</f>
        <v>97.1512820512821</v>
      </c>
      <c r="K85" s="32" t="n">
        <f aca="false">I85/H85*100</f>
        <v>97.1512820512821</v>
      </c>
    </row>
    <row r="86" customFormat="false" ht="51" hidden="false" customHeight="false" outlineLevel="0" collapsed="false">
      <c r="A86" s="39" t="s">
        <v>618</v>
      </c>
      <c r="B86" s="36" t="s">
        <v>685</v>
      </c>
      <c r="C86" s="36" t="s">
        <v>675</v>
      </c>
      <c r="D86" s="36" t="s">
        <v>678</v>
      </c>
      <c r="E86" s="36"/>
      <c r="F86" s="37"/>
      <c r="G86" s="34" t="n">
        <f aca="false">G87</f>
        <v>137517.3</v>
      </c>
      <c r="H86" s="34" t="n">
        <f aca="false">H87</f>
        <v>137517.3</v>
      </c>
      <c r="I86" s="34" t="n">
        <f aca="false">I87</f>
        <v>135590.9</v>
      </c>
      <c r="J86" s="32" t="n">
        <f aca="false">I86/G86*100</f>
        <v>98.5991580695665</v>
      </c>
      <c r="K86" s="32" t="n">
        <f aca="false">I86/H86*100</f>
        <v>98.5991580695665</v>
      </c>
    </row>
    <row r="87" customFormat="false" ht="38.25" hidden="false" customHeight="false" outlineLevel="0" collapsed="false">
      <c r="A87" s="33" t="s">
        <v>266</v>
      </c>
      <c r="B87" s="36" t="s">
        <v>685</v>
      </c>
      <c r="C87" s="36" t="s">
        <v>675</v>
      </c>
      <c r="D87" s="36" t="s">
        <v>678</v>
      </c>
      <c r="E87" s="36" t="s">
        <v>265</v>
      </c>
      <c r="F87" s="37"/>
      <c r="G87" s="34" t="n">
        <f aca="false">G88</f>
        <v>137517.3</v>
      </c>
      <c r="H87" s="34" t="n">
        <f aca="false">H88</f>
        <v>137517.3</v>
      </c>
      <c r="I87" s="34" t="n">
        <f aca="false">I88</f>
        <v>135590.9</v>
      </c>
      <c r="J87" s="32" t="n">
        <f aca="false">I87/G87*100</f>
        <v>98.5991580695665</v>
      </c>
      <c r="K87" s="32" t="n">
        <f aca="false">I87/H87*100</f>
        <v>98.5991580695665</v>
      </c>
    </row>
    <row r="88" customFormat="false" ht="38.25" hidden="false" customHeight="false" outlineLevel="0" collapsed="false">
      <c r="A88" s="33" t="s">
        <v>271</v>
      </c>
      <c r="B88" s="36" t="s">
        <v>685</v>
      </c>
      <c r="C88" s="36" t="s">
        <v>675</v>
      </c>
      <c r="D88" s="36" t="s">
        <v>678</v>
      </c>
      <c r="E88" s="36" t="s">
        <v>272</v>
      </c>
      <c r="F88" s="37"/>
      <c r="G88" s="37" t="n">
        <f aca="false">G89</f>
        <v>137517.3</v>
      </c>
      <c r="H88" s="37" t="n">
        <f aca="false">H89</f>
        <v>137517.3</v>
      </c>
      <c r="I88" s="37" t="n">
        <f aca="false">I89</f>
        <v>135590.9</v>
      </c>
      <c r="J88" s="32" t="n">
        <f aca="false">I88/G88*100</f>
        <v>98.5991580695665</v>
      </c>
      <c r="K88" s="32" t="n">
        <f aca="false">I88/H88*100</f>
        <v>98.5991580695665</v>
      </c>
    </row>
    <row r="89" customFormat="false" ht="44.25" hidden="false" customHeight="true" outlineLevel="0" collapsed="false">
      <c r="A89" s="33" t="s">
        <v>275</v>
      </c>
      <c r="B89" s="36" t="s">
        <v>685</v>
      </c>
      <c r="C89" s="36" t="s">
        <v>675</v>
      </c>
      <c r="D89" s="36" t="s">
        <v>678</v>
      </c>
      <c r="E89" s="36" t="s">
        <v>276</v>
      </c>
      <c r="F89" s="37"/>
      <c r="G89" s="37" t="n">
        <f aca="false">G90+G92+G96+G94</f>
        <v>137517.3</v>
      </c>
      <c r="H89" s="37" t="n">
        <f aca="false">H90+H92+H96+H94</f>
        <v>137517.3</v>
      </c>
      <c r="I89" s="37" t="n">
        <f aca="false">I90+I92+I96+I94</f>
        <v>135590.9</v>
      </c>
      <c r="J89" s="32" t="n">
        <f aca="false">I89/G89*100</f>
        <v>98.5991580695665</v>
      </c>
      <c r="K89" s="32" t="n">
        <f aca="false">I89/H89*100</f>
        <v>98.5991580695665</v>
      </c>
    </row>
    <row r="90" customFormat="false" ht="63.75" hidden="false" customHeight="false" outlineLevel="0" collapsed="false">
      <c r="A90" s="33" t="s">
        <v>19</v>
      </c>
      <c r="B90" s="36" t="s">
        <v>685</v>
      </c>
      <c r="C90" s="36" t="s">
        <v>675</v>
      </c>
      <c r="D90" s="36" t="s">
        <v>678</v>
      </c>
      <c r="E90" s="36" t="s">
        <v>276</v>
      </c>
      <c r="F90" s="37" t="n">
        <v>100</v>
      </c>
      <c r="G90" s="37" t="n">
        <f aca="false">G91</f>
        <v>131788.6</v>
      </c>
      <c r="H90" s="37" t="n">
        <f aca="false">H91</f>
        <v>131788.6</v>
      </c>
      <c r="I90" s="37" t="n">
        <f aca="false">I91</f>
        <v>130313.5</v>
      </c>
      <c r="J90" s="32" t="n">
        <f aca="false">I90/G90*100</f>
        <v>98.8807074359998</v>
      </c>
      <c r="K90" s="32" t="n">
        <f aca="false">I90/H90*100</f>
        <v>98.8807074359998</v>
      </c>
    </row>
    <row r="91" customFormat="false" ht="25.5" hidden="false" customHeight="false" outlineLevel="0" collapsed="false">
      <c r="A91" s="33" t="s">
        <v>79</v>
      </c>
      <c r="B91" s="36" t="s">
        <v>685</v>
      </c>
      <c r="C91" s="36" t="s">
        <v>675</v>
      </c>
      <c r="D91" s="36" t="s">
        <v>678</v>
      </c>
      <c r="E91" s="36" t="s">
        <v>276</v>
      </c>
      <c r="F91" s="37" t="n">
        <v>120</v>
      </c>
      <c r="G91" s="37" t="n">
        <v>131788.6</v>
      </c>
      <c r="H91" s="37" t="n">
        <v>131788.6</v>
      </c>
      <c r="I91" s="37" t="n">
        <v>130313.5</v>
      </c>
      <c r="J91" s="32" t="n">
        <f aca="false">I91/G91*100</f>
        <v>98.8807074359998</v>
      </c>
      <c r="K91" s="32" t="n">
        <f aca="false">I91/H91*100</f>
        <v>98.8807074359998</v>
      </c>
    </row>
    <row r="92" customFormat="false" ht="25.5" hidden="false" customHeight="false" outlineLevel="0" collapsed="false">
      <c r="A92" s="33" t="s">
        <v>21</v>
      </c>
      <c r="B92" s="36" t="s">
        <v>685</v>
      </c>
      <c r="C92" s="36" t="s">
        <v>675</v>
      </c>
      <c r="D92" s="36" t="s">
        <v>678</v>
      </c>
      <c r="E92" s="36" t="s">
        <v>276</v>
      </c>
      <c r="F92" s="37" t="n">
        <v>200</v>
      </c>
      <c r="G92" s="37" t="n">
        <f aca="false">G93</f>
        <v>4892</v>
      </c>
      <c r="H92" s="37" t="n">
        <f aca="false">H93</f>
        <v>4892</v>
      </c>
      <c r="I92" s="37" t="n">
        <f aca="false">I93</f>
        <v>4510.2</v>
      </c>
      <c r="J92" s="32" t="n">
        <f aca="false">I92/G92*100</f>
        <v>92.1954210956664</v>
      </c>
      <c r="K92" s="32" t="n">
        <f aca="false">I92/H92*100</f>
        <v>92.1954210956664</v>
      </c>
    </row>
    <row r="93" customFormat="false" ht="25.5" hidden="false" customHeight="false" outlineLevel="0" collapsed="false">
      <c r="A93" s="33" t="s">
        <v>80</v>
      </c>
      <c r="B93" s="36" t="s">
        <v>685</v>
      </c>
      <c r="C93" s="36" t="s">
        <v>675</v>
      </c>
      <c r="D93" s="36" t="s">
        <v>678</v>
      </c>
      <c r="E93" s="36" t="s">
        <v>276</v>
      </c>
      <c r="F93" s="37" t="n">
        <v>240</v>
      </c>
      <c r="G93" s="37" t="n">
        <v>4892</v>
      </c>
      <c r="H93" s="37" t="n">
        <v>4892</v>
      </c>
      <c r="I93" s="37" t="n">
        <v>4510.2</v>
      </c>
      <c r="J93" s="32" t="n">
        <f aca="false">I93/G93*100</f>
        <v>92.1954210956664</v>
      </c>
      <c r="K93" s="32" t="n">
        <f aca="false">I93/H93*100</f>
        <v>92.1954210956664</v>
      </c>
    </row>
    <row r="94" customFormat="false" ht="25.5" hidden="false" customHeight="false" outlineLevel="0" collapsed="false">
      <c r="A94" s="48" t="s">
        <v>277</v>
      </c>
      <c r="B94" s="36" t="s">
        <v>685</v>
      </c>
      <c r="C94" s="36" t="s">
        <v>675</v>
      </c>
      <c r="D94" s="36" t="s">
        <v>678</v>
      </c>
      <c r="E94" s="36" t="s">
        <v>276</v>
      </c>
      <c r="F94" s="37" t="n">
        <v>300</v>
      </c>
      <c r="G94" s="37" t="n">
        <f aca="false">G95</f>
        <v>547.2</v>
      </c>
      <c r="H94" s="37" t="n">
        <f aca="false">H95</f>
        <v>547.2</v>
      </c>
      <c r="I94" s="37" t="n">
        <f aca="false">I95</f>
        <v>547.2</v>
      </c>
      <c r="J94" s="32" t="n">
        <f aca="false">I94/G94*100</f>
        <v>100</v>
      </c>
      <c r="K94" s="32" t="n">
        <f aca="false">I94/H94*100</f>
        <v>100</v>
      </c>
    </row>
    <row r="95" customFormat="false" ht="25.5" hidden="false" customHeight="false" outlineLevel="0" collapsed="false">
      <c r="A95" s="48" t="s">
        <v>278</v>
      </c>
      <c r="B95" s="36" t="s">
        <v>685</v>
      </c>
      <c r="C95" s="36" t="s">
        <v>675</v>
      </c>
      <c r="D95" s="36" t="s">
        <v>678</v>
      </c>
      <c r="E95" s="36" t="s">
        <v>276</v>
      </c>
      <c r="F95" s="37" t="n">
        <v>320</v>
      </c>
      <c r="G95" s="37" t="n">
        <v>547.2</v>
      </c>
      <c r="H95" s="37" t="n">
        <v>547.2</v>
      </c>
      <c r="I95" s="37" t="n">
        <v>547.2</v>
      </c>
      <c r="J95" s="32" t="n">
        <f aca="false">I95/G95*100</f>
        <v>100</v>
      </c>
      <c r="K95" s="32" t="n">
        <f aca="false">I95/H95*100</f>
        <v>100</v>
      </c>
    </row>
    <row r="96" customFormat="false" ht="12.75" hidden="false" customHeight="false" outlineLevel="0" collapsed="false">
      <c r="A96" s="33" t="s">
        <v>234</v>
      </c>
      <c r="B96" s="36" t="s">
        <v>685</v>
      </c>
      <c r="C96" s="36" t="s">
        <v>675</v>
      </c>
      <c r="D96" s="36" t="s">
        <v>678</v>
      </c>
      <c r="E96" s="36" t="s">
        <v>276</v>
      </c>
      <c r="F96" s="37" t="n">
        <v>800</v>
      </c>
      <c r="G96" s="37" t="n">
        <f aca="false">G97+G98</f>
        <v>289.5</v>
      </c>
      <c r="H96" s="37" t="n">
        <f aca="false">H97+H98</f>
        <v>289.5</v>
      </c>
      <c r="I96" s="37" t="n">
        <f aca="false">I97+I98</f>
        <v>220</v>
      </c>
      <c r="J96" s="32" t="n">
        <f aca="false">I96/G96*100</f>
        <v>75.993091537133</v>
      </c>
      <c r="K96" s="32" t="n">
        <f aca="false">I96/H96*100</f>
        <v>75.993091537133</v>
      </c>
    </row>
    <row r="97" customFormat="false" ht="12.75" hidden="false" customHeight="false" outlineLevel="0" collapsed="false">
      <c r="A97" s="33" t="s">
        <v>279</v>
      </c>
      <c r="B97" s="106" t="n">
        <v>40</v>
      </c>
      <c r="C97" s="172" t="n">
        <v>1</v>
      </c>
      <c r="D97" s="180" t="n">
        <v>4</v>
      </c>
      <c r="E97" s="36" t="s">
        <v>276</v>
      </c>
      <c r="F97" s="45" t="n">
        <v>830</v>
      </c>
      <c r="G97" s="37" t="n">
        <v>100</v>
      </c>
      <c r="H97" s="37" t="n">
        <v>100</v>
      </c>
      <c r="I97" s="37" t="n">
        <v>46.9</v>
      </c>
      <c r="J97" s="32" t="n">
        <f aca="false">I97/G97*100</f>
        <v>46.9</v>
      </c>
      <c r="K97" s="32" t="n">
        <f aca="false">I97/H97*100</f>
        <v>46.9</v>
      </c>
    </row>
    <row r="98" customFormat="false" ht="12.75" hidden="false" customHeight="false" outlineLevel="0" collapsed="false">
      <c r="A98" s="33" t="s">
        <v>45</v>
      </c>
      <c r="B98" s="36" t="s">
        <v>685</v>
      </c>
      <c r="C98" s="36" t="s">
        <v>675</v>
      </c>
      <c r="D98" s="36" t="s">
        <v>678</v>
      </c>
      <c r="E98" s="36" t="s">
        <v>276</v>
      </c>
      <c r="F98" s="37" t="n">
        <v>850</v>
      </c>
      <c r="G98" s="37" t="n">
        <v>189.5</v>
      </c>
      <c r="H98" s="37" t="n">
        <v>189.5</v>
      </c>
      <c r="I98" s="37" t="n">
        <v>173.1</v>
      </c>
      <c r="J98" s="32" t="n">
        <f aca="false">I98/G98*100</f>
        <v>91.3456464379947</v>
      </c>
      <c r="K98" s="32" t="n">
        <f aca="false">I98/H98*100</f>
        <v>91.3456464379947</v>
      </c>
    </row>
    <row r="99" customFormat="false" ht="12.75" hidden="false" customHeight="false" outlineLevel="0" collapsed="false">
      <c r="A99" s="181" t="s">
        <v>619</v>
      </c>
      <c r="B99" s="36" t="s">
        <v>685</v>
      </c>
      <c r="C99" s="36" t="s">
        <v>675</v>
      </c>
      <c r="D99" s="36" t="s">
        <v>687</v>
      </c>
      <c r="E99" s="36"/>
      <c r="F99" s="37"/>
      <c r="G99" s="37" t="n">
        <f aca="false">G100</f>
        <v>24.7</v>
      </c>
      <c r="H99" s="37" t="n">
        <f aca="false">H100</f>
        <v>24.7</v>
      </c>
      <c r="I99" s="37" t="n">
        <f aca="false">I100</f>
        <v>24.7</v>
      </c>
      <c r="J99" s="32" t="n">
        <f aca="false">I99/G99*100</f>
        <v>100</v>
      </c>
      <c r="K99" s="32" t="n">
        <f aca="false">I99/H99*100</f>
        <v>100</v>
      </c>
    </row>
    <row r="100" customFormat="false" ht="76.5" hidden="false" customHeight="false" outlineLevel="0" collapsed="false">
      <c r="A100" s="60" t="s">
        <v>400</v>
      </c>
      <c r="B100" s="36" t="s">
        <v>685</v>
      </c>
      <c r="C100" s="182" t="n">
        <v>1</v>
      </c>
      <c r="D100" s="182" t="n">
        <v>5</v>
      </c>
      <c r="E100" s="37" t="s">
        <v>399</v>
      </c>
      <c r="F100" s="37"/>
      <c r="G100" s="37" t="n">
        <f aca="false">G101</f>
        <v>24.7</v>
      </c>
      <c r="H100" s="37" t="n">
        <f aca="false">H101</f>
        <v>24.7</v>
      </c>
      <c r="I100" s="37" t="n">
        <f aca="false">I101</f>
        <v>24.7</v>
      </c>
      <c r="J100" s="32" t="n">
        <f aca="false">I100/G100*100</f>
        <v>100</v>
      </c>
      <c r="K100" s="32" t="n">
        <f aca="false">I100/H100*100</f>
        <v>100</v>
      </c>
    </row>
    <row r="101" customFormat="false" ht="38.25" hidden="false" customHeight="false" outlineLevel="0" collapsed="false">
      <c r="A101" s="60" t="s">
        <v>401</v>
      </c>
      <c r="B101" s="36" t="s">
        <v>685</v>
      </c>
      <c r="C101" s="182" t="n">
        <v>1</v>
      </c>
      <c r="D101" s="182" t="n">
        <v>5</v>
      </c>
      <c r="E101" s="37" t="s">
        <v>402</v>
      </c>
      <c r="F101" s="37"/>
      <c r="G101" s="37" t="n">
        <f aca="false">G102</f>
        <v>24.7</v>
      </c>
      <c r="H101" s="37" t="n">
        <f aca="false">H102</f>
        <v>24.7</v>
      </c>
      <c r="I101" s="37" t="n">
        <f aca="false">I102</f>
        <v>24.7</v>
      </c>
      <c r="J101" s="32" t="n">
        <f aca="false">I101/G101*100</f>
        <v>100</v>
      </c>
      <c r="K101" s="32" t="n">
        <f aca="false">I101/H101*100</f>
        <v>100</v>
      </c>
    </row>
    <row r="102" customFormat="false" ht="51" hidden="false" customHeight="false" outlineLevel="0" collapsed="false">
      <c r="A102" s="60" t="s">
        <v>403</v>
      </c>
      <c r="B102" s="36" t="s">
        <v>685</v>
      </c>
      <c r="C102" s="182" t="n">
        <v>1</v>
      </c>
      <c r="D102" s="182" t="n">
        <v>5</v>
      </c>
      <c r="E102" s="37" t="s">
        <v>404</v>
      </c>
      <c r="F102" s="37"/>
      <c r="G102" s="37" t="n">
        <f aca="false">G103</f>
        <v>24.7</v>
      </c>
      <c r="H102" s="37" t="n">
        <f aca="false">H103</f>
        <v>24.7</v>
      </c>
      <c r="I102" s="37" t="n">
        <f aca="false">I103</f>
        <v>24.7</v>
      </c>
      <c r="J102" s="32" t="n">
        <f aca="false">I102/G102*100</f>
        <v>100</v>
      </c>
      <c r="K102" s="32" t="n">
        <f aca="false">I102/H102*100</f>
        <v>100</v>
      </c>
    </row>
    <row r="103" customFormat="false" ht="38.25" hidden="false" customHeight="false" outlineLevel="0" collapsed="false">
      <c r="A103" s="60" t="s">
        <v>688</v>
      </c>
      <c r="B103" s="36" t="s">
        <v>685</v>
      </c>
      <c r="C103" s="182" t="n">
        <v>1</v>
      </c>
      <c r="D103" s="182" t="n">
        <v>5</v>
      </c>
      <c r="E103" s="37" t="s">
        <v>407</v>
      </c>
      <c r="F103" s="37"/>
      <c r="G103" s="37" t="n">
        <f aca="false">G104</f>
        <v>24.7</v>
      </c>
      <c r="H103" s="37" t="n">
        <f aca="false">H104</f>
        <v>24.7</v>
      </c>
      <c r="I103" s="37" t="n">
        <f aca="false">I104</f>
        <v>24.7</v>
      </c>
      <c r="J103" s="32" t="n">
        <f aca="false">I103/G103*100</f>
        <v>100</v>
      </c>
      <c r="K103" s="32" t="n">
        <f aca="false">I103/H103*100</f>
        <v>100</v>
      </c>
    </row>
    <row r="104" customFormat="false" ht="25.5" hidden="false" customHeight="false" outlineLevel="0" collapsed="false">
      <c r="A104" s="33" t="s">
        <v>21</v>
      </c>
      <c r="B104" s="36" t="s">
        <v>685</v>
      </c>
      <c r="C104" s="182" t="n">
        <v>1</v>
      </c>
      <c r="D104" s="182" t="n">
        <v>5</v>
      </c>
      <c r="E104" s="37" t="s">
        <v>407</v>
      </c>
      <c r="F104" s="37" t="n">
        <v>200</v>
      </c>
      <c r="G104" s="37" t="n">
        <f aca="false">G105</f>
        <v>24.7</v>
      </c>
      <c r="H104" s="37" t="n">
        <f aca="false">H105</f>
        <v>24.7</v>
      </c>
      <c r="I104" s="37" t="n">
        <f aca="false">I105</f>
        <v>24.7</v>
      </c>
      <c r="J104" s="32" t="n">
        <f aca="false">I104/G104*100</f>
        <v>100</v>
      </c>
      <c r="K104" s="32" t="n">
        <f aca="false">I104/H104*100</f>
        <v>100</v>
      </c>
    </row>
    <row r="105" customFormat="false" ht="25.5" hidden="false" customHeight="false" outlineLevel="0" collapsed="false">
      <c r="A105" s="33" t="s">
        <v>80</v>
      </c>
      <c r="B105" s="36" t="s">
        <v>685</v>
      </c>
      <c r="C105" s="182" t="n">
        <v>1</v>
      </c>
      <c r="D105" s="182" t="n">
        <v>5</v>
      </c>
      <c r="E105" s="37" t="s">
        <v>407</v>
      </c>
      <c r="F105" s="37" t="n">
        <v>240</v>
      </c>
      <c r="G105" s="37" t="n">
        <v>24.7</v>
      </c>
      <c r="H105" s="37" t="n">
        <v>24.7</v>
      </c>
      <c r="I105" s="37" t="n">
        <v>24.7</v>
      </c>
      <c r="J105" s="32" t="n">
        <f aca="false">I105/G105*100</f>
        <v>100</v>
      </c>
      <c r="K105" s="32" t="n">
        <f aca="false">I105/H105*100</f>
        <v>100</v>
      </c>
    </row>
    <row r="106" customFormat="false" ht="38.25" hidden="false" customHeight="false" outlineLevel="0" collapsed="false">
      <c r="A106" s="33" t="s">
        <v>620</v>
      </c>
      <c r="B106" s="36" t="s">
        <v>685</v>
      </c>
      <c r="C106" s="36" t="s">
        <v>675</v>
      </c>
      <c r="D106" s="36" t="s">
        <v>683</v>
      </c>
      <c r="E106" s="37"/>
      <c r="F106" s="37"/>
      <c r="G106" s="34" t="n">
        <f aca="false">G107</f>
        <v>20397</v>
      </c>
      <c r="H106" s="34" t="n">
        <f aca="false">H107</f>
        <v>20397</v>
      </c>
      <c r="I106" s="34" t="n">
        <f aca="false">I107</f>
        <v>19873.4</v>
      </c>
      <c r="J106" s="32" t="n">
        <f aca="false">I106/G106*100</f>
        <v>97.4329558268373</v>
      </c>
      <c r="K106" s="32" t="n">
        <f aca="false">I106/H106*100</f>
        <v>97.4329558268373</v>
      </c>
    </row>
    <row r="107" customFormat="false" ht="38.25" hidden="false" customHeight="false" outlineLevel="0" collapsed="false">
      <c r="A107" s="101" t="s">
        <v>489</v>
      </c>
      <c r="B107" s="36" t="s">
        <v>685</v>
      </c>
      <c r="C107" s="36" t="s">
        <v>675</v>
      </c>
      <c r="D107" s="36" t="s">
        <v>683</v>
      </c>
      <c r="E107" s="37" t="s">
        <v>490</v>
      </c>
      <c r="F107" s="37"/>
      <c r="G107" s="37" t="n">
        <f aca="false">G108</f>
        <v>20397</v>
      </c>
      <c r="H107" s="37" t="n">
        <f aca="false">H108</f>
        <v>20397</v>
      </c>
      <c r="I107" s="37" t="n">
        <f aca="false">I108</f>
        <v>19873.4</v>
      </c>
      <c r="J107" s="32" t="n">
        <f aca="false">I107/G107*100</f>
        <v>97.4329558268373</v>
      </c>
      <c r="K107" s="32" t="n">
        <f aca="false">I107/H107*100</f>
        <v>97.4329558268373</v>
      </c>
    </row>
    <row r="108" customFormat="false" ht="25.5" hidden="false" customHeight="false" outlineLevel="0" collapsed="false">
      <c r="A108" s="102" t="s">
        <v>491</v>
      </c>
      <c r="B108" s="36" t="s">
        <v>685</v>
      </c>
      <c r="C108" s="36" t="s">
        <v>675</v>
      </c>
      <c r="D108" s="36" t="s">
        <v>683</v>
      </c>
      <c r="E108" s="37" t="s">
        <v>492</v>
      </c>
      <c r="F108" s="37"/>
      <c r="G108" s="37" t="n">
        <f aca="false">G109</f>
        <v>20397</v>
      </c>
      <c r="H108" s="37" t="n">
        <f aca="false">H109</f>
        <v>20397</v>
      </c>
      <c r="I108" s="37" t="n">
        <f aca="false">I109</f>
        <v>19873.4</v>
      </c>
      <c r="J108" s="32" t="n">
        <f aca="false">I108/G108*100</f>
        <v>97.4329558268373</v>
      </c>
      <c r="K108" s="32" t="n">
        <f aca="false">I108/H108*100</f>
        <v>97.4329558268373</v>
      </c>
    </row>
    <row r="109" customFormat="false" ht="38.25" hidden="false" customHeight="false" outlineLevel="0" collapsed="false">
      <c r="A109" s="102" t="s">
        <v>493</v>
      </c>
      <c r="B109" s="36" t="s">
        <v>685</v>
      </c>
      <c r="C109" s="36" t="s">
        <v>675</v>
      </c>
      <c r="D109" s="36" t="s">
        <v>683</v>
      </c>
      <c r="E109" s="37" t="s">
        <v>494</v>
      </c>
      <c r="F109" s="37"/>
      <c r="G109" s="37" t="n">
        <f aca="false">G110</f>
        <v>20397</v>
      </c>
      <c r="H109" s="37" t="n">
        <f aca="false">H110</f>
        <v>20397</v>
      </c>
      <c r="I109" s="37" t="n">
        <f aca="false">I110</f>
        <v>19873.4</v>
      </c>
      <c r="J109" s="32" t="n">
        <f aca="false">I109/G109*100</f>
        <v>97.4329558268373</v>
      </c>
      <c r="K109" s="32" t="n">
        <f aca="false">I109/H109*100</f>
        <v>97.4329558268373</v>
      </c>
    </row>
    <row r="110" customFormat="false" ht="25.5" hidden="false" customHeight="false" outlineLevel="0" collapsed="false">
      <c r="A110" s="33" t="s">
        <v>495</v>
      </c>
      <c r="B110" s="36" t="s">
        <v>685</v>
      </c>
      <c r="C110" s="36" t="s">
        <v>675</v>
      </c>
      <c r="D110" s="36" t="s">
        <v>683</v>
      </c>
      <c r="E110" s="37" t="s">
        <v>496</v>
      </c>
      <c r="F110" s="37"/>
      <c r="G110" s="37" t="n">
        <f aca="false">G111+G113</f>
        <v>20397</v>
      </c>
      <c r="H110" s="37" t="n">
        <f aca="false">H111+H113</f>
        <v>20397</v>
      </c>
      <c r="I110" s="37" t="n">
        <f aca="false">I111+I113</f>
        <v>19873.4</v>
      </c>
      <c r="J110" s="32" t="n">
        <f aca="false">I110/G110*100</f>
        <v>97.4329558268373</v>
      </c>
      <c r="K110" s="32" t="n">
        <f aca="false">I110/H110*100</f>
        <v>97.4329558268373</v>
      </c>
    </row>
    <row r="111" customFormat="false" ht="63.75" hidden="false" customHeight="false" outlineLevel="0" collapsed="false">
      <c r="A111" s="33" t="s">
        <v>19</v>
      </c>
      <c r="B111" s="36" t="s">
        <v>685</v>
      </c>
      <c r="C111" s="36" t="s">
        <v>675</v>
      </c>
      <c r="D111" s="36" t="s">
        <v>683</v>
      </c>
      <c r="E111" s="37" t="s">
        <v>496</v>
      </c>
      <c r="F111" s="37" t="n">
        <v>100</v>
      </c>
      <c r="G111" s="37" t="n">
        <f aca="false">G112</f>
        <v>20014.9</v>
      </c>
      <c r="H111" s="37" t="n">
        <f aca="false">H112</f>
        <v>20014.9</v>
      </c>
      <c r="I111" s="37" t="n">
        <f aca="false">I112</f>
        <v>19522.5</v>
      </c>
      <c r="J111" s="32" t="n">
        <f aca="false">I111/G111*100</f>
        <v>97.5398328245457</v>
      </c>
      <c r="K111" s="32" t="n">
        <f aca="false">I111/H111*100</f>
        <v>97.5398328245457</v>
      </c>
    </row>
    <row r="112" customFormat="false" ht="25.5" hidden="false" customHeight="false" outlineLevel="0" collapsed="false">
      <c r="A112" s="33" t="s">
        <v>79</v>
      </c>
      <c r="B112" s="36" t="s">
        <v>685</v>
      </c>
      <c r="C112" s="36" t="s">
        <v>675</v>
      </c>
      <c r="D112" s="36" t="s">
        <v>683</v>
      </c>
      <c r="E112" s="37" t="s">
        <v>496</v>
      </c>
      <c r="F112" s="37" t="n">
        <v>120</v>
      </c>
      <c r="G112" s="37" t="n">
        <v>20014.9</v>
      </c>
      <c r="H112" s="37" t="n">
        <v>20014.9</v>
      </c>
      <c r="I112" s="37" t="n">
        <v>19522.5</v>
      </c>
      <c r="J112" s="32" t="n">
        <f aca="false">I112/G112*100</f>
        <v>97.5398328245457</v>
      </c>
      <c r="K112" s="32" t="n">
        <f aca="false">I112/H112*100</f>
        <v>97.5398328245457</v>
      </c>
    </row>
    <row r="113" customFormat="false" ht="25.5" hidden="false" customHeight="false" outlineLevel="0" collapsed="false">
      <c r="A113" s="33" t="s">
        <v>21</v>
      </c>
      <c r="B113" s="36" t="s">
        <v>685</v>
      </c>
      <c r="C113" s="36" t="s">
        <v>675</v>
      </c>
      <c r="D113" s="36" t="s">
        <v>683</v>
      </c>
      <c r="E113" s="37" t="s">
        <v>496</v>
      </c>
      <c r="F113" s="37" t="n">
        <v>200</v>
      </c>
      <c r="G113" s="37" t="n">
        <f aca="false">G114</f>
        <v>382.1</v>
      </c>
      <c r="H113" s="37" t="n">
        <f aca="false">H114</f>
        <v>382.1</v>
      </c>
      <c r="I113" s="37" t="n">
        <f aca="false">I114</f>
        <v>350.9</v>
      </c>
      <c r="J113" s="32" t="n">
        <f aca="false">I113/G113*100</f>
        <v>91.8345982727035</v>
      </c>
      <c r="K113" s="32" t="n">
        <f aca="false">I113/H113*100</f>
        <v>91.8345982727035</v>
      </c>
    </row>
    <row r="114" customFormat="false" ht="25.5" hidden="false" customHeight="false" outlineLevel="0" collapsed="false">
      <c r="A114" s="33" t="s">
        <v>80</v>
      </c>
      <c r="B114" s="36" t="s">
        <v>685</v>
      </c>
      <c r="C114" s="36" t="s">
        <v>675</v>
      </c>
      <c r="D114" s="36" t="s">
        <v>683</v>
      </c>
      <c r="E114" s="37" t="s">
        <v>496</v>
      </c>
      <c r="F114" s="37" t="n">
        <v>240</v>
      </c>
      <c r="G114" s="37" t="n">
        <v>382.1</v>
      </c>
      <c r="H114" s="37" t="n">
        <v>382.1</v>
      </c>
      <c r="I114" s="37" t="n">
        <v>350.9</v>
      </c>
      <c r="J114" s="32" t="n">
        <f aca="false">I114/G114*100</f>
        <v>91.8345982727035</v>
      </c>
      <c r="K114" s="32" t="n">
        <f aca="false">I114/H114*100</f>
        <v>91.8345982727035</v>
      </c>
    </row>
    <row r="115" customFormat="false" ht="12.75" hidden="false" customHeight="false" outlineLevel="0" collapsed="false">
      <c r="A115" s="39" t="s">
        <v>677</v>
      </c>
      <c r="B115" s="36" t="s">
        <v>685</v>
      </c>
      <c r="C115" s="36" t="s">
        <v>675</v>
      </c>
      <c r="D115" s="36" t="s">
        <v>689</v>
      </c>
      <c r="E115" s="36"/>
      <c r="F115" s="37"/>
      <c r="G115" s="34" t="n">
        <f aca="false">G116+G135+G150+G167</f>
        <v>47038.3</v>
      </c>
      <c r="H115" s="34" t="n">
        <f aca="false">H116+H135+H150+H167</f>
        <v>46996.4</v>
      </c>
      <c r="I115" s="34" t="n">
        <f aca="false">I116+I135+I150+I167</f>
        <v>46392.3</v>
      </c>
      <c r="J115" s="32" t="n">
        <f aca="false">I115/G115*100</f>
        <v>98.6266510481884</v>
      </c>
      <c r="K115" s="32" t="n">
        <f aca="false">I115/H115*100</f>
        <v>98.714582393545</v>
      </c>
    </row>
    <row r="116" customFormat="false" ht="38.25" hidden="false" customHeight="false" outlineLevel="0" collapsed="false">
      <c r="A116" s="33" t="s">
        <v>266</v>
      </c>
      <c r="B116" s="106" t="n">
        <v>40</v>
      </c>
      <c r="C116" s="183" t="n">
        <v>1</v>
      </c>
      <c r="D116" s="180" t="n">
        <v>13</v>
      </c>
      <c r="E116" s="36" t="s">
        <v>265</v>
      </c>
      <c r="F116" s="45"/>
      <c r="G116" s="37" t="n">
        <f aca="false">G117+G121+G131</f>
        <v>4758</v>
      </c>
      <c r="H116" s="37" t="n">
        <f aca="false">H117+H121+H131</f>
        <v>4758</v>
      </c>
      <c r="I116" s="37" t="n">
        <f aca="false">I117+I121+I131</f>
        <v>4621.3</v>
      </c>
      <c r="J116" s="32" t="n">
        <f aca="false">I116/G116*100</f>
        <v>97.1269440941572</v>
      </c>
      <c r="K116" s="32" t="n">
        <f aca="false">I116/H116*100</f>
        <v>97.1269440941572</v>
      </c>
    </row>
    <row r="117" customFormat="false" ht="38.25" hidden="false" customHeight="false" outlineLevel="0" collapsed="false">
      <c r="A117" s="33" t="s">
        <v>267</v>
      </c>
      <c r="B117" s="106" t="n">
        <v>40</v>
      </c>
      <c r="C117" s="183" t="n">
        <v>1</v>
      </c>
      <c r="D117" s="180" t="n">
        <v>13</v>
      </c>
      <c r="E117" s="36" t="s">
        <v>268</v>
      </c>
      <c r="F117" s="45"/>
      <c r="G117" s="37" t="n">
        <f aca="false">G118</f>
        <v>165</v>
      </c>
      <c r="H117" s="37" t="n">
        <f aca="false">H118</f>
        <v>165</v>
      </c>
      <c r="I117" s="37" t="n">
        <f aca="false">I118</f>
        <v>165</v>
      </c>
      <c r="J117" s="32" t="n">
        <f aca="false">I117/G117*100</f>
        <v>100</v>
      </c>
      <c r="K117" s="32" t="n">
        <f aca="false">I117/H117*100</f>
        <v>100</v>
      </c>
    </row>
    <row r="118" customFormat="false" ht="25.5" hidden="false" customHeight="false" outlineLevel="0" collapsed="false">
      <c r="A118" s="33" t="s">
        <v>269</v>
      </c>
      <c r="B118" s="36" t="s">
        <v>685</v>
      </c>
      <c r="C118" s="88" t="s">
        <v>675</v>
      </c>
      <c r="D118" s="37" t="n">
        <v>13</v>
      </c>
      <c r="E118" s="36" t="s">
        <v>270</v>
      </c>
      <c r="F118" s="37"/>
      <c r="G118" s="37" t="n">
        <f aca="false">G119</f>
        <v>165</v>
      </c>
      <c r="H118" s="37" t="n">
        <f aca="false">H119</f>
        <v>165</v>
      </c>
      <c r="I118" s="37" t="n">
        <f aca="false">I119</f>
        <v>165</v>
      </c>
      <c r="J118" s="32" t="n">
        <f aca="false">I118/G118*100</f>
        <v>100</v>
      </c>
      <c r="K118" s="32" t="n">
        <f aca="false">I118/H118*100</f>
        <v>100</v>
      </c>
    </row>
    <row r="119" customFormat="false" ht="25.5" hidden="false" customHeight="false" outlineLevel="0" collapsed="false">
      <c r="A119" s="33" t="s">
        <v>21</v>
      </c>
      <c r="B119" s="36" t="s">
        <v>685</v>
      </c>
      <c r="C119" s="88" t="s">
        <v>675</v>
      </c>
      <c r="D119" s="37" t="n">
        <v>13</v>
      </c>
      <c r="E119" s="36" t="s">
        <v>270</v>
      </c>
      <c r="F119" s="37" t="n">
        <v>200</v>
      </c>
      <c r="G119" s="37" t="n">
        <f aca="false">G120</f>
        <v>165</v>
      </c>
      <c r="H119" s="37" t="n">
        <f aca="false">H120</f>
        <v>165</v>
      </c>
      <c r="I119" s="37" t="n">
        <f aca="false">I120</f>
        <v>165</v>
      </c>
      <c r="J119" s="32" t="n">
        <f aca="false">I119/G119*100</f>
        <v>100</v>
      </c>
      <c r="K119" s="32" t="n">
        <f aca="false">I119/H119*100</f>
        <v>100</v>
      </c>
    </row>
    <row r="120" customFormat="false" ht="25.5" hidden="false" customHeight="false" outlineLevel="0" collapsed="false">
      <c r="A120" s="33" t="s">
        <v>80</v>
      </c>
      <c r="B120" s="36" t="s">
        <v>685</v>
      </c>
      <c r="C120" s="88" t="s">
        <v>675</v>
      </c>
      <c r="D120" s="37" t="n">
        <v>13</v>
      </c>
      <c r="E120" s="36" t="s">
        <v>270</v>
      </c>
      <c r="F120" s="37" t="n">
        <v>240</v>
      </c>
      <c r="G120" s="37" t="n">
        <v>165</v>
      </c>
      <c r="H120" s="37" t="n">
        <v>165</v>
      </c>
      <c r="I120" s="37" t="n">
        <v>165</v>
      </c>
      <c r="J120" s="32" t="n">
        <f aca="false">I120/G120*100</f>
        <v>100</v>
      </c>
      <c r="K120" s="32" t="n">
        <f aca="false">I120/H120*100</f>
        <v>100</v>
      </c>
    </row>
    <row r="121" customFormat="false" ht="38.25" hidden="false" customHeight="false" outlineLevel="0" collapsed="false">
      <c r="A121" s="33" t="s">
        <v>271</v>
      </c>
      <c r="B121" s="36" t="s">
        <v>685</v>
      </c>
      <c r="C121" s="88" t="s">
        <v>675</v>
      </c>
      <c r="D121" s="37" t="n">
        <v>13</v>
      </c>
      <c r="E121" s="36" t="s">
        <v>272</v>
      </c>
      <c r="F121" s="37"/>
      <c r="G121" s="37" t="n">
        <f aca="false">G122</f>
        <v>4552</v>
      </c>
      <c r="H121" s="37" t="n">
        <f aca="false">H122</f>
        <v>4552</v>
      </c>
      <c r="I121" s="37" t="n">
        <f aca="false">I122</f>
        <v>4417.2</v>
      </c>
      <c r="J121" s="32" t="n">
        <f aca="false">I121/G121*100</f>
        <v>97.0386643233744</v>
      </c>
      <c r="K121" s="32" t="n">
        <f aca="false">I121/H121*100</f>
        <v>97.0386643233744</v>
      </c>
    </row>
    <row r="122" customFormat="false" ht="12.75" hidden="false" customHeight="false" outlineLevel="0" collapsed="false">
      <c r="A122" s="33" t="s">
        <v>83</v>
      </c>
      <c r="B122" s="36" t="s">
        <v>685</v>
      </c>
      <c r="C122" s="88" t="s">
        <v>675</v>
      </c>
      <c r="D122" s="37" t="n">
        <v>13</v>
      </c>
      <c r="E122" s="36" t="s">
        <v>281</v>
      </c>
      <c r="F122" s="37"/>
      <c r="G122" s="37" t="n">
        <f aca="false">G123+G125+G129+G127</f>
        <v>4552</v>
      </c>
      <c r="H122" s="37" t="n">
        <f aca="false">H123+H125+H129+H127</f>
        <v>4552</v>
      </c>
      <c r="I122" s="37" t="n">
        <f aca="false">I123+I125+I129+I127</f>
        <v>4417.2</v>
      </c>
      <c r="J122" s="32" t="n">
        <f aca="false">I122/G122*100</f>
        <v>97.0386643233744</v>
      </c>
      <c r="K122" s="32" t="n">
        <f aca="false">I122/H122*100</f>
        <v>97.0386643233744</v>
      </c>
    </row>
    <row r="123" customFormat="false" ht="63.75" hidden="false" customHeight="false" outlineLevel="0" collapsed="false">
      <c r="A123" s="33" t="s">
        <v>19</v>
      </c>
      <c r="B123" s="106" t="n">
        <v>40</v>
      </c>
      <c r="C123" s="88" t="s">
        <v>675</v>
      </c>
      <c r="D123" s="37" t="n">
        <v>13</v>
      </c>
      <c r="E123" s="36" t="s">
        <v>281</v>
      </c>
      <c r="F123" s="45" t="n">
        <v>100</v>
      </c>
      <c r="G123" s="37" t="n">
        <f aca="false">G124</f>
        <v>4135</v>
      </c>
      <c r="H123" s="37" t="n">
        <f aca="false">H124</f>
        <v>4135</v>
      </c>
      <c r="I123" s="37" t="n">
        <f aca="false">I124</f>
        <v>4001.4</v>
      </c>
      <c r="J123" s="32" t="n">
        <f aca="false">I123/G123*100</f>
        <v>96.7690447400242</v>
      </c>
      <c r="K123" s="32" t="n">
        <f aca="false">I123/H123*100</f>
        <v>96.7690447400242</v>
      </c>
    </row>
    <row r="124" customFormat="false" ht="25.5" hidden="false" customHeight="false" outlineLevel="0" collapsed="false">
      <c r="A124" s="33" t="s">
        <v>79</v>
      </c>
      <c r="B124" s="106" t="n">
        <v>40</v>
      </c>
      <c r="C124" s="88" t="s">
        <v>675</v>
      </c>
      <c r="D124" s="37" t="n">
        <v>13</v>
      </c>
      <c r="E124" s="36" t="s">
        <v>281</v>
      </c>
      <c r="F124" s="45" t="n">
        <v>120</v>
      </c>
      <c r="G124" s="37" t="n">
        <v>4135</v>
      </c>
      <c r="H124" s="37" t="n">
        <v>4135</v>
      </c>
      <c r="I124" s="37" t="n">
        <v>4001.4</v>
      </c>
      <c r="J124" s="32" t="n">
        <f aca="false">I124/G124*100</f>
        <v>96.7690447400242</v>
      </c>
      <c r="K124" s="32" t="n">
        <f aca="false">I124/H124*100</f>
        <v>96.7690447400242</v>
      </c>
    </row>
    <row r="125" customFormat="false" ht="25.5" hidden="false" customHeight="false" outlineLevel="0" collapsed="false">
      <c r="A125" s="33" t="s">
        <v>21</v>
      </c>
      <c r="B125" s="36" t="s">
        <v>685</v>
      </c>
      <c r="C125" s="88" t="s">
        <v>675</v>
      </c>
      <c r="D125" s="37" t="n">
        <v>13</v>
      </c>
      <c r="E125" s="36" t="s">
        <v>281</v>
      </c>
      <c r="F125" s="37" t="n">
        <v>200</v>
      </c>
      <c r="G125" s="37" t="n">
        <f aca="false">G126</f>
        <v>144</v>
      </c>
      <c r="H125" s="37" t="n">
        <f aca="false">H126</f>
        <v>143.7</v>
      </c>
      <c r="I125" s="37" t="n">
        <f aca="false">I126</f>
        <v>143.7</v>
      </c>
      <c r="J125" s="32" t="n">
        <f aca="false">I125/G125*100</f>
        <v>99.7916666666667</v>
      </c>
      <c r="K125" s="32" t="n">
        <f aca="false">I125/H125*100</f>
        <v>100</v>
      </c>
    </row>
    <row r="126" customFormat="false" ht="25.5" hidden="false" customHeight="false" outlineLevel="0" collapsed="false">
      <c r="A126" s="33" t="s">
        <v>80</v>
      </c>
      <c r="B126" s="36" t="s">
        <v>685</v>
      </c>
      <c r="C126" s="88" t="s">
        <v>675</v>
      </c>
      <c r="D126" s="37" t="n">
        <v>13</v>
      </c>
      <c r="E126" s="36" t="s">
        <v>281</v>
      </c>
      <c r="F126" s="37" t="n">
        <v>240</v>
      </c>
      <c r="G126" s="37" t="n">
        <v>144</v>
      </c>
      <c r="H126" s="37" t="n">
        <v>143.7</v>
      </c>
      <c r="I126" s="37" t="n">
        <v>143.7</v>
      </c>
      <c r="J126" s="32" t="n">
        <f aca="false">I126/G126*100</f>
        <v>99.7916666666667</v>
      </c>
      <c r="K126" s="32" t="n">
        <f aca="false">I126/H126*100</f>
        <v>100</v>
      </c>
    </row>
    <row r="127" customFormat="false" ht="25.5" hidden="false" customHeight="false" outlineLevel="0" collapsed="false">
      <c r="A127" s="48" t="s">
        <v>277</v>
      </c>
      <c r="B127" s="36" t="s">
        <v>685</v>
      </c>
      <c r="C127" s="88" t="s">
        <v>675</v>
      </c>
      <c r="D127" s="37" t="n">
        <v>13</v>
      </c>
      <c r="E127" s="36" t="s">
        <v>281</v>
      </c>
      <c r="F127" s="37" t="n">
        <v>300</v>
      </c>
      <c r="G127" s="37" t="n">
        <f aca="false">G128</f>
        <v>250</v>
      </c>
      <c r="H127" s="37" t="n">
        <f aca="false">H128</f>
        <v>250.3</v>
      </c>
      <c r="I127" s="37" t="n">
        <f aca="false">I128</f>
        <v>250.3</v>
      </c>
      <c r="J127" s="32" t="n">
        <f aca="false">I127/G127*100</f>
        <v>100.12</v>
      </c>
      <c r="K127" s="32" t="n">
        <f aca="false">I127/H127*100</f>
        <v>100</v>
      </c>
    </row>
    <row r="128" customFormat="false" ht="12.75" hidden="false" customHeight="false" outlineLevel="0" collapsed="false">
      <c r="A128" s="48" t="s">
        <v>282</v>
      </c>
      <c r="B128" s="36" t="s">
        <v>685</v>
      </c>
      <c r="C128" s="88" t="s">
        <v>675</v>
      </c>
      <c r="D128" s="37" t="n">
        <v>13</v>
      </c>
      <c r="E128" s="36" t="s">
        <v>281</v>
      </c>
      <c r="F128" s="37" t="n">
        <v>360</v>
      </c>
      <c r="G128" s="37" t="n">
        <v>250</v>
      </c>
      <c r="H128" s="37" t="n">
        <v>250.3</v>
      </c>
      <c r="I128" s="37" t="n">
        <v>250.3</v>
      </c>
      <c r="J128" s="32" t="n">
        <f aca="false">I128/G128*100</f>
        <v>100.12</v>
      </c>
      <c r="K128" s="32" t="n">
        <f aca="false">I128/H128*100</f>
        <v>100</v>
      </c>
    </row>
    <row r="129" customFormat="false" ht="12.75" hidden="false" customHeight="false" outlineLevel="0" collapsed="false">
      <c r="A129" s="33" t="s">
        <v>44</v>
      </c>
      <c r="B129" s="36" t="s">
        <v>685</v>
      </c>
      <c r="C129" s="88" t="s">
        <v>675</v>
      </c>
      <c r="D129" s="37" t="n">
        <v>13</v>
      </c>
      <c r="E129" s="36" t="s">
        <v>281</v>
      </c>
      <c r="F129" s="45" t="n">
        <v>800</v>
      </c>
      <c r="G129" s="37" t="n">
        <f aca="false">G130</f>
        <v>23</v>
      </c>
      <c r="H129" s="37" t="n">
        <f aca="false">H130</f>
        <v>23</v>
      </c>
      <c r="I129" s="37" t="n">
        <f aca="false">I130</f>
        <v>21.8</v>
      </c>
      <c r="J129" s="32" t="n">
        <f aca="false">I129/G129*100</f>
        <v>94.7826086956522</v>
      </c>
      <c r="K129" s="32" t="n">
        <f aca="false">I129/H129*100</f>
        <v>94.7826086956522</v>
      </c>
    </row>
    <row r="130" customFormat="false" ht="12.75" hidden="false" customHeight="false" outlineLevel="0" collapsed="false">
      <c r="A130" s="33" t="s">
        <v>45</v>
      </c>
      <c r="B130" s="36" t="s">
        <v>685</v>
      </c>
      <c r="C130" s="88" t="s">
        <v>675</v>
      </c>
      <c r="D130" s="37" t="n">
        <v>13</v>
      </c>
      <c r="E130" s="36" t="s">
        <v>281</v>
      </c>
      <c r="F130" s="37" t="n">
        <v>850</v>
      </c>
      <c r="G130" s="37" t="n">
        <v>23</v>
      </c>
      <c r="H130" s="37" t="n">
        <v>23</v>
      </c>
      <c r="I130" s="37" t="n">
        <v>21.8</v>
      </c>
      <c r="J130" s="32" t="n">
        <f aca="false">I130/G130*100</f>
        <v>94.7826086956522</v>
      </c>
      <c r="K130" s="32" t="n">
        <f aca="false">I130/H130*100</f>
        <v>94.7826086956522</v>
      </c>
    </row>
    <row r="131" customFormat="false" ht="51" hidden="false" customHeight="true" outlineLevel="0" collapsed="false">
      <c r="A131" s="53" t="s">
        <v>283</v>
      </c>
      <c r="B131" s="36" t="s">
        <v>685</v>
      </c>
      <c r="C131" s="88" t="s">
        <v>675</v>
      </c>
      <c r="D131" s="37" t="n">
        <v>13</v>
      </c>
      <c r="E131" s="36" t="s">
        <v>284</v>
      </c>
      <c r="F131" s="37"/>
      <c r="G131" s="37" t="n">
        <f aca="false">G132</f>
        <v>41</v>
      </c>
      <c r="H131" s="37" t="n">
        <f aca="false">H132</f>
        <v>41</v>
      </c>
      <c r="I131" s="37" t="n">
        <f aca="false">I132</f>
        <v>39.1</v>
      </c>
      <c r="J131" s="32" t="n">
        <f aca="false">I131/G131*100</f>
        <v>95.3658536585366</v>
      </c>
      <c r="K131" s="32" t="n">
        <f aca="false">I131/H131*100</f>
        <v>95.3658536585366</v>
      </c>
    </row>
    <row r="132" customFormat="false" ht="27.75" hidden="false" customHeight="true" outlineLevel="0" collapsed="false">
      <c r="A132" s="33" t="s">
        <v>269</v>
      </c>
      <c r="B132" s="36" t="s">
        <v>685</v>
      </c>
      <c r="C132" s="88" t="s">
        <v>675</v>
      </c>
      <c r="D132" s="37" t="n">
        <v>13</v>
      </c>
      <c r="E132" s="36" t="s">
        <v>285</v>
      </c>
      <c r="F132" s="37"/>
      <c r="G132" s="37" t="n">
        <f aca="false">G133</f>
        <v>41</v>
      </c>
      <c r="H132" s="37" t="n">
        <f aca="false">H133</f>
        <v>41</v>
      </c>
      <c r="I132" s="37" t="n">
        <f aca="false">I133</f>
        <v>39.1</v>
      </c>
      <c r="J132" s="32" t="n">
        <f aca="false">I132/G132*100</f>
        <v>95.3658536585366</v>
      </c>
      <c r="K132" s="32" t="n">
        <f aca="false">I132/H132*100</f>
        <v>95.3658536585366</v>
      </c>
    </row>
    <row r="133" customFormat="false" ht="25.5" hidden="false" customHeight="false" outlineLevel="0" collapsed="false">
      <c r="A133" s="48" t="s">
        <v>277</v>
      </c>
      <c r="B133" s="36" t="s">
        <v>685</v>
      </c>
      <c r="C133" s="88" t="s">
        <v>675</v>
      </c>
      <c r="D133" s="37" t="n">
        <v>13</v>
      </c>
      <c r="E133" s="36" t="s">
        <v>285</v>
      </c>
      <c r="F133" s="37" t="n">
        <v>300</v>
      </c>
      <c r="G133" s="37" t="n">
        <f aca="false">G134</f>
        <v>41</v>
      </c>
      <c r="H133" s="37" t="n">
        <f aca="false">H134</f>
        <v>41</v>
      </c>
      <c r="I133" s="37" t="n">
        <f aca="false">I134</f>
        <v>39.1</v>
      </c>
      <c r="J133" s="32" t="n">
        <f aca="false">I133/G133*100</f>
        <v>95.3658536585366</v>
      </c>
      <c r="K133" s="32" t="n">
        <f aca="false">I133/H133*100</f>
        <v>95.3658536585366</v>
      </c>
    </row>
    <row r="134" customFormat="false" ht="12.75" hidden="false" customHeight="false" outlineLevel="0" collapsed="false">
      <c r="A134" s="48" t="s">
        <v>282</v>
      </c>
      <c r="B134" s="36" t="s">
        <v>685</v>
      </c>
      <c r="C134" s="88" t="s">
        <v>675</v>
      </c>
      <c r="D134" s="37" t="n">
        <v>13</v>
      </c>
      <c r="E134" s="36" t="s">
        <v>285</v>
      </c>
      <c r="F134" s="37" t="n">
        <v>360</v>
      </c>
      <c r="G134" s="37" t="n">
        <v>41</v>
      </c>
      <c r="H134" s="37" t="n">
        <v>41</v>
      </c>
      <c r="I134" s="37" t="n">
        <v>39.1</v>
      </c>
      <c r="J134" s="32" t="n">
        <f aca="false">I134/G134*100</f>
        <v>95.3658536585366</v>
      </c>
      <c r="K134" s="32" t="n">
        <f aca="false">I134/H134*100</f>
        <v>95.3658536585366</v>
      </c>
    </row>
    <row r="135" customFormat="false" ht="76.5" hidden="false" customHeight="false" outlineLevel="0" collapsed="false">
      <c r="A135" s="60" t="s">
        <v>400</v>
      </c>
      <c r="B135" s="36" t="s">
        <v>685</v>
      </c>
      <c r="C135" s="88" t="s">
        <v>675</v>
      </c>
      <c r="D135" s="37" t="n">
        <v>13</v>
      </c>
      <c r="E135" s="37" t="s">
        <v>399</v>
      </c>
      <c r="F135" s="37"/>
      <c r="G135" s="37" t="n">
        <f aca="false">G136+G143</f>
        <v>1239.4</v>
      </c>
      <c r="H135" s="37" t="n">
        <f aca="false">H136+H143</f>
        <v>1239.4</v>
      </c>
      <c r="I135" s="37" t="n">
        <f aca="false">I136+I143</f>
        <v>1237.6</v>
      </c>
      <c r="J135" s="32" t="n">
        <f aca="false">I135/G135*100</f>
        <v>99.8547684363402</v>
      </c>
      <c r="K135" s="32" t="n">
        <f aca="false">I135/H135*100</f>
        <v>99.8547684363402</v>
      </c>
    </row>
    <row r="136" customFormat="false" ht="38.25" hidden="false" customHeight="false" outlineLevel="0" collapsed="false">
      <c r="A136" s="60" t="s">
        <v>401</v>
      </c>
      <c r="B136" s="36" t="s">
        <v>685</v>
      </c>
      <c r="C136" s="88" t="s">
        <v>675</v>
      </c>
      <c r="D136" s="37" t="n">
        <v>13</v>
      </c>
      <c r="E136" s="37" t="s">
        <v>402</v>
      </c>
      <c r="F136" s="37"/>
      <c r="G136" s="37" t="n">
        <f aca="false">G137</f>
        <v>1169.4</v>
      </c>
      <c r="H136" s="37" t="n">
        <f aca="false">H137</f>
        <v>1169.4</v>
      </c>
      <c r="I136" s="37" t="n">
        <f aca="false">I137</f>
        <v>1167.6</v>
      </c>
      <c r="J136" s="32" t="n">
        <f aca="false">I136/G136*100</f>
        <v>99.8460749102104</v>
      </c>
      <c r="K136" s="32" t="n">
        <f aca="false">I136/H136*100</f>
        <v>99.8460749102104</v>
      </c>
    </row>
    <row r="137" customFormat="false" ht="51" hidden="false" customHeight="false" outlineLevel="0" collapsed="false">
      <c r="A137" s="60" t="s">
        <v>403</v>
      </c>
      <c r="B137" s="36" t="s">
        <v>685</v>
      </c>
      <c r="C137" s="88" t="s">
        <v>675</v>
      </c>
      <c r="D137" s="37" t="n">
        <v>13</v>
      </c>
      <c r="E137" s="37" t="s">
        <v>404</v>
      </c>
      <c r="F137" s="37"/>
      <c r="G137" s="37" t="n">
        <f aca="false">G138</f>
        <v>1169.4</v>
      </c>
      <c r="H137" s="37" t="n">
        <f aca="false">H138</f>
        <v>1169.4</v>
      </c>
      <c r="I137" s="37" t="n">
        <f aca="false">I138</f>
        <v>1167.6</v>
      </c>
      <c r="J137" s="32" t="n">
        <f aca="false">I137/G137*100</f>
        <v>99.8460749102104</v>
      </c>
      <c r="K137" s="32" t="n">
        <f aca="false">I137/H137*100</f>
        <v>99.8460749102104</v>
      </c>
    </row>
    <row r="138" customFormat="false" ht="38.25" hidden="false" customHeight="false" outlineLevel="0" collapsed="false">
      <c r="A138" s="48" t="s">
        <v>419</v>
      </c>
      <c r="B138" s="36" t="s">
        <v>685</v>
      </c>
      <c r="C138" s="88" t="s">
        <v>675</v>
      </c>
      <c r="D138" s="37" t="n">
        <v>13</v>
      </c>
      <c r="E138" s="37" t="s">
        <v>420</v>
      </c>
      <c r="F138" s="37"/>
      <c r="G138" s="37" t="n">
        <f aca="false">G139+G141</f>
        <v>1169.4</v>
      </c>
      <c r="H138" s="37" t="n">
        <f aca="false">H139+H141</f>
        <v>1169.4</v>
      </c>
      <c r="I138" s="37" t="n">
        <f aca="false">I139+I141</f>
        <v>1167.6</v>
      </c>
      <c r="J138" s="32" t="n">
        <f aca="false">I138/G138*100</f>
        <v>99.8460749102104</v>
      </c>
      <c r="K138" s="32" t="n">
        <f aca="false">I138/H138*100</f>
        <v>99.8460749102104</v>
      </c>
    </row>
    <row r="139" customFormat="false" ht="63.75" hidden="false" customHeight="false" outlineLevel="0" collapsed="false">
      <c r="A139" s="33" t="s">
        <v>19</v>
      </c>
      <c r="B139" s="36" t="s">
        <v>685</v>
      </c>
      <c r="C139" s="182" t="n">
        <v>1</v>
      </c>
      <c r="D139" s="182" t="n">
        <v>13</v>
      </c>
      <c r="E139" s="37" t="s">
        <v>420</v>
      </c>
      <c r="F139" s="37" t="n">
        <v>100</v>
      </c>
      <c r="G139" s="37" t="n">
        <f aca="false">G140</f>
        <v>921.2</v>
      </c>
      <c r="H139" s="37" t="n">
        <f aca="false">H140</f>
        <v>921.2</v>
      </c>
      <c r="I139" s="37" t="n">
        <f aca="false">I140</f>
        <v>920.6</v>
      </c>
      <c r="J139" s="32" t="n">
        <f aca="false">I139/G139*100</f>
        <v>99.9348675640469</v>
      </c>
      <c r="K139" s="32" t="n">
        <f aca="false">I139/H139*100</f>
        <v>99.9348675640469</v>
      </c>
    </row>
    <row r="140" customFormat="false" ht="25.5" hidden="false" customHeight="false" outlineLevel="0" collapsed="false">
      <c r="A140" s="33" t="s">
        <v>79</v>
      </c>
      <c r="B140" s="36" t="s">
        <v>685</v>
      </c>
      <c r="C140" s="182" t="n">
        <v>1</v>
      </c>
      <c r="D140" s="182" t="n">
        <v>13</v>
      </c>
      <c r="E140" s="37" t="s">
        <v>420</v>
      </c>
      <c r="F140" s="37" t="n">
        <v>120</v>
      </c>
      <c r="G140" s="37" t="n">
        <v>921.2</v>
      </c>
      <c r="H140" s="37" t="n">
        <v>921.2</v>
      </c>
      <c r="I140" s="37" t="n">
        <v>920.6</v>
      </c>
      <c r="J140" s="32" t="n">
        <f aca="false">I140/G140*100</f>
        <v>99.9348675640469</v>
      </c>
      <c r="K140" s="32" t="n">
        <f aca="false">I140/H140*100</f>
        <v>99.9348675640469</v>
      </c>
    </row>
    <row r="141" customFormat="false" ht="25.5" hidden="false" customHeight="false" outlineLevel="0" collapsed="false">
      <c r="A141" s="33" t="s">
        <v>21</v>
      </c>
      <c r="B141" s="36" t="s">
        <v>685</v>
      </c>
      <c r="C141" s="182" t="n">
        <v>1</v>
      </c>
      <c r="D141" s="182" t="n">
        <v>13</v>
      </c>
      <c r="E141" s="37" t="s">
        <v>420</v>
      </c>
      <c r="F141" s="37" t="n">
        <v>200</v>
      </c>
      <c r="G141" s="37" t="n">
        <f aca="false">G142</f>
        <v>248.2</v>
      </c>
      <c r="H141" s="37" t="n">
        <f aca="false">H142</f>
        <v>248.2</v>
      </c>
      <c r="I141" s="37" t="n">
        <f aca="false">I142</f>
        <v>247</v>
      </c>
      <c r="J141" s="32" t="n">
        <f aca="false">I141/G141*100</f>
        <v>99.5165189363417</v>
      </c>
      <c r="K141" s="32" t="n">
        <f aca="false">I141/H141*100</f>
        <v>99.5165189363417</v>
      </c>
    </row>
    <row r="142" customFormat="false" ht="25.5" hidden="false" customHeight="false" outlineLevel="0" collapsed="false">
      <c r="A142" s="33" t="s">
        <v>80</v>
      </c>
      <c r="B142" s="36" t="s">
        <v>685</v>
      </c>
      <c r="C142" s="182" t="n">
        <v>1</v>
      </c>
      <c r="D142" s="182" t="n">
        <v>13</v>
      </c>
      <c r="E142" s="37" t="s">
        <v>420</v>
      </c>
      <c r="F142" s="37" t="n">
        <v>240</v>
      </c>
      <c r="G142" s="37" t="n">
        <v>248.2</v>
      </c>
      <c r="H142" s="37" t="n">
        <v>248.2</v>
      </c>
      <c r="I142" s="37" t="n">
        <v>247</v>
      </c>
      <c r="J142" s="32" t="n">
        <f aca="false">I142/G142*100</f>
        <v>99.5165189363417</v>
      </c>
      <c r="K142" s="32" t="n">
        <f aca="false">I142/H142*100</f>
        <v>99.5165189363417</v>
      </c>
    </row>
    <row r="143" customFormat="false" ht="38.25" hidden="false" customHeight="false" outlineLevel="0" collapsed="false">
      <c r="A143" s="33" t="s">
        <v>690</v>
      </c>
      <c r="B143" s="36" t="s">
        <v>685</v>
      </c>
      <c r="C143" s="184" t="n">
        <v>1</v>
      </c>
      <c r="D143" s="182" t="n">
        <v>13</v>
      </c>
      <c r="E143" s="37" t="s">
        <v>434</v>
      </c>
      <c r="F143" s="37"/>
      <c r="G143" s="37" t="n">
        <f aca="false">G144</f>
        <v>70</v>
      </c>
      <c r="H143" s="37" t="n">
        <f aca="false">H144</f>
        <v>70</v>
      </c>
      <c r="I143" s="37" t="n">
        <f aca="false">I144</f>
        <v>70</v>
      </c>
      <c r="J143" s="32" t="n">
        <f aca="false">I143/G143*100</f>
        <v>100</v>
      </c>
      <c r="K143" s="32" t="n">
        <f aca="false">I143/H143*100</f>
        <v>100</v>
      </c>
    </row>
    <row r="144" customFormat="false" ht="51" hidden="false" customHeight="false" outlineLevel="0" collapsed="false">
      <c r="A144" s="33" t="s">
        <v>691</v>
      </c>
      <c r="B144" s="36" t="s">
        <v>685</v>
      </c>
      <c r="C144" s="184" t="n">
        <v>1</v>
      </c>
      <c r="D144" s="182" t="n">
        <v>13</v>
      </c>
      <c r="E144" s="37" t="s">
        <v>435</v>
      </c>
      <c r="F144" s="37"/>
      <c r="G144" s="37" t="n">
        <f aca="false">G145</f>
        <v>70</v>
      </c>
      <c r="H144" s="37" t="n">
        <f aca="false">H145</f>
        <v>70</v>
      </c>
      <c r="I144" s="37" t="n">
        <f aca="false">I145</f>
        <v>70</v>
      </c>
      <c r="J144" s="32" t="n">
        <f aca="false">I144/G144*100</f>
        <v>100</v>
      </c>
      <c r="K144" s="32" t="n">
        <f aca="false">I144/H144*100</f>
        <v>100</v>
      </c>
    </row>
    <row r="145" customFormat="false" ht="12.75" hidden="false" customHeight="false" outlineLevel="0" collapsed="false">
      <c r="A145" s="60" t="s">
        <v>429</v>
      </c>
      <c r="B145" s="36" t="s">
        <v>685</v>
      </c>
      <c r="C145" s="88" t="s">
        <v>675</v>
      </c>
      <c r="D145" s="37" t="n">
        <v>13</v>
      </c>
      <c r="E145" s="37" t="s">
        <v>435</v>
      </c>
      <c r="F145" s="37"/>
      <c r="G145" s="37" t="n">
        <f aca="false">G146+G148</f>
        <v>70</v>
      </c>
      <c r="H145" s="37" t="n">
        <f aca="false">H146+H148</f>
        <v>70</v>
      </c>
      <c r="I145" s="37" t="n">
        <f aca="false">I146+I148</f>
        <v>70</v>
      </c>
      <c r="J145" s="32" t="n">
        <f aca="false">I145/G145*100</f>
        <v>100</v>
      </c>
      <c r="K145" s="32" t="n">
        <f aca="false">I145/H145*100</f>
        <v>100</v>
      </c>
    </row>
    <row r="146" customFormat="false" ht="25.5" hidden="false" customHeight="false" outlineLevel="0" collapsed="false">
      <c r="A146" s="33" t="s">
        <v>21</v>
      </c>
      <c r="B146" s="36" t="s">
        <v>685</v>
      </c>
      <c r="C146" s="88" t="s">
        <v>675</v>
      </c>
      <c r="D146" s="37" t="n">
        <v>13</v>
      </c>
      <c r="E146" s="37" t="s">
        <v>435</v>
      </c>
      <c r="F146" s="37" t="n">
        <v>200</v>
      </c>
      <c r="G146" s="37" t="n">
        <f aca="false">G147</f>
        <v>10</v>
      </c>
      <c r="H146" s="37" t="n">
        <f aca="false">H147</f>
        <v>10</v>
      </c>
      <c r="I146" s="37" t="n">
        <f aca="false">I147</f>
        <v>10</v>
      </c>
      <c r="J146" s="32" t="n">
        <f aca="false">I146/G146*100</f>
        <v>100</v>
      </c>
      <c r="K146" s="32" t="n">
        <f aca="false">I146/H146*100</f>
        <v>100</v>
      </c>
    </row>
    <row r="147" customFormat="false" ht="25.5" hidden="false" customHeight="false" outlineLevel="0" collapsed="false">
      <c r="A147" s="33" t="s">
        <v>80</v>
      </c>
      <c r="B147" s="36" t="s">
        <v>685</v>
      </c>
      <c r="C147" s="88" t="s">
        <v>675</v>
      </c>
      <c r="D147" s="37" t="n">
        <v>13</v>
      </c>
      <c r="E147" s="37" t="s">
        <v>435</v>
      </c>
      <c r="F147" s="37" t="n">
        <v>240</v>
      </c>
      <c r="G147" s="37" t="n">
        <v>10</v>
      </c>
      <c r="H147" s="37" t="n">
        <v>10</v>
      </c>
      <c r="I147" s="37" t="n">
        <v>10</v>
      </c>
      <c r="J147" s="32" t="n">
        <f aca="false">I147/G147*100</f>
        <v>100</v>
      </c>
      <c r="K147" s="32" t="n">
        <f aca="false">I147/H147*100</f>
        <v>100</v>
      </c>
    </row>
    <row r="148" customFormat="false" ht="51" hidden="false" customHeight="false" outlineLevel="0" collapsed="false">
      <c r="A148" s="95" t="s">
        <v>436</v>
      </c>
      <c r="B148" s="36" t="s">
        <v>685</v>
      </c>
      <c r="C148" s="88" t="s">
        <v>675</v>
      </c>
      <c r="D148" s="37" t="n">
        <v>13</v>
      </c>
      <c r="E148" s="37" t="s">
        <v>435</v>
      </c>
      <c r="F148" s="37" t="n">
        <v>600</v>
      </c>
      <c r="G148" s="37" t="n">
        <f aca="false">G149</f>
        <v>60</v>
      </c>
      <c r="H148" s="37" t="n">
        <f aca="false">H149</f>
        <v>60</v>
      </c>
      <c r="I148" s="37" t="n">
        <f aca="false">I149</f>
        <v>60</v>
      </c>
      <c r="J148" s="32" t="n">
        <f aca="false">I148/G148*100</f>
        <v>100</v>
      </c>
      <c r="K148" s="32" t="n">
        <f aca="false">I148/H148*100</f>
        <v>100</v>
      </c>
    </row>
    <row r="149" customFormat="false" ht="38.25" hidden="false" customHeight="false" outlineLevel="0" collapsed="false">
      <c r="A149" s="95" t="s">
        <v>43</v>
      </c>
      <c r="B149" s="36" t="s">
        <v>685</v>
      </c>
      <c r="C149" s="88" t="s">
        <v>675</v>
      </c>
      <c r="D149" s="37" t="n">
        <v>13</v>
      </c>
      <c r="E149" s="37" t="s">
        <v>435</v>
      </c>
      <c r="F149" s="37" t="n">
        <v>630</v>
      </c>
      <c r="G149" s="37" t="n">
        <v>60</v>
      </c>
      <c r="H149" s="37" t="n">
        <v>60</v>
      </c>
      <c r="I149" s="37" t="n">
        <v>60</v>
      </c>
      <c r="J149" s="32" t="n">
        <f aca="false">I149/G149*100</f>
        <v>100</v>
      </c>
      <c r="K149" s="32" t="n">
        <f aca="false">I149/H149*100</f>
        <v>100</v>
      </c>
    </row>
    <row r="150" customFormat="false" ht="25.5" hidden="false" customHeight="false" outlineLevel="0" collapsed="false">
      <c r="A150" s="47" t="s">
        <v>692</v>
      </c>
      <c r="B150" s="36" t="s">
        <v>685</v>
      </c>
      <c r="C150" s="88" t="s">
        <v>675</v>
      </c>
      <c r="D150" s="37" t="n">
        <v>13</v>
      </c>
      <c r="E150" s="37" t="s">
        <v>438</v>
      </c>
      <c r="F150" s="37"/>
      <c r="G150" s="37" t="n">
        <f aca="false">G151+G158</f>
        <v>12306.9</v>
      </c>
      <c r="H150" s="37" t="n">
        <f aca="false">H151+H158</f>
        <v>12265</v>
      </c>
      <c r="I150" s="37" t="n">
        <f aca="false">I151+I158</f>
        <v>12218.1</v>
      </c>
      <c r="J150" s="32" t="n">
        <f aca="false">I150/G150*100</f>
        <v>99.2784535504473</v>
      </c>
      <c r="K150" s="32" t="n">
        <f aca="false">I150/H150*100</f>
        <v>99.6176110884631</v>
      </c>
    </row>
    <row r="151" customFormat="false" ht="51" hidden="false" customHeight="false" outlineLevel="0" collapsed="false">
      <c r="A151" s="48" t="s">
        <v>693</v>
      </c>
      <c r="B151" s="36" t="s">
        <v>685</v>
      </c>
      <c r="C151" s="185" t="n">
        <v>1</v>
      </c>
      <c r="D151" s="185" t="n">
        <v>13</v>
      </c>
      <c r="E151" s="37" t="s">
        <v>453</v>
      </c>
      <c r="F151" s="37"/>
      <c r="G151" s="37" t="n">
        <f aca="false">G153</f>
        <v>10149.5</v>
      </c>
      <c r="H151" s="37" t="n">
        <f aca="false">H153</f>
        <v>10149.5</v>
      </c>
      <c r="I151" s="37" t="n">
        <f aca="false">I153</f>
        <v>10102.6</v>
      </c>
      <c r="J151" s="32" t="n">
        <f aca="false">I151/G151*100</f>
        <v>99.5379082713434</v>
      </c>
      <c r="K151" s="32" t="n">
        <f aca="false">I151/H151*100</f>
        <v>99.5379082713434</v>
      </c>
    </row>
    <row r="152" customFormat="false" ht="63.75" hidden="false" customHeight="false" outlineLevel="0" collapsed="false">
      <c r="A152" s="48" t="s">
        <v>694</v>
      </c>
      <c r="B152" s="36" t="s">
        <v>685</v>
      </c>
      <c r="C152" s="185" t="n">
        <v>1</v>
      </c>
      <c r="D152" s="185" t="n">
        <v>13</v>
      </c>
      <c r="E152" s="37" t="s">
        <v>455</v>
      </c>
      <c r="F152" s="37"/>
      <c r="G152" s="37" t="n">
        <f aca="false">G153</f>
        <v>10149.5</v>
      </c>
      <c r="H152" s="37" t="n">
        <f aca="false">H153</f>
        <v>10149.5</v>
      </c>
      <c r="I152" s="37" t="n">
        <f aca="false">I153</f>
        <v>10102.6</v>
      </c>
      <c r="J152" s="32" t="n">
        <f aca="false">I152/G152*100</f>
        <v>99.5379082713434</v>
      </c>
      <c r="K152" s="32" t="n">
        <f aca="false">I152/H152*100</f>
        <v>99.5379082713434</v>
      </c>
    </row>
    <row r="153" customFormat="false" ht="38.25" hidden="false" customHeight="false" outlineLevel="0" collapsed="false">
      <c r="A153" s="48" t="s">
        <v>456</v>
      </c>
      <c r="B153" s="36" t="s">
        <v>685</v>
      </c>
      <c r="C153" s="182" t="n">
        <v>1</v>
      </c>
      <c r="D153" s="182" t="n">
        <v>13</v>
      </c>
      <c r="E153" s="37" t="s">
        <v>457</v>
      </c>
      <c r="F153" s="37"/>
      <c r="G153" s="34" t="n">
        <f aca="false">G154+G156</f>
        <v>10149.5</v>
      </c>
      <c r="H153" s="34" t="n">
        <f aca="false">H154+H156</f>
        <v>10149.5</v>
      </c>
      <c r="I153" s="34" t="n">
        <f aca="false">I154+I156</f>
        <v>10102.6</v>
      </c>
      <c r="J153" s="32" t="n">
        <f aca="false">I153/G153*100</f>
        <v>99.5379082713434</v>
      </c>
      <c r="K153" s="32" t="n">
        <f aca="false">I153/H153*100</f>
        <v>99.5379082713434</v>
      </c>
    </row>
    <row r="154" customFormat="false" ht="63.75" hidden="false" customHeight="false" outlineLevel="0" collapsed="false">
      <c r="A154" s="33" t="s">
        <v>19</v>
      </c>
      <c r="B154" s="36" t="s">
        <v>685</v>
      </c>
      <c r="C154" s="182" t="n">
        <v>1</v>
      </c>
      <c r="D154" s="182" t="n">
        <v>13</v>
      </c>
      <c r="E154" s="37" t="s">
        <v>457</v>
      </c>
      <c r="F154" s="37" t="n">
        <v>100</v>
      </c>
      <c r="G154" s="37" t="n">
        <f aca="false">G155</f>
        <v>7257.7</v>
      </c>
      <c r="H154" s="37" t="n">
        <f aca="false">H155</f>
        <v>7257.7</v>
      </c>
      <c r="I154" s="37" t="n">
        <f aca="false">I155</f>
        <v>7233.2</v>
      </c>
      <c r="J154" s="32" t="n">
        <f aca="false">I154/G154*100</f>
        <v>99.6624274908029</v>
      </c>
      <c r="K154" s="32" t="n">
        <f aca="false">I154/H154*100</f>
        <v>99.6624274908029</v>
      </c>
    </row>
    <row r="155" customFormat="false" ht="25.5" hidden="false" customHeight="false" outlineLevel="0" collapsed="false">
      <c r="A155" s="33" t="s">
        <v>79</v>
      </c>
      <c r="B155" s="36" t="s">
        <v>685</v>
      </c>
      <c r="C155" s="182" t="n">
        <v>1</v>
      </c>
      <c r="D155" s="182" t="n">
        <v>13</v>
      </c>
      <c r="E155" s="37" t="s">
        <v>457</v>
      </c>
      <c r="F155" s="37" t="n">
        <v>120</v>
      </c>
      <c r="G155" s="37" t="n">
        <v>7257.7</v>
      </c>
      <c r="H155" s="37" t="n">
        <v>7257.7</v>
      </c>
      <c r="I155" s="37" t="n">
        <v>7233.2</v>
      </c>
      <c r="J155" s="32" t="n">
        <f aca="false">I155/G155*100</f>
        <v>99.6624274908029</v>
      </c>
      <c r="K155" s="32" t="n">
        <f aca="false">I155/H155*100</f>
        <v>99.6624274908029</v>
      </c>
    </row>
    <row r="156" customFormat="false" ht="25.5" hidden="false" customHeight="false" outlineLevel="0" collapsed="false">
      <c r="A156" s="33" t="s">
        <v>21</v>
      </c>
      <c r="B156" s="36" t="s">
        <v>685</v>
      </c>
      <c r="C156" s="182" t="n">
        <v>1</v>
      </c>
      <c r="D156" s="182" t="n">
        <v>13</v>
      </c>
      <c r="E156" s="37" t="s">
        <v>457</v>
      </c>
      <c r="F156" s="37" t="n">
        <v>200</v>
      </c>
      <c r="G156" s="37" t="n">
        <f aca="false">G157</f>
        <v>2891.8</v>
      </c>
      <c r="H156" s="37" t="n">
        <f aca="false">H157</f>
        <v>2891.8</v>
      </c>
      <c r="I156" s="37" t="n">
        <f aca="false">I157</f>
        <v>2869.4</v>
      </c>
      <c r="J156" s="32" t="n">
        <f aca="false">I156/G156*100</f>
        <v>99.2253959471609</v>
      </c>
      <c r="K156" s="32" t="n">
        <f aca="false">I156/H156*100</f>
        <v>99.2253959471609</v>
      </c>
    </row>
    <row r="157" customFormat="false" ht="25.5" hidden="false" customHeight="false" outlineLevel="0" collapsed="false">
      <c r="A157" s="33" t="s">
        <v>80</v>
      </c>
      <c r="B157" s="36" t="s">
        <v>685</v>
      </c>
      <c r="C157" s="182" t="n">
        <v>1</v>
      </c>
      <c r="D157" s="182" t="n">
        <v>13</v>
      </c>
      <c r="E157" s="37" t="s">
        <v>457</v>
      </c>
      <c r="F157" s="37" t="n">
        <v>240</v>
      </c>
      <c r="G157" s="37" t="n">
        <v>2891.8</v>
      </c>
      <c r="H157" s="37" t="n">
        <v>2891.8</v>
      </c>
      <c r="I157" s="37" t="n">
        <v>2869.4</v>
      </c>
      <c r="J157" s="32" t="n">
        <f aca="false">I157/G157*100</f>
        <v>99.2253959471609</v>
      </c>
      <c r="K157" s="32" t="n">
        <f aca="false">I157/H157*100</f>
        <v>99.2253959471609</v>
      </c>
    </row>
    <row r="158" customFormat="false" ht="38.25" hidden="false" customHeight="false" outlineLevel="0" collapsed="false">
      <c r="A158" s="48" t="s">
        <v>458</v>
      </c>
      <c r="B158" s="36" t="s">
        <v>685</v>
      </c>
      <c r="C158" s="182" t="n">
        <v>1</v>
      </c>
      <c r="D158" s="182" t="n">
        <v>13</v>
      </c>
      <c r="E158" s="37" t="s">
        <v>459</v>
      </c>
      <c r="F158" s="186"/>
      <c r="G158" s="34" t="n">
        <f aca="false">G159</f>
        <v>2157.4</v>
      </c>
      <c r="H158" s="34" t="n">
        <f aca="false">H159</f>
        <v>2115.5</v>
      </c>
      <c r="I158" s="34" t="n">
        <f aca="false">I159</f>
        <v>2115.5</v>
      </c>
      <c r="J158" s="32" t="n">
        <f aca="false">I158/G158*100</f>
        <v>98.0578474089181</v>
      </c>
      <c r="K158" s="32" t="n">
        <f aca="false">I158/H158*100</f>
        <v>100</v>
      </c>
    </row>
    <row r="159" customFormat="false" ht="51" hidden="false" customHeight="false" outlineLevel="0" collapsed="false">
      <c r="A159" s="48" t="s">
        <v>695</v>
      </c>
      <c r="B159" s="36" t="s">
        <v>685</v>
      </c>
      <c r="C159" s="182" t="n">
        <v>1</v>
      </c>
      <c r="D159" s="182" t="n">
        <v>13</v>
      </c>
      <c r="E159" s="37" t="s">
        <v>461</v>
      </c>
      <c r="F159" s="186"/>
      <c r="G159" s="37" t="n">
        <f aca="false">G160</f>
        <v>2157.4</v>
      </c>
      <c r="H159" s="37" t="n">
        <f aca="false">H160</f>
        <v>2115.5</v>
      </c>
      <c r="I159" s="37" t="n">
        <f aca="false">I160</f>
        <v>2115.5</v>
      </c>
      <c r="J159" s="32" t="n">
        <f aca="false">I159/G159*100</f>
        <v>98.0578474089181</v>
      </c>
      <c r="K159" s="32" t="n">
        <f aca="false">I159/H159*100</f>
        <v>100</v>
      </c>
    </row>
    <row r="160" customFormat="false" ht="153" hidden="false" customHeight="false" outlineLevel="0" collapsed="false">
      <c r="A160" s="44" t="s">
        <v>462</v>
      </c>
      <c r="B160" s="36" t="s">
        <v>685</v>
      </c>
      <c r="C160" s="182" t="n">
        <v>1</v>
      </c>
      <c r="D160" s="182" t="n">
        <v>13</v>
      </c>
      <c r="E160" s="37" t="s">
        <v>463</v>
      </c>
      <c r="F160" s="186"/>
      <c r="G160" s="37" t="n">
        <f aca="false">G163+G165+G161</f>
        <v>2157.4</v>
      </c>
      <c r="H160" s="37" t="n">
        <f aca="false">H163+H165+H161</f>
        <v>2115.5</v>
      </c>
      <c r="I160" s="37" t="n">
        <f aca="false">I163+I165+I161</f>
        <v>2115.5</v>
      </c>
      <c r="J160" s="32" t="n">
        <f aca="false">I160/G160*100</f>
        <v>98.0578474089181</v>
      </c>
      <c r="K160" s="32" t="n">
        <f aca="false">I160/H160*100</f>
        <v>100</v>
      </c>
    </row>
    <row r="161" customFormat="false" ht="63.75" hidden="false" customHeight="false" outlineLevel="0" collapsed="false">
      <c r="A161" s="33" t="s">
        <v>19</v>
      </c>
      <c r="B161" s="36" t="s">
        <v>685</v>
      </c>
      <c r="C161" s="182" t="n">
        <v>1</v>
      </c>
      <c r="D161" s="182" t="n">
        <v>13</v>
      </c>
      <c r="E161" s="37" t="s">
        <v>463</v>
      </c>
      <c r="F161" s="37" t="n">
        <v>100</v>
      </c>
      <c r="G161" s="37" t="n">
        <f aca="false">G162</f>
        <v>52.1</v>
      </c>
      <c r="H161" s="37" t="n">
        <f aca="false">H162</f>
        <v>52.1</v>
      </c>
      <c r="I161" s="37" t="n">
        <f aca="false">I162</f>
        <v>52.1</v>
      </c>
      <c r="J161" s="32" t="n">
        <f aca="false">I161/G161*100</f>
        <v>100</v>
      </c>
      <c r="K161" s="32" t="n">
        <f aca="false">I161/H161*100</f>
        <v>100</v>
      </c>
    </row>
    <row r="162" customFormat="false" ht="25.5" hidden="false" customHeight="false" outlineLevel="0" collapsed="false">
      <c r="A162" s="33" t="s">
        <v>79</v>
      </c>
      <c r="B162" s="36" t="s">
        <v>685</v>
      </c>
      <c r="C162" s="182" t="n">
        <v>1</v>
      </c>
      <c r="D162" s="182" t="n">
        <v>13</v>
      </c>
      <c r="E162" s="37" t="s">
        <v>463</v>
      </c>
      <c r="F162" s="37" t="n">
        <v>120</v>
      </c>
      <c r="G162" s="37" t="n">
        <v>52.1</v>
      </c>
      <c r="H162" s="37" t="n">
        <v>52.1</v>
      </c>
      <c r="I162" s="37" t="n">
        <v>52.1</v>
      </c>
      <c r="J162" s="32" t="n">
        <f aca="false">I162/G162*100</f>
        <v>100</v>
      </c>
      <c r="K162" s="32" t="n">
        <f aca="false">I162/H162*100</f>
        <v>100</v>
      </c>
    </row>
    <row r="163" customFormat="false" ht="25.5" hidden="false" customHeight="false" outlineLevel="0" collapsed="false">
      <c r="A163" s="48" t="s">
        <v>277</v>
      </c>
      <c r="B163" s="187" t="s">
        <v>685</v>
      </c>
      <c r="C163" s="182" t="n">
        <v>1</v>
      </c>
      <c r="D163" s="182" t="n">
        <v>13</v>
      </c>
      <c r="E163" s="37" t="s">
        <v>463</v>
      </c>
      <c r="F163" s="76" t="n">
        <v>300</v>
      </c>
      <c r="G163" s="37" t="n">
        <f aca="false">G164</f>
        <v>100</v>
      </c>
      <c r="H163" s="37" t="n">
        <f aca="false">H164</f>
        <v>100</v>
      </c>
      <c r="I163" s="37" t="n">
        <f aca="false">I164</f>
        <v>100</v>
      </c>
      <c r="J163" s="32" t="n">
        <f aca="false">I163/G163*100</f>
        <v>100</v>
      </c>
      <c r="K163" s="32" t="n">
        <f aca="false">I163/H163*100</f>
        <v>100</v>
      </c>
    </row>
    <row r="164" customFormat="false" ht="25.5" hidden="false" customHeight="false" outlineLevel="0" collapsed="false">
      <c r="A164" s="48" t="s">
        <v>278</v>
      </c>
      <c r="B164" s="187" t="s">
        <v>685</v>
      </c>
      <c r="C164" s="182" t="n">
        <v>1</v>
      </c>
      <c r="D164" s="182" t="n">
        <v>13</v>
      </c>
      <c r="E164" s="37" t="s">
        <v>463</v>
      </c>
      <c r="F164" s="76" t="n">
        <v>320</v>
      </c>
      <c r="G164" s="37" t="n">
        <v>100</v>
      </c>
      <c r="H164" s="37" t="n">
        <v>100</v>
      </c>
      <c r="I164" s="37" t="n">
        <v>100</v>
      </c>
      <c r="J164" s="32" t="n">
        <f aca="false">I164/G164*100</f>
        <v>100</v>
      </c>
      <c r="K164" s="32" t="n">
        <f aca="false">I164/H164*100</f>
        <v>100</v>
      </c>
    </row>
    <row r="165" customFormat="false" ht="12.75" hidden="false" customHeight="false" outlineLevel="0" collapsed="false">
      <c r="A165" s="188" t="s">
        <v>234</v>
      </c>
      <c r="B165" s="106" t="n">
        <v>40</v>
      </c>
      <c r="C165" s="182" t="n">
        <v>1</v>
      </c>
      <c r="D165" s="182" t="n">
        <v>13</v>
      </c>
      <c r="E165" s="37" t="s">
        <v>463</v>
      </c>
      <c r="F165" s="45" t="n">
        <v>800</v>
      </c>
      <c r="G165" s="37" t="n">
        <f aca="false">G166</f>
        <v>2005.3</v>
      </c>
      <c r="H165" s="37" t="n">
        <f aca="false">H166</f>
        <v>1963.4</v>
      </c>
      <c r="I165" s="37" t="n">
        <f aca="false">I166</f>
        <v>1963.4</v>
      </c>
      <c r="J165" s="32" t="n">
        <f aca="false">I165/G165*100</f>
        <v>97.9105370767466</v>
      </c>
      <c r="K165" s="32" t="n">
        <f aca="false">I165/H165*100</f>
        <v>100</v>
      </c>
    </row>
    <row r="166" customFormat="false" ht="51" hidden="false" customHeight="false" outlineLevel="0" collapsed="false">
      <c r="A166" s="33" t="s">
        <v>293</v>
      </c>
      <c r="B166" s="106" t="n">
        <v>40</v>
      </c>
      <c r="C166" s="182" t="n">
        <v>1</v>
      </c>
      <c r="D166" s="182" t="n">
        <v>13</v>
      </c>
      <c r="E166" s="37" t="s">
        <v>463</v>
      </c>
      <c r="F166" s="45" t="n">
        <v>810</v>
      </c>
      <c r="G166" s="37" t="n">
        <v>2005.3</v>
      </c>
      <c r="H166" s="37" t="n">
        <v>1963.4</v>
      </c>
      <c r="I166" s="37" t="n">
        <v>1963.4</v>
      </c>
      <c r="J166" s="32" t="n">
        <f aca="false">I166/G166*100</f>
        <v>97.9105370767466</v>
      </c>
      <c r="K166" s="32" t="n">
        <f aca="false">I166/H166*100</f>
        <v>100</v>
      </c>
    </row>
    <row r="167" customFormat="false" ht="38.25" hidden="false" customHeight="false" outlineLevel="0" collapsed="false">
      <c r="A167" s="47" t="s">
        <v>555</v>
      </c>
      <c r="B167" s="36" t="s">
        <v>685</v>
      </c>
      <c r="C167" s="36" t="s">
        <v>675</v>
      </c>
      <c r="D167" s="36" t="s">
        <v>689</v>
      </c>
      <c r="E167" s="36" t="s">
        <v>554</v>
      </c>
      <c r="F167" s="37"/>
      <c r="G167" s="37" t="n">
        <f aca="false">G168</f>
        <v>28734</v>
      </c>
      <c r="H167" s="37" t="n">
        <f aca="false">H168</f>
        <v>28734</v>
      </c>
      <c r="I167" s="37" t="n">
        <f aca="false">I168</f>
        <v>28315.3</v>
      </c>
      <c r="J167" s="32" t="n">
        <f aca="false">I167/G167*100</f>
        <v>98.542841233382</v>
      </c>
      <c r="K167" s="32" t="n">
        <f aca="false">I167/H167*100</f>
        <v>98.5428412333821</v>
      </c>
    </row>
    <row r="168" customFormat="false" ht="38.25" hidden="false" customHeight="false" outlineLevel="0" collapsed="false">
      <c r="A168" s="33" t="s">
        <v>565</v>
      </c>
      <c r="B168" s="36" t="s">
        <v>685</v>
      </c>
      <c r="C168" s="36" t="s">
        <v>675</v>
      </c>
      <c r="D168" s="36" t="s">
        <v>689</v>
      </c>
      <c r="E168" s="36" t="s">
        <v>566</v>
      </c>
      <c r="F168" s="37"/>
      <c r="G168" s="37" t="n">
        <f aca="false">G169</f>
        <v>28734</v>
      </c>
      <c r="H168" s="37" t="n">
        <f aca="false">H169</f>
        <v>28734</v>
      </c>
      <c r="I168" s="37" t="n">
        <f aca="false">I169</f>
        <v>28315.3</v>
      </c>
      <c r="J168" s="32" t="n">
        <f aca="false">I168/G168*100</f>
        <v>98.542841233382</v>
      </c>
      <c r="K168" s="32" t="n">
        <f aca="false">I168/H168*100</f>
        <v>98.5428412333821</v>
      </c>
    </row>
    <row r="169" customFormat="false" ht="25.5" hidden="false" customHeight="false" outlineLevel="0" collapsed="false">
      <c r="A169" s="33" t="s">
        <v>567</v>
      </c>
      <c r="B169" s="36" t="s">
        <v>685</v>
      </c>
      <c r="C169" s="36" t="s">
        <v>675</v>
      </c>
      <c r="D169" s="36" t="s">
        <v>689</v>
      </c>
      <c r="E169" s="36" t="s">
        <v>568</v>
      </c>
      <c r="F169" s="37"/>
      <c r="G169" s="34" t="n">
        <f aca="false">G170+G172+G174</f>
        <v>28734</v>
      </c>
      <c r="H169" s="34" t="n">
        <f aca="false">H170+H172+H174</f>
        <v>28734</v>
      </c>
      <c r="I169" s="34" t="n">
        <f aca="false">I170+I172+I174</f>
        <v>28315.3</v>
      </c>
      <c r="J169" s="32" t="n">
        <f aca="false">I169/G169*100</f>
        <v>98.542841233382</v>
      </c>
      <c r="K169" s="32" t="n">
        <f aca="false">I169/H169*100</f>
        <v>98.5428412333821</v>
      </c>
    </row>
    <row r="170" customFormat="false" ht="63.75" hidden="false" customHeight="false" outlineLevel="0" collapsed="false">
      <c r="A170" s="33" t="s">
        <v>19</v>
      </c>
      <c r="B170" s="106" t="n">
        <v>40</v>
      </c>
      <c r="C170" s="172" t="n">
        <v>1</v>
      </c>
      <c r="D170" s="180" t="n">
        <v>13</v>
      </c>
      <c r="E170" s="36" t="s">
        <v>568</v>
      </c>
      <c r="F170" s="45" t="n">
        <v>100</v>
      </c>
      <c r="G170" s="37" t="n">
        <f aca="false">G171</f>
        <v>12535.1</v>
      </c>
      <c r="H170" s="37" t="n">
        <f aca="false">H171</f>
        <v>12611.8</v>
      </c>
      <c r="I170" s="37" t="n">
        <f aca="false">I171</f>
        <v>12611.8</v>
      </c>
      <c r="J170" s="32" t="n">
        <f aca="false">I170/G170*100</f>
        <v>100.611881835805</v>
      </c>
      <c r="K170" s="32" t="n">
        <f aca="false">I170/H170*100</f>
        <v>100</v>
      </c>
    </row>
    <row r="171" customFormat="false" ht="12.75" hidden="false" customHeight="false" outlineLevel="0" collapsed="false">
      <c r="A171" s="33" t="s">
        <v>569</v>
      </c>
      <c r="B171" s="106" t="n">
        <v>40</v>
      </c>
      <c r="C171" s="172" t="n">
        <v>1</v>
      </c>
      <c r="D171" s="180" t="n">
        <v>13</v>
      </c>
      <c r="E171" s="36" t="s">
        <v>568</v>
      </c>
      <c r="F171" s="45" t="n">
        <v>110</v>
      </c>
      <c r="G171" s="37" t="n">
        <v>12535.1</v>
      </c>
      <c r="H171" s="37" t="n">
        <v>12611.8</v>
      </c>
      <c r="I171" s="37" t="n">
        <v>12611.8</v>
      </c>
      <c r="J171" s="32" t="n">
        <f aca="false">I171/G171*100</f>
        <v>100.611881835805</v>
      </c>
      <c r="K171" s="32" t="n">
        <f aca="false">I171/H171*100</f>
        <v>100</v>
      </c>
    </row>
    <row r="172" customFormat="false" ht="25.5" hidden="false" customHeight="false" outlineLevel="0" collapsed="false">
      <c r="A172" s="33" t="s">
        <v>21</v>
      </c>
      <c r="B172" s="106" t="n">
        <v>40</v>
      </c>
      <c r="C172" s="172" t="n">
        <v>1</v>
      </c>
      <c r="D172" s="180" t="n">
        <v>13</v>
      </c>
      <c r="E172" s="36" t="s">
        <v>568</v>
      </c>
      <c r="F172" s="45" t="n">
        <v>200</v>
      </c>
      <c r="G172" s="37" t="n">
        <f aca="false">G173</f>
        <v>16044.2</v>
      </c>
      <c r="H172" s="37" t="n">
        <f aca="false">H173</f>
        <v>15967.5</v>
      </c>
      <c r="I172" s="37" t="n">
        <f aca="false">I173</f>
        <v>15548.8</v>
      </c>
      <c r="J172" s="32" t="n">
        <f aca="false">I172/G172*100</f>
        <v>96.912279826978</v>
      </c>
      <c r="K172" s="32" t="n">
        <f aca="false">I172/H172*100</f>
        <v>97.3777986535149</v>
      </c>
    </row>
    <row r="173" customFormat="false" ht="25.5" hidden="false" customHeight="false" outlineLevel="0" collapsed="false">
      <c r="A173" s="33" t="s">
        <v>80</v>
      </c>
      <c r="B173" s="106" t="n">
        <v>40</v>
      </c>
      <c r="C173" s="172" t="n">
        <v>1</v>
      </c>
      <c r="D173" s="180" t="n">
        <v>13</v>
      </c>
      <c r="E173" s="36" t="s">
        <v>568</v>
      </c>
      <c r="F173" s="45" t="n">
        <v>240</v>
      </c>
      <c r="G173" s="37" t="n">
        <v>16044.2</v>
      </c>
      <c r="H173" s="37" t="n">
        <v>15967.5</v>
      </c>
      <c r="I173" s="37" t="n">
        <v>15548.8</v>
      </c>
      <c r="J173" s="32" t="n">
        <f aca="false">I173/G173*100</f>
        <v>96.912279826978</v>
      </c>
      <c r="K173" s="32" t="n">
        <f aca="false">I173/H173*100</f>
        <v>97.3777986535149</v>
      </c>
    </row>
    <row r="174" customFormat="false" ht="12.75" hidden="false" customHeight="false" outlineLevel="0" collapsed="false">
      <c r="A174" s="33" t="s">
        <v>44</v>
      </c>
      <c r="B174" s="106" t="n">
        <v>40</v>
      </c>
      <c r="C174" s="172" t="n">
        <v>1</v>
      </c>
      <c r="D174" s="180" t="n">
        <v>13</v>
      </c>
      <c r="E174" s="36" t="s">
        <v>568</v>
      </c>
      <c r="F174" s="45" t="n">
        <v>800</v>
      </c>
      <c r="G174" s="37" t="n">
        <f aca="false">G175</f>
        <v>154.7</v>
      </c>
      <c r="H174" s="37" t="n">
        <f aca="false">H175</f>
        <v>154.7</v>
      </c>
      <c r="I174" s="37" t="n">
        <f aca="false">I175</f>
        <v>154.7</v>
      </c>
      <c r="J174" s="32" t="n">
        <f aca="false">I174/G174*100</f>
        <v>100</v>
      </c>
      <c r="K174" s="32" t="n">
        <f aca="false">I174/H174*100</f>
        <v>100</v>
      </c>
    </row>
    <row r="175" customFormat="false" ht="12.75" hidden="false" customHeight="false" outlineLevel="0" collapsed="false">
      <c r="A175" s="33" t="s">
        <v>45</v>
      </c>
      <c r="B175" s="106" t="n">
        <v>40</v>
      </c>
      <c r="C175" s="172" t="n">
        <v>1</v>
      </c>
      <c r="D175" s="180" t="n">
        <v>13</v>
      </c>
      <c r="E175" s="36" t="s">
        <v>568</v>
      </c>
      <c r="F175" s="45" t="n">
        <v>850</v>
      </c>
      <c r="G175" s="37" t="n">
        <v>154.7</v>
      </c>
      <c r="H175" s="37" t="n">
        <v>154.7</v>
      </c>
      <c r="I175" s="37" t="n">
        <v>154.7</v>
      </c>
      <c r="J175" s="32" t="n">
        <f aca="false">I175/G175*100</f>
        <v>100</v>
      </c>
      <c r="K175" s="32" t="n">
        <f aca="false">I175/H175*100</f>
        <v>100</v>
      </c>
    </row>
    <row r="176" customFormat="false" ht="25.5" hidden="false" customHeight="false" outlineLevel="0" collapsed="false">
      <c r="A176" s="48" t="s">
        <v>625</v>
      </c>
      <c r="B176" s="36" t="s">
        <v>685</v>
      </c>
      <c r="C176" s="36" t="s">
        <v>676</v>
      </c>
      <c r="D176" s="36"/>
      <c r="E176" s="36"/>
      <c r="F176" s="37"/>
      <c r="G176" s="37" t="n">
        <f aca="false">G177+G191</f>
        <v>9152.9</v>
      </c>
      <c r="H176" s="37" t="n">
        <f aca="false">H177+H191</f>
        <v>9152.9</v>
      </c>
      <c r="I176" s="37" t="n">
        <f aca="false">I177+I191</f>
        <v>9152.3</v>
      </c>
      <c r="J176" s="32" t="n">
        <f aca="false">I176/G176*100</f>
        <v>99.9934447005867</v>
      </c>
      <c r="K176" s="32" t="n">
        <f aca="false">I176/H176*100</f>
        <v>99.9934447005867</v>
      </c>
    </row>
    <row r="177" customFormat="false" ht="12.75" hidden="false" customHeight="false" outlineLevel="0" collapsed="false">
      <c r="A177" s="48" t="s">
        <v>626</v>
      </c>
      <c r="B177" s="36" t="s">
        <v>685</v>
      </c>
      <c r="C177" s="182" t="n">
        <v>3</v>
      </c>
      <c r="D177" s="182" t="n">
        <v>4</v>
      </c>
      <c r="E177" s="93"/>
      <c r="F177" s="76"/>
      <c r="G177" s="37" t="n">
        <f aca="false">G178</f>
        <v>3686</v>
      </c>
      <c r="H177" s="37" t="n">
        <f aca="false">H178</f>
        <v>3686</v>
      </c>
      <c r="I177" s="37" t="n">
        <f aca="false">I178</f>
        <v>3685.7</v>
      </c>
      <c r="J177" s="32" t="n">
        <f aca="false">I177/G177*100</f>
        <v>99.9918610960391</v>
      </c>
      <c r="K177" s="32" t="n">
        <f aca="false">I177/H177*100</f>
        <v>99.9918610960391</v>
      </c>
    </row>
    <row r="178" customFormat="false" ht="76.5" hidden="false" customHeight="false" outlineLevel="0" collapsed="false">
      <c r="A178" s="60" t="s">
        <v>400</v>
      </c>
      <c r="B178" s="36" t="s">
        <v>685</v>
      </c>
      <c r="C178" s="182" t="n">
        <v>3</v>
      </c>
      <c r="D178" s="182" t="n">
        <v>4</v>
      </c>
      <c r="E178" s="37" t="s">
        <v>399</v>
      </c>
      <c r="F178" s="37"/>
      <c r="G178" s="37" t="n">
        <f aca="false">G179</f>
        <v>3686</v>
      </c>
      <c r="H178" s="37" t="n">
        <f aca="false">H179</f>
        <v>3686</v>
      </c>
      <c r="I178" s="37" t="n">
        <f aca="false">I179</f>
        <v>3685.7</v>
      </c>
      <c r="J178" s="32" t="n">
        <f aca="false">I178/G178*100</f>
        <v>99.9918610960391</v>
      </c>
      <c r="K178" s="32" t="n">
        <f aca="false">I178/H178*100</f>
        <v>99.9918610960391</v>
      </c>
    </row>
    <row r="179" customFormat="false" ht="38.25" hidden="false" customHeight="false" outlineLevel="0" collapsed="false">
      <c r="A179" s="60" t="s">
        <v>401</v>
      </c>
      <c r="B179" s="36" t="s">
        <v>685</v>
      </c>
      <c r="C179" s="182" t="n">
        <v>3</v>
      </c>
      <c r="D179" s="182" t="n">
        <v>4</v>
      </c>
      <c r="E179" s="37" t="s">
        <v>402</v>
      </c>
      <c r="F179" s="76"/>
      <c r="G179" s="37" t="n">
        <f aca="false">G180</f>
        <v>3686</v>
      </c>
      <c r="H179" s="37" t="n">
        <f aca="false">H180</f>
        <v>3686</v>
      </c>
      <c r="I179" s="37" t="n">
        <f aca="false">I180</f>
        <v>3685.7</v>
      </c>
      <c r="J179" s="32" t="n">
        <f aca="false">I179/G179*100</f>
        <v>99.9918610960391</v>
      </c>
      <c r="K179" s="32" t="n">
        <f aca="false">I179/H179*100</f>
        <v>99.9918610960391</v>
      </c>
    </row>
    <row r="180" customFormat="false" ht="51" hidden="false" customHeight="false" outlineLevel="0" collapsed="false">
      <c r="A180" s="60" t="s">
        <v>403</v>
      </c>
      <c r="B180" s="36" t="s">
        <v>685</v>
      </c>
      <c r="C180" s="182" t="n">
        <v>3</v>
      </c>
      <c r="D180" s="182" t="n">
        <v>4</v>
      </c>
      <c r="E180" s="37" t="s">
        <v>404</v>
      </c>
      <c r="F180" s="76"/>
      <c r="G180" s="37" t="n">
        <f aca="false">G181+G186</f>
        <v>3686</v>
      </c>
      <c r="H180" s="37" t="n">
        <f aca="false">H181+H186</f>
        <v>3686</v>
      </c>
      <c r="I180" s="37" t="n">
        <f aca="false">I181+I186</f>
        <v>3685.7</v>
      </c>
      <c r="J180" s="32" t="n">
        <f aca="false">I180/G180*100</f>
        <v>99.9918610960391</v>
      </c>
      <c r="K180" s="32" t="n">
        <f aca="false">I180/H180*100</f>
        <v>99.9918610960391</v>
      </c>
    </row>
    <row r="181" customFormat="false" ht="89.25" hidden="false" customHeight="false" outlineLevel="0" collapsed="false">
      <c r="A181" s="60" t="s">
        <v>408</v>
      </c>
      <c r="B181" s="36" t="s">
        <v>685</v>
      </c>
      <c r="C181" s="182" t="n">
        <v>3</v>
      </c>
      <c r="D181" s="182" t="n">
        <v>4</v>
      </c>
      <c r="E181" s="37" t="s">
        <v>409</v>
      </c>
      <c r="F181" s="76"/>
      <c r="G181" s="37" t="n">
        <f aca="false">G182+G184</f>
        <v>2597.8</v>
      </c>
      <c r="H181" s="37" t="n">
        <f aca="false">H182+H184</f>
        <v>2597.8</v>
      </c>
      <c r="I181" s="37" t="n">
        <f aca="false">I182+I184</f>
        <v>2597.8</v>
      </c>
      <c r="J181" s="32" t="n">
        <f aca="false">I181/G181*100</f>
        <v>100</v>
      </c>
      <c r="K181" s="32" t="n">
        <f aca="false">I181/H181*100</f>
        <v>100</v>
      </c>
    </row>
    <row r="182" customFormat="false" ht="63.75" hidden="false" customHeight="false" outlineLevel="0" collapsed="false">
      <c r="A182" s="33" t="s">
        <v>19</v>
      </c>
      <c r="B182" s="36" t="s">
        <v>685</v>
      </c>
      <c r="C182" s="182" t="n">
        <v>3</v>
      </c>
      <c r="D182" s="182" t="n">
        <v>4</v>
      </c>
      <c r="E182" s="37" t="s">
        <v>409</v>
      </c>
      <c r="F182" s="37" t="n">
        <v>100</v>
      </c>
      <c r="G182" s="34" t="n">
        <f aca="false">G183</f>
        <v>2458.9</v>
      </c>
      <c r="H182" s="34" t="n">
        <f aca="false">H183</f>
        <v>2458.9</v>
      </c>
      <c r="I182" s="34" t="n">
        <f aca="false">I183</f>
        <v>2458.9</v>
      </c>
      <c r="J182" s="32" t="n">
        <f aca="false">I182/G182*100</f>
        <v>100</v>
      </c>
      <c r="K182" s="32" t="n">
        <f aca="false">I182/H182*100</f>
        <v>100</v>
      </c>
    </row>
    <row r="183" customFormat="false" ht="25.5" hidden="false" customHeight="false" outlineLevel="0" collapsed="false">
      <c r="A183" s="33" t="s">
        <v>79</v>
      </c>
      <c r="B183" s="36" t="s">
        <v>685</v>
      </c>
      <c r="C183" s="182" t="n">
        <v>3</v>
      </c>
      <c r="D183" s="182" t="n">
        <v>4</v>
      </c>
      <c r="E183" s="37" t="s">
        <v>409</v>
      </c>
      <c r="F183" s="37" t="n">
        <v>120</v>
      </c>
      <c r="G183" s="37" t="n">
        <v>2458.9</v>
      </c>
      <c r="H183" s="37" t="n">
        <v>2458.9</v>
      </c>
      <c r="I183" s="37" t="n">
        <v>2458.9</v>
      </c>
      <c r="J183" s="32" t="n">
        <f aca="false">I183/G183*100</f>
        <v>100</v>
      </c>
      <c r="K183" s="32" t="n">
        <f aca="false">I183/H183*100</f>
        <v>100</v>
      </c>
    </row>
    <row r="184" customFormat="false" ht="25.5" hidden="false" customHeight="false" outlineLevel="0" collapsed="false">
      <c r="A184" s="33" t="s">
        <v>21</v>
      </c>
      <c r="B184" s="36" t="s">
        <v>685</v>
      </c>
      <c r="C184" s="182" t="n">
        <v>3</v>
      </c>
      <c r="D184" s="182" t="n">
        <v>4</v>
      </c>
      <c r="E184" s="37" t="s">
        <v>409</v>
      </c>
      <c r="F184" s="37" t="n">
        <v>200</v>
      </c>
      <c r="G184" s="37" t="n">
        <f aca="false">G185</f>
        <v>138.9</v>
      </c>
      <c r="H184" s="37" t="n">
        <f aca="false">H185</f>
        <v>138.9</v>
      </c>
      <c r="I184" s="37" t="n">
        <f aca="false">I185</f>
        <v>138.9</v>
      </c>
      <c r="J184" s="32" t="n">
        <f aca="false">I184/G184*100</f>
        <v>100</v>
      </c>
      <c r="K184" s="32" t="n">
        <f aca="false">I184/H184*100</f>
        <v>100</v>
      </c>
    </row>
    <row r="185" customFormat="false" ht="25.5" hidden="false" customHeight="false" outlineLevel="0" collapsed="false">
      <c r="A185" s="33" t="s">
        <v>80</v>
      </c>
      <c r="B185" s="36" t="s">
        <v>685</v>
      </c>
      <c r="C185" s="182" t="n">
        <v>3</v>
      </c>
      <c r="D185" s="182" t="n">
        <v>4</v>
      </c>
      <c r="E185" s="37" t="s">
        <v>409</v>
      </c>
      <c r="F185" s="37" t="n">
        <v>240</v>
      </c>
      <c r="G185" s="37" t="n">
        <v>138.9</v>
      </c>
      <c r="H185" s="37" t="n">
        <v>138.9</v>
      </c>
      <c r="I185" s="37" t="n">
        <v>138.9</v>
      </c>
      <c r="J185" s="32" t="n">
        <f aca="false">I185/G185*100</f>
        <v>100</v>
      </c>
      <c r="K185" s="32" t="n">
        <f aca="false">I185/H185*100</f>
        <v>100</v>
      </c>
    </row>
    <row r="186" customFormat="false" ht="102" hidden="false" customHeight="false" outlineLevel="0" collapsed="false">
      <c r="A186" s="94" t="s">
        <v>421</v>
      </c>
      <c r="B186" s="76" t="n">
        <v>40</v>
      </c>
      <c r="C186" s="182" t="n">
        <v>3</v>
      </c>
      <c r="D186" s="182" t="n">
        <v>4</v>
      </c>
      <c r="E186" s="37" t="s">
        <v>422</v>
      </c>
      <c r="F186" s="37"/>
      <c r="G186" s="34" t="n">
        <f aca="false">G187+G189</f>
        <v>1088.2</v>
      </c>
      <c r="H186" s="34" t="n">
        <f aca="false">H187+H189</f>
        <v>1088.2</v>
      </c>
      <c r="I186" s="34" t="n">
        <f aca="false">I187+I189</f>
        <v>1087.9</v>
      </c>
      <c r="J186" s="32" t="n">
        <f aca="false">I186/G186*100</f>
        <v>99.9724315383202</v>
      </c>
      <c r="K186" s="32" t="n">
        <f aca="false">I186/H186*100</f>
        <v>99.9724315383202</v>
      </c>
    </row>
    <row r="187" customFormat="false" ht="63.75" hidden="false" customHeight="false" outlineLevel="0" collapsed="false">
      <c r="A187" s="33" t="s">
        <v>19</v>
      </c>
      <c r="B187" s="76" t="n">
        <v>40</v>
      </c>
      <c r="C187" s="182" t="n">
        <v>3</v>
      </c>
      <c r="D187" s="182" t="n">
        <v>4</v>
      </c>
      <c r="E187" s="37" t="s">
        <v>422</v>
      </c>
      <c r="F187" s="37" t="n">
        <v>100</v>
      </c>
      <c r="G187" s="34" t="n">
        <f aca="false">G188</f>
        <v>245</v>
      </c>
      <c r="H187" s="34" t="n">
        <f aca="false">H188</f>
        <v>245</v>
      </c>
      <c r="I187" s="34" t="n">
        <f aca="false">I188</f>
        <v>245</v>
      </c>
      <c r="J187" s="32" t="n">
        <f aca="false">I187/G187*100</f>
        <v>100</v>
      </c>
      <c r="K187" s="32" t="n">
        <f aca="false">I187/H187*100</f>
        <v>100</v>
      </c>
    </row>
    <row r="188" customFormat="false" ht="25.5" hidden="false" customHeight="false" outlineLevel="0" collapsed="false">
      <c r="A188" s="33" t="s">
        <v>79</v>
      </c>
      <c r="B188" s="76" t="n">
        <v>40</v>
      </c>
      <c r="C188" s="182" t="n">
        <v>3</v>
      </c>
      <c r="D188" s="182" t="n">
        <v>4</v>
      </c>
      <c r="E188" s="37" t="s">
        <v>422</v>
      </c>
      <c r="F188" s="37" t="n">
        <v>120</v>
      </c>
      <c r="G188" s="34" t="n">
        <v>245</v>
      </c>
      <c r="H188" s="34" t="n">
        <v>245</v>
      </c>
      <c r="I188" s="34" t="n">
        <v>245</v>
      </c>
      <c r="J188" s="32" t="n">
        <f aca="false">I188/G188*100</f>
        <v>100</v>
      </c>
      <c r="K188" s="32" t="n">
        <f aca="false">I188/H188*100</f>
        <v>100</v>
      </c>
    </row>
    <row r="189" customFormat="false" ht="25.5" hidden="false" customHeight="false" outlineLevel="0" collapsed="false">
      <c r="A189" s="33" t="s">
        <v>21</v>
      </c>
      <c r="B189" s="36" t="s">
        <v>685</v>
      </c>
      <c r="C189" s="182" t="n">
        <v>3</v>
      </c>
      <c r="D189" s="182" t="n">
        <v>4</v>
      </c>
      <c r="E189" s="37" t="s">
        <v>422</v>
      </c>
      <c r="F189" s="37" t="n">
        <v>200</v>
      </c>
      <c r="G189" s="37" t="n">
        <f aca="false">G190</f>
        <v>843.2</v>
      </c>
      <c r="H189" s="37" t="n">
        <f aca="false">H190</f>
        <v>843.2</v>
      </c>
      <c r="I189" s="37" t="n">
        <f aca="false">I190</f>
        <v>842.9</v>
      </c>
      <c r="J189" s="32" t="n">
        <f aca="false">I189/G189*100</f>
        <v>99.9644212523719</v>
      </c>
      <c r="K189" s="32" t="n">
        <f aca="false">I189/H189*100</f>
        <v>99.9644212523719</v>
      </c>
    </row>
    <row r="190" customFormat="false" ht="25.5" hidden="false" customHeight="false" outlineLevel="0" collapsed="false">
      <c r="A190" s="33" t="s">
        <v>80</v>
      </c>
      <c r="B190" s="36" t="s">
        <v>685</v>
      </c>
      <c r="C190" s="182" t="n">
        <v>3</v>
      </c>
      <c r="D190" s="182" t="n">
        <v>4</v>
      </c>
      <c r="E190" s="37" t="s">
        <v>422</v>
      </c>
      <c r="F190" s="37" t="n">
        <v>240</v>
      </c>
      <c r="G190" s="37" t="n">
        <v>843.2</v>
      </c>
      <c r="H190" s="37" t="n">
        <v>843.2</v>
      </c>
      <c r="I190" s="37" t="n">
        <v>842.9</v>
      </c>
      <c r="J190" s="32" t="n">
        <f aca="false">I190/G190*100</f>
        <v>99.9644212523719</v>
      </c>
      <c r="K190" s="32" t="n">
        <f aca="false">I190/H190*100</f>
        <v>99.9644212523719</v>
      </c>
    </row>
    <row r="191" customFormat="false" ht="38.25" hidden="false" customHeight="false" outlineLevel="0" collapsed="false">
      <c r="A191" s="33" t="s">
        <v>696</v>
      </c>
      <c r="B191" s="36" t="s">
        <v>685</v>
      </c>
      <c r="C191" s="36" t="s">
        <v>676</v>
      </c>
      <c r="D191" s="36" t="s">
        <v>697</v>
      </c>
      <c r="E191" s="36"/>
      <c r="F191" s="37"/>
      <c r="G191" s="37" t="n">
        <f aca="false">G192</f>
        <v>5466.9</v>
      </c>
      <c r="H191" s="37" t="n">
        <f aca="false">H192</f>
        <v>5466.9</v>
      </c>
      <c r="I191" s="37" t="n">
        <f aca="false">I192</f>
        <v>5466.6</v>
      </c>
      <c r="J191" s="32" t="n">
        <f aca="false">I191/G191*100</f>
        <v>99.9945124293475</v>
      </c>
      <c r="K191" s="32" t="n">
        <f aca="false">I191/H191*100</f>
        <v>99.9945124293475</v>
      </c>
    </row>
    <row r="192" customFormat="false" ht="51" hidden="false" customHeight="false" outlineLevel="0" collapsed="false">
      <c r="A192" s="99" t="s">
        <v>474</v>
      </c>
      <c r="B192" s="36" t="s">
        <v>685</v>
      </c>
      <c r="C192" s="36" t="s">
        <v>676</v>
      </c>
      <c r="D192" s="36" t="s">
        <v>697</v>
      </c>
      <c r="E192" s="36" t="s">
        <v>473</v>
      </c>
      <c r="F192" s="37"/>
      <c r="G192" s="37" t="n">
        <f aca="false">G193</f>
        <v>5466.9</v>
      </c>
      <c r="H192" s="37" t="n">
        <f aca="false">H193</f>
        <v>5466.9</v>
      </c>
      <c r="I192" s="37" t="n">
        <f aca="false">I193</f>
        <v>5466.6</v>
      </c>
      <c r="J192" s="32" t="n">
        <f aca="false">I192/G192*100</f>
        <v>99.9945124293475</v>
      </c>
      <c r="K192" s="32" t="n">
        <f aca="false">I192/H192*100</f>
        <v>99.9945124293475</v>
      </c>
    </row>
    <row r="193" customFormat="false" ht="51" hidden="false" customHeight="false" outlineLevel="0" collapsed="false">
      <c r="A193" s="33" t="s">
        <v>475</v>
      </c>
      <c r="B193" s="36" t="s">
        <v>685</v>
      </c>
      <c r="C193" s="36" t="s">
        <v>676</v>
      </c>
      <c r="D193" s="36" t="s">
        <v>697</v>
      </c>
      <c r="E193" s="36" t="s">
        <v>476</v>
      </c>
      <c r="F193" s="37"/>
      <c r="G193" s="37" t="n">
        <f aca="false">G194</f>
        <v>5466.9</v>
      </c>
      <c r="H193" s="37" t="n">
        <f aca="false">H194</f>
        <v>5466.9</v>
      </c>
      <c r="I193" s="37" t="n">
        <f aca="false">I194</f>
        <v>5466.6</v>
      </c>
      <c r="J193" s="32" t="n">
        <f aca="false">I193/G193*100</f>
        <v>99.9945124293475</v>
      </c>
      <c r="K193" s="32" t="n">
        <f aca="false">I193/H193*100</f>
        <v>99.9945124293475</v>
      </c>
    </row>
    <row r="194" customFormat="false" ht="12.75" hidden="false" customHeight="false" outlineLevel="0" collapsed="false">
      <c r="A194" s="33" t="s">
        <v>83</v>
      </c>
      <c r="B194" s="36" t="s">
        <v>685</v>
      </c>
      <c r="C194" s="36" t="s">
        <v>676</v>
      </c>
      <c r="D194" s="36" t="s">
        <v>697</v>
      </c>
      <c r="E194" s="36" t="s">
        <v>477</v>
      </c>
      <c r="F194" s="37"/>
      <c r="G194" s="37" t="n">
        <f aca="false">G195</f>
        <v>5466.9</v>
      </c>
      <c r="H194" s="37" t="n">
        <f aca="false">H195</f>
        <v>5466.9</v>
      </c>
      <c r="I194" s="37" t="n">
        <f aca="false">I195</f>
        <v>5466.6</v>
      </c>
      <c r="J194" s="32" t="n">
        <f aca="false">I194/G194*100</f>
        <v>99.9945124293475</v>
      </c>
      <c r="K194" s="32" t="n">
        <f aca="false">I194/H194*100</f>
        <v>99.9945124293475</v>
      </c>
    </row>
    <row r="195" customFormat="false" ht="25.5" hidden="false" customHeight="false" outlineLevel="0" collapsed="false">
      <c r="A195" s="33" t="s">
        <v>21</v>
      </c>
      <c r="B195" s="36" t="s">
        <v>685</v>
      </c>
      <c r="C195" s="36" t="s">
        <v>676</v>
      </c>
      <c r="D195" s="36" t="s">
        <v>697</v>
      </c>
      <c r="E195" s="36" t="s">
        <v>477</v>
      </c>
      <c r="F195" s="37" t="n">
        <v>200</v>
      </c>
      <c r="G195" s="37" t="n">
        <f aca="false">G196</f>
        <v>5466.9</v>
      </c>
      <c r="H195" s="37" t="n">
        <f aca="false">H196</f>
        <v>5466.9</v>
      </c>
      <c r="I195" s="37" t="n">
        <f aca="false">I196</f>
        <v>5466.6</v>
      </c>
      <c r="J195" s="32" t="n">
        <f aca="false">I195/G195*100</f>
        <v>99.9945124293475</v>
      </c>
      <c r="K195" s="32" t="n">
        <f aca="false">I195/H195*100</f>
        <v>99.9945124293475</v>
      </c>
    </row>
    <row r="196" customFormat="false" ht="25.5" hidden="false" customHeight="false" outlineLevel="0" collapsed="false">
      <c r="A196" s="33" t="s">
        <v>80</v>
      </c>
      <c r="B196" s="36" t="s">
        <v>685</v>
      </c>
      <c r="C196" s="36" t="s">
        <v>676</v>
      </c>
      <c r="D196" s="36" t="s">
        <v>697</v>
      </c>
      <c r="E196" s="36" t="s">
        <v>477</v>
      </c>
      <c r="F196" s="37" t="n">
        <v>240</v>
      </c>
      <c r="G196" s="37" t="n">
        <v>5466.9</v>
      </c>
      <c r="H196" s="37" t="n">
        <v>5466.9</v>
      </c>
      <c r="I196" s="37" t="n">
        <v>5466.6</v>
      </c>
      <c r="J196" s="32" t="n">
        <f aca="false">I196/G196*100</f>
        <v>99.9945124293475</v>
      </c>
      <c r="K196" s="32" t="n">
        <f aca="false">I196/H196*100</f>
        <v>99.9945124293475</v>
      </c>
    </row>
    <row r="197" customFormat="false" ht="12.75" hidden="false" customHeight="false" outlineLevel="0" collapsed="false">
      <c r="A197" s="48" t="s">
        <v>629</v>
      </c>
      <c r="B197" s="36" t="s">
        <v>685</v>
      </c>
      <c r="C197" s="182" t="n">
        <v>4</v>
      </c>
      <c r="D197" s="182" t="n">
        <v>0</v>
      </c>
      <c r="E197" s="93"/>
      <c r="F197" s="76"/>
      <c r="G197" s="189" t="n">
        <f aca="false">+G198+G205+G229+G235</f>
        <v>95002.8</v>
      </c>
      <c r="H197" s="189" t="n">
        <f aca="false">+H198+H205+H229+H235</f>
        <v>98610.9</v>
      </c>
      <c r="I197" s="189" t="n">
        <f aca="false">+I198+I205+I229+I235</f>
        <v>98502.5</v>
      </c>
      <c r="J197" s="32" t="n">
        <f aca="false">I197/G197*100</f>
        <v>103.683786162092</v>
      </c>
      <c r="K197" s="32" t="n">
        <f aca="false">I197/H197*100</f>
        <v>99.8900730041</v>
      </c>
    </row>
    <row r="198" customFormat="false" ht="12.75" hidden="false" customHeight="false" outlineLevel="0" collapsed="false">
      <c r="A198" s="48" t="s">
        <v>630</v>
      </c>
      <c r="B198" s="36" t="s">
        <v>685</v>
      </c>
      <c r="C198" s="172" t="n">
        <v>4</v>
      </c>
      <c r="D198" s="190" t="n">
        <v>1</v>
      </c>
      <c r="E198" s="36"/>
      <c r="F198" s="76"/>
      <c r="G198" s="189" t="n">
        <f aca="false">G199</f>
        <v>14.2</v>
      </c>
      <c r="H198" s="189" t="n">
        <f aca="false">H199</f>
        <v>22.5</v>
      </c>
      <c r="I198" s="189" t="n">
        <f aca="false">I199</f>
        <v>22.5</v>
      </c>
      <c r="J198" s="32" t="n">
        <f aca="false">I198/G198*100</f>
        <v>158.450704225352</v>
      </c>
      <c r="K198" s="32" t="n">
        <f aca="false">I198/H198*100</f>
        <v>100</v>
      </c>
    </row>
    <row r="199" customFormat="false" ht="51" hidden="false" customHeight="false" outlineLevel="0" collapsed="false">
      <c r="A199" s="48" t="s">
        <v>577</v>
      </c>
      <c r="B199" s="36" t="s">
        <v>685</v>
      </c>
      <c r="C199" s="172" t="n">
        <v>4</v>
      </c>
      <c r="D199" s="190" t="n">
        <v>1</v>
      </c>
      <c r="E199" s="36" t="s">
        <v>576</v>
      </c>
      <c r="F199" s="76"/>
      <c r="G199" s="189" t="n">
        <f aca="false">G200</f>
        <v>14.2</v>
      </c>
      <c r="H199" s="189" t="n">
        <f aca="false">H200</f>
        <v>22.5</v>
      </c>
      <c r="I199" s="189" t="n">
        <f aca="false">I200</f>
        <v>22.5</v>
      </c>
      <c r="J199" s="32" t="n">
        <f aca="false">I199/G199*100</f>
        <v>158.450704225352</v>
      </c>
      <c r="K199" s="32" t="n">
        <f aca="false">I199/H199*100</f>
        <v>100</v>
      </c>
    </row>
    <row r="200" customFormat="false" ht="25.5" hidden="false" customHeight="false" outlineLevel="0" collapsed="false">
      <c r="A200" s="48" t="s">
        <v>585</v>
      </c>
      <c r="B200" s="36" t="s">
        <v>685</v>
      </c>
      <c r="C200" s="172" t="n">
        <v>4</v>
      </c>
      <c r="D200" s="190" t="n">
        <v>1</v>
      </c>
      <c r="E200" s="36" t="s">
        <v>586</v>
      </c>
      <c r="F200" s="76"/>
      <c r="G200" s="189" t="n">
        <f aca="false">G201</f>
        <v>14.2</v>
      </c>
      <c r="H200" s="189" t="n">
        <f aca="false">H201</f>
        <v>22.5</v>
      </c>
      <c r="I200" s="189" t="n">
        <f aca="false">I201</f>
        <v>22.5</v>
      </c>
      <c r="J200" s="32" t="n">
        <f aca="false">I200/G200*100</f>
        <v>158.450704225352</v>
      </c>
      <c r="K200" s="32" t="n">
        <f aca="false">I200/H200*100</f>
        <v>100</v>
      </c>
    </row>
    <row r="201" customFormat="false" ht="25.5" hidden="false" customHeight="false" outlineLevel="0" collapsed="false">
      <c r="A201" s="48" t="s">
        <v>587</v>
      </c>
      <c r="B201" s="36" t="s">
        <v>685</v>
      </c>
      <c r="C201" s="172" t="n">
        <v>4</v>
      </c>
      <c r="D201" s="190" t="n">
        <v>1</v>
      </c>
      <c r="E201" s="36" t="s">
        <v>588</v>
      </c>
      <c r="F201" s="76"/>
      <c r="G201" s="189" t="n">
        <f aca="false">G202</f>
        <v>14.2</v>
      </c>
      <c r="H201" s="189" t="n">
        <f aca="false">H202</f>
        <v>22.5</v>
      </c>
      <c r="I201" s="189" t="n">
        <f aca="false">I202</f>
        <v>22.5</v>
      </c>
      <c r="J201" s="32" t="n">
        <f aca="false">I201/G201*100</f>
        <v>158.450704225352</v>
      </c>
      <c r="K201" s="32" t="n">
        <f aca="false">I201/H201*100</f>
        <v>100</v>
      </c>
    </row>
    <row r="202" customFormat="false" ht="25.5" hidden="false" customHeight="false" outlineLevel="0" collapsed="false">
      <c r="A202" s="47" t="s">
        <v>589</v>
      </c>
      <c r="B202" s="36" t="s">
        <v>685</v>
      </c>
      <c r="C202" s="172" t="n">
        <v>4</v>
      </c>
      <c r="D202" s="190" t="n">
        <v>1</v>
      </c>
      <c r="E202" s="36" t="s">
        <v>590</v>
      </c>
      <c r="F202" s="76"/>
      <c r="G202" s="189" t="n">
        <f aca="false">G203</f>
        <v>14.2</v>
      </c>
      <c r="H202" s="189" t="n">
        <f aca="false">H203</f>
        <v>22.5</v>
      </c>
      <c r="I202" s="189" t="n">
        <f aca="false">I203</f>
        <v>22.5</v>
      </c>
      <c r="J202" s="32" t="n">
        <f aca="false">I202/G202*100</f>
        <v>158.450704225352</v>
      </c>
      <c r="K202" s="32" t="n">
        <f aca="false">I202/H202*100</f>
        <v>100</v>
      </c>
    </row>
    <row r="203" customFormat="false" ht="63.75" hidden="false" customHeight="false" outlineLevel="0" collapsed="false">
      <c r="A203" s="33" t="s">
        <v>19</v>
      </c>
      <c r="B203" s="36" t="s">
        <v>685</v>
      </c>
      <c r="C203" s="172" t="n">
        <v>4</v>
      </c>
      <c r="D203" s="190" t="n">
        <v>1</v>
      </c>
      <c r="E203" s="36" t="s">
        <v>590</v>
      </c>
      <c r="F203" s="76" t="n">
        <v>100</v>
      </c>
      <c r="G203" s="189" t="n">
        <f aca="false">G204</f>
        <v>14.2</v>
      </c>
      <c r="H203" s="189" t="n">
        <f aca="false">H204</f>
        <v>22.5</v>
      </c>
      <c r="I203" s="189" t="n">
        <f aca="false">I204</f>
        <v>22.5</v>
      </c>
      <c r="J203" s="32" t="n">
        <f aca="false">I203/G203*100</f>
        <v>158.450704225352</v>
      </c>
      <c r="K203" s="32" t="n">
        <f aca="false">I203/H203*100</f>
        <v>100</v>
      </c>
    </row>
    <row r="204" customFormat="false" ht="25.5" hidden="false" customHeight="false" outlineLevel="0" collapsed="false">
      <c r="A204" s="33" t="s">
        <v>79</v>
      </c>
      <c r="B204" s="36" t="s">
        <v>685</v>
      </c>
      <c r="C204" s="172" t="n">
        <v>4</v>
      </c>
      <c r="D204" s="190" t="n">
        <v>1</v>
      </c>
      <c r="E204" s="36" t="s">
        <v>590</v>
      </c>
      <c r="F204" s="76" t="n">
        <v>120</v>
      </c>
      <c r="G204" s="189" t="n">
        <v>14.2</v>
      </c>
      <c r="H204" s="189" t="n">
        <v>22.5</v>
      </c>
      <c r="I204" s="189" t="n">
        <v>22.5</v>
      </c>
      <c r="J204" s="32" t="n">
        <f aca="false">I204/G204*100</f>
        <v>158.450704225352</v>
      </c>
      <c r="K204" s="32" t="n">
        <f aca="false">I204/H204*100</f>
        <v>100</v>
      </c>
    </row>
    <row r="205" customFormat="false" ht="12.75" hidden="false" customHeight="false" outlineLevel="0" collapsed="false">
      <c r="A205" s="48" t="s">
        <v>631</v>
      </c>
      <c r="B205" s="36" t="s">
        <v>685</v>
      </c>
      <c r="C205" s="182" t="n">
        <v>4</v>
      </c>
      <c r="D205" s="182" t="n">
        <v>5</v>
      </c>
      <c r="E205" s="93"/>
      <c r="F205" s="76"/>
      <c r="G205" s="189" t="n">
        <f aca="false">G206</f>
        <v>66130.5</v>
      </c>
      <c r="H205" s="189" t="n">
        <f aca="false">H206</f>
        <v>69730.3</v>
      </c>
      <c r="I205" s="189" t="n">
        <f aca="false">I206</f>
        <v>69637.9</v>
      </c>
      <c r="J205" s="32" t="n">
        <f aca="false">I205/G205*100</f>
        <v>105.303755453233</v>
      </c>
      <c r="K205" s="32" t="n">
        <f aca="false">I205/H205*100</f>
        <v>99.8674894558033</v>
      </c>
      <c r="L205" s="191"/>
    </row>
    <row r="206" customFormat="false" ht="38.25" hidden="false" customHeight="false" outlineLevel="0" collapsed="false">
      <c r="A206" s="48" t="s">
        <v>229</v>
      </c>
      <c r="B206" s="36" t="s">
        <v>685</v>
      </c>
      <c r="C206" s="182" t="n">
        <v>4</v>
      </c>
      <c r="D206" s="182" t="n">
        <v>5</v>
      </c>
      <c r="E206" s="75" t="s">
        <v>228</v>
      </c>
      <c r="F206" s="76"/>
      <c r="G206" s="192" t="n">
        <f aca="false">G207+G213</f>
        <v>66130.5</v>
      </c>
      <c r="H206" s="192" t="n">
        <f aca="false">H207+H213</f>
        <v>69730.3</v>
      </c>
      <c r="I206" s="192" t="n">
        <f aca="false">I207+I213</f>
        <v>69637.9</v>
      </c>
      <c r="J206" s="32" t="n">
        <f aca="false">I206/G206*100</f>
        <v>105.303755453233</v>
      </c>
      <c r="K206" s="32" t="n">
        <f aca="false">I206/H206*100</f>
        <v>99.8674894558033</v>
      </c>
      <c r="L206" s="191"/>
    </row>
    <row r="207" customFormat="false" ht="38.25" hidden="false" customHeight="false" outlineLevel="0" collapsed="false">
      <c r="A207" s="66" t="s">
        <v>698</v>
      </c>
      <c r="B207" s="36" t="s">
        <v>685</v>
      </c>
      <c r="C207" s="182" t="n">
        <v>4</v>
      </c>
      <c r="D207" s="182" t="n">
        <v>5</v>
      </c>
      <c r="E207" s="75" t="s">
        <v>231</v>
      </c>
      <c r="F207" s="76"/>
      <c r="G207" s="192" t="n">
        <f aca="false">G208+G211</f>
        <v>920</v>
      </c>
      <c r="H207" s="192" t="n">
        <f aca="false">H208+H211</f>
        <v>920</v>
      </c>
      <c r="I207" s="192" t="n">
        <f aca="false">I208+I211</f>
        <v>827.6</v>
      </c>
      <c r="J207" s="32" t="n">
        <f aca="false">I207/G207*100</f>
        <v>89.9565217391304</v>
      </c>
      <c r="K207" s="32" t="n">
        <f aca="false">I207/H207*100</f>
        <v>89.9565217391304</v>
      </c>
      <c r="L207" s="191"/>
    </row>
    <row r="208" customFormat="false" ht="12.75" hidden="false" customHeight="false" outlineLevel="0" collapsed="false">
      <c r="A208" s="48" t="s">
        <v>235</v>
      </c>
      <c r="B208" s="36" t="s">
        <v>685</v>
      </c>
      <c r="C208" s="182" t="n">
        <v>4</v>
      </c>
      <c r="D208" s="182" t="n">
        <v>5</v>
      </c>
      <c r="E208" s="75" t="s">
        <v>236</v>
      </c>
      <c r="F208" s="76"/>
      <c r="G208" s="192" t="n">
        <f aca="false">G209</f>
        <v>50</v>
      </c>
      <c r="H208" s="192" t="n">
        <f aca="false">H209</f>
        <v>50</v>
      </c>
      <c r="I208" s="192" t="n">
        <f aca="false">I209</f>
        <v>49.8</v>
      </c>
      <c r="J208" s="32" t="n">
        <f aca="false">I208/G208*100</f>
        <v>99.6</v>
      </c>
      <c r="K208" s="32" t="n">
        <f aca="false">I208/H208*100</f>
        <v>99.6</v>
      </c>
      <c r="L208" s="191"/>
    </row>
    <row r="209" customFormat="false" ht="25.5" hidden="false" customHeight="false" outlineLevel="0" collapsed="false">
      <c r="A209" s="33" t="s">
        <v>21</v>
      </c>
      <c r="B209" s="36" t="s">
        <v>685</v>
      </c>
      <c r="C209" s="182" t="n">
        <v>4</v>
      </c>
      <c r="D209" s="182" t="n">
        <v>5</v>
      </c>
      <c r="E209" s="75" t="s">
        <v>236</v>
      </c>
      <c r="F209" s="76" t="n">
        <v>200</v>
      </c>
      <c r="G209" s="192" t="n">
        <f aca="false">G210</f>
        <v>50</v>
      </c>
      <c r="H209" s="192" t="n">
        <f aca="false">H210</f>
        <v>50</v>
      </c>
      <c r="I209" s="192" t="n">
        <f aca="false">I210</f>
        <v>49.8</v>
      </c>
      <c r="J209" s="32" t="n">
        <f aca="false">I209/G209*100</f>
        <v>99.6</v>
      </c>
      <c r="K209" s="32" t="n">
        <f aca="false">I209/H209*100</f>
        <v>99.6</v>
      </c>
      <c r="L209" s="191"/>
    </row>
    <row r="210" customFormat="false" ht="25.5" hidden="false" customHeight="false" outlineLevel="0" collapsed="false">
      <c r="A210" s="33" t="s">
        <v>80</v>
      </c>
      <c r="B210" s="36" t="s">
        <v>685</v>
      </c>
      <c r="C210" s="182" t="n">
        <v>4</v>
      </c>
      <c r="D210" s="182" t="n">
        <v>5</v>
      </c>
      <c r="E210" s="75" t="s">
        <v>236</v>
      </c>
      <c r="F210" s="76" t="n">
        <v>240</v>
      </c>
      <c r="G210" s="192" t="n">
        <v>50</v>
      </c>
      <c r="H210" s="192" t="n">
        <v>50</v>
      </c>
      <c r="I210" s="192" t="n">
        <v>49.8</v>
      </c>
      <c r="J210" s="32" t="n">
        <f aca="false">I210/G210*100</f>
        <v>99.6</v>
      </c>
      <c r="K210" s="32" t="n">
        <f aca="false">I210/H210*100</f>
        <v>99.6</v>
      </c>
      <c r="L210" s="191"/>
    </row>
    <row r="211" customFormat="false" ht="12.75" hidden="false" customHeight="false" outlineLevel="0" collapsed="false">
      <c r="A211" s="33" t="s">
        <v>232</v>
      </c>
      <c r="B211" s="36" t="s">
        <v>685</v>
      </c>
      <c r="C211" s="182" t="n">
        <v>4</v>
      </c>
      <c r="D211" s="182" t="n">
        <v>5</v>
      </c>
      <c r="E211" s="75" t="s">
        <v>233</v>
      </c>
      <c r="F211" s="76"/>
      <c r="G211" s="192" t="n">
        <f aca="false">G212</f>
        <v>870</v>
      </c>
      <c r="H211" s="192" t="n">
        <f aca="false">H212</f>
        <v>870</v>
      </c>
      <c r="I211" s="192" t="n">
        <f aca="false">I212</f>
        <v>777.8</v>
      </c>
      <c r="J211" s="32" t="n">
        <f aca="false">I211/G211*100</f>
        <v>89.4022988505747</v>
      </c>
      <c r="K211" s="32" t="n">
        <f aca="false">I211/H211*100</f>
        <v>89.4022988505747</v>
      </c>
      <c r="L211" s="191"/>
    </row>
    <row r="212" customFormat="false" ht="12.75" hidden="false" customHeight="false" outlineLevel="0" collapsed="false">
      <c r="A212" s="39" t="s">
        <v>234</v>
      </c>
      <c r="B212" s="36" t="s">
        <v>685</v>
      </c>
      <c r="C212" s="182" t="n">
        <v>4</v>
      </c>
      <c r="D212" s="182" t="n">
        <v>5</v>
      </c>
      <c r="E212" s="75" t="s">
        <v>233</v>
      </c>
      <c r="F212" s="76" t="n">
        <v>800</v>
      </c>
      <c r="G212" s="192" t="n">
        <v>870</v>
      </c>
      <c r="H212" s="192" t="n">
        <v>870</v>
      </c>
      <c r="I212" s="192" t="n">
        <v>777.8</v>
      </c>
      <c r="J212" s="32" t="n">
        <f aca="false">I212/G212*100</f>
        <v>89.4022988505747</v>
      </c>
      <c r="K212" s="32" t="n">
        <f aca="false">I212/H212*100</f>
        <v>89.4022988505747</v>
      </c>
      <c r="L212" s="191"/>
    </row>
    <row r="213" customFormat="false" ht="25.5" hidden="false" customHeight="false" outlineLevel="0" collapsed="false">
      <c r="A213" s="33" t="s">
        <v>237</v>
      </c>
      <c r="B213" s="36" t="s">
        <v>685</v>
      </c>
      <c r="C213" s="182" t="n">
        <v>4</v>
      </c>
      <c r="D213" s="182" t="n">
        <v>5</v>
      </c>
      <c r="E213" s="75" t="s">
        <v>238</v>
      </c>
      <c r="F213" s="76"/>
      <c r="G213" s="192" t="n">
        <f aca="false">G214+G216+G220+G222+G224+G226</f>
        <v>65210.5</v>
      </c>
      <c r="H213" s="192" t="n">
        <f aca="false">H214+H216+H220+H222+H224+H226</f>
        <v>68810.3</v>
      </c>
      <c r="I213" s="192" t="n">
        <f aca="false">I214+I216+I220+I222+I224+I226</f>
        <v>68810.3</v>
      </c>
      <c r="J213" s="32" t="n">
        <f aca="false">I213/G213*100</f>
        <v>105.520276642565</v>
      </c>
      <c r="K213" s="32" t="n">
        <f aca="false">I213/H213*100</f>
        <v>100</v>
      </c>
      <c r="L213" s="191"/>
    </row>
    <row r="214" customFormat="false" ht="25.5" hidden="false" customHeight="false" outlineLevel="0" collapsed="false">
      <c r="A214" s="44" t="s">
        <v>242</v>
      </c>
      <c r="B214" s="36" t="s">
        <v>685</v>
      </c>
      <c r="C214" s="182" t="n">
        <v>4</v>
      </c>
      <c r="D214" s="182" t="n">
        <v>5</v>
      </c>
      <c r="E214" s="75" t="s">
        <v>243</v>
      </c>
      <c r="F214" s="76"/>
      <c r="G214" s="192" t="n">
        <f aca="false">G215</f>
        <v>560.2</v>
      </c>
      <c r="H214" s="192" t="n">
        <f aca="false">H215</f>
        <v>560.2</v>
      </c>
      <c r="I214" s="192" t="n">
        <f aca="false">I215</f>
        <v>560.2</v>
      </c>
      <c r="J214" s="32" t="n">
        <f aca="false">I214/G214*100</f>
        <v>100</v>
      </c>
      <c r="K214" s="32" t="n">
        <f aca="false">I214/H214*100</f>
        <v>100</v>
      </c>
      <c r="L214" s="191"/>
    </row>
    <row r="215" customFormat="false" ht="12.75" hidden="false" customHeight="false" outlineLevel="0" collapsed="false">
      <c r="A215" s="39" t="s">
        <v>234</v>
      </c>
      <c r="B215" s="36" t="s">
        <v>685</v>
      </c>
      <c r="C215" s="182" t="n">
        <v>4</v>
      </c>
      <c r="D215" s="182" t="n">
        <v>5</v>
      </c>
      <c r="E215" s="75" t="s">
        <v>243</v>
      </c>
      <c r="F215" s="76" t="n">
        <v>800</v>
      </c>
      <c r="G215" s="192" t="n">
        <v>560.2</v>
      </c>
      <c r="H215" s="192" t="n">
        <v>560.2</v>
      </c>
      <c r="I215" s="192" t="n">
        <v>560.2</v>
      </c>
      <c r="J215" s="32" t="n">
        <f aca="false">I215/G215*100</f>
        <v>100</v>
      </c>
      <c r="K215" s="32" t="n">
        <f aca="false">I215/H215*100</f>
        <v>100</v>
      </c>
      <c r="L215" s="191"/>
    </row>
    <row r="216" customFormat="false" ht="25.5" hidden="false" customHeight="false" outlineLevel="0" collapsed="false">
      <c r="A216" s="44" t="s">
        <v>244</v>
      </c>
      <c r="B216" s="36" t="s">
        <v>685</v>
      </c>
      <c r="C216" s="182" t="n">
        <v>4</v>
      </c>
      <c r="D216" s="182" t="n">
        <v>5</v>
      </c>
      <c r="E216" s="75" t="s">
        <v>245</v>
      </c>
      <c r="F216" s="76"/>
      <c r="G216" s="192" t="n">
        <f aca="false">G217+G219</f>
        <v>44448.9</v>
      </c>
      <c r="H216" s="192" t="n">
        <f aca="false">H217+H219</f>
        <v>45511.7</v>
      </c>
      <c r="I216" s="192" t="n">
        <f aca="false">I217+I219</f>
        <v>45511.7</v>
      </c>
      <c r="J216" s="32" t="n">
        <f aca="false">I216/G216*100</f>
        <v>102.391060296205</v>
      </c>
      <c r="K216" s="32" t="n">
        <f aca="false">I216/H216*100</f>
        <v>100</v>
      </c>
      <c r="L216" s="191"/>
    </row>
    <row r="217" customFormat="false" ht="63.75" hidden="false" customHeight="false" outlineLevel="0" collapsed="false">
      <c r="A217" s="33" t="s">
        <v>19</v>
      </c>
      <c r="B217" s="36" t="s">
        <v>685</v>
      </c>
      <c r="C217" s="182" t="n">
        <v>4</v>
      </c>
      <c r="D217" s="182" t="n">
        <v>5</v>
      </c>
      <c r="E217" s="75" t="s">
        <v>245</v>
      </c>
      <c r="F217" s="76" t="n">
        <v>100</v>
      </c>
      <c r="G217" s="192" t="n">
        <f aca="false">G218</f>
        <v>204</v>
      </c>
      <c r="H217" s="192" t="n">
        <f aca="false">H218</f>
        <v>204</v>
      </c>
      <c r="I217" s="192" t="n">
        <f aca="false">I218</f>
        <v>204</v>
      </c>
      <c r="J217" s="32" t="n">
        <f aca="false">I217/G217*100</f>
        <v>100</v>
      </c>
      <c r="K217" s="32" t="n">
        <f aca="false">I217/H217*100</f>
        <v>100</v>
      </c>
      <c r="L217" s="191"/>
    </row>
    <row r="218" customFormat="false" ht="25.5" hidden="false" customHeight="false" outlineLevel="0" collapsed="false">
      <c r="A218" s="33" t="s">
        <v>79</v>
      </c>
      <c r="B218" s="36" t="s">
        <v>685</v>
      </c>
      <c r="C218" s="182" t="n">
        <v>4</v>
      </c>
      <c r="D218" s="182" t="n">
        <v>5</v>
      </c>
      <c r="E218" s="75" t="s">
        <v>245</v>
      </c>
      <c r="F218" s="76" t="n">
        <v>120</v>
      </c>
      <c r="G218" s="192" t="n">
        <v>204</v>
      </c>
      <c r="H218" s="192" t="n">
        <v>204</v>
      </c>
      <c r="I218" s="192" t="n">
        <v>204</v>
      </c>
      <c r="J218" s="32" t="n">
        <f aca="false">I218/G218*100</f>
        <v>100</v>
      </c>
      <c r="K218" s="32" t="n">
        <f aca="false">I218/H218*100</f>
        <v>100</v>
      </c>
      <c r="L218" s="191"/>
    </row>
    <row r="219" customFormat="false" ht="12.75" hidden="false" customHeight="false" outlineLevel="0" collapsed="false">
      <c r="A219" s="39" t="s">
        <v>234</v>
      </c>
      <c r="B219" s="36" t="s">
        <v>685</v>
      </c>
      <c r="C219" s="182" t="n">
        <v>4</v>
      </c>
      <c r="D219" s="182" t="n">
        <v>5</v>
      </c>
      <c r="E219" s="75" t="s">
        <v>245</v>
      </c>
      <c r="F219" s="76" t="n">
        <v>800</v>
      </c>
      <c r="G219" s="192" t="n">
        <v>44244.9</v>
      </c>
      <c r="H219" s="192" t="n">
        <v>45307.7</v>
      </c>
      <c r="I219" s="192" t="n">
        <v>45307.7</v>
      </c>
      <c r="J219" s="32" t="n">
        <f aca="false">I219/G219*100</f>
        <v>102.402084760051</v>
      </c>
      <c r="K219" s="32" t="n">
        <f aca="false">I219/H219*100</f>
        <v>100</v>
      </c>
      <c r="L219" s="191"/>
    </row>
    <row r="220" customFormat="false" ht="38.25" hidden="false" customHeight="false" outlineLevel="0" collapsed="false">
      <c r="A220" s="44" t="s">
        <v>246</v>
      </c>
      <c r="B220" s="36" t="s">
        <v>685</v>
      </c>
      <c r="C220" s="182" t="n">
        <v>4</v>
      </c>
      <c r="D220" s="182" t="n">
        <v>5</v>
      </c>
      <c r="E220" s="75" t="s">
        <v>247</v>
      </c>
      <c r="F220" s="76"/>
      <c r="G220" s="192" t="n">
        <f aca="false">G221</f>
        <v>2989</v>
      </c>
      <c r="H220" s="192" t="n">
        <f aca="false">H221</f>
        <v>2989</v>
      </c>
      <c r="I220" s="192" t="n">
        <f aca="false">I221</f>
        <v>2989</v>
      </c>
      <c r="J220" s="32" t="n">
        <f aca="false">I220/G220*100</f>
        <v>100</v>
      </c>
      <c r="K220" s="32" t="n">
        <f aca="false">I220/H220*100</f>
        <v>100</v>
      </c>
      <c r="L220" s="191"/>
    </row>
    <row r="221" customFormat="false" ht="12.75" hidden="false" customHeight="false" outlineLevel="0" collapsed="false">
      <c r="A221" s="39" t="s">
        <v>234</v>
      </c>
      <c r="B221" s="36" t="s">
        <v>685</v>
      </c>
      <c r="C221" s="182" t="n">
        <v>4</v>
      </c>
      <c r="D221" s="182" t="n">
        <v>5</v>
      </c>
      <c r="E221" s="75" t="s">
        <v>247</v>
      </c>
      <c r="F221" s="76" t="n">
        <v>800</v>
      </c>
      <c r="G221" s="192" t="n">
        <v>2989</v>
      </c>
      <c r="H221" s="192" t="n">
        <v>2989</v>
      </c>
      <c r="I221" s="192" t="n">
        <v>2989</v>
      </c>
      <c r="J221" s="32" t="n">
        <f aca="false">I221/G221*100</f>
        <v>100</v>
      </c>
      <c r="K221" s="32" t="n">
        <f aca="false">I221/H221*100</f>
        <v>100</v>
      </c>
      <c r="L221" s="191"/>
    </row>
    <row r="222" customFormat="false" ht="12.75" hidden="false" customHeight="false" outlineLevel="0" collapsed="false">
      <c r="A222" s="44" t="s">
        <v>248</v>
      </c>
      <c r="B222" s="36" t="s">
        <v>685</v>
      </c>
      <c r="C222" s="182" t="n">
        <v>4</v>
      </c>
      <c r="D222" s="182" t="n">
        <v>5</v>
      </c>
      <c r="E222" s="75" t="s">
        <v>249</v>
      </c>
      <c r="F222" s="76"/>
      <c r="G222" s="192" t="n">
        <f aca="false">G223</f>
        <v>6853.4</v>
      </c>
      <c r="H222" s="192" t="n">
        <f aca="false">H223</f>
        <v>6853.4</v>
      </c>
      <c r="I222" s="192" t="n">
        <f aca="false">I223</f>
        <v>6853.4</v>
      </c>
      <c r="J222" s="32" t="n">
        <f aca="false">I222/G222*100</f>
        <v>100</v>
      </c>
      <c r="K222" s="32" t="n">
        <f aca="false">I222/H222*100</f>
        <v>100</v>
      </c>
      <c r="L222" s="191"/>
    </row>
    <row r="223" customFormat="false" ht="12.75" hidden="false" customHeight="false" outlineLevel="0" collapsed="false">
      <c r="A223" s="39" t="s">
        <v>234</v>
      </c>
      <c r="B223" s="36" t="s">
        <v>685</v>
      </c>
      <c r="C223" s="182" t="n">
        <v>4</v>
      </c>
      <c r="D223" s="182" t="n">
        <v>5</v>
      </c>
      <c r="E223" s="75" t="s">
        <v>249</v>
      </c>
      <c r="F223" s="76" t="n">
        <v>800</v>
      </c>
      <c r="G223" s="192" t="n">
        <v>6853.4</v>
      </c>
      <c r="H223" s="192" t="n">
        <v>6853.4</v>
      </c>
      <c r="I223" s="192" t="n">
        <v>6853.4</v>
      </c>
      <c r="J223" s="32" t="n">
        <f aca="false">I223/G223*100</f>
        <v>100</v>
      </c>
      <c r="K223" s="32" t="n">
        <f aca="false">I223/H223*100</f>
        <v>100</v>
      </c>
      <c r="L223" s="191"/>
    </row>
    <row r="224" customFormat="false" ht="38.25" hidden="false" customHeight="false" outlineLevel="0" collapsed="false">
      <c r="A224" s="44" t="s">
        <v>250</v>
      </c>
      <c r="B224" s="36" t="s">
        <v>685</v>
      </c>
      <c r="C224" s="182" t="n">
        <v>4</v>
      </c>
      <c r="D224" s="182" t="n">
        <v>5</v>
      </c>
      <c r="E224" s="75" t="s">
        <v>251</v>
      </c>
      <c r="F224" s="76"/>
      <c r="G224" s="192" t="n">
        <f aca="false">G225</f>
        <v>9992</v>
      </c>
      <c r="H224" s="192" t="n">
        <f aca="false">H225</f>
        <v>12529</v>
      </c>
      <c r="I224" s="192" t="n">
        <f aca="false">I225</f>
        <v>12529</v>
      </c>
      <c r="J224" s="32" t="n">
        <f aca="false">I224/G224*100</f>
        <v>125.3903122498</v>
      </c>
      <c r="K224" s="32" t="n">
        <f aca="false">I224/H224*100</f>
        <v>100</v>
      </c>
      <c r="L224" s="191"/>
    </row>
    <row r="225" customFormat="false" ht="12.75" hidden="false" customHeight="false" outlineLevel="0" collapsed="false">
      <c r="A225" s="39" t="s">
        <v>234</v>
      </c>
      <c r="B225" s="36" t="s">
        <v>685</v>
      </c>
      <c r="C225" s="182" t="n">
        <v>4</v>
      </c>
      <c r="D225" s="182" t="n">
        <v>5</v>
      </c>
      <c r="E225" s="75" t="s">
        <v>251</v>
      </c>
      <c r="F225" s="76" t="n">
        <v>800</v>
      </c>
      <c r="G225" s="192" t="n">
        <v>9992</v>
      </c>
      <c r="H225" s="192" t="n">
        <v>12529</v>
      </c>
      <c r="I225" s="192" t="n">
        <v>12529</v>
      </c>
      <c r="J225" s="32" t="n">
        <f aca="false">I225/G225*100</f>
        <v>125.3903122498</v>
      </c>
      <c r="K225" s="32" t="n">
        <f aca="false">I225/H225*100</f>
        <v>100</v>
      </c>
      <c r="L225" s="191"/>
    </row>
    <row r="226" customFormat="false" ht="51" hidden="false" customHeight="false" outlineLevel="0" collapsed="false">
      <c r="A226" s="44" t="s">
        <v>252</v>
      </c>
      <c r="B226" s="36" t="s">
        <v>685</v>
      </c>
      <c r="C226" s="182" t="n">
        <v>4</v>
      </c>
      <c r="D226" s="182" t="n">
        <v>5</v>
      </c>
      <c r="E226" s="75" t="s">
        <v>253</v>
      </c>
      <c r="F226" s="76"/>
      <c r="G226" s="192" t="n">
        <f aca="false">G227</f>
        <v>367</v>
      </c>
      <c r="H226" s="192" t="n">
        <f aca="false">H227</f>
        <v>367</v>
      </c>
      <c r="I226" s="192" t="n">
        <f aca="false">I227</f>
        <v>367</v>
      </c>
      <c r="J226" s="32" t="n">
        <f aca="false">I226/G226*100</f>
        <v>100</v>
      </c>
      <c r="K226" s="32" t="n">
        <f aca="false">I226/H226*100</f>
        <v>100</v>
      </c>
      <c r="L226" s="191"/>
    </row>
    <row r="227" customFormat="false" ht="25.5" hidden="false" customHeight="false" outlineLevel="0" collapsed="false">
      <c r="A227" s="33" t="s">
        <v>21</v>
      </c>
      <c r="B227" s="36" t="s">
        <v>685</v>
      </c>
      <c r="C227" s="193" t="n">
        <v>4</v>
      </c>
      <c r="D227" s="193" t="n">
        <v>5</v>
      </c>
      <c r="E227" s="75" t="s">
        <v>253</v>
      </c>
      <c r="F227" s="79" t="n">
        <v>200</v>
      </c>
      <c r="G227" s="194" t="n">
        <f aca="false">G228</f>
        <v>367</v>
      </c>
      <c r="H227" s="194" t="n">
        <f aca="false">H228</f>
        <v>367</v>
      </c>
      <c r="I227" s="194" t="n">
        <f aca="false">I228</f>
        <v>367</v>
      </c>
      <c r="J227" s="32" t="n">
        <f aca="false">I227/G227*100</f>
        <v>100</v>
      </c>
      <c r="K227" s="32" t="n">
        <f aca="false">I227/H227*100</f>
        <v>100</v>
      </c>
    </row>
    <row r="228" customFormat="false" ht="25.5" hidden="false" customHeight="false" outlineLevel="0" collapsed="false">
      <c r="A228" s="33" t="s">
        <v>80</v>
      </c>
      <c r="B228" s="36" t="s">
        <v>685</v>
      </c>
      <c r="C228" s="193" t="n">
        <v>4</v>
      </c>
      <c r="D228" s="193" t="n">
        <v>5</v>
      </c>
      <c r="E228" s="75" t="s">
        <v>253</v>
      </c>
      <c r="F228" s="37" t="n">
        <v>240</v>
      </c>
      <c r="G228" s="194" t="n">
        <v>367</v>
      </c>
      <c r="H228" s="194" t="n">
        <v>367</v>
      </c>
      <c r="I228" s="194" t="n">
        <v>367</v>
      </c>
      <c r="J228" s="32" t="n">
        <f aca="false">I228/G228*100</f>
        <v>100</v>
      </c>
      <c r="K228" s="32" t="n">
        <f aca="false">I228/H228*100</f>
        <v>100</v>
      </c>
    </row>
    <row r="229" customFormat="false" ht="12.75" hidden="false" customHeight="false" outlineLevel="0" collapsed="false">
      <c r="A229" s="39" t="s">
        <v>699</v>
      </c>
      <c r="B229" s="36" t="s">
        <v>685</v>
      </c>
      <c r="C229" s="193" t="n">
        <v>4</v>
      </c>
      <c r="D229" s="193" t="n">
        <v>10</v>
      </c>
      <c r="E229" s="195"/>
      <c r="F229" s="79"/>
      <c r="G229" s="192" t="n">
        <f aca="false">G231</f>
        <v>4724.4</v>
      </c>
      <c r="H229" s="192" t="n">
        <f aca="false">H231</f>
        <v>4724.4</v>
      </c>
      <c r="I229" s="192" t="n">
        <f aca="false">I231</f>
        <v>4712</v>
      </c>
      <c r="J229" s="32" t="n">
        <f aca="false">I229/G229*100</f>
        <v>99.737532808399</v>
      </c>
      <c r="K229" s="32" t="n">
        <f aca="false">I229/H229*100</f>
        <v>99.737532808399</v>
      </c>
    </row>
    <row r="230" customFormat="false" ht="38.25" hidden="false" customHeight="false" outlineLevel="0" collapsed="false">
      <c r="A230" s="33" t="s">
        <v>266</v>
      </c>
      <c r="B230" s="36" t="s">
        <v>685</v>
      </c>
      <c r="C230" s="193" t="n">
        <v>4</v>
      </c>
      <c r="D230" s="193" t="n">
        <v>10</v>
      </c>
      <c r="E230" s="195" t="s">
        <v>265</v>
      </c>
      <c r="F230" s="79"/>
      <c r="G230" s="192" t="n">
        <f aca="false">G231</f>
        <v>4724.4</v>
      </c>
      <c r="H230" s="192" t="n">
        <f aca="false">H231</f>
        <v>4724.4</v>
      </c>
      <c r="I230" s="192" t="n">
        <f aca="false">I231</f>
        <v>4712</v>
      </c>
      <c r="J230" s="32" t="n">
        <f aca="false">I230/G230*100</f>
        <v>99.737532808399</v>
      </c>
      <c r="K230" s="32" t="n">
        <f aca="false">I230/H230*100</f>
        <v>99.737532808399</v>
      </c>
    </row>
    <row r="231" customFormat="false" ht="38.25" hidden="false" customHeight="false" outlineLevel="0" collapsed="false">
      <c r="A231" s="33" t="s">
        <v>271</v>
      </c>
      <c r="B231" s="36" t="s">
        <v>685</v>
      </c>
      <c r="C231" s="36" t="s">
        <v>678</v>
      </c>
      <c r="D231" s="36" t="s">
        <v>679</v>
      </c>
      <c r="E231" s="195" t="s">
        <v>272</v>
      </c>
      <c r="F231" s="37"/>
      <c r="G231" s="192" t="n">
        <f aca="false">G232</f>
        <v>4724.4</v>
      </c>
      <c r="H231" s="192" t="n">
        <f aca="false">H232</f>
        <v>4724.4</v>
      </c>
      <c r="I231" s="192" t="n">
        <f aca="false">I232</f>
        <v>4712</v>
      </c>
      <c r="J231" s="32" t="n">
        <f aca="false">I231/G231*100</f>
        <v>99.737532808399</v>
      </c>
      <c r="K231" s="32" t="n">
        <f aca="false">I231/H231*100</f>
        <v>99.737532808399</v>
      </c>
    </row>
    <row r="232" customFormat="false" ht="25.5" hidden="false" customHeight="false" outlineLevel="0" collapsed="false">
      <c r="A232" s="33" t="s">
        <v>269</v>
      </c>
      <c r="B232" s="36" t="s">
        <v>685</v>
      </c>
      <c r="C232" s="36" t="s">
        <v>678</v>
      </c>
      <c r="D232" s="36" t="s">
        <v>679</v>
      </c>
      <c r="E232" s="36" t="s">
        <v>280</v>
      </c>
      <c r="F232" s="37"/>
      <c r="G232" s="192" t="n">
        <f aca="false">G233</f>
        <v>4724.4</v>
      </c>
      <c r="H232" s="192" t="n">
        <f aca="false">H233</f>
        <v>4724.4</v>
      </c>
      <c r="I232" s="192" t="n">
        <f aca="false">I233</f>
        <v>4712</v>
      </c>
      <c r="J232" s="32" t="n">
        <f aca="false">I232/G232*100</f>
        <v>99.737532808399</v>
      </c>
      <c r="K232" s="32" t="n">
        <f aca="false">I232/H232*100</f>
        <v>99.737532808399</v>
      </c>
    </row>
    <row r="233" customFormat="false" ht="25.5" hidden="false" customHeight="false" outlineLevel="0" collapsed="false">
      <c r="A233" s="33" t="s">
        <v>21</v>
      </c>
      <c r="B233" s="36" t="s">
        <v>685</v>
      </c>
      <c r="C233" s="36" t="s">
        <v>678</v>
      </c>
      <c r="D233" s="36" t="s">
        <v>679</v>
      </c>
      <c r="E233" s="36" t="s">
        <v>280</v>
      </c>
      <c r="F233" s="37" t="n">
        <v>200</v>
      </c>
      <c r="G233" s="192" t="n">
        <f aca="false">G234</f>
        <v>4724.4</v>
      </c>
      <c r="H233" s="192" t="n">
        <f aca="false">H234</f>
        <v>4724.4</v>
      </c>
      <c r="I233" s="192" t="n">
        <f aca="false">I234</f>
        <v>4712</v>
      </c>
      <c r="J233" s="32" t="n">
        <f aca="false">I233/G233*100</f>
        <v>99.737532808399</v>
      </c>
      <c r="K233" s="32" t="n">
        <f aca="false">I233/H233*100</f>
        <v>99.737532808399</v>
      </c>
    </row>
    <row r="234" customFormat="false" ht="25.5" hidden="false" customHeight="false" outlineLevel="0" collapsed="false">
      <c r="A234" s="33" t="s">
        <v>80</v>
      </c>
      <c r="B234" s="36" t="s">
        <v>685</v>
      </c>
      <c r="C234" s="36" t="s">
        <v>678</v>
      </c>
      <c r="D234" s="36" t="s">
        <v>679</v>
      </c>
      <c r="E234" s="36" t="s">
        <v>280</v>
      </c>
      <c r="F234" s="37" t="n">
        <v>240</v>
      </c>
      <c r="G234" s="192" t="n">
        <v>4724.4</v>
      </c>
      <c r="H234" s="192" t="n">
        <v>4724.4</v>
      </c>
      <c r="I234" s="192" t="n">
        <v>4712</v>
      </c>
      <c r="J234" s="32" t="n">
        <f aca="false">I234/G234*100</f>
        <v>99.737532808399</v>
      </c>
      <c r="K234" s="32" t="n">
        <f aca="false">I234/H234*100</f>
        <v>99.737532808399</v>
      </c>
    </row>
    <row r="235" customFormat="false" ht="12.75" hidden="false" customHeight="false" outlineLevel="0" collapsed="false">
      <c r="A235" s="48" t="s">
        <v>635</v>
      </c>
      <c r="B235" s="36" t="s">
        <v>685</v>
      </c>
      <c r="C235" s="193" t="n">
        <v>4</v>
      </c>
      <c r="D235" s="37" t="n">
        <v>12</v>
      </c>
      <c r="E235" s="37"/>
      <c r="F235" s="37"/>
      <c r="G235" s="37" t="n">
        <f aca="false">G236+G255</f>
        <v>24133.7</v>
      </c>
      <c r="H235" s="37" t="n">
        <f aca="false">H236+H255</f>
        <v>24133.7</v>
      </c>
      <c r="I235" s="37" t="n">
        <f aca="false">I236+I255</f>
        <v>24130.1</v>
      </c>
      <c r="J235" s="32" t="n">
        <f aca="false">I235/G235*100</f>
        <v>99.9850830995662</v>
      </c>
      <c r="K235" s="32" t="n">
        <f aca="false">I235/H235*100</f>
        <v>99.9850830995662</v>
      </c>
    </row>
    <row r="236" customFormat="false" ht="38.25" hidden="false" customHeight="false" outlineLevel="0" collapsed="false">
      <c r="A236" s="81" t="s">
        <v>288</v>
      </c>
      <c r="B236" s="36" t="s">
        <v>685</v>
      </c>
      <c r="C236" s="182" t="n">
        <v>4</v>
      </c>
      <c r="D236" s="182" t="n">
        <v>12</v>
      </c>
      <c r="E236" s="36" t="s">
        <v>287</v>
      </c>
      <c r="F236" s="37"/>
      <c r="G236" s="37" t="n">
        <f aca="false">G237+G246</f>
        <v>22558.4</v>
      </c>
      <c r="H236" s="37" t="n">
        <f aca="false">H237+H246</f>
        <v>22558.4</v>
      </c>
      <c r="I236" s="37" t="n">
        <f aca="false">I237+I246</f>
        <v>22558.4</v>
      </c>
      <c r="J236" s="32" t="n">
        <f aca="false">I236/G236*100</f>
        <v>100</v>
      </c>
      <c r="K236" s="32" t="n">
        <f aca="false">I236/H236*100</f>
        <v>100</v>
      </c>
    </row>
    <row r="237" customFormat="false" ht="25.5" hidden="false" customHeight="false" outlineLevel="0" collapsed="false">
      <c r="A237" s="33" t="s">
        <v>289</v>
      </c>
      <c r="B237" s="36" t="s">
        <v>685</v>
      </c>
      <c r="C237" s="182" t="n">
        <v>4</v>
      </c>
      <c r="D237" s="182" t="n">
        <v>12</v>
      </c>
      <c r="E237" s="36" t="s">
        <v>290</v>
      </c>
      <c r="F237" s="37"/>
      <c r="G237" s="37" t="n">
        <f aca="false">G238+G243</f>
        <v>20595.9</v>
      </c>
      <c r="H237" s="37" t="n">
        <f aca="false">H238+H243</f>
        <v>20595.9</v>
      </c>
      <c r="I237" s="37" t="n">
        <f aca="false">I238+I243</f>
        <v>20595.9</v>
      </c>
      <c r="J237" s="32" t="n">
        <f aca="false">I237/G237*100</f>
        <v>100</v>
      </c>
      <c r="K237" s="32" t="n">
        <f aca="false">I237/H237*100</f>
        <v>100</v>
      </c>
    </row>
    <row r="238" customFormat="false" ht="12.75" hidden="false" customHeight="false" outlineLevel="0" collapsed="false">
      <c r="A238" s="33" t="s">
        <v>83</v>
      </c>
      <c r="B238" s="36" t="s">
        <v>685</v>
      </c>
      <c r="C238" s="182" t="n">
        <v>4</v>
      </c>
      <c r="D238" s="182" t="n">
        <v>12</v>
      </c>
      <c r="E238" s="36" t="s">
        <v>294</v>
      </c>
      <c r="F238" s="37"/>
      <c r="G238" s="37" t="n">
        <f aca="false">G241+G239</f>
        <v>3530</v>
      </c>
      <c r="H238" s="37" t="n">
        <f aca="false">H241+H239</f>
        <v>3530</v>
      </c>
      <c r="I238" s="37" t="n">
        <f aca="false">I241+I239</f>
        <v>3530</v>
      </c>
      <c r="J238" s="32" t="n">
        <f aca="false">I238/G238*100</f>
        <v>100</v>
      </c>
      <c r="K238" s="32" t="n">
        <f aca="false">I238/H238*100</f>
        <v>100</v>
      </c>
    </row>
    <row r="239" customFormat="false" ht="25.5" hidden="false" customHeight="false" outlineLevel="0" collapsed="false">
      <c r="A239" s="33" t="s">
        <v>21</v>
      </c>
      <c r="B239" s="36" t="s">
        <v>685</v>
      </c>
      <c r="C239" s="182" t="n">
        <v>4</v>
      </c>
      <c r="D239" s="182" t="n">
        <v>12</v>
      </c>
      <c r="E239" s="36" t="s">
        <v>294</v>
      </c>
      <c r="F239" s="37" t="n">
        <v>200</v>
      </c>
      <c r="G239" s="37" t="n">
        <f aca="false">G240</f>
        <v>100</v>
      </c>
      <c r="H239" s="37" t="n">
        <f aca="false">H240</f>
        <v>100</v>
      </c>
      <c r="I239" s="37" t="n">
        <f aca="false">I240</f>
        <v>100</v>
      </c>
      <c r="J239" s="32" t="n">
        <f aca="false">I239/G239*100</f>
        <v>100</v>
      </c>
      <c r="K239" s="32" t="n">
        <f aca="false">I239/H239*100</f>
        <v>100</v>
      </c>
    </row>
    <row r="240" customFormat="false" ht="25.5" hidden="false" customHeight="false" outlineLevel="0" collapsed="false">
      <c r="A240" s="33" t="s">
        <v>80</v>
      </c>
      <c r="B240" s="36" t="s">
        <v>685</v>
      </c>
      <c r="C240" s="182" t="n">
        <v>4</v>
      </c>
      <c r="D240" s="182" t="n">
        <v>12</v>
      </c>
      <c r="E240" s="36" t="s">
        <v>294</v>
      </c>
      <c r="F240" s="37" t="n">
        <v>240</v>
      </c>
      <c r="G240" s="37" t="n">
        <v>100</v>
      </c>
      <c r="H240" s="37" t="n">
        <v>100</v>
      </c>
      <c r="I240" s="37" t="n">
        <v>100</v>
      </c>
      <c r="J240" s="32" t="n">
        <f aca="false">I240/G240*100</f>
        <v>100</v>
      </c>
      <c r="K240" s="32" t="n">
        <f aca="false">I240/H240*100</f>
        <v>100</v>
      </c>
    </row>
    <row r="241" customFormat="false" ht="24.75" hidden="false" customHeight="true" outlineLevel="0" collapsed="false">
      <c r="A241" s="39" t="s">
        <v>234</v>
      </c>
      <c r="B241" s="36" t="s">
        <v>685</v>
      </c>
      <c r="C241" s="182" t="n">
        <v>4</v>
      </c>
      <c r="D241" s="182" t="n">
        <v>12</v>
      </c>
      <c r="E241" s="36" t="s">
        <v>294</v>
      </c>
      <c r="F241" s="37" t="n">
        <v>800</v>
      </c>
      <c r="G241" s="37" t="n">
        <f aca="false">G242</f>
        <v>3430</v>
      </c>
      <c r="H241" s="37" t="n">
        <f aca="false">H242</f>
        <v>3430</v>
      </c>
      <c r="I241" s="37" t="n">
        <f aca="false">I242</f>
        <v>3430</v>
      </c>
      <c r="J241" s="32" t="n">
        <f aca="false">I241/G241*100</f>
        <v>100</v>
      </c>
      <c r="K241" s="32" t="n">
        <f aca="false">I241/H241*100</f>
        <v>100</v>
      </c>
    </row>
    <row r="242" customFormat="false" ht="51" hidden="false" customHeight="true" outlineLevel="0" collapsed="false">
      <c r="A242" s="33" t="s">
        <v>293</v>
      </c>
      <c r="B242" s="36" t="s">
        <v>685</v>
      </c>
      <c r="C242" s="182" t="n">
        <v>4</v>
      </c>
      <c r="D242" s="182" t="n">
        <v>12</v>
      </c>
      <c r="E242" s="36" t="s">
        <v>294</v>
      </c>
      <c r="F242" s="37" t="n">
        <v>810</v>
      </c>
      <c r="G242" s="37" t="n">
        <v>3430</v>
      </c>
      <c r="H242" s="37" t="n">
        <v>3430</v>
      </c>
      <c r="I242" s="37" t="n">
        <v>3430</v>
      </c>
      <c r="J242" s="32" t="n">
        <f aca="false">I242/G242*100</f>
        <v>100</v>
      </c>
      <c r="K242" s="32" t="n">
        <f aca="false">I242/H242*100</f>
        <v>100</v>
      </c>
    </row>
    <row r="243" customFormat="false" ht="31.5" hidden="false" customHeight="true" outlineLevel="0" collapsed="false">
      <c r="A243" s="33" t="s">
        <v>291</v>
      </c>
      <c r="B243" s="36" t="s">
        <v>685</v>
      </c>
      <c r="C243" s="182" t="n">
        <v>4</v>
      </c>
      <c r="D243" s="182" t="n">
        <v>12</v>
      </c>
      <c r="E243" s="36" t="s">
        <v>292</v>
      </c>
      <c r="F243" s="37"/>
      <c r="G243" s="37" t="n">
        <f aca="false">G244</f>
        <v>17065.9</v>
      </c>
      <c r="H243" s="37" t="n">
        <f aca="false">H244</f>
        <v>17065.9</v>
      </c>
      <c r="I243" s="37" t="n">
        <f aca="false">I244</f>
        <v>17065.9</v>
      </c>
      <c r="J243" s="32" t="n">
        <f aca="false">I243/G243*100</f>
        <v>100</v>
      </c>
      <c r="K243" s="32" t="n">
        <f aca="false">I243/H243*100</f>
        <v>100</v>
      </c>
    </row>
    <row r="244" customFormat="false" ht="31.5" hidden="false" customHeight="true" outlineLevel="0" collapsed="false">
      <c r="A244" s="39" t="s">
        <v>234</v>
      </c>
      <c r="B244" s="36" t="s">
        <v>685</v>
      </c>
      <c r="C244" s="182" t="n">
        <v>4</v>
      </c>
      <c r="D244" s="182" t="n">
        <v>12</v>
      </c>
      <c r="E244" s="36" t="s">
        <v>292</v>
      </c>
      <c r="F244" s="37" t="n">
        <v>800</v>
      </c>
      <c r="G244" s="37" t="n">
        <f aca="false">G245</f>
        <v>17065.9</v>
      </c>
      <c r="H244" s="37" t="n">
        <f aca="false">H245</f>
        <v>17065.9</v>
      </c>
      <c r="I244" s="37" t="n">
        <f aca="false">I245</f>
        <v>17065.9</v>
      </c>
      <c r="J244" s="32" t="n">
        <f aca="false">I244/G244*100</f>
        <v>100</v>
      </c>
      <c r="K244" s="32" t="n">
        <f aca="false">I244/H244*100</f>
        <v>100</v>
      </c>
    </row>
    <row r="245" customFormat="false" ht="51" hidden="false" customHeight="true" outlineLevel="0" collapsed="false">
      <c r="A245" s="33" t="s">
        <v>293</v>
      </c>
      <c r="B245" s="36" t="s">
        <v>685</v>
      </c>
      <c r="C245" s="182" t="n">
        <v>4</v>
      </c>
      <c r="D245" s="182" t="n">
        <v>12</v>
      </c>
      <c r="E245" s="36" t="s">
        <v>292</v>
      </c>
      <c r="F245" s="37" t="n">
        <v>810</v>
      </c>
      <c r="G245" s="37" t="n">
        <v>17065.9</v>
      </c>
      <c r="H245" s="37" t="n">
        <v>17065.9</v>
      </c>
      <c r="I245" s="37" t="n">
        <v>17065.9</v>
      </c>
      <c r="J245" s="32" t="n">
        <f aca="false">I245/G245*100</f>
        <v>100</v>
      </c>
      <c r="K245" s="32" t="n">
        <f aca="false">I245/H245*100</f>
        <v>100</v>
      </c>
    </row>
    <row r="246" customFormat="false" ht="51" hidden="false" customHeight="true" outlineLevel="0" collapsed="false">
      <c r="A246" s="33" t="s">
        <v>295</v>
      </c>
      <c r="B246" s="36" t="s">
        <v>685</v>
      </c>
      <c r="C246" s="182" t="n">
        <v>4</v>
      </c>
      <c r="D246" s="182" t="n">
        <v>12</v>
      </c>
      <c r="E246" s="36" t="s">
        <v>296</v>
      </c>
      <c r="F246" s="37"/>
      <c r="G246" s="37" t="n">
        <f aca="false">G247+G250</f>
        <v>1962.5</v>
      </c>
      <c r="H246" s="37" t="n">
        <f aca="false">H247+H250</f>
        <v>1962.5</v>
      </c>
      <c r="I246" s="37" t="n">
        <f aca="false">I247+I250</f>
        <v>1962.5</v>
      </c>
      <c r="J246" s="32" t="n">
        <f aca="false">I246/G246*100</f>
        <v>100</v>
      </c>
      <c r="K246" s="32" t="n">
        <f aca="false">I246/H246*100</f>
        <v>100</v>
      </c>
    </row>
    <row r="247" customFormat="false" ht="18.75" hidden="false" customHeight="true" outlineLevel="0" collapsed="false">
      <c r="A247" s="33" t="s">
        <v>83</v>
      </c>
      <c r="B247" s="36" t="s">
        <v>685</v>
      </c>
      <c r="C247" s="182" t="n">
        <v>4</v>
      </c>
      <c r="D247" s="182" t="n">
        <v>12</v>
      </c>
      <c r="E247" s="36" t="s">
        <v>298</v>
      </c>
      <c r="F247" s="37"/>
      <c r="G247" s="37" t="n">
        <f aca="false">G248</f>
        <v>970</v>
      </c>
      <c r="H247" s="37" t="n">
        <f aca="false">H248</f>
        <v>970</v>
      </c>
      <c r="I247" s="37" t="n">
        <f aca="false">I248</f>
        <v>970</v>
      </c>
      <c r="J247" s="32" t="n">
        <f aca="false">I247/G247*100</f>
        <v>100</v>
      </c>
      <c r="K247" s="32" t="n">
        <f aca="false">I247/H247*100</f>
        <v>100</v>
      </c>
    </row>
    <row r="248" customFormat="false" ht="27" hidden="false" customHeight="true" outlineLevel="0" collapsed="false">
      <c r="A248" s="33" t="s">
        <v>21</v>
      </c>
      <c r="B248" s="36" t="s">
        <v>685</v>
      </c>
      <c r="C248" s="182" t="n">
        <v>4</v>
      </c>
      <c r="D248" s="182" t="n">
        <v>12</v>
      </c>
      <c r="E248" s="36" t="s">
        <v>298</v>
      </c>
      <c r="F248" s="37" t="n">
        <v>200</v>
      </c>
      <c r="G248" s="37" t="n">
        <f aca="false">G249</f>
        <v>970</v>
      </c>
      <c r="H248" s="37" t="n">
        <f aca="false">H249</f>
        <v>970</v>
      </c>
      <c r="I248" s="37" t="n">
        <f aca="false">I249</f>
        <v>970</v>
      </c>
      <c r="J248" s="32" t="n">
        <f aca="false">I248/G248*100</f>
        <v>100</v>
      </c>
      <c r="K248" s="32" t="n">
        <f aca="false">I248/H248*100</f>
        <v>100</v>
      </c>
    </row>
    <row r="249" customFormat="false" ht="20.25" hidden="false" customHeight="true" outlineLevel="0" collapsed="false">
      <c r="A249" s="39" t="s">
        <v>234</v>
      </c>
      <c r="B249" s="36" t="s">
        <v>685</v>
      </c>
      <c r="C249" s="182" t="n">
        <v>4</v>
      </c>
      <c r="D249" s="182" t="n">
        <v>12</v>
      </c>
      <c r="E249" s="36" t="s">
        <v>298</v>
      </c>
      <c r="F249" s="37" t="n">
        <v>240</v>
      </c>
      <c r="G249" s="37" t="n">
        <v>970</v>
      </c>
      <c r="H249" s="37" t="n">
        <v>970</v>
      </c>
      <c r="I249" s="37" t="n">
        <v>970</v>
      </c>
      <c r="J249" s="32" t="n">
        <f aca="false">I249/G249*100</f>
        <v>100</v>
      </c>
      <c r="K249" s="32" t="n">
        <f aca="false">I249/H249*100</f>
        <v>100</v>
      </c>
    </row>
    <row r="250" customFormat="false" ht="27" hidden="false" customHeight="true" outlineLevel="0" collapsed="false">
      <c r="A250" s="33" t="s">
        <v>291</v>
      </c>
      <c r="B250" s="36" t="s">
        <v>685</v>
      </c>
      <c r="C250" s="182" t="n">
        <v>4</v>
      </c>
      <c r="D250" s="182" t="n">
        <v>12</v>
      </c>
      <c r="E250" s="36" t="s">
        <v>297</v>
      </c>
      <c r="F250" s="37"/>
      <c r="G250" s="37" t="n">
        <f aca="false">G251+G253</f>
        <v>992.5</v>
      </c>
      <c r="H250" s="37" t="n">
        <f aca="false">H251+H253</f>
        <v>992.5</v>
      </c>
      <c r="I250" s="37" t="n">
        <f aca="false">I251+I253</f>
        <v>992.5</v>
      </c>
      <c r="J250" s="32" t="n">
        <f aca="false">I250/G250*100</f>
        <v>100</v>
      </c>
      <c r="K250" s="32" t="n">
        <f aca="false">I250/H250*100</f>
        <v>100</v>
      </c>
    </row>
    <row r="251" customFormat="false" ht="27" hidden="false" customHeight="true" outlineLevel="0" collapsed="false">
      <c r="A251" s="33" t="s">
        <v>21</v>
      </c>
      <c r="B251" s="36" t="s">
        <v>685</v>
      </c>
      <c r="C251" s="182" t="n">
        <v>4</v>
      </c>
      <c r="D251" s="182" t="n">
        <v>12</v>
      </c>
      <c r="E251" s="36" t="s">
        <v>297</v>
      </c>
      <c r="F251" s="37" t="n">
        <v>200</v>
      </c>
      <c r="G251" s="37" t="n">
        <f aca="false">G252</f>
        <v>652.3</v>
      </c>
      <c r="H251" s="37" t="n">
        <f aca="false">H252</f>
        <v>652.3</v>
      </c>
      <c r="I251" s="37" t="n">
        <f aca="false">I252</f>
        <v>652.3</v>
      </c>
      <c r="J251" s="32" t="n">
        <f aca="false">I251/G251*100</f>
        <v>100</v>
      </c>
      <c r="K251" s="32" t="n">
        <f aca="false">I251/H251*100</f>
        <v>100</v>
      </c>
    </row>
    <row r="252" customFormat="false" ht="27" hidden="false" customHeight="true" outlineLevel="0" collapsed="false">
      <c r="A252" s="33" t="s">
        <v>80</v>
      </c>
      <c r="B252" s="36" t="s">
        <v>685</v>
      </c>
      <c r="C252" s="182" t="n">
        <v>4</v>
      </c>
      <c r="D252" s="182" t="n">
        <v>12</v>
      </c>
      <c r="E252" s="36" t="s">
        <v>297</v>
      </c>
      <c r="F252" s="37" t="n">
        <v>240</v>
      </c>
      <c r="G252" s="37" t="n">
        <v>652.3</v>
      </c>
      <c r="H252" s="37" t="n">
        <v>652.3</v>
      </c>
      <c r="I252" s="37" t="n">
        <v>652.3</v>
      </c>
      <c r="J252" s="32" t="n">
        <f aca="false">I252/G252*100</f>
        <v>100</v>
      </c>
      <c r="K252" s="32" t="n">
        <f aca="false">I252/H252*100</f>
        <v>100</v>
      </c>
    </row>
    <row r="253" customFormat="false" ht="20.25" hidden="false" customHeight="true" outlineLevel="0" collapsed="false">
      <c r="A253" s="39" t="s">
        <v>234</v>
      </c>
      <c r="B253" s="36" t="s">
        <v>685</v>
      </c>
      <c r="C253" s="182" t="n">
        <v>4</v>
      </c>
      <c r="D253" s="182" t="n">
        <v>12</v>
      </c>
      <c r="E253" s="36" t="s">
        <v>297</v>
      </c>
      <c r="F253" s="37" t="n">
        <v>800</v>
      </c>
      <c r="G253" s="37" t="n">
        <f aca="false">G254</f>
        <v>340.2</v>
      </c>
      <c r="H253" s="37" t="n">
        <f aca="false">H254</f>
        <v>340.2</v>
      </c>
      <c r="I253" s="37" t="n">
        <f aca="false">I254</f>
        <v>340.2</v>
      </c>
      <c r="J253" s="32" t="n">
        <f aca="false">I253/G253*100</f>
        <v>100</v>
      </c>
      <c r="K253" s="32" t="n">
        <f aca="false">I253/H253*100</f>
        <v>100</v>
      </c>
    </row>
    <row r="254" customFormat="false" ht="50.25" hidden="false" customHeight="true" outlineLevel="0" collapsed="false">
      <c r="A254" s="33" t="s">
        <v>293</v>
      </c>
      <c r="B254" s="36" t="s">
        <v>685</v>
      </c>
      <c r="C254" s="182" t="n">
        <v>4</v>
      </c>
      <c r="D254" s="182" t="n">
        <v>12</v>
      </c>
      <c r="E254" s="36" t="s">
        <v>297</v>
      </c>
      <c r="F254" s="37" t="n">
        <v>810</v>
      </c>
      <c r="G254" s="37" t="n">
        <v>340.2</v>
      </c>
      <c r="H254" s="37" t="n">
        <v>340.2</v>
      </c>
      <c r="I254" s="37" t="n">
        <v>340.2</v>
      </c>
      <c r="J254" s="32" t="n">
        <f aca="false">I254/G254*100</f>
        <v>100</v>
      </c>
      <c r="K254" s="32" t="n">
        <f aca="false">I254/H254*100</f>
        <v>100</v>
      </c>
    </row>
    <row r="255" customFormat="false" ht="60" hidden="false" customHeight="true" outlineLevel="0" collapsed="false">
      <c r="A255" s="48" t="s">
        <v>577</v>
      </c>
      <c r="B255" s="36" t="s">
        <v>685</v>
      </c>
      <c r="C255" s="182" t="n">
        <v>4</v>
      </c>
      <c r="D255" s="182" t="n">
        <v>12</v>
      </c>
      <c r="E255" s="93" t="s">
        <v>576</v>
      </c>
      <c r="F255" s="37"/>
      <c r="G255" s="34" t="n">
        <f aca="false">G256</f>
        <v>1575.3</v>
      </c>
      <c r="H255" s="34" t="n">
        <f aca="false">H256</f>
        <v>1575.3</v>
      </c>
      <c r="I255" s="34" t="n">
        <f aca="false">I256</f>
        <v>1571.7</v>
      </c>
      <c r="J255" s="32" t="n">
        <f aca="false">I255/G255*100</f>
        <v>99.7714721005523</v>
      </c>
      <c r="K255" s="32" t="n">
        <f aca="false">I255/H255*100</f>
        <v>99.7714721005523</v>
      </c>
    </row>
    <row r="256" customFormat="false" ht="20.25" hidden="false" customHeight="true" outlineLevel="0" collapsed="false">
      <c r="A256" s="48" t="s">
        <v>578</v>
      </c>
      <c r="B256" s="36" t="s">
        <v>685</v>
      </c>
      <c r="C256" s="182" t="n">
        <v>4</v>
      </c>
      <c r="D256" s="182" t="n">
        <v>12</v>
      </c>
      <c r="E256" s="93" t="s">
        <v>579</v>
      </c>
      <c r="F256" s="37"/>
      <c r="G256" s="34" t="n">
        <f aca="false">G257</f>
        <v>1575.3</v>
      </c>
      <c r="H256" s="34" t="n">
        <f aca="false">H257</f>
        <v>1575.3</v>
      </c>
      <c r="I256" s="34" t="n">
        <f aca="false">I257</f>
        <v>1571.7</v>
      </c>
      <c r="J256" s="32" t="n">
        <f aca="false">I256/G256*100</f>
        <v>99.7714721005523</v>
      </c>
      <c r="K256" s="32" t="n">
        <f aca="false">I256/H256*100</f>
        <v>99.7714721005523</v>
      </c>
    </row>
    <row r="257" customFormat="false" ht="36.75" hidden="false" customHeight="true" outlineLevel="0" collapsed="false">
      <c r="A257" s="48" t="s">
        <v>580</v>
      </c>
      <c r="B257" s="36" t="s">
        <v>685</v>
      </c>
      <c r="C257" s="182" t="n">
        <v>4</v>
      </c>
      <c r="D257" s="182" t="n">
        <v>12</v>
      </c>
      <c r="E257" s="93" t="s">
        <v>581</v>
      </c>
      <c r="F257" s="37"/>
      <c r="G257" s="37" t="n">
        <f aca="false">G258+G263</f>
        <v>1575.3</v>
      </c>
      <c r="H257" s="37" t="n">
        <f aca="false">H258+H263</f>
        <v>1575.3</v>
      </c>
      <c r="I257" s="37" t="n">
        <f aca="false">I258+I263</f>
        <v>1571.7</v>
      </c>
      <c r="J257" s="32" t="n">
        <f aca="false">I257/G257*100</f>
        <v>99.7714721005523</v>
      </c>
      <c r="K257" s="32" t="n">
        <f aca="false">I257/H257*100</f>
        <v>99.7714721005523</v>
      </c>
    </row>
    <row r="258" customFormat="false" ht="36" hidden="false" customHeight="true" outlineLevel="0" collapsed="false">
      <c r="A258" s="48" t="s">
        <v>582</v>
      </c>
      <c r="B258" s="36" t="s">
        <v>685</v>
      </c>
      <c r="C258" s="182" t="n">
        <v>4</v>
      </c>
      <c r="D258" s="182" t="n">
        <v>12</v>
      </c>
      <c r="E258" s="93" t="s">
        <v>583</v>
      </c>
      <c r="F258" s="37"/>
      <c r="G258" s="37" t="n">
        <f aca="false">G259+G261</f>
        <v>1455.8</v>
      </c>
      <c r="H258" s="37" t="n">
        <f aca="false">H259+H261</f>
        <v>1455.8</v>
      </c>
      <c r="I258" s="37" t="n">
        <f aca="false">I259+I261</f>
        <v>1453.3</v>
      </c>
      <c r="J258" s="32" t="n">
        <f aca="false">I258/G258*100</f>
        <v>99.8282731144388</v>
      </c>
      <c r="K258" s="32" t="n">
        <f aca="false">I258/H258*100</f>
        <v>99.8282731144388</v>
      </c>
    </row>
    <row r="259" customFormat="false" ht="36" hidden="false" customHeight="true" outlineLevel="0" collapsed="false">
      <c r="A259" s="33" t="s">
        <v>19</v>
      </c>
      <c r="B259" s="36" t="s">
        <v>685</v>
      </c>
      <c r="C259" s="182" t="n">
        <v>4</v>
      </c>
      <c r="D259" s="182" t="n">
        <v>12</v>
      </c>
      <c r="E259" s="93" t="s">
        <v>583</v>
      </c>
      <c r="F259" s="37" t="n">
        <v>100</v>
      </c>
      <c r="G259" s="37" t="n">
        <f aca="false">G260</f>
        <v>1182.3</v>
      </c>
      <c r="H259" s="37" t="n">
        <f aca="false">H260</f>
        <v>1182.3</v>
      </c>
      <c r="I259" s="37" t="n">
        <f aca="false">I260</f>
        <v>1179.8</v>
      </c>
      <c r="J259" s="32" t="n">
        <f aca="false">I259/G259*100</f>
        <v>99.788547745919</v>
      </c>
      <c r="K259" s="32" t="n">
        <f aca="false">I259/H259*100</f>
        <v>99.788547745919</v>
      </c>
    </row>
    <row r="260" customFormat="false" ht="29.25" hidden="false" customHeight="true" outlineLevel="0" collapsed="false">
      <c r="A260" s="33" t="s">
        <v>79</v>
      </c>
      <c r="B260" s="36" t="s">
        <v>685</v>
      </c>
      <c r="C260" s="182" t="n">
        <v>4</v>
      </c>
      <c r="D260" s="182" t="n">
        <v>12</v>
      </c>
      <c r="E260" s="93" t="s">
        <v>583</v>
      </c>
      <c r="F260" s="37" t="n">
        <v>120</v>
      </c>
      <c r="G260" s="37" t="n">
        <v>1182.3</v>
      </c>
      <c r="H260" s="37" t="n">
        <v>1182.3</v>
      </c>
      <c r="I260" s="37" t="n">
        <v>1179.8</v>
      </c>
      <c r="J260" s="32" t="n">
        <f aca="false">I260/G260*100</f>
        <v>99.788547745919</v>
      </c>
      <c r="K260" s="32" t="n">
        <f aca="false">I260/H260*100</f>
        <v>99.788547745919</v>
      </c>
    </row>
    <row r="261" customFormat="false" ht="33" hidden="false" customHeight="true" outlineLevel="0" collapsed="false">
      <c r="A261" s="33" t="s">
        <v>21</v>
      </c>
      <c r="B261" s="36" t="s">
        <v>685</v>
      </c>
      <c r="C261" s="182" t="n">
        <v>4</v>
      </c>
      <c r="D261" s="182" t="n">
        <v>12</v>
      </c>
      <c r="E261" s="93" t="s">
        <v>583</v>
      </c>
      <c r="F261" s="37" t="n">
        <v>200</v>
      </c>
      <c r="G261" s="37" t="n">
        <f aca="false">G262</f>
        <v>273.5</v>
      </c>
      <c r="H261" s="37" t="n">
        <f aca="false">H262</f>
        <v>273.5</v>
      </c>
      <c r="I261" s="37" t="n">
        <f aca="false">I262</f>
        <v>273.5</v>
      </c>
      <c r="J261" s="32" t="n">
        <f aca="false">I261/G261*100</f>
        <v>100</v>
      </c>
      <c r="K261" s="32" t="n">
        <f aca="false">I261/H261*100</f>
        <v>100</v>
      </c>
    </row>
    <row r="262" customFormat="false" ht="27.75" hidden="false" customHeight="true" outlineLevel="0" collapsed="false">
      <c r="A262" s="33" t="s">
        <v>80</v>
      </c>
      <c r="B262" s="36" t="s">
        <v>685</v>
      </c>
      <c r="C262" s="182" t="n">
        <v>4</v>
      </c>
      <c r="D262" s="182" t="n">
        <v>12</v>
      </c>
      <c r="E262" s="93" t="s">
        <v>583</v>
      </c>
      <c r="F262" s="37" t="n">
        <v>240</v>
      </c>
      <c r="G262" s="37" t="n">
        <v>273.5</v>
      </c>
      <c r="H262" s="37" t="n">
        <v>273.5</v>
      </c>
      <c r="I262" s="37" t="n">
        <v>273.5</v>
      </c>
      <c r="J262" s="32" t="n">
        <f aca="false">I262/G262*100</f>
        <v>100</v>
      </c>
      <c r="K262" s="32" t="n">
        <f aca="false">I262/H262*100</f>
        <v>100</v>
      </c>
    </row>
    <row r="263" customFormat="false" ht="20.25" hidden="false" customHeight="true" outlineLevel="0" collapsed="false">
      <c r="A263" s="109" t="s">
        <v>83</v>
      </c>
      <c r="B263" s="36" t="s">
        <v>685</v>
      </c>
      <c r="C263" s="182" t="n">
        <v>4</v>
      </c>
      <c r="D263" s="182" t="n">
        <v>12</v>
      </c>
      <c r="E263" s="93" t="s">
        <v>584</v>
      </c>
      <c r="F263" s="37"/>
      <c r="G263" s="37" t="n">
        <f aca="false">G264</f>
        <v>119.5</v>
      </c>
      <c r="H263" s="37" t="n">
        <f aca="false">H264</f>
        <v>119.5</v>
      </c>
      <c r="I263" s="37" t="n">
        <f aca="false">I264</f>
        <v>118.4</v>
      </c>
      <c r="J263" s="32" t="n">
        <f aca="false">I263/G263*100</f>
        <v>99.0794979079498</v>
      </c>
      <c r="K263" s="32" t="n">
        <f aca="false">I263/H263*100</f>
        <v>99.0794979079498</v>
      </c>
    </row>
    <row r="264" customFormat="false" ht="25.5" hidden="false" customHeight="true" outlineLevel="0" collapsed="false">
      <c r="A264" s="33" t="s">
        <v>21</v>
      </c>
      <c r="B264" s="36" t="s">
        <v>685</v>
      </c>
      <c r="C264" s="182" t="n">
        <v>4</v>
      </c>
      <c r="D264" s="182" t="n">
        <v>12</v>
      </c>
      <c r="E264" s="93" t="s">
        <v>584</v>
      </c>
      <c r="F264" s="37" t="n">
        <v>200</v>
      </c>
      <c r="G264" s="37" t="n">
        <f aca="false">G265</f>
        <v>119.5</v>
      </c>
      <c r="H264" s="37" t="n">
        <f aca="false">H265</f>
        <v>119.5</v>
      </c>
      <c r="I264" s="37" t="n">
        <f aca="false">I265</f>
        <v>118.4</v>
      </c>
      <c r="J264" s="32" t="n">
        <f aca="false">I264/G264*100</f>
        <v>99.0794979079498</v>
      </c>
      <c r="K264" s="32" t="n">
        <f aca="false">I264/H264*100</f>
        <v>99.0794979079498</v>
      </c>
    </row>
    <row r="265" customFormat="false" ht="29.25" hidden="false" customHeight="true" outlineLevel="0" collapsed="false">
      <c r="A265" s="33" t="s">
        <v>80</v>
      </c>
      <c r="B265" s="36" t="s">
        <v>685</v>
      </c>
      <c r="C265" s="182" t="n">
        <v>4</v>
      </c>
      <c r="D265" s="182" t="n">
        <v>12</v>
      </c>
      <c r="E265" s="93" t="s">
        <v>584</v>
      </c>
      <c r="F265" s="37" t="n">
        <v>240</v>
      </c>
      <c r="G265" s="37" t="n">
        <v>119.5</v>
      </c>
      <c r="H265" s="37" t="n">
        <v>119.5</v>
      </c>
      <c r="I265" s="37" t="n">
        <v>118.4</v>
      </c>
      <c r="J265" s="32" t="n">
        <f aca="false">I265/G265*100</f>
        <v>99.0794979079498</v>
      </c>
      <c r="K265" s="32" t="n">
        <f aca="false">I265/H265*100</f>
        <v>99.0794979079498</v>
      </c>
    </row>
    <row r="266" customFormat="false" ht="33" hidden="false" customHeight="true" outlineLevel="0" collapsed="false">
      <c r="A266" s="33" t="s">
        <v>636</v>
      </c>
      <c r="B266" s="36" t="s">
        <v>685</v>
      </c>
      <c r="C266" s="182" t="n">
        <v>5</v>
      </c>
      <c r="D266" s="182"/>
      <c r="E266" s="36"/>
      <c r="F266" s="37"/>
      <c r="G266" s="37" t="n">
        <f aca="false">G273+G267</f>
        <v>29.7</v>
      </c>
      <c r="H266" s="37" t="n">
        <f aca="false">H273+H267</f>
        <v>29.7</v>
      </c>
      <c r="I266" s="37" t="n">
        <f aca="false">I273+I267</f>
        <v>29.7</v>
      </c>
      <c r="J266" s="32" t="n">
        <f aca="false">I266/G266*100</f>
        <v>100</v>
      </c>
      <c r="K266" s="32" t="n">
        <f aca="false">I266/H266*100</f>
        <v>100</v>
      </c>
    </row>
    <row r="267" customFormat="false" ht="24" hidden="false" customHeight="true" outlineLevel="0" collapsed="false">
      <c r="A267" s="39" t="s">
        <v>700</v>
      </c>
      <c r="B267" s="36" t="s">
        <v>685</v>
      </c>
      <c r="C267" s="182" t="n">
        <v>5</v>
      </c>
      <c r="D267" s="182" t="n">
        <v>2</v>
      </c>
      <c r="E267" s="36"/>
      <c r="F267" s="37"/>
      <c r="G267" s="37" t="n">
        <f aca="false">G268</f>
        <v>2.6</v>
      </c>
      <c r="H267" s="37" t="n">
        <f aca="false">H268</f>
        <v>2.6</v>
      </c>
      <c r="I267" s="37" t="n">
        <f aca="false">I268</f>
        <v>2.6</v>
      </c>
      <c r="J267" s="32" t="n">
        <f aca="false">I267/G267*100</f>
        <v>100</v>
      </c>
      <c r="K267" s="32" t="n">
        <f aca="false">I267/H267*100</f>
        <v>100</v>
      </c>
    </row>
    <row r="268" customFormat="false" ht="59.25" hidden="false" customHeight="true" outlineLevel="0" collapsed="false">
      <c r="A268" s="33" t="s">
        <v>337</v>
      </c>
      <c r="B268" s="36" t="s">
        <v>685</v>
      </c>
      <c r="C268" s="182" t="n">
        <v>5</v>
      </c>
      <c r="D268" s="182" t="n">
        <v>2</v>
      </c>
      <c r="E268" s="36" t="s">
        <v>336</v>
      </c>
      <c r="F268" s="37"/>
      <c r="G268" s="37" t="n">
        <f aca="false">G269</f>
        <v>2.6</v>
      </c>
      <c r="H268" s="37" t="n">
        <f aca="false">H269</f>
        <v>2.6</v>
      </c>
      <c r="I268" s="37" t="n">
        <f aca="false">I269</f>
        <v>2.6</v>
      </c>
      <c r="J268" s="32" t="n">
        <f aca="false">I268/G268*100</f>
        <v>100</v>
      </c>
      <c r="K268" s="32" t="n">
        <f aca="false">I268/H268*100</f>
        <v>100</v>
      </c>
    </row>
    <row r="269" customFormat="false" ht="42.75" hidden="false" customHeight="true" outlineLevel="0" collapsed="false">
      <c r="A269" s="39" t="s">
        <v>351</v>
      </c>
      <c r="B269" s="36" t="s">
        <v>685</v>
      </c>
      <c r="C269" s="36" t="s">
        <v>687</v>
      </c>
      <c r="D269" s="36" t="s">
        <v>686</v>
      </c>
      <c r="E269" s="36" t="s">
        <v>352</v>
      </c>
      <c r="F269" s="37"/>
      <c r="G269" s="37" t="n">
        <f aca="false">G270</f>
        <v>2.6</v>
      </c>
      <c r="H269" s="37" t="n">
        <f aca="false">H270</f>
        <v>2.6</v>
      </c>
      <c r="I269" s="37" t="n">
        <f aca="false">I270</f>
        <v>2.6</v>
      </c>
      <c r="J269" s="32" t="n">
        <f aca="false">I269/G269*100</f>
        <v>100</v>
      </c>
      <c r="K269" s="32" t="n">
        <f aca="false">I269/H269*100</f>
        <v>100</v>
      </c>
    </row>
    <row r="270" customFormat="false" ht="123" hidden="false" customHeight="true" outlineLevel="0" collapsed="false">
      <c r="A270" s="85" t="s">
        <v>360</v>
      </c>
      <c r="B270" s="36" t="s">
        <v>685</v>
      </c>
      <c r="C270" s="36" t="s">
        <v>687</v>
      </c>
      <c r="D270" s="36" t="s">
        <v>686</v>
      </c>
      <c r="E270" s="36" t="s">
        <v>361</v>
      </c>
      <c r="F270" s="37"/>
      <c r="G270" s="37" t="n">
        <f aca="false">G271</f>
        <v>2.6</v>
      </c>
      <c r="H270" s="37" t="n">
        <f aca="false">H271</f>
        <v>2.6</v>
      </c>
      <c r="I270" s="37" t="n">
        <f aca="false">I271</f>
        <v>2.6</v>
      </c>
      <c r="J270" s="32" t="n">
        <f aca="false">I270/G270*100</f>
        <v>100</v>
      </c>
      <c r="K270" s="32" t="n">
        <f aca="false">I270/H270*100</f>
        <v>100</v>
      </c>
    </row>
    <row r="271" customFormat="false" ht="60" hidden="false" customHeight="true" outlineLevel="0" collapsed="false">
      <c r="A271" s="33" t="s">
        <v>19</v>
      </c>
      <c r="B271" s="36" t="s">
        <v>685</v>
      </c>
      <c r="C271" s="36" t="s">
        <v>687</v>
      </c>
      <c r="D271" s="36" t="s">
        <v>686</v>
      </c>
      <c r="E271" s="36" t="s">
        <v>361</v>
      </c>
      <c r="F271" s="37" t="n">
        <v>100</v>
      </c>
      <c r="G271" s="37" t="n">
        <f aca="false">G272</f>
        <v>2.6</v>
      </c>
      <c r="H271" s="37" t="n">
        <f aca="false">H272</f>
        <v>2.6</v>
      </c>
      <c r="I271" s="37" t="n">
        <f aca="false">I272</f>
        <v>2.6</v>
      </c>
      <c r="J271" s="32" t="n">
        <f aca="false">I271/G271*100</f>
        <v>100</v>
      </c>
      <c r="K271" s="32" t="n">
        <f aca="false">I271/H271*100</f>
        <v>100</v>
      </c>
    </row>
    <row r="272" customFormat="false" ht="33" hidden="false" customHeight="true" outlineLevel="0" collapsed="false">
      <c r="A272" s="33" t="s">
        <v>79</v>
      </c>
      <c r="B272" s="36" t="s">
        <v>685</v>
      </c>
      <c r="C272" s="36" t="s">
        <v>687</v>
      </c>
      <c r="D272" s="36" t="s">
        <v>686</v>
      </c>
      <c r="E272" s="36" t="s">
        <v>361</v>
      </c>
      <c r="F272" s="37" t="n">
        <v>120</v>
      </c>
      <c r="G272" s="37" t="n">
        <v>2.6</v>
      </c>
      <c r="H272" s="37" t="n">
        <v>2.6</v>
      </c>
      <c r="I272" s="37" t="n">
        <v>2.6</v>
      </c>
      <c r="J272" s="32" t="n">
        <f aca="false">I272/G272*100</f>
        <v>100</v>
      </c>
      <c r="K272" s="32" t="n">
        <f aca="false">I272/H272*100</f>
        <v>100</v>
      </c>
    </row>
    <row r="273" customFormat="false" ht="25.5" hidden="false" customHeight="false" outlineLevel="0" collapsed="false">
      <c r="A273" s="33" t="s">
        <v>701</v>
      </c>
      <c r="B273" s="36" t="s">
        <v>685</v>
      </c>
      <c r="C273" s="182" t="n">
        <v>5</v>
      </c>
      <c r="D273" s="182" t="n">
        <v>5</v>
      </c>
      <c r="E273" s="36"/>
      <c r="F273" s="37"/>
      <c r="G273" s="37" t="n">
        <f aca="false">G274</f>
        <v>27.1</v>
      </c>
      <c r="H273" s="37" t="n">
        <f aca="false">H274</f>
        <v>27.1</v>
      </c>
      <c r="I273" s="37" t="n">
        <f aca="false">I274</f>
        <v>27.1</v>
      </c>
      <c r="J273" s="32" t="n">
        <f aca="false">I273/G273*100</f>
        <v>100</v>
      </c>
      <c r="K273" s="32" t="n">
        <f aca="false">I273/H273*100</f>
        <v>100</v>
      </c>
    </row>
    <row r="274" customFormat="false" ht="51" hidden="false" customHeight="false" outlineLevel="0" collapsed="false">
      <c r="A274" s="33" t="s">
        <v>702</v>
      </c>
      <c r="B274" s="36" t="s">
        <v>685</v>
      </c>
      <c r="C274" s="182" t="n">
        <v>5</v>
      </c>
      <c r="D274" s="182" t="n">
        <v>5</v>
      </c>
      <c r="E274" s="36" t="s">
        <v>300</v>
      </c>
      <c r="F274" s="37"/>
      <c r="G274" s="37" t="n">
        <f aca="false">G275</f>
        <v>27.1</v>
      </c>
      <c r="H274" s="37" t="n">
        <f aca="false">H275</f>
        <v>27.1</v>
      </c>
      <c r="I274" s="37" t="n">
        <f aca="false">I275</f>
        <v>27.1</v>
      </c>
      <c r="J274" s="32" t="n">
        <f aca="false">I274/G274*100</f>
        <v>100</v>
      </c>
      <c r="K274" s="32" t="n">
        <f aca="false">I274/H274*100</f>
        <v>100</v>
      </c>
    </row>
    <row r="275" customFormat="false" ht="51" hidden="false" customHeight="false" outlineLevel="0" collapsed="false">
      <c r="A275" s="48" t="s">
        <v>320</v>
      </c>
      <c r="B275" s="36" t="s">
        <v>685</v>
      </c>
      <c r="C275" s="182" t="n">
        <v>5</v>
      </c>
      <c r="D275" s="182" t="n">
        <v>5</v>
      </c>
      <c r="E275" s="36" t="s">
        <v>321</v>
      </c>
      <c r="F275" s="37"/>
      <c r="G275" s="37" t="n">
        <f aca="false">G276</f>
        <v>27.1</v>
      </c>
      <c r="H275" s="37" t="n">
        <f aca="false">H276</f>
        <v>27.1</v>
      </c>
      <c r="I275" s="37" t="n">
        <f aca="false">I276</f>
        <v>27.1</v>
      </c>
      <c r="J275" s="32" t="n">
        <f aca="false">I275/G275*100</f>
        <v>100</v>
      </c>
      <c r="K275" s="32" t="n">
        <f aca="false">I275/H275*100</f>
        <v>100</v>
      </c>
    </row>
    <row r="276" customFormat="false" ht="127.5" hidden="false" customHeight="false" outlineLevel="0" collapsed="false">
      <c r="A276" s="44" t="s">
        <v>322</v>
      </c>
      <c r="B276" s="36" t="s">
        <v>685</v>
      </c>
      <c r="C276" s="182" t="n">
        <v>5</v>
      </c>
      <c r="D276" s="182" t="n">
        <v>5</v>
      </c>
      <c r="E276" s="36" t="s">
        <v>323</v>
      </c>
      <c r="F276" s="37"/>
      <c r="G276" s="37" t="n">
        <f aca="false">G277</f>
        <v>27.1</v>
      </c>
      <c r="H276" s="37" t="n">
        <f aca="false">H277</f>
        <v>27.1</v>
      </c>
      <c r="I276" s="37" t="n">
        <f aca="false">I277</f>
        <v>27.1</v>
      </c>
      <c r="J276" s="32" t="n">
        <f aca="false">I276/G276*100</f>
        <v>100</v>
      </c>
      <c r="K276" s="32" t="n">
        <f aca="false">I276/H276*100</f>
        <v>100</v>
      </c>
    </row>
    <row r="277" customFormat="false" ht="63.75" hidden="false" customHeight="false" outlineLevel="0" collapsed="false">
      <c r="A277" s="33" t="s">
        <v>19</v>
      </c>
      <c r="B277" s="36" t="s">
        <v>685</v>
      </c>
      <c r="C277" s="182" t="n">
        <v>5</v>
      </c>
      <c r="D277" s="182" t="n">
        <v>5</v>
      </c>
      <c r="E277" s="36" t="s">
        <v>323</v>
      </c>
      <c r="F277" s="37" t="n">
        <v>100</v>
      </c>
      <c r="G277" s="37" t="n">
        <f aca="false">G278</f>
        <v>27.1</v>
      </c>
      <c r="H277" s="37" t="n">
        <f aca="false">H278</f>
        <v>27.1</v>
      </c>
      <c r="I277" s="37" t="n">
        <f aca="false">I278</f>
        <v>27.1</v>
      </c>
      <c r="J277" s="32" t="n">
        <f aca="false">I277/G277*100</f>
        <v>100</v>
      </c>
      <c r="K277" s="32" t="n">
        <f aca="false">I277/H277*100</f>
        <v>100</v>
      </c>
    </row>
    <row r="278" customFormat="false" ht="36" hidden="false" customHeight="true" outlineLevel="0" collapsed="false">
      <c r="A278" s="33" t="s">
        <v>79</v>
      </c>
      <c r="B278" s="36" t="s">
        <v>685</v>
      </c>
      <c r="C278" s="182" t="n">
        <v>5</v>
      </c>
      <c r="D278" s="182" t="n">
        <v>5</v>
      </c>
      <c r="E278" s="36" t="s">
        <v>323</v>
      </c>
      <c r="F278" s="37" t="n">
        <v>120</v>
      </c>
      <c r="G278" s="37" t="n">
        <v>27.1</v>
      </c>
      <c r="H278" s="37" t="n">
        <v>27.1</v>
      </c>
      <c r="I278" s="37" t="n">
        <v>27.1</v>
      </c>
      <c r="J278" s="32" t="n">
        <f aca="false">I278/G278*100</f>
        <v>100</v>
      </c>
      <c r="K278" s="32" t="n">
        <f aca="false">I278/H278*100</f>
        <v>100</v>
      </c>
    </row>
    <row r="279" customFormat="false" ht="12.75" hidden="false" customHeight="false" outlineLevel="0" collapsed="false">
      <c r="A279" s="102" t="s">
        <v>703</v>
      </c>
      <c r="B279" s="36" t="s">
        <v>685</v>
      </c>
      <c r="C279" s="36" t="s">
        <v>704</v>
      </c>
      <c r="D279" s="36"/>
      <c r="E279" s="36"/>
      <c r="F279" s="37"/>
      <c r="G279" s="37" t="n">
        <f aca="false">G280</f>
        <v>213.5</v>
      </c>
      <c r="H279" s="37" t="n">
        <f aca="false">H280</f>
        <v>213.5</v>
      </c>
      <c r="I279" s="37" t="n">
        <f aca="false">I280</f>
        <v>213.5</v>
      </c>
      <c r="J279" s="32" t="n">
        <f aca="false">I279/G279*100</f>
        <v>100</v>
      </c>
      <c r="K279" s="32" t="n">
        <f aca="false">I279/H279*100</f>
        <v>100</v>
      </c>
    </row>
    <row r="280" customFormat="false" ht="12.75" hidden="false" customHeight="false" outlineLevel="0" collapsed="false">
      <c r="A280" s="102" t="s">
        <v>705</v>
      </c>
      <c r="B280" s="36" t="s">
        <v>685</v>
      </c>
      <c r="C280" s="36" t="s">
        <v>704</v>
      </c>
      <c r="D280" s="36" t="s">
        <v>678</v>
      </c>
      <c r="E280" s="36"/>
      <c r="F280" s="37"/>
      <c r="G280" s="37" t="n">
        <f aca="false">G281</f>
        <v>213.5</v>
      </c>
      <c r="H280" s="37" t="n">
        <f aca="false">H281</f>
        <v>213.5</v>
      </c>
      <c r="I280" s="37" t="n">
        <f aca="false">I281</f>
        <v>213.5</v>
      </c>
      <c r="J280" s="32" t="n">
        <f aca="false">I280/G280*100</f>
        <v>100</v>
      </c>
      <c r="K280" s="32" t="n">
        <f aca="false">I280/H280*100</f>
        <v>100</v>
      </c>
    </row>
    <row r="281" customFormat="false" ht="25.5" hidden="false" customHeight="false" outlineLevel="0" collapsed="false">
      <c r="A281" s="48" t="s">
        <v>706</v>
      </c>
      <c r="B281" s="36" t="s">
        <v>685</v>
      </c>
      <c r="C281" s="36" t="s">
        <v>704</v>
      </c>
      <c r="D281" s="36" t="s">
        <v>678</v>
      </c>
      <c r="E281" s="36" t="s">
        <v>120</v>
      </c>
      <c r="F281" s="37"/>
      <c r="G281" s="34" t="n">
        <f aca="false">G282</f>
        <v>213.5</v>
      </c>
      <c r="H281" s="34" t="n">
        <f aca="false">H282</f>
        <v>213.5</v>
      </c>
      <c r="I281" s="34" t="n">
        <f aca="false">I282</f>
        <v>213.5</v>
      </c>
      <c r="J281" s="32" t="n">
        <f aca="false">I281/G281*100</f>
        <v>100</v>
      </c>
      <c r="K281" s="32" t="n">
        <f aca="false">I281/H281*100</f>
        <v>100</v>
      </c>
    </row>
    <row r="282" customFormat="false" ht="38.25" hidden="false" customHeight="false" outlineLevel="0" collapsed="false">
      <c r="A282" s="48" t="s">
        <v>121</v>
      </c>
      <c r="B282" s="36" t="s">
        <v>685</v>
      </c>
      <c r="C282" s="36" t="s">
        <v>704</v>
      </c>
      <c r="D282" s="36" t="s">
        <v>678</v>
      </c>
      <c r="E282" s="36" t="s">
        <v>122</v>
      </c>
      <c r="F282" s="37"/>
      <c r="G282" s="37" t="n">
        <f aca="false">G283</f>
        <v>213.5</v>
      </c>
      <c r="H282" s="37" t="n">
        <f aca="false">H283</f>
        <v>213.5</v>
      </c>
      <c r="I282" s="37" t="n">
        <f aca="false">I283</f>
        <v>213.5</v>
      </c>
      <c r="J282" s="32" t="n">
        <f aca="false">I282/G282*100</f>
        <v>100</v>
      </c>
      <c r="K282" s="32" t="n">
        <f aca="false">I282/H282*100</f>
        <v>100</v>
      </c>
    </row>
    <row r="283" customFormat="false" ht="12.75" hidden="false" customHeight="false" outlineLevel="0" collapsed="false">
      <c r="A283" s="48" t="s">
        <v>138</v>
      </c>
      <c r="B283" s="36" t="s">
        <v>685</v>
      </c>
      <c r="C283" s="36" t="s">
        <v>704</v>
      </c>
      <c r="D283" s="36" t="s">
        <v>678</v>
      </c>
      <c r="E283" s="36" t="s">
        <v>139</v>
      </c>
      <c r="F283" s="37"/>
      <c r="G283" s="37" t="n">
        <f aca="false">G284</f>
        <v>213.5</v>
      </c>
      <c r="H283" s="37" t="n">
        <f aca="false">H284</f>
        <v>213.5</v>
      </c>
      <c r="I283" s="37" t="n">
        <f aca="false">I284</f>
        <v>213.5</v>
      </c>
      <c r="J283" s="32" t="n">
        <f aca="false">I283/G283*100</f>
        <v>100</v>
      </c>
      <c r="K283" s="32" t="n">
        <f aca="false">I283/H283*100</f>
        <v>100</v>
      </c>
    </row>
    <row r="284" customFormat="false" ht="51" hidden="false" customHeight="false" outlineLevel="0" collapsed="false">
      <c r="A284" s="48" t="s">
        <v>140</v>
      </c>
      <c r="B284" s="36" t="s">
        <v>685</v>
      </c>
      <c r="C284" s="36" t="s">
        <v>704</v>
      </c>
      <c r="D284" s="36" t="s">
        <v>678</v>
      </c>
      <c r="E284" s="36" t="s">
        <v>141</v>
      </c>
      <c r="F284" s="37"/>
      <c r="G284" s="37" t="n">
        <f aca="false">G285</f>
        <v>213.5</v>
      </c>
      <c r="H284" s="37" t="n">
        <f aca="false">H285</f>
        <v>213.5</v>
      </c>
      <c r="I284" s="37" t="n">
        <f aca="false">I285</f>
        <v>213.5</v>
      </c>
      <c r="J284" s="32" t="n">
        <f aca="false">I284/G284*100</f>
        <v>100</v>
      </c>
      <c r="K284" s="32" t="n">
        <f aca="false">I284/H284*100</f>
        <v>100</v>
      </c>
    </row>
    <row r="285" customFormat="false" ht="25.5" hidden="false" customHeight="false" outlineLevel="0" collapsed="false">
      <c r="A285" s="33" t="s">
        <v>21</v>
      </c>
      <c r="B285" s="36" t="s">
        <v>685</v>
      </c>
      <c r="C285" s="36" t="s">
        <v>704</v>
      </c>
      <c r="D285" s="36" t="s">
        <v>678</v>
      </c>
      <c r="E285" s="36" t="s">
        <v>141</v>
      </c>
      <c r="F285" s="37" t="n">
        <v>200</v>
      </c>
      <c r="G285" s="37" t="n">
        <f aca="false">G286</f>
        <v>213.5</v>
      </c>
      <c r="H285" s="37" t="n">
        <f aca="false">H286</f>
        <v>213.5</v>
      </c>
      <c r="I285" s="37" t="n">
        <f aca="false">I286</f>
        <v>213.5</v>
      </c>
      <c r="J285" s="32" t="n">
        <f aca="false">I285/G285*100</f>
        <v>100</v>
      </c>
      <c r="K285" s="32" t="n">
        <f aca="false">I285/H285*100</f>
        <v>100</v>
      </c>
    </row>
    <row r="286" customFormat="false" ht="25.5" hidden="false" customHeight="false" outlineLevel="0" collapsed="false">
      <c r="A286" s="33" t="s">
        <v>80</v>
      </c>
      <c r="B286" s="36" t="s">
        <v>685</v>
      </c>
      <c r="C286" s="36" t="s">
        <v>704</v>
      </c>
      <c r="D286" s="36" t="s">
        <v>678</v>
      </c>
      <c r="E286" s="36" t="s">
        <v>141</v>
      </c>
      <c r="F286" s="37" t="n">
        <v>240</v>
      </c>
      <c r="G286" s="37" t="n">
        <v>213.5</v>
      </c>
      <c r="H286" s="37" t="n">
        <v>213.5</v>
      </c>
      <c r="I286" s="37" t="n">
        <v>213.5</v>
      </c>
      <c r="J286" s="32" t="n">
        <f aca="false">I286/G286*100</f>
        <v>100</v>
      </c>
      <c r="K286" s="32" t="n">
        <f aca="false">I286/H286*100</f>
        <v>100</v>
      </c>
    </row>
    <row r="287" customFormat="false" ht="12.75" hidden="false" customHeight="false" outlineLevel="0" collapsed="false">
      <c r="A287" s="196" t="s">
        <v>652</v>
      </c>
      <c r="B287" s="45" t="n">
        <v>40</v>
      </c>
      <c r="C287" s="197" t="n">
        <v>10</v>
      </c>
      <c r="D287" s="198"/>
      <c r="E287" s="37"/>
      <c r="F287" s="37"/>
      <c r="G287" s="34" t="n">
        <f aca="false">G288+G295</f>
        <v>18069.9</v>
      </c>
      <c r="H287" s="34" t="n">
        <f aca="false">H288+H295</f>
        <v>18069.9</v>
      </c>
      <c r="I287" s="34" t="n">
        <f aca="false">I288+I295</f>
        <v>17872.7</v>
      </c>
      <c r="J287" s="32" t="n">
        <f aca="false">I287/G287*100</f>
        <v>98.9086823944792</v>
      </c>
      <c r="K287" s="32" t="n">
        <f aca="false">I287/H287*100</f>
        <v>98.9086823944792</v>
      </c>
    </row>
    <row r="288" customFormat="false" ht="12.75" hidden="false" customHeight="false" outlineLevel="0" collapsed="false">
      <c r="A288" s="196" t="s">
        <v>653</v>
      </c>
      <c r="B288" s="45" t="n">
        <v>40</v>
      </c>
      <c r="C288" s="197" t="n">
        <v>10</v>
      </c>
      <c r="D288" s="180" t="n">
        <v>1</v>
      </c>
      <c r="E288" s="37"/>
      <c r="F288" s="37"/>
      <c r="G288" s="37" t="n">
        <f aca="false">G289</f>
        <v>3570.9</v>
      </c>
      <c r="H288" s="37" t="n">
        <f aca="false">H289</f>
        <v>3570.9</v>
      </c>
      <c r="I288" s="37" t="n">
        <f aca="false">I289</f>
        <v>3563</v>
      </c>
      <c r="J288" s="32" t="n">
        <f aca="false">I288/G288*100</f>
        <v>99.7787672575541</v>
      </c>
      <c r="K288" s="32" t="n">
        <f aca="false">I288/H288*100</f>
        <v>99.7787672575541</v>
      </c>
    </row>
    <row r="289" customFormat="false" ht="25.5" hidden="false" customHeight="false" outlineLevel="0" collapsed="false">
      <c r="A289" s="47" t="s">
        <v>707</v>
      </c>
      <c r="B289" s="45" t="n">
        <v>40</v>
      </c>
      <c r="C289" s="172" t="n">
        <v>10</v>
      </c>
      <c r="D289" s="180" t="n">
        <v>1</v>
      </c>
      <c r="E289" s="37" t="s">
        <v>438</v>
      </c>
      <c r="F289" s="37"/>
      <c r="G289" s="37" t="n">
        <f aca="false">G290</f>
        <v>3570.9</v>
      </c>
      <c r="H289" s="37" t="n">
        <f aca="false">H290</f>
        <v>3570.9</v>
      </c>
      <c r="I289" s="37" t="n">
        <f aca="false">I290</f>
        <v>3563</v>
      </c>
      <c r="J289" s="32" t="n">
        <f aca="false">I289/G289*100</f>
        <v>99.7787672575541</v>
      </c>
      <c r="K289" s="32" t="n">
        <f aca="false">I289/H289*100</f>
        <v>99.7787672575541</v>
      </c>
    </row>
    <row r="290" customFormat="false" ht="25.5" hidden="false" customHeight="false" outlineLevel="0" collapsed="false">
      <c r="A290" s="33" t="s">
        <v>464</v>
      </c>
      <c r="B290" s="45" t="n">
        <v>40</v>
      </c>
      <c r="C290" s="172" t="n">
        <v>10</v>
      </c>
      <c r="D290" s="180" t="n">
        <v>1</v>
      </c>
      <c r="E290" s="37" t="s">
        <v>465</v>
      </c>
      <c r="F290" s="37"/>
      <c r="G290" s="37" t="n">
        <f aca="false">G293</f>
        <v>3570.9</v>
      </c>
      <c r="H290" s="37" t="n">
        <f aca="false">H293</f>
        <v>3570.9</v>
      </c>
      <c r="I290" s="37" t="n">
        <f aca="false">I293</f>
        <v>3563</v>
      </c>
      <c r="J290" s="32" t="n">
        <f aca="false">I290/G290*100</f>
        <v>99.7787672575541</v>
      </c>
      <c r="K290" s="32" t="n">
        <f aca="false">I290/H290*100</f>
        <v>99.7787672575541</v>
      </c>
    </row>
    <row r="291" customFormat="false" ht="25.5" hidden="false" customHeight="false" outlineLevel="0" collapsed="false">
      <c r="A291" s="33" t="s">
        <v>708</v>
      </c>
      <c r="B291" s="45" t="n">
        <v>40</v>
      </c>
      <c r="C291" s="172" t="n">
        <v>10</v>
      </c>
      <c r="D291" s="180" t="n">
        <v>1</v>
      </c>
      <c r="E291" s="37" t="s">
        <v>467</v>
      </c>
      <c r="F291" s="37"/>
      <c r="G291" s="37" t="n">
        <f aca="false">G293</f>
        <v>3570.9</v>
      </c>
      <c r="H291" s="37" t="n">
        <f aca="false">H293</f>
        <v>3570.9</v>
      </c>
      <c r="I291" s="37" t="n">
        <f aca="false">I293</f>
        <v>3563</v>
      </c>
      <c r="J291" s="32" t="n">
        <f aca="false">I291/G291*100</f>
        <v>99.7787672575541</v>
      </c>
      <c r="K291" s="32" t="n">
        <f aca="false">I291/H291*100</f>
        <v>99.7787672575541</v>
      </c>
    </row>
    <row r="292" customFormat="false" ht="12.75" hidden="false" customHeight="false" outlineLevel="0" collapsed="false">
      <c r="A292" s="33" t="s">
        <v>468</v>
      </c>
      <c r="B292" s="45" t="n">
        <v>40</v>
      </c>
      <c r="C292" s="172" t="n">
        <v>10</v>
      </c>
      <c r="D292" s="180" t="n">
        <v>1</v>
      </c>
      <c r="E292" s="37" t="s">
        <v>469</v>
      </c>
      <c r="F292" s="37"/>
      <c r="G292" s="37" t="n">
        <f aca="false">G293</f>
        <v>3570.9</v>
      </c>
      <c r="H292" s="37" t="n">
        <f aca="false">H293</f>
        <v>3570.9</v>
      </c>
      <c r="I292" s="37" t="n">
        <f aca="false">I293</f>
        <v>3563</v>
      </c>
      <c r="J292" s="32" t="n">
        <f aca="false">I292/G292*100</f>
        <v>99.7787672575541</v>
      </c>
      <c r="K292" s="32" t="n">
        <f aca="false">I292/H292*100</f>
        <v>99.7787672575541</v>
      </c>
    </row>
    <row r="293" customFormat="false" ht="25.5" hidden="false" customHeight="false" outlineLevel="0" collapsed="false">
      <c r="A293" s="33" t="s">
        <v>470</v>
      </c>
      <c r="B293" s="45" t="n">
        <v>40</v>
      </c>
      <c r="C293" s="172" t="n">
        <v>10</v>
      </c>
      <c r="D293" s="180" t="n">
        <v>1</v>
      </c>
      <c r="E293" s="37" t="s">
        <v>469</v>
      </c>
      <c r="F293" s="37" t="n">
        <v>300</v>
      </c>
      <c r="G293" s="37" t="n">
        <f aca="false">G294</f>
        <v>3570.9</v>
      </c>
      <c r="H293" s="37" t="n">
        <f aca="false">H294</f>
        <v>3570.9</v>
      </c>
      <c r="I293" s="37" t="n">
        <f aca="false">I294</f>
        <v>3563</v>
      </c>
      <c r="J293" s="32" t="n">
        <f aca="false">I293/G293*100</f>
        <v>99.7787672575541</v>
      </c>
      <c r="K293" s="32" t="n">
        <f aca="false">I293/H293*100</f>
        <v>99.7787672575541</v>
      </c>
    </row>
    <row r="294" customFormat="false" ht="25.5" hidden="false" customHeight="false" outlineLevel="0" collapsed="false">
      <c r="A294" s="98" t="s">
        <v>471</v>
      </c>
      <c r="B294" s="45" t="n">
        <v>40</v>
      </c>
      <c r="C294" s="172" t="n">
        <v>10</v>
      </c>
      <c r="D294" s="180" t="n">
        <v>1</v>
      </c>
      <c r="E294" s="37" t="s">
        <v>469</v>
      </c>
      <c r="F294" s="37" t="n">
        <v>310</v>
      </c>
      <c r="G294" s="37" t="n">
        <v>3570.9</v>
      </c>
      <c r="H294" s="37" t="n">
        <v>3570.9</v>
      </c>
      <c r="I294" s="37" t="n">
        <v>3563</v>
      </c>
      <c r="J294" s="32" t="n">
        <f aca="false">I294/G294*100</f>
        <v>99.7787672575541</v>
      </c>
      <c r="K294" s="32" t="n">
        <f aca="false">I294/H294*100</f>
        <v>99.7787672575541</v>
      </c>
    </row>
    <row r="295" customFormat="false" ht="12.75" hidden="false" customHeight="false" outlineLevel="0" collapsed="false">
      <c r="A295" s="39" t="s">
        <v>656</v>
      </c>
      <c r="B295" s="45" t="n">
        <v>40</v>
      </c>
      <c r="C295" s="172" t="n">
        <v>10</v>
      </c>
      <c r="D295" s="180" t="n">
        <v>6</v>
      </c>
      <c r="E295" s="37"/>
      <c r="F295" s="37"/>
      <c r="G295" s="37" t="n">
        <f aca="false">G296</f>
        <v>14499</v>
      </c>
      <c r="H295" s="37" t="n">
        <f aca="false">H296</f>
        <v>14499</v>
      </c>
      <c r="I295" s="37" t="n">
        <f aca="false">I296</f>
        <v>14309.7</v>
      </c>
      <c r="J295" s="32" t="n">
        <f aca="false">I295/G295*100</f>
        <v>98.6943927167391</v>
      </c>
      <c r="K295" s="32" t="n">
        <f aca="false">I295/H295*100</f>
        <v>98.6943927167391</v>
      </c>
    </row>
    <row r="296" customFormat="false" ht="25.5" hidden="false" customHeight="false" outlineLevel="0" collapsed="false">
      <c r="A296" s="48" t="s">
        <v>707</v>
      </c>
      <c r="B296" s="45" t="n">
        <v>40</v>
      </c>
      <c r="C296" s="182" t="n">
        <v>10</v>
      </c>
      <c r="D296" s="182" t="n">
        <v>6</v>
      </c>
      <c r="E296" s="93" t="s">
        <v>438</v>
      </c>
      <c r="F296" s="37"/>
      <c r="G296" s="37" t="n">
        <f aca="false">G297</f>
        <v>14499</v>
      </c>
      <c r="H296" s="37" t="n">
        <f aca="false">H297</f>
        <v>14499</v>
      </c>
      <c r="I296" s="37" t="n">
        <f aca="false">I297</f>
        <v>14309.7</v>
      </c>
      <c r="J296" s="32" t="n">
        <f aca="false">I296/G296*100</f>
        <v>98.6943927167391</v>
      </c>
      <c r="K296" s="32" t="n">
        <f aca="false">I296/H296*100</f>
        <v>98.6943927167391</v>
      </c>
    </row>
    <row r="297" customFormat="false" ht="51" hidden="false" customHeight="false" outlineLevel="0" collapsed="false">
      <c r="A297" s="48" t="s">
        <v>709</v>
      </c>
      <c r="B297" s="45" t="n">
        <v>40</v>
      </c>
      <c r="C297" s="182" t="n">
        <v>10</v>
      </c>
      <c r="D297" s="182" t="n">
        <v>6</v>
      </c>
      <c r="E297" s="36" t="s">
        <v>441</v>
      </c>
      <c r="F297" s="37"/>
      <c r="G297" s="37" t="n">
        <f aca="false">G298</f>
        <v>14499</v>
      </c>
      <c r="H297" s="37" t="n">
        <f aca="false">H298</f>
        <v>14499</v>
      </c>
      <c r="I297" s="37" t="n">
        <f aca="false">I298</f>
        <v>14309.7</v>
      </c>
      <c r="J297" s="32" t="n">
        <f aca="false">I297/G297*100</f>
        <v>98.6943927167391</v>
      </c>
      <c r="K297" s="32" t="n">
        <f aca="false">I297/H297*100</f>
        <v>98.6943927167391</v>
      </c>
    </row>
    <row r="298" customFormat="false" ht="51" hidden="false" customHeight="false" outlineLevel="0" collapsed="false">
      <c r="A298" s="48" t="s">
        <v>442</v>
      </c>
      <c r="B298" s="45" t="n">
        <v>40</v>
      </c>
      <c r="C298" s="182" t="n">
        <v>10</v>
      </c>
      <c r="D298" s="182" t="n">
        <v>6</v>
      </c>
      <c r="E298" s="36" t="s">
        <v>443</v>
      </c>
      <c r="F298" s="37"/>
      <c r="G298" s="37" t="n">
        <f aca="false">G299</f>
        <v>14499</v>
      </c>
      <c r="H298" s="37" t="n">
        <f aca="false">H299</f>
        <v>14499</v>
      </c>
      <c r="I298" s="37" t="n">
        <f aca="false">I299</f>
        <v>14309.7</v>
      </c>
      <c r="J298" s="32" t="n">
        <f aca="false">I298/G298*100</f>
        <v>98.6943927167391</v>
      </c>
      <c r="K298" s="32" t="n">
        <f aca="false">I298/H298*100</f>
        <v>98.6943927167391</v>
      </c>
    </row>
    <row r="299" customFormat="false" ht="25.5" hidden="false" customHeight="false" outlineLevel="0" collapsed="false">
      <c r="A299" s="48" t="s">
        <v>446</v>
      </c>
      <c r="B299" s="45" t="n">
        <v>40</v>
      </c>
      <c r="C299" s="182" t="n">
        <v>10</v>
      </c>
      <c r="D299" s="182" t="n">
        <v>6</v>
      </c>
      <c r="E299" s="36" t="s">
        <v>447</v>
      </c>
      <c r="F299" s="37"/>
      <c r="G299" s="37" t="n">
        <f aca="false">G300+G302</f>
        <v>14499</v>
      </c>
      <c r="H299" s="37" t="n">
        <f aca="false">H300+H302</f>
        <v>14499</v>
      </c>
      <c r="I299" s="37" t="n">
        <f aca="false">I300+I302</f>
        <v>14309.7</v>
      </c>
      <c r="J299" s="32" t="n">
        <f aca="false">I299/G299*100</f>
        <v>98.6943927167391</v>
      </c>
      <c r="K299" s="32" t="n">
        <f aca="false">I299/H299*100</f>
        <v>98.6943927167391</v>
      </c>
    </row>
    <row r="300" customFormat="false" ht="63.75" hidden="false" customHeight="false" outlineLevel="0" collapsed="false">
      <c r="A300" s="33" t="s">
        <v>19</v>
      </c>
      <c r="B300" s="45" t="n">
        <v>40</v>
      </c>
      <c r="C300" s="182" t="n">
        <v>10</v>
      </c>
      <c r="D300" s="182" t="n">
        <v>6</v>
      </c>
      <c r="E300" s="36" t="s">
        <v>447</v>
      </c>
      <c r="F300" s="37" t="n">
        <v>100</v>
      </c>
      <c r="G300" s="37" t="n">
        <f aca="false">G301</f>
        <v>12137.4</v>
      </c>
      <c r="H300" s="37" t="n">
        <f aca="false">H301</f>
        <v>12137.4</v>
      </c>
      <c r="I300" s="37" t="n">
        <f aca="false">I301</f>
        <v>12083.4</v>
      </c>
      <c r="J300" s="32" t="n">
        <f aca="false">I300/G300*100</f>
        <v>99.5550941717336</v>
      </c>
      <c r="K300" s="32" t="n">
        <f aca="false">I300/H300*100</f>
        <v>99.5550941717336</v>
      </c>
    </row>
    <row r="301" customFormat="false" ht="25.5" hidden="false" customHeight="false" outlineLevel="0" collapsed="false">
      <c r="A301" s="33" t="s">
        <v>79</v>
      </c>
      <c r="B301" s="45" t="n">
        <v>40</v>
      </c>
      <c r="C301" s="182" t="n">
        <v>10</v>
      </c>
      <c r="D301" s="182" t="n">
        <v>6</v>
      </c>
      <c r="E301" s="36" t="s">
        <v>447</v>
      </c>
      <c r="F301" s="37" t="n">
        <v>120</v>
      </c>
      <c r="G301" s="37" t="n">
        <v>12137.4</v>
      </c>
      <c r="H301" s="37" t="n">
        <v>12137.4</v>
      </c>
      <c r="I301" s="37" t="n">
        <v>12083.4</v>
      </c>
      <c r="J301" s="32" t="n">
        <f aca="false">I301/G301*100</f>
        <v>99.5550941717336</v>
      </c>
      <c r="K301" s="32" t="n">
        <f aca="false">I301/H301*100</f>
        <v>99.5550941717336</v>
      </c>
    </row>
    <row r="302" customFormat="false" ht="25.5" hidden="false" customHeight="false" outlineLevel="0" collapsed="false">
      <c r="A302" s="33" t="s">
        <v>21</v>
      </c>
      <c r="B302" s="45" t="n">
        <v>40</v>
      </c>
      <c r="C302" s="182" t="n">
        <v>10</v>
      </c>
      <c r="D302" s="182" t="n">
        <v>6</v>
      </c>
      <c r="E302" s="36" t="s">
        <v>447</v>
      </c>
      <c r="F302" s="37" t="n">
        <v>200</v>
      </c>
      <c r="G302" s="37" t="n">
        <f aca="false">G303</f>
        <v>2361.6</v>
      </c>
      <c r="H302" s="37" t="n">
        <f aca="false">H303</f>
        <v>2361.6</v>
      </c>
      <c r="I302" s="37" t="n">
        <f aca="false">I303</f>
        <v>2226.3</v>
      </c>
      <c r="J302" s="32" t="n">
        <f aca="false">I302/G302*100</f>
        <v>94.2708333333333</v>
      </c>
      <c r="K302" s="32" t="n">
        <f aca="false">I302/H302*100</f>
        <v>94.2708333333333</v>
      </c>
    </row>
    <row r="303" customFormat="false" ht="25.5" hidden="false" customHeight="false" outlineLevel="0" collapsed="false">
      <c r="A303" s="33" t="s">
        <v>80</v>
      </c>
      <c r="B303" s="45" t="n">
        <v>40</v>
      </c>
      <c r="C303" s="182" t="n">
        <v>10</v>
      </c>
      <c r="D303" s="182" t="n">
        <v>6</v>
      </c>
      <c r="E303" s="36" t="s">
        <v>447</v>
      </c>
      <c r="F303" s="37" t="n">
        <v>240</v>
      </c>
      <c r="G303" s="37" t="n">
        <v>2361.6</v>
      </c>
      <c r="H303" s="37" t="n">
        <v>2361.6</v>
      </c>
      <c r="I303" s="37" t="n">
        <v>2226.3</v>
      </c>
      <c r="J303" s="32" t="n">
        <f aca="false">I303/G303*100</f>
        <v>94.2708333333333</v>
      </c>
      <c r="K303" s="32" t="n">
        <f aca="false">I303/H303*100</f>
        <v>94.2708333333333</v>
      </c>
    </row>
    <row r="304" customFormat="false" ht="38.25" hidden="false" customHeight="false" outlineLevel="0" collapsed="false">
      <c r="A304" s="199" t="s">
        <v>710</v>
      </c>
      <c r="B304" s="176" t="n">
        <v>70</v>
      </c>
      <c r="C304" s="200"/>
      <c r="D304" s="201"/>
      <c r="E304" s="201"/>
      <c r="F304" s="201"/>
      <c r="G304" s="202" t="n">
        <f aca="false">G305+G329+G340+G374+G363</f>
        <v>252003.9</v>
      </c>
      <c r="H304" s="202" t="n">
        <f aca="false">H305+H329+H340+H374+H363</f>
        <v>252950.5</v>
      </c>
      <c r="I304" s="202" t="n">
        <f aca="false">I305+I329+I340+I374+I363</f>
        <v>252493.6</v>
      </c>
      <c r="J304" s="27" t="n">
        <f aca="false">I304/G304*100</f>
        <v>100.194322389455</v>
      </c>
      <c r="K304" s="27" t="n">
        <f aca="false">I304/H304*100</f>
        <v>99.8193717743195</v>
      </c>
    </row>
    <row r="305" customFormat="false" ht="12.75" hidden="false" customHeight="false" outlineLevel="0" collapsed="false">
      <c r="A305" s="67" t="s">
        <v>615</v>
      </c>
      <c r="B305" s="36" t="s">
        <v>711</v>
      </c>
      <c r="C305" s="36" t="s">
        <v>675</v>
      </c>
      <c r="D305" s="36"/>
      <c r="E305" s="36"/>
      <c r="F305" s="36"/>
      <c r="G305" s="37" t="n">
        <f aca="false">G306</f>
        <v>28818.7</v>
      </c>
      <c r="H305" s="37" t="n">
        <f aca="false">H306</f>
        <v>28566.9</v>
      </c>
      <c r="I305" s="37" t="n">
        <f aca="false">I306</f>
        <v>28564</v>
      </c>
      <c r="J305" s="32" t="n">
        <f aca="false">I305/G305*100</f>
        <v>99.1161988569922</v>
      </c>
      <c r="K305" s="32" t="n">
        <f aca="false">I305/H305*100</f>
        <v>99.98984839097</v>
      </c>
    </row>
    <row r="306" customFormat="false" ht="12.75" hidden="false" customHeight="false" outlineLevel="0" collapsed="false">
      <c r="A306" s="39" t="s">
        <v>677</v>
      </c>
      <c r="B306" s="36" t="s">
        <v>711</v>
      </c>
      <c r="C306" s="36" t="s">
        <v>675</v>
      </c>
      <c r="D306" s="36" t="s">
        <v>689</v>
      </c>
      <c r="E306" s="36"/>
      <c r="F306" s="36"/>
      <c r="G306" s="37" t="n">
        <f aca="false">G307+G312+G317</f>
        <v>28818.7</v>
      </c>
      <c r="H306" s="37" t="n">
        <f aca="false">H307+H312+H317</f>
        <v>28566.9</v>
      </c>
      <c r="I306" s="37" t="n">
        <f aca="false">I307+I312+I317</f>
        <v>28564</v>
      </c>
      <c r="J306" s="32" t="n">
        <f aca="false">I306/G306*100</f>
        <v>99.1161988569922</v>
      </c>
      <c r="K306" s="32" t="n">
        <f aca="false">I306/H306*100</f>
        <v>99.98984839097</v>
      </c>
    </row>
    <row r="307" customFormat="false" ht="38.25" hidden="false" customHeight="false" outlineLevel="0" collapsed="false">
      <c r="A307" s="48" t="s">
        <v>229</v>
      </c>
      <c r="B307" s="36" t="s">
        <v>711</v>
      </c>
      <c r="C307" s="36" t="s">
        <v>675</v>
      </c>
      <c r="D307" s="36" t="s">
        <v>689</v>
      </c>
      <c r="E307" s="36" t="s">
        <v>228</v>
      </c>
      <c r="F307" s="36"/>
      <c r="G307" s="34" t="n">
        <f aca="false">G308</f>
        <v>2187.3</v>
      </c>
      <c r="H307" s="34" t="n">
        <f aca="false">H308</f>
        <v>1935.5</v>
      </c>
      <c r="I307" s="34" t="n">
        <f aca="false">I308</f>
        <v>1935.5</v>
      </c>
      <c r="J307" s="32" t="n">
        <f aca="false">I307/G307*100</f>
        <v>88.4880903396882</v>
      </c>
      <c r="K307" s="32" t="n">
        <f aca="false">I307/H307*100</f>
        <v>100</v>
      </c>
    </row>
    <row r="308" customFormat="false" ht="25.5" hidden="false" customHeight="false" outlineLevel="0" collapsed="false">
      <c r="A308" s="33" t="s">
        <v>237</v>
      </c>
      <c r="B308" s="36" t="s">
        <v>711</v>
      </c>
      <c r="C308" s="36" t="s">
        <v>675</v>
      </c>
      <c r="D308" s="36" t="s">
        <v>689</v>
      </c>
      <c r="E308" s="36" t="s">
        <v>238</v>
      </c>
      <c r="F308" s="36"/>
      <c r="G308" s="34" t="n">
        <f aca="false">G309</f>
        <v>2187.3</v>
      </c>
      <c r="H308" s="34" t="n">
        <f aca="false">H309</f>
        <v>1935.5</v>
      </c>
      <c r="I308" s="34" t="n">
        <f aca="false">I309</f>
        <v>1935.5</v>
      </c>
      <c r="J308" s="32" t="n">
        <f aca="false">I308/G308*100</f>
        <v>88.4880903396882</v>
      </c>
      <c r="K308" s="32" t="n">
        <f aca="false">I308/H308*100</f>
        <v>100</v>
      </c>
    </row>
    <row r="309" customFormat="false" ht="25.5" hidden="false" customHeight="false" outlineLevel="0" collapsed="false">
      <c r="A309" s="39" t="s">
        <v>239</v>
      </c>
      <c r="B309" s="36" t="s">
        <v>711</v>
      </c>
      <c r="C309" s="36" t="s">
        <v>675</v>
      </c>
      <c r="D309" s="36" t="s">
        <v>689</v>
      </c>
      <c r="E309" s="36" t="s">
        <v>240</v>
      </c>
      <c r="F309" s="36"/>
      <c r="G309" s="34" t="n">
        <f aca="false">G310</f>
        <v>2187.3</v>
      </c>
      <c r="H309" s="34" t="n">
        <f aca="false">H310</f>
        <v>1935.5</v>
      </c>
      <c r="I309" s="34" t="n">
        <f aca="false">I310</f>
        <v>1935.5</v>
      </c>
      <c r="J309" s="32" t="n">
        <f aca="false">I309/G309*100</f>
        <v>88.4880903396882</v>
      </c>
      <c r="K309" s="32" t="n">
        <f aca="false">I309/H309*100</f>
        <v>100</v>
      </c>
    </row>
    <row r="310" customFormat="false" ht="25.5" hidden="false" customHeight="false" outlineLevel="0" collapsed="false">
      <c r="A310" s="33" t="s">
        <v>21</v>
      </c>
      <c r="B310" s="36" t="s">
        <v>711</v>
      </c>
      <c r="C310" s="36" t="s">
        <v>675</v>
      </c>
      <c r="D310" s="36" t="s">
        <v>689</v>
      </c>
      <c r="E310" s="36" t="s">
        <v>240</v>
      </c>
      <c r="F310" s="36" t="s">
        <v>213</v>
      </c>
      <c r="G310" s="34" t="n">
        <f aca="false">G311</f>
        <v>2187.3</v>
      </c>
      <c r="H310" s="34" t="n">
        <f aca="false">H311</f>
        <v>1935.5</v>
      </c>
      <c r="I310" s="34" t="n">
        <f aca="false">I311</f>
        <v>1935.5</v>
      </c>
      <c r="J310" s="32" t="n">
        <f aca="false">I310/G310*100</f>
        <v>88.4880903396882</v>
      </c>
      <c r="K310" s="32" t="n">
        <f aca="false">I310/H310*100</f>
        <v>100</v>
      </c>
    </row>
    <row r="311" customFormat="false" ht="25.5" hidden="false" customHeight="false" outlineLevel="0" collapsed="false">
      <c r="A311" s="33" t="s">
        <v>80</v>
      </c>
      <c r="B311" s="36" t="s">
        <v>711</v>
      </c>
      <c r="C311" s="36" t="s">
        <v>675</v>
      </c>
      <c r="D311" s="36" t="s">
        <v>689</v>
      </c>
      <c r="E311" s="36" t="s">
        <v>240</v>
      </c>
      <c r="F311" s="36" t="s">
        <v>241</v>
      </c>
      <c r="G311" s="34" t="n">
        <f aca="false">1678.8+508.5</f>
        <v>2187.3</v>
      </c>
      <c r="H311" s="34" t="n">
        <v>1935.5</v>
      </c>
      <c r="I311" s="34" t="n">
        <v>1935.5</v>
      </c>
      <c r="J311" s="32" t="n">
        <f aca="false">I311/G311*100</f>
        <v>88.4880903396882</v>
      </c>
      <c r="K311" s="32" t="n">
        <f aca="false">I311/H311*100</f>
        <v>100</v>
      </c>
    </row>
    <row r="312" customFormat="false" ht="38.25" hidden="false" customHeight="false" outlineLevel="0" collapsed="false">
      <c r="A312" s="28" t="s">
        <v>536</v>
      </c>
      <c r="B312" s="29" t="s">
        <v>711</v>
      </c>
      <c r="C312" s="29" t="s">
        <v>675</v>
      </c>
      <c r="D312" s="29" t="s">
        <v>689</v>
      </c>
      <c r="E312" s="29" t="s">
        <v>535</v>
      </c>
      <c r="F312" s="36"/>
      <c r="G312" s="37" t="n">
        <f aca="false">+G313</f>
        <v>3400</v>
      </c>
      <c r="H312" s="37" t="n">
        <f aca="false">+H313</f>
        <v>3400</v>
      </c>
      <c r="I312" s="37" t="n">
        <f aca="false">+I313</f>
        <v>3400</v>
      </c>
      <c r="J312" s="32" t="n">
        <f aca="false">I312/G312*100</f>
        <v>100</v>
      </c>
      <c r="K312" s="32" t="n">
        <f aca="false">I312/H312*100</f>
        <v>100</v>
      </c>
    </row>
    <row r="313" customFormat="false" ht="51" hidden="false" customHeight="false" outlineLevel="0" collapsed="false">
      <c r="A313" s="33" t="s">
        <v>712</v>
      </c>
      <c r="B313" s="36" t="s">
        <v>711</v>
      </c>
      <c r="C313" s="36" t="s">
        <v>675</v>
      </c>
      <c r="D313" s="36" t="s">
        <v>689</v>
      </c>
      <c r="E313" s="36" t="s">
        <v>713</v>
      </c>
      <c r="F313" s="45"/>
      <c r="G313" s="37" t="n">
        <f aca="false">G314</f>
        <v>3400</v>
      </c>
      <c r="H313" s="37" t="n">
        <f aca="false">H314</f>
        <v>3400</v>
      </c>
      <c r="I313" s="37" t="n">
        <f aca="false">I314</f>
        <v>3400</v>
      </c>
      <c r="J313" s="32" t="n">
        <f aca="false">I313/G313*100</f>
        <v>100</v>
      </c>
      <c r="K313" s="32" t="n">
        <f aca="false">I313/H313*100</f>
        <v>100</v>
      </c>
    </row>
    <row r="314" customFormat="false" ht="25.5" hidden="false" customHeight="false" outlineLevel="0" collapsed="false">
      <c r="A314" s="33" t="s">
        <v>548</v>
      </c>
      <c r="B314" s="36" t="s">
        <v>711</v>
      </c>
      <c r="C314" s="36" t="s">
        <v>675</v>
      </c>
      <c r="D314" s="36" t="s">
        <v>689</v>
      </c>
      <c r="E314" s="36" t="s">
        <v>549</v>
      </c>
      <c r="F314" s="45"/>
      <c r="G314" s="37" t="n">
        <f aca="false">G315</f>
        <v>3400</v>
      </c>
      <c r="H314" s="37" t="n">
        <f aca="false">H315</f>
        <v>3400</v>
      </c>
      <c r="I314" s="37" t="n">
        <f aca="false">I315</f>
        <v>3400</v>
      </c>
      <c r="J314" s="32" t="n">
        <f aca="false">I314/G314*100</f>
        <v>100</v>
      </c>
      <c r="K314" s="32" t="n">
        <f aca="false">I314/H314*100</f>
        <v>100</v>
      </c>
    </row>
    <row r="315" customFormat="false" ht="25.5" hidden="false" customHeight="false" outlineLevel="0" collapsed="false">
      <c r="A315" s="33" t="s">
        <v>21</v>
      </c>
      <c r="B315" s="36" t="s">
        <v>711</v>
      </c>
      <c r="C315" s="36" t="s">
        <v>675</v>
      </c>
      <c r="D315" s="36" t="s">
        <v>689</v>
      </c>
      <c r="E315" s="36" t="s">
        <v>549</v>
      </c>
      <c r="F315" s="45" t="n">
        <v>200</v>
      </c>
      <c r="G315" s="37" t="n">
        <f aca="false">G316</f>
        <v>3400</v>
      </c>
      <c r="H315" s="37" t="n">
        <f aca="false">H316</f>
        <v>3400</v>
      </c>
      <c r="I315" s="37" t="n">
        <f aca="false">I316</f>
        <v>3400</v>
      </c>
      <c r="J315" s="32" t="n">
        <f aca="false">I315/G315*100</f>
        <v>100</v>
      </c>
      <c r="K315" s="32" t="n">
        <f aca="false">I315/H315*100</f>
        <v>100</v>
      </c>
    </row>
    <row r="316" customFormat="false" ht="25.5" hidden="false" customHeight="false" outlineLevel="0" collapsed="false">
      <c r="A316" s="33" t="s">
        <v>80</v>
      </c>
      <c r="B316" s="36" t="s">
        <v>711</v>
      </c>
      <c r="C316" s="36" t="s">
        <v>675</v>
      </c>
      <c r="D316" s="36" t="s">
        <v>689</v>
      </c>
      <c r="E316" s="36" t="s">
        <v>549</v>
      </c>
      <c r="F316" s="45" t="n">
        <v>240</v>
      </c>
      <c r="G316" s="37" t="n">
        <v>3400</v>
      </c>
      <c r="H316" s="37" t="n">
        <v>3400</v>
      </c>
      <c r="I316" s="37" t="n">
        <v>3400</v>
      </c>
      <c r="J316" s="32" t="n">
        <f aca="false">I316/G316*100</f>
        <v>100</v>
      </c>
      <c r="K316" s="32" t="n">
        <f aca="false">I316/H316*100</f>
        <v>100</v>
      </c>
    </row>
    <row r="317" customFormat="false" ht="38.25" hidden="false" customHeight="false" outlineLevel="0" collapsed="false">
      <c r="A317" s="33" t="s">
        <v>714</v>
      </c>
      <c r="B317" s="36" t="s">
        <v>711</v>
      </c>
      <c r="C317" s="36" t="s">
        <v>675</v>
      </c>
      <c r="D317" s="36" t="s">
        <v>689</v>
      </c>
      <c r="E317" s="36" t="s">
        <v>554</v>
      </c>
      <c r="F317" s="36"/>
      <c r="G317" s="37" t="n">
        <f aca="false">G318+G325</f>
        <v>23231.4</v>
      </c>
      <c r="H317" s="37" t="n">
        <f aca="false">H318+H325</f>
        <v>23231.4</v>
      </c>
      <c r="I317" s="37" t="n">
        <f aca="false">I318+I325</f>
        <v>23228.5</v>
      </c>
      <c r="J317" s="32" t="n">
        <f aca="false">I317/G317*100</f>
        <v>99.9875168952366</v>
      </c>
      <c r="K317" s="32" t="n">
        <f aca="false">I317/H317*100</f>
        <v>99.9875168952366</v>
      </c>
    </row>
    <row r="318" customFormat="false" ht="38.25" hidden="false" customHeight="false" outlineLevel="0" collapsed="false">
      <c r="A318" s="33" t="s">
        <v>556</v>
      </c>
      <c r="B318" s="36" t="s">
        <v>711</v>
      </c>
      <c r="C318" s="36" t="s">
        <v>675</v>
      </c>
      <c r="D318" s="36" t="s">
        <v>689</v>
      </c>
      <c r="E318" s="36" t="s">
        <v>557</v>
      </c>
      <c r="F318" s="36"/>
      <c r="G318" s="37" t="n">
        <f aca="false">G320+G322</f>
        <v>23207.4</v>
      </c>
      <c r="H318" s="37" t="n">
        <f aca="false">H320+H322</f>
        <v>23207.4</v>
      </c>
      <c r="I318" s="37" t="n">
        <f aca="false">I320+I322</f>
        <v>23204.5</v>
      </c>
      <c r="J318" s="32" t="n">
        <f aca="false">I318/G318*100</f>
        <v>99.9875039857976</v>
      </c>
      <c r="K318" s="32" t="n">
        <f aca="false">I318/H318*100</f>
        <v>99.9875039857976</v>
      </c>
    </row>
    <row r="319" customFormat="false" ht="12.75" hidden="false" customHeight="false" outlineLevel="0" collapsed="false">
      <c r="A319" s="33" t="s">
        <v>83</v>
      </c>
      <c r="B319" s="36" t="s">
        <v>711</v>
      </c>
      <c r="C319" s="36" t="s">
        <v>675</v>
      </c>
      <c r="D319" s="36" t="s">
        <v>689</v>
      </c>
      <c r="E319" s="36" t="s">
        <v>558</v>
      </c>
      <c r="F319" s="36"/>
      <c r="G319" s="37" t="n">
        <f aca="false">G320+G322</f>
        <v>23207.4</v>
      </c>
      <c r="H319" s="37" t="n">
        <f aca="false">H320+H322</f>
        <v>23207.4</v>
      </c>
      <c r="I319" s="37" t="n">
        <f aca="false">I320+I322</f>
        <v>23204.5</v>
      </c>
      <c r="J319" s="32" t="n">
        <f aca="false">I319/G319*100</f>
        <v>99.9875039857976</v>
      </c>
      <c r="K319" s="32" t="n">
        <f aca="false">I319/H319*100</f>
        <v>99.9875039857976</v>
      </c>
    </row>
    <row r="320" customFormat="false" ht="25.5" hidden="false" customHeight="false" outlineLevel="0" collapsed="false">
      <c r="A320" s="33" t="s">
        <v>21</v>
      </c>
      <c r="B320" s="36" t="s">
        <v>711</v>
      </c>
      <c r="C320" s="36" t="s">
        <v>675</v>
      </c>
      <c r="D320" s="36" t="s">
        <v>689</v>
      </c>
      <c r="E320" s="36" t="s">
        <v>558</v>
      </c>
      <c r="F320" s="37" t="n">
        <v>200</v>
      </c>
      <c r="G320" s="37" t="n">
        <f aca="false">G321</f>
        <v>22252.9</v>
      </c>
      <c r="H320" s="37" t="n">
        <f aca="false">H321</f>
        <v>22345.2</v>
      </c>
      <c r="I320" s="37" t="n">
        <f aca="false">I321</f>
        <v>22342.3</v>
      </c>
      <c r="J320" s="32" t="n">
        <f aca="false">I320/G320*100</f>
        <v>100.401745390488</v>
      </c>
      <c r="K320" s="32" t="n">
        <f aca="false">I320/H320*100</f>
        <v>99.9870218212412</v>
      </c>
    </row>
    <row r="321" customFormat="false" ht="25.5" hidden="false" customHeight="false" outlineLevel="0" collapsed="false">
      <c r="A321" s="33" t="s">
        <v>80</v>
      </c>
      <c r="B321" s="36" t="s">
        <v>711</v>
      </c>
      <c r="C321" s="36" t="s">
        <v>675</v>
      </c>
      <c r="D321" s="36" t="s">
        <v>689</v>
      </c>
      <c r="E321" s="36" t="s">
        <v>558</v>
      </c>
      <c r="F321" s="37" t="n">
        <v>240</v>
      </c>
      <c r="G321" s="37" t="n">
        <v>22252.9</v>
      </c>
      <c r="H321" s="37" t="n">
        <v>22345.2</v>
      </c>
      <c r="I321" s="37" t="n">
        <v>22342.3</v>
      </c>
      <c r="J321" s="32" t="n">
        <f aca="false">I321/G321*100</f>
        <v>100.401745390488</v>
      </c>
      <c r="K321" s="32" t="n">
        <f aca="false">I321/H321*100</f>
        <v>99.9870218212412</v>
      </c>
    </row>
    <row r="322" customFormat="false" ht="12.75" hidden="false" customHeight="false" outlineLevel="0" collapsed="false">
      <c r="A322" s="33" t="s">
        <v>44</v>
      </c>
      <c r="B322" s="36" t="s">
        <v>711</v>
      </c>
      <c r="C322" s="36" t="s">
        <v>675</v>
      </c>
      <c r="D322" s="36" t="s">
        <v>689</v>
      </c>
      <c r="E322" s="36" t="s">
        <v>558</v>
      </c>
      <c r="F322" s="45" t="n">
        <v>800</v>
      </c>
      <c r="G322" s="37" t="n">
        <f aca="false">G324+G323</f>
        <v>954.5</v>
      </c>
      <c r="H322" s="37" t="n">
        <f aca="false">H324+H323</f>
        <v>862.2</v>
      </c>
      <c r="I322" s="37" t="n">
        <f aca="false">I324+I323</f>
        <v>862.2</v>
      </c>
      <c r="J322" s="32" t="n">
        <f aca="false">I322/G322*100</f>
        <v>90.3300157150341</v>
      </c>
      <c r="K322" s="32" t="n">
        <f aca="false">I322/H322*100</f>
        <v>100</v>
      </c>
    </row>
    <row r="323" customFormat="false" ht="12.75" hidden="false" customHeight="false" outlineLevel="0" collapsed="false">
      <c r="A323" s="33" t="s">
        <v>279</v>
      </c>
      <c r="B323" s="36" t="s">
        <v>711</v>
      </c>
      <c r="C323" s="36" t="s">
        <v>675</v>
      </c>
      <c r="D323" s="36" t="s">
        <v>689</v>
      </c>
      <c r="E323" s="36" t="s">
        <v>558</v>
      </c>
      <c r="F323" s="45" t="n">
        <v>830</v>
      </c>
      <c r="G323" s="37" t="n">
        <v>87.3</v>
      </c>
      <c r="H323" s="37" t="n">
        <v>10</v>
      </c>
      <c r="I323" s="37" t="n">
        <v>10</v>
      </c>
      <c r="J323" s="32" t="n">
        <f aca="false">I323/G323*100</f>
        <v>11.454753722795</v>
      </c>
      <c r="K323" s="32" t="n">
        <f aca="false">I323/H323*100</f>
        <v>100</v>
      </c>
    </row>
    <row r="324" customFormat="false" ht="12.75" hidden="false" customHeight="false" outlineLevel="0" collapsed="false">
      <c r="A324" s="33" t="s">
        <v>45</v>
      </c>
      <c r="B324" s="36" t="s">
        <v>711</v>
      </c>
      <c r="C324" s="36" t="s">
        <v>675</v>
      </c>
      <c r="D324" s="36" t="s">
        <v>689</v>
      </c>
      <c r="E324" s="36" t="s">
        <v>558</v>
      </c>
      <c r="F324" s="45" t="n">
        <v>850</v>
      </c>
      <c r="G324" s="37" t="n">
        <v>867.2</v>
      </c>
      <c r="H324" s="37" t="n">
        <v>852.2</v>
      </c>
      <c r="I324" s="37" t="n">
        <v>852.2</v>
      </c>
      <c r="J324" s="32" t="n">
        <f aca="false">I324/G324*100</f>
        <v>98.270295202952</v>
      </c>
      <c r="K324" s="32" t="n">
        <f aca="false">I324/H324*100</f>
        <v>100</v>
      </c>
    </row>
    <row r="325" customFormat="false" ht="38.25" hidden="false" customHeight="false" outlineLevel="0" collapsed="false">
      <c r="A325" s="33" t="s">
        <v>562</v>
      </c>
      <c r="B325" s="36" t="s">
        <v>711</v>
      </c>
      <c r="C325" s="36" t="s">
        <v>675</v>
      </c>
      <c r="D325" s="36" t="s">
        <v>689</v>
      </c>
      <c r="E325" s="36" t="s">
        <v>563</v>
      </c>
      <c r="F325" s="45"/>
      <c r="G325" s="37" t="n">
        <f aca="false">G326</f>
        <v>24</v>
      </c>
      <c r="H325" s="37" t="n">
        <f aca="false">H326</f>
        <v>24</v>
      </c>
      <c r="I325" s="37" t="n">
        <f aca="false">I326</f>
        <v>24</v>
      </c>
      <c r="J325" s="32" t="n">
        <f aca="false">I325/G325*100</f>
        <v>100</v>
      </c>
      <c r="K325" s="32" t="n">
        <f aca="false">I325/H325*100</f>
        <v>100</v>
      </c>
    </row>
    <row r="326" customFormat="false" ht="12.75" hidden="false" customHeight="false" outlineLevel="0" collapsed="false">
      <c r="A326" s="33" t="s">
        <v>83</v>
      </c>
      <c r="B326" s="36" t="s">
        <v>711</v>
      </c>
      <c r="C326" s="36" t="s">
        <v>675</v>
      </c>
      <c r="D326" s="36" t="s">
        <v>689</v>
      </c>
      <c r="E326" s="36" t="s">
        <v>564</v>
      </c>
      <c r="F326" s="36"/>
      <c r="G326" s="37" t="n">
        <f aca="false">G327</f>
        <v>24</v>
      </c>
      <c r="H326" s="37" t="n">
        <f aca="false">H327</f>
        <v>24</v>
      </c>
      <c r="I326" s="37" t="n">
        <f aca="false">I327</f>
        <v>24</v>
      </c>
      <c r="J326" s="32" t="n">
        <f aca="false">I326/G326*100</f>
        <v>100</v>
      </c>
      <c r="K326" s="32" t="n">
        <f aca="false">I326/H326*100</f>
        <v>100</v>
      </c>
    </row>
    <row r="327" customFormat="false" ht="25.5" hidden="false" customHeight="false" outlineLevel="0" collapsed="false">
      <c r="A327" s="33" t="s">
        <v>21</v>
      </c>
      <c r="B327" s="36" t="s">
        <v>711</v>
      </c>
      <c r="C327" s="36" t="s">
        <v>675</v>
      </c>
      <c r="D327" s="36" t="s">
        <v>689</v>
      </c>
      <c r="E327" s="36" t="s">
        <v>564</v>
      </c>
      <c r="F327" s="37" t="n">
        <v>200</v>
      </c>
      <c r="G327" s="37" t="n">
        <f aca="false">G328</f>
        <v>24</v>
      </c>
      <c r="H327" s="37" t="n">
        <f aca="false">H328</f>
        <v>24</v>
      </c>
      <c r="I327" s="37" t="n">
        <f aca="false">I328</f>
        <v>24</v>
      </c>
      <c r="J327" s="32" t="n">
        <f aca="false">I327/G327*100</f>
        <v>100</v>
      </c>
      <c r="K327" s="32" t="n">
        <f aca="false">I327/H327*100</f>
        <v>100</v>
      </c>
    </row>
    <row r="328" customFormat="false" ht="25.5" hidden="false" customHeight="false" outlineLevel="0" collapsed="false">
      <c r="A328" s="33" t="s">
        <v>80</v>
      </c>
      <c r="B328" s="36" t="s">
        <v>711</v>
      </c>
      <c r="C328" s="36" t="s">
        <v>675</v>
      </c>
      <c r="D328" s="36" t="s">
        <v>689</v>
      </c>
      <c r="E328" s="36" t="s">
        <v>564</v>
      </c>
      <c r="F328" s="37" t="n">
        <v>240</v>
      </c>
      <c r="G328" s="37" t="n">
        <v>24</v>
      </c>
      <c r="H328" s="37" t="n">
        <v>24</v>
      </c>
      <c r="I328" s="37" t="n">
        <v>24</v>
      </c>
      <c r="J328" s="32" t="n">
        <f aca="false">I328/G328*100</f>
        <v>100</v>
      </c>
      <c r="K328" s="32" t="n">
        <f aca="false">I328/H328*100</f>
        <v>100</v>
      </c>
    </row>
    <row r="329" customFormat="false" ht="25.5" hidden="false" customHeight="false" outlineLevel="0" collapsed="false">
      <c r="A329" s="48" t="s">
        <v>625</v>
      </c>
      <c r="B329" s="36" t="s">
        <v>711</v>
      </c>
      <c r="C329" s="36" t="s">
        <v>676</v>
      </c>
      <c r="D329" s="36"/>
      <c r="F329" s="45"/>
      <c r="G329" s="37" t="n">
        <f aca="false">G330</f>
        <v>50</v>
      </c>
      <c r="H329" s="37" t="n">
        <f aca="false">H330</f>
        <v>50</v>
      </c>
      <c r="I329" s="37" t="n">
        <f aca="false">I330</f>
        <v>50</v>
      </c>
      <c r="J329" s="32" t="n">
        <f aca="false">I329/G329*100</f>
        <v>100</v>
      </c>
      <c r="K329" s="32" t="n">
        <f aca="false">I329/H329*100</f>
        <v>100</v>
      </c>
    </row>
    <row r="330" customFormat="false" ht="25.5" hidden="false" customHeight="false" outlineLevel="0" collapsed="false">
      <c r="A330" s="48" t="s">
        <v>715</v>
      </c>
      <c r="B330" s="36" t="s">
        <v>711</v>
      </c>
      <c r="C330" s="36" t="s">
        <v>676</v>
      </c>
      <c r="D330" s="36" t="s">
        <v>716</v>
      </c>
      <c r="E330" s="36"/>
      <c r="F330" s="45"/>
      <c r="G330" s="37" t="n">
        <f aca="false">G331</f>
        <v>50</v>
      </c>
      <c r="H330" s="37" t="n">
        <f aca="false">H331</f>
        <v>50</v>
      </c>
      <c r="I330" s="37" t="n">
        <f aca="false">I331</f>
        <v>50</v>
      </c>
      <c r="J330" s="32" t="n">
        <f aca="false">I330/G330*100</f>
        <v>100</v>
      </c>
      <c r="K330" s="32" t="n">
        <f aca="false">I330/H330*100</f>
        <v>100</v>
      </c>
    </row>
    <row r="331" customFormat="false" ht="76.5" hidden="false" customHeight="false" outlineLevel="0" collapsed="false">
      <c r="A331" s="39" t="s">
        <v>400</v>
      </c>
      <c r="B331" s="36" t="s">
        <v>711</v>
      </c>
      <c r="C331" s="182" t="n">
        <v>3</v>
      </c>
      <c r="D331" s="182" t="n">
        <v>14</v>
      </c>
      <c r="E331" s="93" t="s">
        <v>399</v>
      </c>
      <c r="F331" s="45"/>
      <c r="G331" s="37" t="n">
        <f aca="false">G332</f>
        <v>50</v>
      </c>
      <c r="H331" s="37" t="n">
        <f aca="false">H332</f>
        <v>50</v>
      </c>
      <c r="I331" s="37" t="n">
        <f aca="false">I332</f>
        <v>50</v>
      </c>
      <c r="J331" s="32" t="n">
        <f aca="false">I331/G331*100</f>
        <v>100</v>
      </c>
      <c r="K331" s="32" t="n">
        <f aca="false">I331/H331*100</f>
        <v>100</v>
      </c>
    </row>
    <row r="332" customFormat="false" ht="38.25" hidden="false" customHeight="false" outlineLevel="0" collapsed="false">
      <c r="A332" s="39" t="s">
        <v>401</v>
      </c>
      <c r="B332" s="36" t="s">
        <v>711</v>
      </c>
      <c r="C332" s="182" t="n">
        <v>3</v>
      </c>
      <c r="D332" s="182" t="n">
        <v>14</v>
      </c>
      <c r="E332" s="93" t="s">
        <v>402</v>
      </c>
      <c r="F332" s="45"/>
      <c r="G332" s="37" t="n">
        <f aca="false">G333</f>
        <v>50</v>
      </c>
      <c r="H332" s="37" t="n">
        <f aca="false">H333</f>
        <v>50</v>
      </c>
      <c r="I332" s="37" t="n">
        <f aca="false">I333</f>
        <v>50</v>
      </c>
      <c r="J332" s="32" t="n">
        <f aca="false">I332/G332*100</f>
        <v>100</v>
      </c>
      <c r="K332" s="32" t="n">
        <f aca="false">I332/H332*100</f>
        <v>100</v>
      </c>
    </row>
    <row r="333" customFormat="false" ht="51" hidden="false" customHeight="false" outlineLevel="0" collapsed="false">
      <c r="A333" s="39" t="s">
        <v>403</v>
      </c>
      <c r="B333" s="36" t="s">
        <v>711</v>
      </c>
      <c r="C333" s="182" t="n">
        <v>3</v>
      </c>
      <c r="D333" s="182" t="n">
        <v>14</v>
      </c>
      <c r="E333" s="93" t="s">
        <v>404</v>
      </c>
      <c r="F333" s="45"/>
      <c r="G333" s="37" t="n">
        <f aca="false">G334+G338</f>
        <v>50</v>
      </c>
      <c r="H333" s="37" t="n">
        <f aca="false">H334+H338</f>
        <v>50</v>
      </c>
      <c r="I333" s="37" t="n">
        <f aca="false">I334+I338</f>
        <v>50</v>
      </c>
      <c r="J333" s="32" t="n">
        <f aca="false">I333/G333*100</f>
        <v>100</v>
      </c>
      <c r="K333" s="32" t="n">
        <f aca="false">I333/H333*100</f>
        <v>100</v>
      </c>
    </row>
    <row r="334" customFormat="false" ht="86.25" hidden="false" customHeight="true" outlineLevel="0" collapsed="false">
      <c r="A334" s="44" t="s">
        <v>416</v>
      </c>
      <c r="B334" s="36" t="s">
        <v>711</v>
      </c>
      <c r="C334" s="182" t="n">
        <v>3</v>
      </c>
      <c r="D334" s="182" t="n">
        <v>14</v>
      </c>
      <c r="E334" s="93" t="s">
        <v>417</v>
      </c>
      <c r="F334" s="45"/>
      <c r="G334" s="37" t="n">
        <f aca="false">G335</f>
        <v>40</v>
      </c>
      <c r="H334" s="37" t="n">
        <f aca="false">H335</f>
        <v>40</v>
      </c>
      <c r="I334" s="37" t="n">
        <f aca="false">I335</f>
        <v>40</v>
      </c>
      <c r="J334" s="32" t="n">
        <f aca="false">I334/G334*100</f>
        <v>100</v>
      </c>
      <c r="K334" s="32" t="n">
        <f aca="false">I334/H334*100</f>
        <v>100</v>
      </c>
    </row>
    <row r="335" customFormat="false" ht="25.5" hidden="false" customHeight="false" outlineLevel="0" collapsed="false">
      <c r="A335" s="33" t="s">
        <v>21</v>
      </c>
      <c r="B335" s="36" t="s">
        <v>711</v>
      </c>
      <c r="C335" s="36" t="s">
        <v>676</v>
      </c>
      <c r="D335" s="36" t="s">
        <v>716</v>
      </c>
      <c r="E335" s="93" t="s">
        <v>417</v>
      </c>
      <c r="F335" s="45" t="n">
        <v>200</v>
      </c>
      <c r="G335" s="37" t="n">
        <f aca="false">G336</f>
        <v>40</v>
      </c>
      <c r="H335" s="37" t="n">
        <f aca="false">H336</f>
        <v>40</v>
      </c>
      <c r="I335" s="37" t="n">
        <f aca="false">I336</f>
        <v>40</v>
      </c>
      <c r="J335" s="32" t="n">
        <f aca="false">I335/G335*100</f>
        <v>100</v>
      </c>
      <c r="K335" s="32" t="n">
        <f aca="false">I335/H335*100</f>
        <v>100</v>
      </c>
    </row>
    <row r="336" customFormat="false" ht="25.5" hidden="false" customHeight="false" outlineLevel="0" collapsed="false">
      <c r="A336" s="33" t="s">
        <v>80</v>
      </c>
      <c r="B336" s="36" t="s">
        <v>711</v>
      </c>
      <c r="C336" s="36" t="s">
        <v>676</v>
      </c>
      <c r="D336" s="36" t="s">
        <v>716</v>
      </c>
      <c r="E336" s="93" t="s">
        <v>417</v>
      </c>
      <c r="F336" s="45" t="n">
        <v>240</v>
      </c>
      <c r="G336" s="37" t="n">
        <v>40</v>
      </c>
      <c r="H336" s="37" t="n">
        <v>40</v>
      </c>
      <c r="I336" s="37" t="n">
        <v>40</v>
      </c>
      <c r="J336" s="32" t="n">
        <f aca="false">I336/G336*100</f>
        <v>100</v>
      </c>
      <c r="K336" s="32" t="n">
        <f aca="false">I336/H336*100</f>
        <v>100</v>
      </c>
    </row>
    <row r="337" customFormat="false" ht="76.5" hidden="false" customHeight="false" outlineLevel="0" collapsed="false">
      <c r="A337" s="44" t="s">
        <v>416</v>
      </c>
      <c r="B337" s="36" t="s">
        <v>711</v>
      </c>
      <c r="C337" s="36" t="s">
        <v>676</v>
      </c>
      <c r="D337" s="36" t="s">
        <v>716</v>
      </c>
      <c r="E337" s="93" t="s">
        <v>418</v>
      </c>
      <c r="F337" s="45"/>
      <c r="G337" s="37" t="n">
        <f aca="false">G338</f>
        <v>10</v>
      </c>
      <c r="H337" s="37" t="n">
        <f aca="false">H338</f>
        <v>10</v>
      </c>
      <c r="I337" s="37" t="n">
        <f aca="false">I338</f>
        <v>10</v>
      </c>
      <c r="J337" s="32" t="n">
        <f aca="false">I337/G337*100</f>
        <v>100</v>
      </c>
      <c r="K337" s="32" t="n">
        <f aca="false">I337/H337*100</f>
        <v>100</v>
      </c>
    </row>
    <row r="338" customFormat="false" ht="25.5" hidden="false" customHeight="false" outlineLevel="0" collapsed="false">
      <c r="A338" s="33" t="s">
        <v>21</v>
      </c>
      <c r="B338" s="36" t="s">
        <v>711</v>
      </c>
      <c r="C338" s="36" t="s">
        <v>676</v>
      </c>
      <c r="D338" s="36" t="s">
        <v>716</v>
      </c>
      <c r="E338" s="93" t="s">
        <v>418</v>
      </c>
      <c r="F338" s="45" t="n">
        <v>200</v>
      </c>
      <c r="G338" s="37" t="n">
        <f aca="false">G339</f>
        <v>10</v>
      </c>
      <c r="H338" s="37" t="n">
        <f aca="false">H339</f>
        <v>10</v>
      </c>
      <c r="I338" s="37" t="n">
        <f aca="false">I339</f>
        <v>10</v>
      </c>
      <c r="J338" s="32" t="n">
        <f aca="false">I338/G338*100</f>
        <v>100</v>
      </c>
      <c r="K338" s="32" t="n">
        <f aca="false">I338/H338*100</f>
        <v>100</v>
      </c>
    </row>
    <row r="339" customFormat="false" ht="25.5" hidden="false" customHeight="false" outlineLevel="0" collapsed="false">
      <c r="A339" s="33" t="s">
        <v>80</v>
      </c>
      <c r="B339" s="36" t="s">
        <v>711</v>
      </c>
      <c r="C339" s="36" t="s">
        <v>676</v>
      </c>
      <c r="D339" s="36" t="s">
        <v>716</v>
      </c>
      <c r="E339" s="93" t="s">
        <v>418</v>
      </c>
      <c r="F339" s="45" t="n">
        <v>240</v>
      </c>
      <c r="G339" s="37" t="n">
        <v>10</v>
      </c>
      <c r="H339" s="37" t="n">
        <v>10</v>
      </c>
      <c r="I339" s="37" t="n">
        <v>10</v>
      </c>
      <c r="J339" s="32" t="n">
        <f aca="false">I339/G339*100</f>
        <v>100</v>
      </c>
      <c r="K339" s="32" t="n">
        <f aca="false">I339/H339*100</f>
        <v>100</v>
      </c>
    </row>
    <row r="340" customFormat="false" ht="12.75" hidden="false" customHeight="false" outlineLevel="0" collapsed="false">
      <c r="A340" s="67" t="s">
        <v>629</v>
      </c>
      <c r="B340" s="36" t="s">
        <v>711</v>
      </c>
      <c r="C340" s="36" t="s">
        <v>678</v>
      </c>
      <c r="D340" s="36"/>
      <c r="E340" s="36"/>
      <c r="F340" s="36"/>
      <c r="G340" s="37" t="n">
        <f aca="false">G349+G341</f>
        <v>28840.7</v>
      </c>
      <c r="H340" s="37" t="n">
        <f aca="false">H349+H341</f>
        <v>28840.7</v>
      </c>
      <c r="I340" s="37" t="n">
        <f aca="false">I349+I341</f>
        <v>28536.7</v>
      </c>
      <c r="J340" s="32" t="n">
        <f aca="false">I340/G340*100</f>
        <v>98.9459340445967</v>
      </c>
      <c r="K340" s="32" t="n">
        <f aca="false">I340/H340*100</f>
        <v>98.9459340445967</v>
      </c>
    </row>
    <row r="341" customFormat="false" ht="12.75" hidden="false" customHeight="false" outlineLevel="0" collapsed="false">
      <c r="A341" s="48" t="s">
        <v>631</v>
      </c>
      <c r="B341" s="36" t="s">
        <v>711</v>
      </c>
      <c r="C341" s="36" t="s">
        <v>678</v>
      </c>
      <c r="D341" s="36" t="s">
        <v>687</v>
      </c>
      <c r="E341" s="36"/>
      <c r="F341" s="36"/>
      <c r="G341" s="37" t="n">
        <f aca="false">G342</f>
        <v>2080</v>
      </c>
      <c r="H341" s="37" t="n">
        <f aca="false">H342</f>
        <v>2080</v>
      </c>
      <c r="I341" s="37" t="n">
        <f aca="false">I342</f>
        <v>1776</v>
      </c>
      <c r="J341" s="32" t="n">
        <f aca="false">I341/G341*100</f>
        <v>85.3846153846154</v>
      </c>
      <c r="K341" s="32" t="n">
        <f aca="false">I341/H341*100</f>
        <v>85.3846153846154</v>
      </c>
    </row>
    <row r="342" customFormat="false" ht="38.25" hidden="false" customHeight="false" outlineLevel="0" collapsed="false">
      <c r="A342" s="48" t="s">
        <v>229</v>
      </c>
      <c r="B342" s="36" t="s">
        <v>711</v>
      </c>
      <c r="C342" s="36" t="s">
        <v>678</v>
      </c>
      <c r="D342" s="36" t="s">
        <v>687</v>
      </c>
      <c r="E342" s="36" t="s">
        <v>228</v>
      </c>
      <c r="F342" s="36"/>
      <c r="G342" s="37" t="n">
        <f aca="false">G343</f>
        <v>2080</v>
      </c>
      <c r="H342" s="37" t="n">
        <f aca="false">H343</f>
        <v>2080</v>
      </c>
      <c r="I342" s="37" t="n">
        <f aca="false">I343</f>
        <v>1776</v>
      </c>
      <c r="J342" s="32" t="n">
        <f aca="false">I342/G342*100</f>
        <v>85.3846153846154</v>
      </c>
      <c r="K342" s="32" t="n">
        <f aca="false">I342/H342*100</f>
        <v>85.3846153846154</v>
      </c>
    </row>
    <row r="343" customFormat="false" ht="25.5" hidden="false" customHeight="false" outlineLevel="0" collapsed="false">
      <c r="A343" s="48" t="s">
        <v>717</v>
      </c>
      <c r="B343" s="36" t="s">
        <v>711</v>
      </c>
      <c r="C343" s="36" t="s">
        <v>678</v>
      </c>
      <c r="D343" s="36" t="s">
        <v>687</v>
      </c>
      <c r="E343" s="36" t="s">
        <v>231</v>
      </c>
      <c r="F343" s="36"/>
      <c r="G343" s="37" t="n">
        <f aca="false">G344</f>
        <v>2080</v>
      </c>
      <c r="H343" s="37" t="n">
        <f aca="false">H344</f>
        <v>2080</v>
      </c>
      <c r="I343" s="37" t="n">
        <f aca="false">I344</f>
        <v>1776</v>
      </c>
      <c r="J343" s="32" t="n">
        <f aca="false">I343/G343*100</f>
        <v>85.3846153846154</v>
      </c>
      <c r="K343" s="32" t="n">
        <f aca="false">I343/H343*100</f>
        <v>85.3846153846154</v>
      </c>
    </row>
    <row r="344" customFormat="false" ht="12.75" hidden="false" customHeight="false" outlineLevel="0" collapsed="false">
      <c r="A344" s="48" t="s">
        <v>235</v>
      </c>
      <c r="B344" s="36" t="s">
        <v>711</v>
      </c>
      <c r="C344" s="182" t="n">
        <v>4</v>
      </c>
      <c r="D344" s="182" t="n">
        <v>5</v>
      </c>
      <c r="E344" s="75" t="s">
        <v>236</v>
      </c>
      <c r="F344" s="36"/>
      <c r="G344" s="37" t="n">
        <f aca="false">G345</f>
        <v>2080</v>
      </c>
      <c r="H344" s="37" t="n">
        <f aca="false">H345</f>
        <v>2080</v>
      </c>
      <c r="I344" s="37" t="n">
        <f aca="false">I345</f>
        <v>1776</v>
      </c>
      <c r="J344" s="32" t="n">
        <f aca="false">I344/G344*100</f>
        <v>85.3846153846154</v>
      </c>
      <c r="K344" s="32" t="n">
        <f aca="false">I344/H344*100</f>
        <v>85.3846153846154</v>
      </c>
    </row>
    <row r="345" customFormat="false" ht="25.5" hidden="false" customHeight="false" outlineLevel="0" collapsed="false">
      <c r="A345" s="33" t="s">
        <v>21</v>
      </c>
      <c r="B345" s="36" t="s">
        <v>711</v>
      </c>
      <c r="C345" s="182" t="n">
        <v>4</v>
      </c>
      <c r="D345" s="182" t="n">
        <v>5</v>
      </c>
      <c r="E345" s="75" t="s">
        <v>236</v>
      </c>
      <c r="F345" s="36"/>
      <c r="G345" s="37" t="n">
        <f aca="false">G346</f>
        <v>2080</v>
      </c>
      <c r="H345" s="37" t="n">
        <f aca="false">H346</f>
        <v>2080</v>
      </c>
      <c r="I345" s="37" t="n">
        <f aca="false">I346</f>
        <v>1776</v>
      </c>
      <c r="J345" s="32" t="n">
        <f aca="false">I345/G345*100</f>
        <v>85.3846153846154</v>
      </c>
      <c r="K345" s="32" t="n">
        <f aca="false">I345/H345*100</f>
        <v>85.3846153846154</v>
      </c>
    </row>
    <row r="346" customFormat="false" ht="25.5" hidden="false" customHeight="false" outlineLevel="0" collapsed="false">
      <c r="A346" s="33" t="s">
        <v>80</v>
      </c>
      <c r="B346" s="36" t="s">
        <v>711</v>
      </c>
      <c r="C346" s="182" t="n">
        <v>4</v>
      </c>
      <c r="D346" s="182" t="n">
        <v>5</v>
      </c>
      <c r="E346" s="75" t="s">
        <v>236</v>
      </c>
      <c r="F346" s="36"/>
      <c r="G346" s="37" t="n">
        <f aca="false">G347</f>
        <v>2080</v>
      </c>
      <c r="H346" s="37" t="n">
        <f aca="false">H347</f>
        <v>2080</v>
      </c>
      <c r="I346" s="37" t="n">
        <f aca="false">I347</f>
        <v>1776</v>
      </c>
      <c r="J346" s="32" t="n">
        <f aca="false">I346/G346*100</f>
        <v>85.3846153846154</v>
      </c>
      <c r="K346" s="32" t="n">
        <f aca="false">I346/H346*100</f>
        <v>85.3846153846154</v>
      </c>
    </row>
    <row r="347" customFormat="false" ht="25.5" hidden="false" customHeight="false" outlineLevel="0" collapsed="false">
      <c r="A347" s="33" t="s">
        <v>21</v>
      </c>
      <c r="B347" s="36" t="s">
        <v>711</v>
      </c>
      <c r="C347" s="182" t="n">
        <v>4</v>
      </c>
      <c r="D347" s="182" t="n">
        <v>5</v>
      </c>
      <c r="E347" s="75" t="s">
        <v>236</v>
      </c>
      <c r="F347" s="36" t="s">
        <v>213</v>
      </c>
      <c r="G347" s="37" t="n">
        <f aca="false">G348</f>
        <v>2080</v>
      </c>
      <c r="H347" s="37" t="n">
        <f aca="false">H348</f>
        <v>2080</v>
      </c>
      <c r="I347" s="37" t="n">
        <f aca="false">I348</f>
        <v>1776</v>
      </c>
      <c r="J347" s="32" t="n">
        <f aca="false">I347/G347*100</f>
        <v>85.3846153846154</v>
      </c>
      <c r="K347" s="32" t="n">
        <f aca="false">I347/H347*100</f>
        <v>85.3846153846154</v>
      </c>
    </row>
    <row r="348" customFormat="false" ht="25.5" hidden="false" customHeight="false" outlineLevel="0" collapsed="false">
      <c r="A348" s="33" t="s">
        <v>80</v>
      </c>
      <c r="B348" s="36" t="s">
        <v>711</v>
      </c>
      <c r="C348" s="182" t="n">
        <v>4</v>
      </c>
      <c r="D348" s="182" t="n">
        <v>5</v>
      </c>
      <c r="E348" s="75" t="s">
        <v>236</v>
      </c>
      <c r="F348" s="36" t="s">
        <v>241</v>
      </c>
      <c r="G348" s="37" t="n">
        <v>2080</v>
      </c>
      <c r="H348" s="37" t="n">
        <v>2080</v>
      </c>
      <c r="I348" s="37" t="n">
        <v>1776</v>
      </c>
      <c r="J348" s="32" t="n">
        <f aca="false">I348/G348*100</f>
        <v>85.3846153846154</v>
      </c>
      <c r="K348" s="32" t="n">
        <f aca="false">I348/H348*100</f>
        <v>85.3846153846154</v>
      </c>
    </row>
    <row r="349" customFormat="false" ht="12.75" hidden="false" customHeight="false" outlineLevel="0" collapsed="false">
      <c r="A349" s="67" t="s">
        <v>718</v>
      </c>
      <c r="B349" s="36" t="s">
        <v>711</v>
      </c>
      <c r="C349" s="36" t="s">
        <v>678</v>
      </c>
      <c r="D349" s="36" t="s">
        <v>719</v>
      </c>
      <c r="E349" s="36"/>
      <c r="F349" s="36"/>
      <c r="G349" s="37" t="n">
        <f aca="false">G350+G358</f>
        <v>26760.7</v>
      </c>
      <c r="H349" s="37" t="n">
        <f aca="false">H350+H358</f>
        <v>26760.7</v>
      </c>
      <c r="I349" s="37" t="n">
        <f aca="false">I350+I358</f>
        <v>26760.7</v>
      </c>
      <c r="J349" s="32" t="n">
        <f aca="false">I349/G349*100</f>
        <v>100</v>
      </c>
      <c r="K349" s="32" t="n">
        <f aca="false">I349/H349*100</f>
        <v>100</v>
      </c>
    </row>
    <row r="350" customFormat="false" ht="38.25" hidden="false" customHeight="false" outlineLevel="0" collapsed="false">
      <c r="A350" s="33" t="s">
        <v>536</v>
      </c>
      <c r="B350" s="36" t="s">
        <v>711</v>
      </c>
      <c r="C350" s="36" t="s">
        <v>678</v>
      </c>
      <c r="D350" s="36" t="s">
        <v>719</v>
      </c>
      <c r="E350" s="36" t="s">
        <v>535</v>
      </c>
      <c r="F350" s="36"/>
      <c r="G350" s="37" t="n">
        <f aca="false">G351</f>
        <v>26760.7</v>
      </c>
      <c r="H350" s="37" t="n">
        <f aca="false">H351</f>
        <v>26760.7</v>
      </c>
      <c r="I350" s="37" t="n">
        <f aca="false">I351</f>
        <v>26760.7</v>
      </c>
      <c r="J350" s="32" t="n">
        <f aca="false">I350/G350*100</f>
        <v>100</v>
      </c>
      <c r="K350" s="32" t="n">
        <f aca="false">I350/H350*100</f>
        <v>100</v>
      </c>
    </row>
    <row r="351" customFormat="false" ht="38.25" hidden="false" customHeight="false" outlineLevel="0" collapsed="false">
      <c r="A351" s="73" t="s">
        <v>537</v>
      </c>
      <c r="B351" s="36" t="s">
        <v>711</v>
      </c>
      <c r="C351" s="36" t="s">
        <v>678</v>
      </c>
      <c r="D351" s="36" t="s">
        <v>719</v>
      </c>
      <c r="E351" s="36" t="s">
        <v>538</v>
      </c>
      <c r="F351" s="36"/>
      <c r="G351" s="37" t="n">
        <f aca="false">G352+G355</f>
        <v>26760.7</v>
      </c>
      <c r="H351" s="37" t="n">
        <f aca="false">H352+H355</f>
        <v>26760.7</v>
      </c>
      <c r="I351" s="37" t="n">
        <f aca="false">I352+I355</f>
        <v>26760.7</v>
      </c>
      <c r="J351" s="32" t="n">
        <f aca="false">I351/G351*100</f>
        <v>100</v>
      </c>
      <c r="K351" s="32" t="n">
        <f aca="false">I351/H351*100</f>
        <v>100</v>
      </c>
    </row>
    <row r="352" customFormat="false" ht="51" hidden="false" customHeight="false" outlineLevel="0" collapsed="false">
      <c r="A352" s="33" t="s">
        <v>720</v>
      </c>
      <c r="B352" s="36" t="s">
        <v>711</v>
      </c>
      <c r="C352" s="36" t="s">
        <v>678</v>
      </c>
      <c r="D352" s="36" t="s">
        <v>719</v>
      </c>
      <c r="E352" s="36" t="s">
        <v>540</v>
      </c>
      <c r="F352" s="36"/>
      <c r="G352" s="37" t="n">
        <f aca="false">G353</f>
        <v>25422.6</v>
      </c>
      <c r="H352" s="37" t="n">
        <f aca="false">H353</f>
        <v>25422.6</v>
      </c>
      <c r="I352" s="37" t="n">
        <f aca="false">I353</f>
        <v>25422.6</v>
      </c>
      <c r="J352" s="32" t="n">
        <f aca="false">I352/G352*100</f>
        <v>100</v>
      </c>
      <c r="K352" s="32" t="n">
        <f aca="false">I352/H352*100</f>
        <v>100</v>
      </c>
    </row>
    <row r="353" customFormat="false" ht="38.25" hidden="false" customHeight="false" outlineLevel="0" collapsed="false">
      <c r="A353" s="39" t="s">
        <v>25</v>
      </c>
      <c r="B353" s="36" t="s">
        <v>711</v>
      </c>
      <c r="C353" s="36" t="s">
        <v>678</v>
      </c>
      <c r="D353" s="36" t="s">
        <v>719</v>
      </c>
      <c r="E353" s="36" t="s">
        <v>540</v>
      </c>
      <c r="F353" s="36" t="s">
        <v>541</v>
      </c>
      <c r="G353" s="37" t="n">
        <f aca="false">G354</f>
        <v>25422.6</v>
      </c>
      <c r="H353" s="37" t="n">
        <f aca="false">H354</f>
        <v>25422.6</v>
      </c>
      <c r="I353" s="37" t="n">
        <f aca="false">I354</f>
        <v>25422.6</v>
      </c>
      <c r="J353" s="32" t="n">
        <f aca="false">I353/G353*100</f>
        <v>100</v>
      </c>
      <c r="K353" s="32" t="n">
        <f aca="false">I353/H353*100</f>
        <v>100</v>
      </c>
    </row>
    <row r="354" customFormat="false" ht="12.75" hidden="false" customHeight="false" outlineLevel="0" collapsed="false">
      <c r="A354" s="39" t="s">
        <v>542</v>
      </c>
      <c r="B354" s="36" t="s">
        <v>711</v>
      </c>
      <c r="C354" s="36" t="s">
        <v>678</v>
      </c>
      <c r="D354" s="36" t="s">
        <v>719</v>
      </c>
      <c r="E354" s="36" t="s">
        <v>540</v>
      </c>
      <c r="F354" s="36" t="s">
        <v>543</v>
      </c>
      <c r="G354" s="37" t="n">
        <v>25422.6</v>
      </c>
      <c r="H354" s="37" t="n">
        <v>25422.6</v>
      </c>
      <c r="I354" s="37" t="n">
        <v>25422.6</v>
      </c>
      <c r="J354" s="32" t="n">
        <f aca="false">I354/G354*100</f>
        <v>100</v>
      </c>
      <c r="K354" s="32" t="n">
        <f aca="false">I354/H354*100</f>
        <v>100</v>
      </c>
    </row>
    <row r="355" customFormat="false" ht="38.25" hidden="false" customHeight="false" outlineLevel="0" collapsed="false">
      <c r="A355" s="33" t="s">
        <v>544</v>
      </c>
      <c r="B355" s="36" t="s">
        <v>711</v>
      </c>
      <c r="C355" s="36" t="s">
        <v>678</v>
      </c>
      <c r="D355" s="36" t="s">
        <v>719</v>
      </c>
      <c r="E355" s="36" t="s">
        <v>545</v>
      </c>
      <c r="F355" s="36"/>
      <c r="G355" s="37" t="n">
        <f aca="false">G356</f>
        <v>1338.1</v>
      </c>
      <c r="H355" s="37" t="n">
        <f aca="false">H356</f>
        <v>1338.1</v>
      </c>
      <c r="I355" s="37" t="n">
        <f aca="false">I356</f>
        <v>1338.1</v>
      </c>
      <c r="J355" s="32" t="n">
        <f aca="false">I355/G355*100</f>
        <v>100</v>
      </c>
      <c r="K355" s="32" t="n">
        <f aca="false">I355/H355*100</f>
        <v>100</v>
      </c>
    </row>
    <row r="356" customFormat="false" ht="38.25" hidden="false" customHeight="false" outlineLevel="0" collapsed="false">
      <c r="A356" s="39" t="s">
        <v>25</v>
      </c>
      <c r="B356" s="36" t="s">
        <v>711</v>
      </c>
      <c r="C356" s="36" t="s">
        <v>678</v>
      </c>
      <c r="D356" s="36" t="s">
        <v>719</v>
      </c>
      <c r="E356" s="36" t="s">
        <v>545</v>
      </c>
      <c r="F356" s="36" t="s">
        <v>541</v>
      </c>
      <c r="G356" s="37" t="n">
        <f aca="false">G357</f>
        <v>1338.1</v>
      </c>
      <c r="H356" s="37" t="n">
        <f aca="false">H357</f>
        <v>1338.1</v>
      </c>
      <c r="I356" s="37" t="n">
        <f aca="false">I357</f>
        <v>1338.1</v>
      </c>
      <c r="J356" s="32" t="n">
        <f aca="false">I356/G356*100</f>
        <v>100</v>
      </c>
      <c r="K356" s="32" t="n">
        <f aca="false">I356/H356*100</f>
        <v>100</v>
      </c>
    </row>
    <row r="357" customFormat="false" ht="12.75" hidden="false" customHeight="false" outlineLevel="0" collapsed="false">
      <c r="A357" s="39" t="s">
        <v>542</v>
      </c>
      <c r="B357" s="36" t="s">
        <v>711</v>
      </c>
      <c r="C357" s="36" t="s">
        <v>678</v>
      </c>
      <c r="D357" s="36" t="s">
        <v>719</v>
      </c>
      <c r="E357" s="36" t="s">
        <v>545</v>
      </c>
      <c r="F357" s="36" t="s">
        <v>543</v>
      </c>
      <c r="G357" s="37" t="n">
        <v>1338.1</v>
      </c>
      <c r="H357" s="37" t="n">
        <v>1338.1</v>
      </c>
      <c r="I357" s="37" t="n">
        <v>1338.1</v>
      </c>
      <c r="J357" s="32" t="n">
        <f aca="false">I357/G357*100</f>
        <v>100</v>
      </c>
      <c r="K357" s="32" t="n">
        <f aca="false">I357/H357*100</f>
        <v>100</v>
      </c>
    </row>
    <row r="358" customFormat="false" ht="38.25" hidden="false" customHeight="false" outlineLevel="0" collapsed="false">
      <c r="A358" s="33" t="s">
        <v>714</v>
      </c>
      <c r="B358" s="36" t="s">
        <v>711</v>
      </c>
      <c r="C358" s="36" t="s">
        <v>678</v>
      </c>
      <c r="D358" s="36" t="s">
        <v>719</v>
      </c>
      <c r="E358" s="36" t="s">
        <v>554</v>
      </c>
      <c r="F358" s="36"/>
      <c r="G358" s="37" t="n">
        <f aca="false">G359</f>
        <v>0</v>
      </c>
      <c r="H358" s="37" t="n">
        <f aca="false">H359</f>
        <v>0</v>
      </c>
      <c r="I358" s="37" t="n">
        <f aca="false">I359</f>
        <v>0</v>
      </c>
      <c r="J358" s="32" t="e">
        <f aca="false">I358/G358*100</f>
        <v>#DIV/0!</v>
      </c>
      <c r="K358" s="32" t="e">
        <f aca="false">I358/H358*100</f>
        <v>#DIV/0!</v>
      </c>
    </row>
    <row r="359" customFormat="false" ht="25.5" hidden="false" customHeight="false" outlineLevel="0" collapsed="false">
      <c r="A359" s="33" t="s">
        <v>559</v>
      </c>
      <c r="B359" s="36" t="s">
        <v>711</v>
      </c>
      <c r="C359" s="36" t="s">
        <v>678</v>
      </c>
      <c r="D359" s="36" t="s">
        <v>719</v>
      </c>
      <c r="E359" s="36" t="s">
        <v>560</v>
      </c>
      <c r="F359" s="36"/>
      <c r="G359" s="37" t="n">
        <f aca="false">G361</f>
        <v>0</v>
      </c>
      <c r="H359" s="37" t="n">
        <f aca="false">H361</f>
        <v>0</v>
      </c>
      <c r="I359" s="37" t="n">
        <f aca="false">I361</f>
        <v>0</v>
      </c>
      <c r="J359" s="32" t="e">
        <f aca="false">I359/G359*100</f>
        <v>#DIV/0!</v>
      </c>
      <c r="K359" s="32" t="e">
        <f aca="false">I359/H359*100</f>
        <v>#DIV/0!</v>
      </c>
    </row>
    <row r="360" customFormat="false" ht="12.75" hidden="false" customHeight="false" outlineLevel="0" collapsed="false">
      <c r="A360" s="33" t="s">
        <v>83</v>
      </c>
      <c r="B360" s="36" t="s">
        <v>711</v>
      </c>
      <c r="C360" s="36" t="s">
        <v>678</v>
      </c>
      <c r="D360" s="36" t="s">
        <v>719</v>
      </c>
      <c r="E360" s="36" t="s">
        <v>561</v>
      </c>
      <c r="F360" s="36"/>
      <c r="G360" s="37" t="n">
        <f aca="false">G361</f>
        <v>0</v>
      </c>
      <c r="H360" s="37" t="n">
        <f aca="false">H361</f>
        <v>0</v>
      </c>
      <c r="I360" s="37" t="n">
        <f aca="false">I361</f>
        <v>0</v>
      </c>
      <c r="J360" s="32" t="e">
        <f aca="false">I360/G360*100</f>
        <v>#DIV/0!</v>
      </c>
      <c r="K360" s="32" t="e">
        <f aca="false">I360/H360*100</f>
        <v>#DIV/0!</v>
      </c>
    </row>
    <row r="361" customFormat="false" ht="25.5" hidden="false" customHeight="false" outlineLevel="0" collapsed="false">
      <c r="A361" s="33" t="s">
        <v>21</v>
      </c>
      <c r="B361" s="36" t="s">
        <v>711</v>
      </c>
      <c r="C361" s="36" t="s">
        <v>678</v>
      </c>
      <c r="D361" s="36" t="s">
        <v>719</v>
      </c>
      <c r="E361" s="36" t="s">
        <v>561</v>
      </c>
      <c r="F361" s="37" t="n">
        <v>200</v>
      </c>
      <c r="G361" s="37" t="n">
        <f aca="false">G362</f>
        <v>0</v>
      </c>
      <c r="H361" s="37" t="n">
        <f aca="false">H362</f>
        <v>0</v>
      </c>
      <c r="I361" s="37" t="n">
        <f aca="false">I362</f>
        <v>0</v>
      </c>
      <c r="J361" s="32" t="e">
        <f aca="false">I361/G361*100</f>
        <v>#DIV/0!</v>
      </c>
      <c r="K361" s="32" t="e">
        <f aca="false">I361/H361*100</f>
        <v>#DIV/0!</v>
      </c>
    </row>
    <row r="362" customFormat="false" ht="25.5" hidden="false" customHeight="false" outlineLevel="0" collapsed="false">
      <c r="A362" s="33" t="s">
        <v>80</v>
      </c>
      <c r="B362" s="36" t="s">
        <v>711</v>
      </c>
      <c r="C362" s="36" t="s">
        <v>678</v>
      </c>
      <c r="D362" s="36" t="s">
        <v>719</v>
      </c>
      <c r="E362" s="36" t="s">
        <v>561</v>
      </c>
      <c r="F362" s="37" t="n">
        <v>240</v>
      </c>
      <c r="G362" s="37" t="n">
        <v>0</v>
      </c>
      <c r="H362" s="37" t="n">
        <v>0</v>
      </c>
      <c r="I362" s="37" t="n">
        <v>0</v>
      </c>
      <c r="J362" s="32" t="e">
        <f aca="false">I362/G362*100</f>
        <v>#DIV/0!</v>
      </c>
      <c r="K362" s="32" t="e">
        <f aca="false">I362/H362*100</f>
        <v>#DIV/0!</v>
      </c>
    </row>
    <row r="363" customFormat="false" ht="12.75" hidden="false" customHeight="false" outlineLevel="0" collapsed="false">
      <c r="A363" s="33" t="s">
        <v>636</v>
      </c>
      <c r="B363" s="36" t="s">
        <v>711</v>
      </c>
      <c r="C363" s="36" t="s">
        <v>687</v>
      </c>
      <c r="D363" s="36"/>
      <c r="E363" s="36"/>
      <c r="F363" s="37"/>
      <c r="G363" s="37" t="n">
        <f aca="false">G364</f>
        <v>179716</v>
      </c>
      <c r="H363" s="37" t="n">
        <f aca="false">H364</f>
        <v>180914.4</v>
      </c>
      <c r="I363" s="37" t="n">
        <f aca="false">I364</f>
        <v>180914.4</v>
      </c>
      <c r="J363" s="32" t="n">
        <f aca="false">I363/G363*100</f>
        <v>100.666829887155</v>
      </c>
      <c r="K363" s="32" t="n">
        <f aca="false">I363/H363*100</f>
        <v>100</v>
      </c>
    </row>
    <row r="364" customFormat="false" ht="12.75" hidden="false" customHeight="false" outlineLevel="0" collapsed="false">
      <c r="A364" s="39" t="s">
        <v>721</v>
      </c>
      <c r="B364" s="36" t="s">
        <v>711</v>
      </c>
      <c r="C364" s="36" t="s">
        <v>687</v>
      </c>
      <c r="D364" s="36" t="s">
        <v>675</v>
      </c>
      <c r="E364" s="36"/>
      <c r="F364" s="37"/>
      <c r="G364" s="37" t="n">
        <f aca="false">G365</f>
        <v>179716</v>
      </c>
      <c r="H364" s="37" t="n">
        <f aca="false">H365</f>
        <v>180914.4</v>
      </c>
      <c r="I364" s="37" t="n">
        <f aca="false">I365</f>
        <v>180914.4</v>
      </c>
      <c r="J364" s="32" t="n">
        <f aca="false">I364/G364*100</f>
        <v>100.666829887155</v>
      </c>
      <c r="K364" s="32" t="n">
        <f aca="false">I364/H364*100</f>
        <v>100</v>
      </c>
    </row>
    <row r="365" customFormat="false" ht="51" hidden="false" customHeight="false" outlineLevel="0" collapsed="false">
      <c r="A365" s="33" t="s">
        <v>301</v>
      </c>
      <c r="B365" s="36" t="s">
        <v>711</v>
      </c>
      <c r="C365" s="36" t="s">
        <v>687</v>
      </c>
      <c r="D365" s="36" t="s">
        <v>675</v>
      </c>
      <c r="E365" s="36" t="s">
        <v>300</v>
      </c>
      <c r="F365" s="37"/>
      <c r="G365" s="37" t="n">
        <f aca="false">G366</f>
        <v>179716</v>
      </c>
      <c r="H365" s="37" t="n">
        <f aca="false">H366</f>
        <v>180914.4</v>
      </c>
      <c r="I365" s="37" t="n">
        <f aca="false">I366</f>
        <v>180914.4</v>
      </c>
      <c r="J365" s="32" t="n">
        <f aca="false">I365/G365*100</f>
        <v>100.666829887155</v>
      </c>
      <c r="K365" s="32" t="n">
        <f aca="false">I365/H365*100</f>
        <v>100</v>
      </c>
    </row>
    <row r="366" customFormat="false" ht="25.5" hidden="false" customHeight="false" outlineLevel="0" collapsed="false">
      <c r="A366" s="33" t="s">
        <v>302</v>
      </c>
      <c r="B366" s="36" t="s">
        <v>711</v>
      </c>
      <c r="C366" s="36" t="s">
        <v>687</v>
      </c>
      <c r="D366" s="36" t="s">
        <v>675</v>
      </c>
      <c r="E366" s="36" t="s">
        <v>303</v>
      </c>
      <c r="F366" s="37"/>
      <c r="G366" s="37" t="n">
        <f aca="false">G367</f>
        <v>179716</v>
      </c>
      <c r="H366" s="37" t="n">
        <f aca="false">H367</f>
        <v>180914.4</v>
      </c>
      <c r="I366" s="37" t="n">
        <f aca="false">I367</f>
        <v>180914.4</v>
      </c>
      <c r="J366" s="32" t="n">
        <f aca="false">I366/G366*100</f>
        <v>100.666829887155</v>
      </c>
      <c r="K366" s="32" t="n">
        <f aca="false">I366/H366*100</f>
        <v>100</v>
      </c>
    </row>
    <row r="367" customFormat="false" ht="38.25" hidden="false" customHeight="false" outlineLevel="0" collapsed="false">
      <c r="A367" s="39" t="s">
        <v>304</v>
      </c>
      <c r="B367" s="36" t="s">
        <v>711</v>
      </c>
      <c r="C367" s="36" t="s">
        <v>687</v>
      </c>
      <c r="D367" s="36" t="s">
        <v>675</v>
      </c>
      <c r="E367" s="36" t="s">
        <v>305</v>
      </c>
      <c r="F367" s="37"/>
      <c r="G367" s="37" t="n">
        <f aca="false">G368+G371</f>
        <v>179716</v>
      </c>
      <c r="H367" s="37" t="n">
        <f aca="false">H368+H371</f>
        <v>180914.4</v>
      </c>
      <c r="I367" s="37" t="n">
        <f aca="false">I368+I371</f>
        <v>180914.4</v>
      </c>
      <c r="J367" s="32" t="n">
        <f aca="false">I367/G367*100</f>
        <v>100.666829887155</v>
      </c>
      <c r="K367" s="32" t="n">
        <f aca="false">I367/H367*100</f>
        <v>100</v>
      </c>
    </row>
    <row r="368" customFormat="false" ht="76.5" hidden="false" customHeight="false" outlineLevel="0" collapsed="false">
      <c r="A368" s="39" t="s">
        <v>306</v>
      </c>
      <c r="B368" s="36" t="s">
        <v>711</v>
      </c>
      <c r="C368" s="36" t="s">
        <v>687</v>
      </c>
      <c r="D368" s="36" t="s">
        <v>675</v>
      </c>
      <c r="E368" s="29" t="s">
        <v>307</v>
      </c>
      <c r="F368" s="37"/>
      <c r="G368" s="37" t="n">
        <f aca="false">G369</f>
        <v>162686.7</v>
      </c>
      <c r="H368" s="37" t="n">
        <f aca="false">H369</f>
        <v>163885.1</v>
      </c>
      <c r="I368" s="37" t="n">
        <f aca="false">I369</f>
        <v>163885.1</v>
      </c>
      <c r="J368" s="32" t="n">
        <f aca="false">I368/G368*100</f>
        <v>100.736630591192</v>
      </c>
      <c r="K368" s="32" t="n">
        <f aca="false">I368/H368*100</f>
        <v>100</v>
      </c>
    </row>
    <row r="369" customFormat="false" ht="38.25" hidden="false" customHeight="false" outlineLevel="0" collapsed="false">
      <c r="A369" s="33" t="s">
        <v>102</v>
      </c>
      <c r="B369" s="36" t="s">
        <v>711</v>
      </c>
      <c r="C369" s="36" t="s">
        <v>687</v>
      </c>
      <c r="D369" s="36" t="s">
        <v>675</v>
      </c>
      <c r="E369" s="29" t="s">
        <v>307</v>
      </c>
      <c r="F369" s="37" t="n">
        <v>400</v>
      </c>
      <c r="G369" s="37" t="n">
        <f aca="false">G370</f>
        <v>162686.7</v>
      </c>
      <c r="H369" s="37" t="n">
        <f aca="false">H370</f>
        <v>163885.1</v>
      </c>
      <c r="I369" s="37" t="n">
        <f aca="false">I370</f>
        <v>163885.1</v>
      </c>
      <c r="J369" s="32" t="n">
        <f aca="false">I369/G369*100</f>
        <v>100.736630591192</v>
      </c>
      <c r="K369" s="32" t="n">
        <f aca="false">I369/H369*100</f>
        <v>100</v>
      </c>
    </row>
    <row r="370" customFormat="false" ht="12.75" hidden="false" customHeight="false" outlineLevel="0" collapsed="false">
      <c r="A370" s="33" t="s">
        <v>103</v>
      </c>
      <c r="B370" s="36" t="s">
        <v>711</v>
      </c>
      <c r="C370" s="36" t="s">
        <v>687</v>
      </c>
      <c r="D370" s="36" t="s">
        <v>675</v>
      </c>
      <c r="E370" s="29" t="s">
        <v>307</v>
      </c>
      <c r="F370" s="37" t="n">
        <v>410</v>
      </c>
      <c r="G370" s="37" t="n">
        <v>162686.7</v>
      </c>
      <c r="H370" s="37" t="n">
        <v>163885.1</v>
      </c>
      <c r="I370" s="37" t="n">
        <v>163885.1</v>
      </c>
      <c r="J370" s="32" t="n">
        <f aca="false">I370/G370*100</f>
        <v>100.736630591192</v>
      </c>
      <c r="K370" s="32" t="n">
        <f aca="false">I370/H370*100</f>
        <v>100</v>
      </c>
    </row>
    <row r="371" customFormat="false" ht="76.5" hidden="false" customHeight="false" outlineLevel="0" collapsed="false">
      <c r="A371" s="39" t="s">
        <v>306</v>
      </c>
      <c r="B371" s="36" t="s">
        <v>711</v>
      </c>
      <c r="C371" s="36" t="s">
        <v>687</v>
      </c>
      <c r="D371" s="36" t="s">
        <v>675</v>
      </c>
      <c r="E371" s="29" t="s">
        <v>308</v>
      </c>
      <c r="F371" s="37"/>
      <c r="G371" s="37" t="n">
        <f aca="false">G372</f>
        <v>17029.3</v>
      </c>
      <c r="H371" s="37" t="n">
        <f aca="false">H372</f>
        <v>17029.3</v>
      </c>
      <c r="I371" s="37" t="n">
        <f aca="false">I372</f>
        <v>17029.3</v>
      </c>
      <c r="J371" s="32" t="n">
        <f aca="false">I371/G371*100</f>
        <v>100</v>
      </c>
      <c r="K371" s="32" t="n">
        <f aca="false">I371/H371*100</f>
        <v>100</v>
      </c>
    </row>
    <row r="372" customFormat="false" ht="38.25" hidden="false" customHeight="false" outlineLevel="0" collapsed="false">
      <c r="A372" s="33" t="s">
        <v>102</v>
      </c>
      <c r="B372" s="36" t="s">
        <v>711</v>
      </c>
      <c r="C372" s="36" t="s">
        <v>687</v>
      </c>
      <c r="D372" s="36" t="s">
        <v>675</v>
      </c>
      <c r="E372" s="29" t="s">
        <v>308</v>
      </c>
      <c r="F372" s="37" t="n">
        <v>400</v>
      </c>
      <c r="G372" s="37" t="n">
        <f aca="false">G373</f>
        <v>17029.3</v>
      </c>
      <c r="H372" s="37" t="n">
        <f aca="false">H373</f>
        <v>17029.3</v>
      </c>
      <c r="I372" s="37" t="n">
        <f aca="false">I373</f>
        <v>17029.3</v>
      </c>
      <c r="J372" s="32" t="n">
        <f aca="false">I372/G372*100</f>
        <v>100</v>
      </c>
      <c r="K372" s="32" t="n">
        <f aca="false">I372/H372*100</f>
        <v>100</v>
      </c>
    </row>
    <row r="373" customFormat="false" ht="12.75" hidden="false" customHeight="false" outlineLevel="0" collapsed="false">
      <c r="A373" s="33" t="s">
        <v>103</v>
      </c>
      <c r="B373" s="36" t="s">
        <v>711</v>
      </c>
      <c r="C373" s="36" t="s">
        <v>687</v>
      </c>
      <c r="D373" s="36" t="s">
        <v>675</v>
      </c>
      <c r="E373" s="29" t="s">
        <v>308</v>
      </c>
      <c r="F373" s="37" t="n">
        <v>410</v>
      </c>
      <c r="G373" s="37" t="n">
        <v>17029.3</v>
      </c>
      <c r="H373" s="37" t="n">
        <v>17029.3</v>
      </c>
      <c r="I373" s="37" t="n">
        <v>17029.3</v>
      </c>
      <c r="J373" s="32" t="n">
        <f aca="false">I373/G373*100</f>
        <v>100</v>
      </c>
      <c r="K373" s="32" t="n">
        <f aca="false">I373/H373*100</f>
        <v>100</v>
      </c>
    </row>
    <row r="374" customFormat="false" ht="21" hidden="false" customHeight="true" outlineLevel="0" collapsed="false">
      <c r="A374" s="33" t="s">
        <v>722</v>
      </c>
      <c r="B374" s="36" t="s">
        <v>711</v>
      </c>
      <c r="C374" s="36" t="s">
        <v>679</v>
      </c>
      <c r="D374" s="36"/>
      <c r="E374" s="36"/>
      <c r="F374" s="37"/>
      <c r="G374" s="34" t="n">
        <f aca="false">G375</f>
        <v>14578.5</v>
      </c>
      <c r="H374" s="34" t="n">
        <f aca="false">H375</f>
        <v>14578.5</v>
      </c>
      <c r="I374" s="34" t="n">
        <f aca="false">I375</f>
        <v>14428.5</v>
      </c>
      <c r="J374" s="32" t="n">
        <f aca="false">I374/G374*100</f>
        <v>98.9710875604486</v>
      </c>
      <c r="K374" s="32" t="n">
        <f aca="false">I374/H374*100</f>
        <v>98.9710875604486</v>
      </c>
    </row>
    <row r="375" customFormat="false" ht="12.75" hidden="false" customHeight="false" outlineLevel="0" collapsed="false">
      <c r="A375" s="39" t="s">
        <v>723</v>
      </c>
      <c r="B375" s="36" t="s">
        <v>711</v>
      </c>
      <c r="C375" s="172" t="n">
        <v>10</v>
      </c>
      <c r="D375" s="180" t="n">
        <v>4</v>
      </c>
      <c r="E375" s="203"/>
      <c r="F375" s="37"/>
      <c r="G375" s="32" t="n">
        <f aca="false">G376</f>
        <v>14578.5</v>
      </c>
      <c r="H375" s="32" t="n">
        <f aca="false">H376</f>
        <v>14578.5</v>
      </c>
      <c r="I375" s="32" t="n">
        <f aca="false">I376</f>
        <v>14428.5</v>
      </c>
      <c r="J375" s="32" t="n">
        <f aca="false">I375/G375*100</f>
        <v>98.9710875604486</v>
      </c>
      <c r="K375" s="32" t="n">
        <f aca="false">I375/H375*100</f>
        <v>98.9710875604486</v>
      </c>
    </row>
    <row r="376" customFormat="false" ht="25.5" hidden="false" customHeight="false" outlineLevel="0" collapsed="false">
      <c r="A376" s="48" t="s">
        <v>439</v>
      </c>
      <c r="B376" s="36" t="s">
        <v>711</v>
      </c>
      <c r="C376" s="172" t="n">
        <v>10</v>
      </c>
      <c r="D376" s="180" t="n">
        <v>4</v>
      </c>
      <c r="E376" s="36" t="s">
        <v>438</v>
      </c>
      <c r="F376" s="37"/>
      <c r="G376" s="40" t="n">
        <f aca="false">G377</f>
        <v>14578.5</v>
      </c>
      <c r="H376" s="40" t="n">
        <f aca="false">H377</f>
        <v>14578.5</v>
      </c>
      <c r="I376" s="40" t="n">
        <f aca="false">I377</f>
        <v>14428.5</v>
      </c>
      <c r="J376" s="32" t="n">
        <f aca="false">I376/G376*100</f>
        <v>98.9710875604486</v>
      </c>
      <c r="K376" s="32" t="n">
        <f aca="false">I376/H376*100</f>
        <v>98.9710875604486</v>
      </c>
    </row>
    <row r="377" customFormat="false" ht="51" hidden="false" customHeight="false" outlineLevel="0" collapsed="false">
      <c r="A377" s="48" t="s">
        <v>440</v>
      </c>
      <c r="B377" s="36" t="s">
        <v>711</v>
      </c>
      <c r="C377" s="36" t="s">
        <v>679</v>
      </c>
      <c r="D377" s="36" t="s">
        <v>678</v>
      </c>
      <c r="E377" s="36" t="s">
        <v>441</v>
      </c>
      <c r="F377" s="76"/>
      <c r="G377" s="40" t="n">
        <f aca="false">G378</f>
        <v>14578.5</v>
      </c>
      <c r="H377" s="40" t="n">
        <f aca="false">H378</f>
        <v>14578.5</v>
      </c>
      <c r="I377" s="40" t="n">
        <f aca="false">I378</f>
        <v>14428.5</v>
      </c>
      <c r="J377" s="32" t="n">
        <f aca="false">I377/G377*100</f>
        <v>98.9710875604486</v>
      </c>
      <c r="K377" s="32" t="n">
        <f aca="false">I377/H377*100</f>
        <v>98.9710875604486</v>
      </c>
    </row>
    <row r="378" customFormat="false" ht="51" hidden="false" customHeight="false" outlineLevel="0" collapsed="false">
      <c r="A378" s="48" t="s">
        <v>442</v>
      </c>
      <c r="B378" s="36" t="s">
        <v>711</v>
      </c>
      <c r="C378" s="36" t="s">
        <v>679</v>
      </c>
      <c r="D378" s="36" t="s">
        <v>678</v>
      </c>
      <c r="E378" s="36" t="s">
        <v>443</v>
      </c>
      <c r="F378" s="76"/>
      <c r="G378" s="40" t="n">
        <f aca="false">G379</f>
        <v>14578.5</v>
      </c>
      <c r="H378" s="40" t="n">
        <f aca="false">H379</f>
        <v>14578.5</v>
      </c>
      <c r="I378" s="40" t="n">
        <f aca="false">I379</f>
        <v>14428.5</v>
      </c>
      <c r="J378" s="32" t="n">
        <f aca="false">I378/G378*100</f>
        <v>98.9710875604486</v>
      </c>
      <c r="K378" s="32" t="n">
        <f aca="false">I378/H378*100</f>
        <v>98.9710875604486</v>
      </c>
    </row>
    <row r="379" customFormat="false" ht="51" hidden="false" customHeight="false" outlineLevel="0" collapsed="false">
      <c r="A379" s="85" t="s">
        <v>450</v>
      </c>
      <c r="B379" s="36" t="s">
        <v>711</v>
      </c>
      <c r="C379" s="36" t="s">
        <v>679</v>
      </c>
      <c r="D379" s="36" t="s">
        <v>678</v>
      </c>
      <c r="E379" s="36" t="s">
        <v>451</v>
      </c>
      <c r="F379" s="76"/>
      <c r="G379" s="40" t="n">
        <f aca="false">G380</f>
        <v>14578.5</v>
      </c>
      <c r="H379" s="40" t="n">
        <f aca="false">H380</f>
        <v>14578.5</v>
      </c>
      <c r="I379" s="40" t="n">
        <f aca="false">I380</f>
        <v>14428.5</v>
      </c>
      <c r="J379" s="32" t="n">
        <f aca="false">I379/G379*100</f>
        <v>98.9710875604486</v>
      </c>
      <c r="K379" s="32" t="n">
        <f aca="false">I379/H379*100</f>
        <v>98.9710875604486</v>
      </c>
    </row>
    <row r="380" customFormat="false" ht="39" hidden="false" customHeight="true" outlineLevel="0" collapsed="false">
      <c r="A380" s="33" t="s">
        <v>102</v>
      </c>
      <c r="B380" s="36" t="s">
        <v>711</v>
      </c>
      <c r="C380" s="36" t="s">
        <v>679</v>
      </c>
      <c r="D380" s="36" t="s">
        <v>678</v>
      </c>
      <c r="E380" s="36" t="s">
        <v>451</v>
      </c>
      <c r="F380" s="37" t="n">
        <v>400</v>
      </c>
      <c r="G380" s="40" t="n">
        <f aca="false">G381</f>
        <v>14578.5</v>
      </c>
      <c r="H380" s="40" t="n">
        <f aca="false">H381</f>
        <v>14578.5</v>
      </c>
      <c r="I380" s="40" t="n">
        <f aca="false">I381</f>
        <v>14428.5</v>
      </c>
      <c r="J380" s="32" t="n">
        <f aca="false">I380/G380*100</f>
        <v>98.9710875604486</v>
      </c>
      <c r="K380" s="32" t="n">
        <f aca="false">I380/H380*100</f>
        <v>98.9710875604486</v>
      </c>
    </row>
    <row r="381" customFormat="false" ht="12.75" hidden="false" customHeight="false" outlineLevel="0" collapsed="false">
      <c r="A381" s="33" t="s">
        <v>103</v>
      </c>
      <c r="B381" s="36" t="s">
        <v>711</v>
      </c>
      <c r="C381" s="36" t="s">
        <v>679</v>
      </c>
      <c r="D381" s="36" t="s">
        <v>678</v>
      </c>
      <c r="E381" s="36" t="s">
        <v>451</v>
      </c>
      <c r="F381" s="37" t="n">
        <v>410</v>
      </c>
      <c r="G381" s="40" t="n">
        <v>14578.5</v>
      </c>
      <c r="H381" s="40" t="n">
        <v>14578.5</v>
      </c>
      <c r="I381" s="40" t="n">
        <v>14428.5</v>
      </c>
      <c r="J381" s="32" t="n">
        <f aca="false">I381/G381*100</f>
        <v>98.9710875604486</v>
      </c>
      <c r="K381" s="32" t="n">
        <f aca="false">I381/H381*100</f>
        <v>98.9710875604486</v>
      </c>
    </row>
    <row r="382" customFormat="false" ht="25.5" hidden="false" customHeight="false" outlineLevel="0" collapsed="false">
      <c r="A382" s="199" t="s">
        <v>724</v>
      </c>
      <c r="B382" s="176" t="n">
        <v>46</v>
      </c>
      <c r="C382" s="200"/>
      <c r="D382" s="201"/>
      <c r="E382" s="201"/>
      <c r="F382" s="201"/>
      <c r="G382" s="202" t="n">
        <f aca="false">+G383+G392+G439+G500+G532+G552+G560+G585+G405</f>
        <v>1414590.3</v>
      </c>
      <c r="H382" s="202" t="n">
        <f aca="false">+H383+H392+H439+H500+H532+H552+H560+H585+H405</f>
        <v>1413445.5</v>
      </c>
      <c r="I382" s="202" t="n">
        <f aca="false">+I383+I392+I439+I500+I532+I552+I560+I585+I405</f>
        <v>1348726.3</v>
      </c>
      <c r="J382" s="27" t="n">
        <f aca="false">I382/G382*100</f>
        <v>95.3439522383266</v>
      </c>
      <c r="K382" s="27" t="n">
        <f aca="false">I382/H382*100</f>
        <v>95.4211747110165</v>
      </c>
    </row>
    <row r="383" customFormat="false" ht="12.75" hidden="false" customHeight="false" outlineLevel="0" collapsed="false">
      <c r="A383" s="67" t="s">
        <v>615</v>
      </c>
      <c r="B383" s="49" t="n">
        <v>46</v>
      </c>
      <c r="C383" s="172" t="n">
        <v>1</v>
      </c>
      <c r="D383" s="45"/>
      <c r="E383" s="45"/>
      <c r="F383" s="45"/>
      <c r="G383" s="204" t="n">
        <f aca="false">G384</f>
        <v>8143.8</v>
      </c>
      <c r="H383" s="204" t="n">
        <f aca="false">H384</f>
        <v>8143.8</v>
      </c>
      <c r="I383" s="204" t="n">
        <f aca="false">I384</f>
        <v>7737.1</v>
      </c>
      <c r="J383" s="32" t="n">
        <f aca="false">I383/G383*100</f>
        <v>95.0060168471721</v>
      </c>
      <c r="K383" s="32" t="n">
        <f aca="false">I383/H383*100</f>
        <v>95.0060168471721</v>
      </c>
    </row>
    <row r="384" customFormat="false" ht="12.75" hidden="false" customHeight="false" outlineLevel="0" collapsed="false">
      <c r="A384" s="39" t="s">
        <v>677</v>
      </c>
      <c r="B384" s="49" t="n">
        <v>46</v>
      </c>
      <c r="C384" s="172" t="n">
        <v>1</v>
      </c>
      <c r="D384" s="205" t="n">
        <v>13</v>
      </c>
      <c r="E384" s="45"/>
      <c r="F384" s="45"/>
      <c r="G384" s="204" t="n">
        <f aca="false">G385</f>
        <v>8143.8</v>
      </c>
      <c r="H384" s="204" t="n">
        <f aca="false">H385</f>
        <v>8143.8</v>
      </c>
      <c r="I384" s="204" t="n">
        <f aca="false">I385</f>
        <v>7737.1</v>
      </c>
      <c r="J384" s="32" t="n">
        <f aca="false">I384/G384*100</f>
        <v>95.0060168471721</v>
      </c>
      <c r="K384" s="32" t="n">
        <f aca="false">I384/H384*100</f>
        <v>95.0060168471721</v>
      </c>
    </row>
    <row r="385" customFormat="false" ht="38.25" hidden="false" customHeight="false" outlineLevel="0" collapsed="false">
      <c r="A385" s="33" t="s">
        <v>714</v>
      </c>
      <c r="B385" s="49" t="n">
        <v>46</v>
      </c>
      <c r="C385" s="172" t="n">
        <v>1</v>
      </c>
      <c r="D385" s="205" t="n">
        <v>13</v>
      </c>
      <c r="E385" s="45" t="s">
        <v>554</v>
      </c>
      <c r="F385" s="45"/>
      <c r="G385" s="204" t="n">
        <f aca="false">G386</f>
        <v>8143.8</v>
      </c>
      <c r="H385" s="204" t="n">
        <f aca="false">H386</f>
        <v>8143.8</v>
      </c>
      <c r="I385" s="204" t="n">
        <f aca="false">I386</f>
        <v>7737.1</v>
      </c>
      <c r="J385" s="32" t="n">
        <f aca="false">I385/G385*100</f>
        <v>95.0060168471721</v>
      </c>
      <c r="K385" s="32" t="n">
        <f aca="false">I385/H385*100</f>
        <v>95.0060168471721</v>
      </c>
    </row>
    <row r="386" customFormat="false" ht="38.25" hidden="false" customHeight="false" outlineLevel="0" collapsed="false">
      <c r="A386" s="33" t="s">
        <v>556</v>
      </c>
      <c r="B386" s="49" t="n">
        <v>46</v>
      </c>
      <c r="C386" s="172" t="n">
        <v>1</v>
      </c>
      <c r="D386" s="205" t="n">
        <v>13</v>
      </c>
      <c r="E386" s="45" t="s">
        <v>557</v>
      </c>
      <c r="F386" s="45"/>
      <c r="G386" s="204" t="n">
        <f aca="false">G387</f>
        <v>8143.8</v>
      </c>
      <c r="H386" s="204" t="n">
        <f aca="false">H387</f>
        <v>8143.8</v>
      </c>
      <c r="I386" s="204" t="n">
        <f aca="false">I387</f>
        <v>7737.1</v>
      </c>
      <c r="J386" s="32" t="n">
        <f aca="false">I386/G386*100</f>
        <v>95.0060168471721</v>
      </c>
      <c r="K386" s="32" t="n">
        <f aca="false">I386/H386*100</f>
        <v>95.0060168471721</v>
      </c>
    </row>
    <row r="387" customFormat="false" ht="12.75" hidden="false" customHeight="false" outlineLevel="0" collapsed="false">
      <c r="A387" s="33" t="s">
        <v>83</v>
      </c>
      <c r="B387" s="49" t="n">
        <v>46</v>
      </c>
      <c r="C387" s="172" t="n">
        <v>1</v>
      </c>
      <c r="D387" s="205" t="n">
        <v>13</v>
      </c>
      <c r="E387" s="45" t="s">
        <v>558</v>
      </c>
      <c r="F387" s="45"/>
      <c r="G387" s="204" t="n">
        <f aca="false">G388+G390</f>
        <v>8143.8</v>
      </c>
      <c r="H387" s="204" t="n">
        <f aca="false">H388+H390</f>
        <v>8143.8</v>
      </c>
      <c r="I387" s="204" t="n">
        <f aca="false">I388+I390</f>
        <v>7737.1</v>
      </c>
      <c r="J387" s="32" t="n">
        <f aca="false">I387/G387*100</f>
        <v>95.0060168471721</v>
      </c>
      <c r="K387" s="32" t="n">
        <f aca="false">I387/H387*100</f>
        <v>95.0060168471721</v>
      </c>
    </row>
    <row r="388" customFormat="false" ht="25.5" hidden="false" customHeight="false" outlineLevel="0" collapsed="false">
      <c r="A388" s="33" t="s">
        <v>21</v>
      </c>
      <c r="B388" s="49" t="n">
        <v>46</v>
      </c>
      <c r="C388" s="172" t="n">
        <v>1</v>
      </c>
      <c r="D388" s="205" t="n">
        <v>13</v>
      </c>
      <c r="E388" s="45" t="s">
        <v>558</v>
      </c>
      <c r="F388" s="45" t="n">
        <v>200</v>
      </c>
      <c r="G388" s="204" t="n">
        <f aca="false">G389</f>
        <v>7456.9</v>
      </c>
      <c r="H388" s="204" t="n">
        <f aca="false">H389</f>
        <v>2509.6</v>
      </c>
      <c r="I388" s="204" t="n">
        <f aca="false">I389</f>
        <v>2102.9</v>
      </c>
      <c r="J388" s="32" t="n">
        <f aca="false">I388/G388*100</f>
        <v>28.2007268435945</v>
      </c>
      <c r="K388" s="32" t="n">
        <f aca="false">I388/H388*100</f>
        <v>83.7942301562002</v>
      </c>
    </row>
    <row r="389" customFormat="false" ht="25.5" hidden="false" customHeight="false" outlineLevel="0" collapsed="false">
      <c r="A389" s="33" t="s">
        <v>80</v>
      </c>
      <c r="B389" s="49" t="n">
        <v>46</v>
      </c>
      <c r="C389" s="172" t="n">
        <v>1</v>
      </c>
      <c r="D389" s="205" t="n">
        <v>13</v>
      </c>
      <c r="E389" s="45" t="s">
        <v>558</v>
      </c>
      <c r="F389" s="45" t="n">
        <v>240</v>
      </c>
      <c r="G389" s="204" t="n">
        <v>7456.9</v>
      </c>
      <c r="H389" s="204" t="n">
        <v>2509.6</v>
      </c>
      <c r="I389" s="204" t="n">
        <v>2102.9</v>
      </c>
      <c r="J389" s="32" t="n">
        <f aca="false">I389/G389*100</f>
        <v>28.2007268435945</v>
      </c>
      <c r="K389" s="32" t="n">
        <f aca="false">I389/H389*100</f>
        <v>83.7942301562002</v>
      </c>
    </row>
    <row r="390" customFormat="false" ht="12.75" hidden="false" customHeight="false" outlineLevel="0" collapsed="false">
      <c r="A390" s="33" t="s">
        <v>44</v>
      </c>
      <c r="B390" s="49" t="n">
        <v>46</v>
      </c>
      <c r="C390" s="172" t="n">
        <v>1</v>
      </c>
      <c r="D390" s="205" t="n">
        <v>13</v>
      </c>
      <c r="E390" s="45" t="s">
        <v>558</v>
      </c>
      <c r="F390" s="45" t="n">
        <v>800</v>
      </c>
      <c r="G390" s="204" t="n">
        <f aca="false">G391</f>
        <v>686.9</v>
      </c>
      <c r="H390" s="204" t="n">
        <f aca="false">H391</f>
        <v>5634.2</v>
      </c>
      <c r="I390" s="204" t="n">
        <f aca="false">I391</f>
        <v>5634.2</v>
      </c>
      <c r="J390" s="32" t="n">
        <f aca="false">I390/G390*100</f>
        <v>820.235842189547</v>
      </c>
      <c r="K390" s="32" t="n">
        <f aca="false">I390/H390*100</f>
        <v>100</v>
      </c>
    </row>
    <row r="391" customFormat="false" ht="12.75" hidden="false" customHeight="false" outlineLevel="0" collapsed="false">
      <c r="A391" s="33" t="s">
        <v>45</v>
      </c>
      <c r="B391" s="49" t="n">
        <v>46</v>
      </c>
      <c r="C391" s="172" t="n">
        <v>1</v>
      </c>
      <c r="D391" s="205" t="n">
        <v>13</v>
      </c>
      <c r="E391" s="45" t="s">
        <v>558</v>
      </c>
      <c r="F391" s="45" t="n">
        <v>850</v>
      </c>
      <c r="G391" s="204" t="n">
        <v>686.9</v>
      </c>
      <c r="H391" s="204" t="n">
        <v>5634.2</v>
      </c>
      <c r="I391" s="204" t="n">
        <v>5634.2</v>
      </c>
      <c r="J391" s="32" t="n">
        <f aca="false">I391/G391*100</f>
        <v>820.235842189547</v>
      </c>
      <c r="K391" s="32" t="n">
        <f aca="false">I391/H391*100</f>
        <v>100</v>
      </c>
    </row>
    <row r="392" customFormat="false" ht="25.5" hidden="false" customHeight="false" outlineLevel="0" collapsed="false">
      <c r="A392" s="48" t="s">
        <v>625</v>
      </c>
      <c r="B392" s="36" t="s">
        <v>725</v>
      </c>
      <c r="C392" s="36" t="s">
        <v>676</v>
      </c>
      <c r="D392" s="36"/>
      <c r="E392" s="36"/>
      <c r="F392" s="36"/>
      <c r="G392" s="34" t="n">
        <f aca="false">G393</f>
        <v>3193.8</v>
      </c>
      <c r="H392" s="34" t="n">
        <f aca="false">H393</f>
        <v>3193.8</v>
      </c>
      <c r="I392" s="34" t="n">
        <f aca="false">I393</f>
        <v>3193.8</v>
      </c>
      <c r="J392" s="32" t="n">
        <f aca="false">I392/G392*100</f>
        <v>100</v>
      </c>
      <c r="K392" s="32" t="n">
        <f aca="false">I392/H392*100</f>
        <v>100</v>
      </c>
    </row>
    <row r="393" customFormat="false" ht="38.25" hidden="false" customHeight="false" outlineLevel="0" collapsed="false">
      <c r="A393" s="33" t="s">
        <v>696</v>
      </c>
      <c r="B393" s="36" t="s">
        <v>725</v>
      </c>
      <c r="C393" s="36" t="s">
        <v>676</v>
      </c>
      <c r="D393" s="36" t="s">
        <v>697</v>
      </c>
      <c r="E393" s="36"/>
      <c r="F393" s="36"/>
      <c r="G393" s="37" t="n">
        <f aca="false">G394+G400</f>
        <v>3193.8</v>
      </c>
      <c r="H393" s="37" t="n">
        <f aca="false">H394+H400</f>
        <v>3193.8</v>
      </c>
      <c r="I393" s="37" t="n">
        <f aca="false">I394+I400</f>
        <v>3193.8</v>
      </c>
      <c r="J393" s="32" t="n">
        <f aca="false">I393/G393*100</f>
        <v>100</v>
      </c>
      <c r="K393" s="32" t="n">
        <f aca="false">I393/H393*100</f>
        <v>100</v>
      </c>
    </row>
    <row r="394" customFormat="false" ht="51" hidden="false" customHeight="false" outlineLevel="0" collapsed="false">
      <c r="A394" s="33" t="s">
        <v>337</v>
      </c>
      <c r="B394" s="84" t="n">
        <v>46</v>
      </c>
      <c r="C394" s="36" t="s">
        <v>676</v>
      </c>
      <c r="D394" s="36" t="s">
        <v>697</v>
      </c>
      <c r="E394" s="36" t="s">
        <v>336</v>
      </c>
      <c r="F394" s="36"/>
      <c r="G394" s="37" t="n">
        <f aca="false">G395</f>
        <v>164</v>
      </c>
      <c r="H394" s="37" t="n">
        <f aca="false">H395</f>
        <v>164</v>
      </c>
      <c r="I394" s="37" t="n">
        <f aca="false">I395</f>
        <v>164</v>
      </c>
      <c r="J394" s="32" t="n">
        <f aca="false">I394/G394*100</f>
        <v>100</v>
      </c>
      <c r="K394" s="32" t="n">
        <f aca="false">I394/H394*100</f>
        <v>100</v>
      </c>
    </row>
    <row r="395" customFormat="false" ht="25.5" hidden="false" customHeight="false" outlineLevel="0" collapsed="false">
      <c r="A395" s="33" t="s">
        <v>338</v>
      </c>
      <c r="B395" s="84" t="n">
        <v>46</v>
      </c>
      <c r="C395" s="36" t="s">
        <v>676</v>
      </c>
      <c r="D395" s="36" t="s">
        <v>697</v>
      </c>
      <c r="E395" s="36" t="s">
        <v>339</v>
      </c>
      <c r="F395" s="36"/>
      <c r="G395" s="37" t="n">
        <f aca="false">G397</f>
        <v>164</v>
      </c>
      <c r="H395" s="37" t="n">
        <f aca="false">H397</f>
        <v>164</v>
      </c>
      <c r="I395" s="37" t="n">
        <f aca="false">I397</f>
        <v>164</v>
      </c>
      <c r="J395" s="32" t="n">
        <f aca="false">I395/G395*100</f>
        <v>100</v>
      </c>
      <c r="K395" s="32" t="n">
        <f aca="false">I395/H395*100</f>
        <v>100</v>
      </c>
    </row>
    <row r="396" customFormat="false" ht="38.25" hidden="false" customHeight="false" outlineLevel="0" collapsed="false">
      <c r="A396" s="33" t="s">
        <v>340</v>
      </c>
      <c r="B396" s="84" t="n">
        <v>46</v>
      </c>
      <c r="C396" s="36" t="s">
        <v>676</v>
      </c>
      <c r="D396" s="36" t="s">
        <v>697</v>
      </c>
      <c r="E396" s="36" t="s">
        <v>341</v>
      </c>
      <c r="F396" s="36"/>
      <c r="G396" s="37" t="n">
        <f aca="false">G397</f>
        <v>164</v>
      </c>
      <c r="H396" s="37" t="n">
        <f aca="false">H397</f>
        <v>164</v>
      </c>
      <c r="I396" s="37" t="n">
        <f aca="false">I397</f>
        <v>164</v>
      </c>
      <c r="J396" s="32" t="n">
        <f aca="false">I396/G396*100</f>
        <v>100</v>
      </c>
      <c r="K396" s="32" t="n">
        <f aca="false">I396/H396*100</f>
        <v>100</v>
      </c>
    </row>
    <row r="397" customFormat="false" ht="38.25" hidden="false" customHeight="false" outlineLevel="0" collapsed="false">
      <c r="A397" s="33" t="s">
        <v>726</v>
      </c>
      <c r="B397" s="84" t="n">
        <v>46</v>
      </c>
      <c r="C397" s="36" t="s">
        <v>676</v>
      </c>
      <c r="D397" s="36" t="s">
        <v>697</v>
      </c>
      <c r="E397" s="36" t="s">
        <v>343</v>
      </c>
      <c r="F397" s="36"/>
      <c r="G397" s="37" t="n">
        <f aca="false">G398</f>
        <v>164</v>
      </c>
      <c r="H397" s="37" t="n">
        <f aca="false">H398</f>
        <v>164</v>
      </c>
      <c r="I397" s="37" t="n">
        <f aca="false">I398</f>
        <v>164</v>
      </c>
      <c r="J397" s="32" t="n">
        <f aca="false">I397/G397*100</f>
        <v>100</v>
      </c>
      <c r="K397" s="32" t="n">
        <f aca="false">I397/H397*100</f>
        <v>100</v>
      </c>
    </row>
    <row r="398" customFormat="false" ht="25.5" hidden="false" customHeight="false" outlineLevel="0" collapsed="false">
      <c r="A398" s="33" t="s">
        <v>21</v>
      </c>
      <c r="B398" s="84" t="n">
        <v>46</v>
      </c>
      <c r="C398" s="172" t="n">
        <v>3</v>
      </c>
      <c r="D398" s="180" t="n">
        <v>9</v>
      </c>
      <c r="E398" s="36" t="s">
        <v>343</v>
      </c>
      <c r="F398" s="84" t="n">
        <v>200</v>
      </c>
      <c r="G398" s="37" t="n">
        <f aca="false">G399</f>
        <v>164</v>
      </c>
      <c r="H398" s="37" t="n">
        <f aca="false">H399</f>
        <v>164</v>
      </c>
      <c r="I398" s="37" t="n">
        <f aca="false">I399</f>
        <v>164</v>
      </c>
      <c r="J398" s="32" t="n">
        <f aca="false">I398/G398*100</f>
        <v>100</v>
      </c>
      <c r="K398" s="32" t="n">
        <f aca="false">I398/H398*100</f>
        <v>100</v>
      </c>
    </row>
    <row r="399" customFormat="false" ht="25.5" hidden="false" customHeight="false" outlineLevel="0" collapsed="false">
      <c r="A399" s="39" t="s">
        <v>344</v>
      </c>
      <c r="B399" s="84" t="n">
        <v>46</v>
      </c>
      <c r="C399" s="172" t="n">
        <v>3</v>
      </c>
      <c r="D399" s="180" t="n">
        <v>9</v>
      </c>
      <c r="E399" s="36" t="s">
        <v>343</v>
      </c>
      <c r="F399" s="84" t="n">
        <v>230</v>
      </c>
      <c r="G399" s="37" t="n">
        <v>164</v>
      </c>
      <c r="H399" s="37" t="n">
        <v>164</v>
      </c>
      <c r="I399" s="37" t="n">
        <v>164</v>
      </c>
      <c r="J399" s="32" t="n">
        <f aca="false">I399/G399*100</f>
        <v>100</v>
      </c>
      <c r="K399" s="32" t="n">
        <f aca="false">I399/H399*100</f>
        <v>100</v>
      </c>
    </row>
    <row r="400" customFormat="false" ht="51" hidden="false" customHeight="false" outlineLevel="0" collapsed="false">
      <c r="A400" s="99" t="s">
        <v>474</v>
      </c>
      <c r="B400" s="84" t="n">
        <v>46</v>
      </c>
      <c r="C400" s="36" t="s">
        <v>676</v>
      </c>
      <c r="D400" s="36" t="s">
        <v>697</v>
      </c>
      <c r="E400" s="36" t="s">
        <v>473</v>
      </c>
      <c r="F400" s="37"/>
      <c r="G400" s="37" t="n">
        <f aca="false">G401</f>
        <v>3029.8</v>
      </c>
      <c r="H400" s="37" t="n">
        <f aca="false">H401</f>
        <v>3029.8</v>
      </c>
      <c r="I400" s="37" t="n">
        <f aca="false">I401</f>
        <v>3029.8</v>
      </c>
      <c r="J400" s="32" t="n">
        <f aca="false">I400/G400*100</f>
        <v>100</v>
      </c>
      <c r="K400" s="32" t="n">
        <f aca="false">I400/H400*100</f>
        <v>100</v>
      </c>
    </row>
    <row r="401" customFormat="false" ht="51" hidden="false" customHeight="false" outlineLevel="0" collapsed="false">
      <c r="A401" s="33" t="s">
        <v>475</v>
      </c>
      <c r="B401" s="84" t="n">
        <v>46</v>
      </c>
      <c r="C401" s="36" t="s">
        <v>676</v>
      </c>
      <c r="D401" s="36" t="s">
        <v>697</v>
      </c>
      <c r="E401" s="36" t="s">
        <v>476</v>
      </c>
      <c r="F401" s="37"/>
      <c r="G401" s="37" t="n">
        <f aca="false">G402</f>
        <v>3029.8</v>
      </c>
      <c r="H401" s="37" t="n">
        <f aca="false">H402</f>
        <v>3029.8</v>
      </c>
      <c r="I401" s="37" t="n">
        <f aca="false">I402</f>
        <v>3029.8</v>
      </c>
      <c r="J401" s="32" t="n">
        <f aca="false">I401/G401*100</f>
        <v>100</v>
      </c>
      <c r="K401" s="32" t="n">
        <f aca="false">I401/H401*100</f>
        <v>100</v>
      </c>
    </row>
    <row r="402" customFormat="false" ht="12.75" hidden="false" customHeight="false" outlineLevel="0" collapsed="false">
      <c r="A402" s="33" t="s">
        <v>83</v>
      </c>
      <c r="B402" s="84" t="n">
        <v>46</v>
      </c>
      <c r="C402" s="36" t="s">
        <v>676</v>
      </c>
      <c r="D402" s="36" t="s">
        <v>697</v>
      </c>
      <c r="E402" s="36" t="s">
        <v>477</v>
      </c>
      <c r="F402" s="37"/>
      <c r="G402" s="37" t="n">
        <f aca="false">G403</f>
        <v>3029.8</v>
      </c>
      <c r="H402" s="37" t="n">
        <f aca="false">H403</f>
        <v>3029.8</v>
      </c>
      <c r="I402" s="37" t="n">
        <f aca="false">I403</f>
        <v>3029.8</v>
      </c>
      <c r="J402" s="32" t="n">
        <f aca="false">I402/G402*100</f>
        <v>100</v>
      </c>
      <c r="K402" s="32" t="n">
        <f aca="false">I402/H402*100</f>
        <v>100</v>
      </c>
    </row>
    <row r="403" customFormat="false" ht="25.5" hidden="false" customHeight="false" outlineLevel="0" collapsed="false">
      <c r="A403" s="33" t="s">
        <v>21</v>
      </c>
      <c r="B403" s="84" t="n">
        <v>46</v>
      </c>
      <c r="C403" s="36" t="s">
        <v>676</v>
      </c>
      <c r="D403" s="36" t="s">
        <v>697</v>
      </c>
      <c r="E403" s="36" t="s">
        <v>477</v>
      </c>
      <c r="F403" s="37" t="n">
        <v>200</v>
      </c>
      <c r="G403" s="37" t="n">
        <f aca="false">G404</f>
        <v>3029.8</v>
      </c>
      <c r="H403" s="37" t="n">
        <f aca="false">H404</f>
        <v>3029.8</v>
      </c>
      <c r="I403" s="37" t="n">
        <f aca="false">I404</f>
        <v>3029.8</v>
      </c>
      <c r="J403" s="32" t="n">
        <f aca="false">I403/G403*100</f>
        <v>100</v>
      </c>
      <c r="K403" s="32" t="n">
        <f aca="false">I403/H403*100</f>
        <v>100</v>
      </c>
    </row>
    <row r="404" customFormat="false" ht="25.5" hidden="false" customHeight="false" outlineLevel="0" collapsed="false">
      <c r="A404" s="33" t="s">
        <v>80</v>
      </c>
      <c r="B404" s="84" t="n">
        <v>46</v>
      </c>
      <c r="C404" s="36" t="s">
        <v>676</v>
      </c>
      <c r="D404" s="36" t="s">
        <v>697</v>
      </c>
      <c r="E404" s="36" t="s">
        <v>477</v>
      </c>
      <c r="F404" s="37" t="n">
        <v>240</v>
      </c>
      <c r="G404" s="37" t="n">
        <v>3029.8</v>
      </c>
      <c r="H404" s="37" t="n">
        <v>3029.8</v>
      </c>
      <c r="I404" s="37" t="n">
        <v>3029.8</v>
      </c>
      <c r="J404" s="32" t="n">
        <f aca="false">I404/G404*100</f>
        <v>100</v>
      </c>
      <c r="K404" s="32" t="n">
        <f aca="false">I404/H404*100</f>
        <v>100</v>
      </c>
    </row>
    <row r="405" customFormat="false" ht="18" hidden="false" customHeight="true" outlineLevel="0" collapsed="false">
      <c r="A405" s="39" t="s">
        <v>629</v>
      </c>
      <c r="B405" s="206" t="n">
        <v>46</v>
      </c>
      <c r="C405" s="172" t="n">
        <v>4</v>
      </c>
      <c r="D405" s="180"/>
      <c r="E405" s="36"/>
      <c r="F405" s="84"/>
      <c r="G405" s="37" t="n">
        <f aca="false">G412+G432+G406</f>
        <v>61144.1</v>
      </c>
      <c r="H405" s="37" t="n">
        <f aca="false">H412+H432+H406</f>
        <v>61200.3</v>
      </c>
      <c r="I405" s="37" t="n">
        <f aca="false">I412+I432+I406</f>
        <v>34781.1</v>
      </c>
      <c r="J405" s="32" t="n">
        <f aca="false">I405/G405*100</f>
        <v>56.8838203522499</v>
      </c>
      <c r="K405" s="32" t="n">
        <f aca="false">I405/H405*100</f>
        <v>56.8315841589012</v>
      </c>
    </row>
    <row r="406" customFormat="false" ht="18" hidden="false" customHeight="true" outlineLevel="0" collapsed="false">
      <c r="A406" s="39" t="s">
        <v>615</v>
      </c>
      <c r="B406" s="206" t="n">
        <v>46</v>
      </c>
      <c r="C406" s="172" t="n">
        <v>4</v>
      </c>
      <c r="D406" s="180" t="n">
        <v>1</v>
      </c>
      <c r="E406" s="36"/>
      <c r="F406" s="84"/>
      <c r="G406" s="37" t="n">
        <f aca="false">G407</f>
        <v>1188.3</v>
      </c>
      <c r="H406" s="37" t="n">
        <f aca="false">H407</f>
        <v>1244.5</v>
      </c>
      <c r="I406" s="37" t="n">
        <f aca="false">I407</f>
        <v>1244.5</v>
      </c>
      <c r="J406" s="32" t="n">
        <f aca="false">I406/G406*100</f>
        <v>104.729445426239</v>
      </c>
      <c r="K406" s="32" t="n">
        <f aca="false">I406/H406*100</f>
        <v>100</v>
      </c>
    </row>
    <row r="407" customFormat="false" ht="18" hidden="false" customHeight="true" outlineLevel="0" collapsed="false">
      <c r="A407" s="48" t="s">
        <v>577</v>
      </c>
      <c r="B407" s="84" t="n">
        <v>46</v>
      </c>
      <c r="C407" s="172" t="n">
        <v>4</v>
      </c>
      <c r="D407" s="180" t="n">
        <v>1</v>
      </c>
      <c r="E407" s="36" t="s">
        <v>576</v>
      </c>
      <c r="F407" s="84"/>
      <c r="G407" s="37" t="n">
        <f aca="false">G408</f>
        <v>1188.3</v>
      </c>
      <c r="H407" s="37" t="n">
        <f aca="false">H408</f>
        <v>1244.5</v>
      </c>
      <c r="I407" s="37" t="n">
        <f aca="false">I408</f>
        <v>1244.5</v>
      </c>
      <c r="J407" s="32" t="n">
        <f aca="false">I407/G407*100</f>
        <v>104.729445426239</v>
      </c>
      <c r="K407" s="32" t="n">
        <f aca="false">I407/H407*100</f>
        <v>100</v>
      </c>
    </row>
    <row r="408" customFormat="false" ht="18" hidden="false" customHeight="true" outlineLevel="0" collapsed="false">
      <c r="A408" s="48" t="s">
        <v>585</v>
      </c>
      <c r="B408" s="206" t="n">
        <v>46</v>
      </c>
      <c r="C408" s="172" t="n">
        <v>4</v>
      </c>
      <c r="D408" s="180" t="n">
        <v>1</v>
      </c>
      <c r="E408" s="36" t="s">
        <v>586</v>
      </c>
      <c r="F408" s="84"/>
      <c r="G408" s="37" t="n">
        <f aca="false">G409</f>
        <v>1188.3</v>
      </c>
      <c r="H408" s="37" t="n">
        <f aca="false">H409</f>
        <v>1244.5</v>
      </c>
      <c r="I408" s="37" t="n">
        <f aca="false">I409</f>
        <v>1244.5</v>
      </c>
      <c r="J408" s="32" t="n">
        <f aca="false">I408/G408*100</f>
        <v>104.729445426239</v>
      </c>
      <c r="K408" s="32" t="n">
        <f aca="false">I408/H408*100</f>
        <v>100</v>
      </c>
    </row>
    <row r="409" customFormat="false" ht="30.75" hidden="false" customHeight="true" outlineLevel="0" collapsed="false">
      <c r="A409" s="48" t="s">
        <v>587</v>
      </c>
      <c r="B409" s="206" t="n">
        <v>46</v>
      </c>
      <c r="C409" s="172" t="n">
        <v>4</v>
      </c>
      <c r="D409" s="180" t="n">
        <v>1</v>
      </c>
      <c r="E409" s="36" t="s">
        <v>727</v>
      </c>
      <c r="F409" s="84"/>
      <c r="G409" s="37" t="n">
        <f aca="false">G410</f>
        <v>1188.3</v>
      </c>
      <c r="H409" s="37" t="n">
        <f aca="false">H410</f>
        <v>1244.5</v>
      </c>
      <c r="I409" s="37" t="n">
        <f aca="false">I410</f>
        <v>1244.5</v>
      </c>
      <c r="J409" s="32" t="n">
        <f aca="false">I409/G409*100</f>
        <v>104.729445426239</v>
      </c>
      <c r="K409" s="32" t="n">
        <f aca="false">I409/H409*100</f>
        <v>100</v>
      </c>
    </row>
    <row r="410" customFormat="false" ht="30.75" hidden="false" customHeight="true" outlineLevel="0" collapsed="false">
      <c r="A410" s="47" t="s">
        <v>589</v>
      </c>
      <c r="B410" s="84" t="n">
        <v>46</v>
      </c>
      <c r="C410" s="172" t="n">
        <v>4</v>
      </c>
      <c r="D410" s="180" t="n">
        <v>1</v>
      </c>
      <c r="E410" s="36" t="s">
        <v>590</v>
      </c>
      <c r="F410" s="84"/>
      <c r="G410" s="37" t="n">
        <f aca="false">G411</f>
        <v>1188.3</v>
      </c>
      <c r="H410" s="37" t="n">
        <f aca="false">H411</f>
        <v>1244.5</v>
      </c>
      <c r="I410" s="37" t="n">
        <f aca="false">I411</f>
        <v>1244.5</v>
      </c>
      <c r="J410" s="32" t="n">
        <f aca="false">I410/G410*100</f>
        <v>104.729445426239</v>
      </c>
      <c r="K410" s="32" t="n">
        <f aca="false">I410/H410*100</f>
        <v>100</v>
      </c>
    </row>
    <row r="411" customFormat="false" ht="18" hidden="false" customHeight="true" outlineLevel="0" collapsed="false">
      <c r="A411" s="39" t="s">
        <v>234</v>
      </c>
      <c r="B411" s="206" t="n">
        <v>46</v>
      </c>
      <c r="C411" s="172" t="n">
        <v>4</v>
      </c>
      <c r="D411" s="180" t="n">
        <v>1</v>
      </c>
      <c r="E411" s="36" t="s">
        <v>728</v>
      </c>
      <c r="F411" s="84" t="n">
        <v>800</v>
      </c>
      <c r="G411" s="37" t="n">
        <v>1188.3</v>
      </c>
      <c r="H411" s="37" t="n">
        <v>1244.5</v>
      </c>
      <c r="I411" s="37" t="n">
        <v>1244.5</v>
      </c>
      <c r="J411" s="32" t="n">
        <f aca="false">I411/G411*100</f>
        <v>104.729445426239</v>
      </c>
      <c r="K411" s="32" t="n">
        <f aca="false">I411/H411*100</f>
        <v>100</v>
      </c>
    </row>
    <row r="412" customFormat="false" ht="12.75" hidden="false" customHeight="false" outlineLevel="0" collapsed="false">
      <c r="A412" s="48" t="s">
        <v>729</v>
      </c>
      <c r="B412" s="187" t="s">
        <v>725</v>
      </c>
      <c r="C412" s="36" t="s">
        <v>678</v>
      </c>
      <c r="D412" s="36" t="s">
        <v>697</v>
      </c>
      <c r="E412" s="36"/>
      <c r="F412" s="36"/>
      <c r="G412" s="34" t="n">
        <f aca="false">G413</f>
        <v>58557.8</v>
      </c>
      <c r="H412" s="34" t="n">
        <f aca="false">H413</f>
        <v>58557.8</v>
      </c>
      <c r="I412" s="34" t="n">
        <f aca="false">I413</f>
        <v>32138.6</v>
      </c>
      <c r="J412" s="32" t="n">
        <f aca="false">I412/G412*100</f>
        <v>54.8835509530754</v>
      </c>
      <c r="K412" s="32" t="n">
        <f aca="false">I412/H412*100</f>
        <v>54.8835509530754</v>
      </c>
    </row>
    <row r="413" customFormat="false" ht="38.25" hidden="false" customHeight="false" outlineLevel="0" collapsed="false">
      <c r="A413" s="48" t="s">
        <v>372</v>
      </c>
      <c r="B413" s="187" t="s">
        <v>725</v>
      </c>
      <c r="C413" s="36" t="s">
        <v>678</v>
      </c>
      <c r="D413" s="36" t="s">
        <v>697</v>
      </c>
      <c r="E413" s="36" t="s">
        <v>371</v>
      </c>
      <c r="F413" s="36"/>
      <c r="G413" s="37" t="n">
        <f aca="false">G414</f>
        <v>58557.8</v>
      </c>
      <c r="H413" s="37" t="n">
        <f aca="false">H414</f>
        <v>58557.8</v>
      </c>
      <c r="I413" s="37" t="n">
        <f aca="false">I414</f>
        <v>32138.6</v>
      </c>
      <c r="J413" s="32" t="n">
        <f aca="false">I413/G413*100</f>
        <v>54.8835509530754</v>
      </c>
      <c r="K413" s="32" t="n">
        <f aca="false">I413/H413*100</f>
        <v>54.8835509530754</v>
      </c>
    </row>
    <row r="414" customFormat="false" ht="12.75" hidden="false" customHeight="false" outlineLevel="0" collapsed="false">
      <c r="A414" s="87" t="s">
        <v>373</v>
      </c>
      <c r="B414" s="187" t="s">
        <v>725</v>
      </c>
      <c r="C414" s="36" t="s">
        <v>678</v>
      </c>
      <c r="D414" s="36" t="s">
        <v>697</v>
      </c>
      <c r="E414" s="36" t="s">
        <v>374</v>
      </c>
      <c r="F414" s="88"/>
      <c r="G414" s="37" t="n">
        <f aca="false">G415+G421</f>
        <v>58557.8</v>
      </c>
      <c r="H414" s="37" t="n">
        <f aca="false">H415+H421</f>
        <v>58557.8</v>
      </c>
      <c r="I414" s="37" t="n">
        <f aca="false">I415+I421</f>
        <v>32138.6</v>
      </c>
      <c r="J414" s="32" t="n">
        <f aca="false">I414/G414*100</f>
        <v>54.8835509530754</v>
      </c>
      <c r="K414" s="32" t="n">
        <f aca="false">I414/H414*100</f>
        <v>54.8835509530754</v>
      </c>
    </row>
    <row r="415" customFormat="false" ht="25.5" hidden="false" customHeight="false" outlineLevel="0" collapsed="false">
      <c r="A415" s="87" t="s">
        <v>375</v>
      </c>
      <c r="B415" s="187" t="s">
        <v>725</v>
      </c>
      <c r="C415" s="36" t="s">
        <v>678</v>
      </c>
      <c r="D415" s="36" t="s">
        <v>697</v>
      </c>
      <c r="E415" s="36" t="s">
        <v>376</v>
      </c>
      <c r="F415" s="88"/>
      <c r="G415" s="112" t="n">
        <f aca="false">G416</f>
        <v>9146.6</v>
      </c>
      <c r="H415" s="112" t="n">
        <f aca="false">H416</f>
        <v>9146.6</v>
      </c>
      <c r="I415" s="112" t="n">
        <f aca="false">I416</f>
        <v>9134.2</v>
      </c>
      <c r="J415" s="32" t="n">
        <f aca="false">I415/G415*100</f>
        <v>99.8644304987646</v>
      </c>
      <c r="K415" s="32" t="n">
        <f aca="false">I415/H415*100</f>
        <v>99.8644304987646</v>
      </c>
    </row>
    <row r="416" customFormat="false" ht="12.75" hidden="false" customHeight="false" outlineLevel="0" collapsed="false">
      <c r="A416" s="87" t="s">
        <v>83</v>
      </c>
      <c r="B416" s="187" t="s">
        <v>725</v>
      </c>
      <c r="C416" s="36" t="s">
        <v>678</v>
      </c>
      <c r="D416" s="36" t="s">
        <v>697</v>
      </c>
      <c r="E416" s="36" t="s">
        <v>380</v>
      </c>
      <c r="F416" s="88"/>
      <c r="G416" s="112" t="n">
        <f aca="false">G417+G419</f>
        <v>9146.6</v>
      </c>
      <c r="H416" s="112" t="n">
        <f aca="false">H417+H419</f>
        <v>9146.6</v>
      </c>
      <c r="I416" s="112" t="n">
        <f aca="false">I417+I419</f>
        <v>9134.2</v>
      </c>
      <c r="J416" s="32" t="n">
        <f aca="false">I416/G416*100</f>
        <v>99.8644304987646</v>
      </c>
      <c r="K416" s="32" t="n">
        <f aca="false">I416/H416*100</f>
        <v>99.8644304987646</v>
      </c>
    </row>
    <row r="417" customFormat="false" ht="25.5" hidden="false" customHeight="false" outlineLevel="0" collapsed="false">
      <c r="A417" s="33" t="s">
        <v>21</v>
      </c>
      <c r="B417" s="187" t="s">
        <v>725</v>
      </c>
      <c r="C417" s="36" t="s">
        <v>678</v>
      </c>
      <c r="D417" s="36" t="s">
        <v>697</v>
      </c>
      <c r="E417" s="36" t="s">
        <v>380</v>
      </c>
      <c r="F417" s="88" t="s">
        <v>213</v>
      </c>
      <c r="G417" s="112" t="n">
        <f aca="false">G418</f>
        <v>5376.6</v>
      </c>
      <c r="H417" s="112" t="n">
        <f aca="false">H418</f>
        <v>2489.9</v>
      </c>
      <c r="I417" s="112" t="n">
        <f aca="false">I418</f>
        <v>2477.5</v>
      </c>
      <c r="J417" s="32" t="n">
        <f aca="false">I417/G417*100</f>
        <v>46.0793066250047</v>
      </c>
      <c r="K417" s="32" t="n">
        <f aca="false">I417/H417*100</f>
        <v>99.5019880316479</v>
      </c>
    </row>
    <row r="418" customFormat="false" ht="25.5" hidden="false" customHeight="false" outlineLevel="0" collapsed="false">
      <c r="A418" s="33" t="s">
        <v>22</v>
      </c>
      <c r="B418" s="187" t="s">
        <v>725</v>
      </c>
      <c r="C418" s="36" t="s">
        <v>678</v>
      </c>
      <c r="D418" s="36" t="s">
        <v>697</v>
      </c>
      <c r="E418" s="36" t="s">
        <v>380</v>
      </c>
      <c r="F418" s="88" t="s">
        <v>241</v>
      </c>
      <c r="G418" s="112" t="n">
        <v>5376.6</v>
      </c>
      <c r="H418" s="112" t="n">
        <v>2489.9</v>
      </c>
      <c r="I418" s="112" t="n">
        <v>2477.5</v>
      </c>
      <c r="J418" s="32" t="n">
        <f aca="false">I418/G418*100</f>
        <v>46.0793066250047</v>
      </c>
      <c r="K418" s="32" t="n">
        <f aca="false">I418/H418*100</f>
        <v>99.5019880316479</v>
      </c>
    </row>
    <row r="419" customFormat="false" ht="38.25" hidden="false" customHeight="false" outlineLevel="0" collapsed="false">
      <c r="A419" s="33" t="s">
        <v>102</v>
      </c>
      <c r="B419" s="187" t="s">
        <v>725</v>
      </c>
      <c r="C419" s="36" t="s">
        <v>678</v>
      </c>
      <c r="D419" s="36" t="s">
        <v>697</v>
      </c>
      <c r="E419" s="36" t="s">
        <v>380</v>
      </c>
      <c r="F419" s="88" t="s">
        <v>381</v>
      </c>
      <c r="G419" s="112" t="n">
        <f aca="false">G420</f>
        <v>3770</v>
      </c>
      <c r="H419" s="112" t="n">
        <f aca="false">H420</f>
        <v>6656.7</v>
      </c>
      <c r="I419" s="112" t="n">
        <f aca="false">I420</f>
        <v>6656.7</v>
      </c>
      <c r="J419" s="32" t="n">
        <f aca="false">I419/G419*100</f>
        <v>176.570291777188</v>
      </c>
      <c r="K419" s="32" t="n">
        <f aca="false">I419/H419*100</f>
        <v>100</v>
      </c>
    </row>
    <row r="420" customFormat="false" ht="12.75" hidden="false" customHeight="false" outlineLevel="0" collapsed="false">
      <c r="A420" s="33" t="s">
        <v>103</v>
      </c>
      <c r="B420" s="187" t="s">
        <v>725</v>
      </c>
      <c r="C420" s="36" t="s">
        <v>678</v>
      </c>
      <c r="D420" s="36" t="s">
        <v>697</v>
      </c>
      <c r="E420" s="36" t="s">
        <v>380</v>
      </c>
      <c r="F420" s="88" t="s">
        <v>382</v>
      </c>
      <c r="G420" s="112" t="n">
        <v>3770</v>
      </c>
      <c r="H420" s="112" t="n">
        <v>6656.7</v>
      </c>
      <c r="I420" s="112" t="n">
        <v>6656.7</v>
      </c>
      <c r="J420" s="32" t="n">
        <f aca="false">I420/G420*100</f>
        <v>176.570291777188</v>
      </c>
      <c r="K420" s="32" t="n">
        <f aca="false">I420/H420*100</f>
        <v>100</v>
      </c>
    </row>
    <row r="421" customFormat="false" ht="25.5" hidden="false" customHeight="false" outlineLevel="0" collapsed="false">
      <c r="A421" s="87" t="s">
        <v>375</v>
      </c>
      <c r="B421" s="187" t="s">
        <v>725</v>
      </c>
      <c r="C421" s="36" t="s">
        <v>678</v>
      </c>
      <c r="D421" s="36" t="s">
        <v>697</v>
      </c>
      <c r="E421" s="36" t="s">
        <v>376</v>
      </c>
      <c r="F421" s="88"/>
      <c r="G421" s="112" t="n">
        <f aca="false">G422+G427</f>
        <v>49411.2</v>
      </c>
      <c r="H421" s="112" t="n">
        <f aca="false">H422+H427</f>
        <v>49411.2</v>
      </c>
      <c r="I421" s="112" t="n">
        <f aca="false">I422+I427</f>
        <v>23004.4</v>
      </c>
      <c r="J421" s="32" t="n">
        <f aca="false">I421/G421*100</f>
        <v>46.5570558901626</v>
      </c>
      <c r="K421" s="32" t="n">
        <f aca="false">I421/H421*100</f>
        <v>46.5570558901626</v>
      </c>
    </row>
    <row r="422" customFormat="false" ht="38.25" hidden="false" customHeight="false" outlineLevel="0" collapsed="false">
      <c r="A422" s="33" t="s">
        <v>377</v>
      </c>
      <c r="B422" s="187" t="s">
        <v>725</v>
      </c>
      <c r="C422" s="36" t="s">
        <v>678</v>
      </c>
      <c r="D422" s="36" t="s">
        <v>697</v>
      </c>
      <c r="E422" s="36" t="s">
        <v>378</v>
      </c>
      <c r="F422" s="37"/>
      <c r="G422" s="112" t="n">
        <f aca="false">G425+G423</f>
        <v>45272</v>
      </c>
      <c r="H422" s="112" t="n">
        <f aca="false">H425+H423</f>
        <v>45272</v>
      </c>
      <c r="I422" s="112" t="n">
        <f aca="false">I425+I423</f>
        <v>20619.1</v>
      </c>
      <c r="J422" s="32" t="n">
        <f aca="false">I422/G422*100</f>
        <v>45.5449284325853</v>
      </c>
      <c r="K422" s="32" t="n">
        <f aca="false">I422/H422*100</f>
        <v>45.5449284325853</v>
      </c>
    </row>
    <row r="423" customFormat="false" ht="25.5" hidden="false" customHeight="false" outlineLevel="0" collapsed="false">
      <c r="A423" s="33" t="s">
        <v>21</v>
      </c>
      <c r="B423" s="187" t="s">
        <v>725</v>
      </c>
      <c r="C423" s="36" t="s">
        <v>678</v>
      </c>
      <c r="D423" s="36" t="s">
        <v>697</v>
      </c>
      <c r="E423" s="36" t="s">
        <v>378</v>
      </c>
      <c r="F423" s="37" t="n">
        <v>200</v>
      </c>
      <c r="G423" s="112" t="n">
        <f aca="false">G424</f>
        <v>571</v>
      </c>
      <c r="H423" s="112" t="n">
        <f aca="false">H424</f>
        <v>571</v>
      </c>
      <c r="I423" s="112" t="n">
        <f aca="false">I424</f>
        <v>571</v>
      </c>
      <c r="J423" s="32" t="n">
        <f aca="false">I423/G423*100</f>
        <v>100</v>
      </c>
      <c r="K423" s="32" t="n">
        <f aca="false">I423/H423*100</f>
        <v>100</v>
      </c>
    </row>
    <row r="424" customFormat="false" ht="25.5" hidden="false" customHeight="false" outlineLevel="0" collapsed="false">
      <c r="A424" s="33" t="s">
        <v>22</v>
      </c>
      <c r="B424" s="187" t="s">
        <v>725</v>
      </c>
      <c r="C424" s="36" t="s">
        <v>678</v>
      </c>
      <c r="D424" s="36" t="s">
        <v>697</v>
      </c>
      <c r="E424" s="36" t="s">
        <v>378</v>
      </c>
      <c r="F424" s="37" t="n">
        <v>240</v>
      </c>
      <c r="G424" s="112" t="n">
        <v>571</v>
      </c>
      <c r="H424" s="112" t="n">
        <v>571</v>
      </c>
      <c r="I424" s="112" t="n">
        <v>571</v>
      </c>
      <c r="J424" s="32" t="n">
        <f aca="false">I424/G424*100</f>
        <v>100</v>
      </c>
      <c r="K424" s="32" t="n">
        <f aca="false">I424/H424*100</f>
        <v>100</v>
      </c>
    </row>
    <row r="425" customFormat="false" ht="38.25" hidden="false" customHeight="false" outlineLevel="0" collapsed="false">
      <c r="A425" s="33" t="s">
        <v>102</v>
      </c>
      <c r="B425" s="173" t="s">
        <v>725</v>
      </c>
      <c r="C425" s="36" t="s">
        <v>678</v>
      </c>
      <c r="D425" s="36" t="s">
        <v>697</v>
      </c>
      <c r="E425" s="36" t="s">
        <v>378</v>
      </c>
      <c r="F425" s="37" t="n">
        <v>400</v>
      </c>
      <c r="G425" s="112" t="n">
        <f aca="false">G426</f>
        <v>44701</v>
      </c>
      <c r="H425" s="112" t="n">
        <f aca="false">H426</f>
        <v>44701</v>
      </c>
      <c r="I425" s="112" t="n">
        <f aca="false">I426</f>
        <v>20048.1</v>
      </c>
      <c r="J425" s="32" t="n">
        <f aca="false">I425/G425*100</f>
        <v>44.849332229704</v>
      </c>
      <c r="K425" s="32" t="n">
        <f aca="false">I425/H425*100</f>
        <v>44.849332229704</v>
      </c>
    </row>
    <row r="426" customFormat="false" ht="12.75" hidden="false" customHeight="false" outlineLevel="0" collapsed="false">
      <c r="A426" s="33" t="s">
        <v>103</v>
      </c>
      <c r="B426" s="173" t="s">
        <v>725</v>
      </c>
      <c r="C426" s="36" t="s">
        <v>678</v>
      </c>
      <c r="D426" s="36" t="s">
        <v>697</v>
      </c>
      <c r="E426" s="36" t="s">
        <v>378</v>
      </c>
      <c r="F426" s="37" t="n">
        <v>410</v>
      </c>
      <c r="G426" s="112" t="n">
        <v>44701</v>
      </c>
      <c r="H426" s="112" t="n">
        <v>44701</v>
      </c>
      <c r="I426" s="112" t="n">
        <v>20048.1</v>
      </c>
      <c r="J426" s="32" t="n">
        <f aca="false">I426/G426*100</f>
        <v>44.849332229704</v>
      </c>
      <c r="K426" s="32" t="n">
        <f aca="false">I426/H426*100</f>
        <v>44.849332229704</v>
      </c>
    </row>
    <row r="427" customFormat="false" ht="38.25" hidden="false" customHeight="false" outlineLevel="0" collapsed="false">
      <c r="A427" s="33" t="s">
        <v>377</v>
      </c>
      <c r="B427" s="187" t="s">
        <v>725</v>
      </c>
      <c r="C427" s="36" t="s">
        <v>678</v>
      </c>
      <c r="D427" s="36" t="s">
        <v>697</v>
      </c>
      <c r="E427" s="36" t="s">
        <v>376</v>
      </c>
      <c r="F427" s="37"/>
      <c r="G427" s="112" t="n">
        <f aca="false">G428+G430</f>
        <v>4139.2</v>
      </c>
      <c r="H427" s="112" t="n">
        <f aca="false">H428+H430</f>
        <v>4139.2</v>
      </c>
      <c r="I427" s="112" t="n">
        <f aca="false">I428+I430</f>
        <v>2385.3</v>
      </c>
      <c r="J427" s="32" t="n">
        <f aca="false">I427/G427*100</f>
        <v>57.6270776961732</v>
      </c>
      <c r="K427" s="32" t="n">
        <f aca="false">I427/H427*100</f>
        <v>57.6270776961732</v>
      </c>
    </row>
    <row r="428" customFormat="false" ht="25.5" hidden="false" customHeight="false" outlineLevel="0" collapsed="false">
      <c r="A428" s="33" t="s">
        <v>21</v>
      </c>
      <c r="B428" s="187" t="s">
        <v>725</v>
      </c>
      <c r="C428" s="36" t="s">
        <v>678</v>
      </c>
      <c r="D428" s="36" t="s">
        <v>697</v>
      </c>
      <c r="E428" s="36" t="s">
        <v>379</v>
      </c>
      <c r="F428" s="37" t="n">
        <v>200</v>
      </c>
      <c r="G428" s="112" t="n">
        <f aca="false">G429</f>
        <v>1330.1</v>
      </c>
      <c r="H428" s="112" t="n">
        <f aca="false">H429</f>
        <v>1330.1</v>
      </c>
      <c r="I428" s="112" t="n">
        <f aca="false">I429</f>
        <v>1330.1</v>
      </c>
      <c r="J428" s="32" t="n">
        <f aca="false">I428/G428*100</f>
        <v>100</v>
      </c>
      <c r="K428" s="32" t="n">
        <f aca="false">I428/H428*100</f>
        <v>100</v>
      </c>
    </row>
    <row r="429" customFormat="false" ht="25.5" hidden="false" customHeight="false" outlineLevel="0" collapsed="false">
      <c r="A429" s="33" t="s">
        <v>22</v>
      </c>
      <c r="B429" s="187" t="s">
        <v>725</v>
      </c>
      <c r="C429" s="36" t="s">
        <v>678</v>
      </c>
      <c r="D429" s="36" t="s">
        <v>697</v>
      </c>
      <c r="E429" s="36" t="s">
        <v>379</v>
      </c>
      <c r="F429" s="37" t="n">
        <v>240</v>
      </c>
      <c r="G429" s="112" t="n">
        <f aca="false">1330.1</f>
        <v>1330.1</v>
      </c>
      <c r="H429" s="112" t="n">
        <f aca="false">1330.1</f>
        <v>1330.1</v>
      </c>
      <c r="I429" s="112" t="n">
        <v>1330.1</v>
      </c>
      <c r="J429" s="32" t="n">
        <f aca="false">I429/G429*100</f>
        <v>100</v>
      </c>
      <c r="K429" s="32" t="n">
        <f aca="false">I429/H429*100</f>
        <v>100</v>
      </c>
    </row>
    <row r="430" customFormat="false" ht="38.25" hidden="false" customHeight="false" outlineLevel="0" collapsed="false">
      <c r="A430" s="33" t="s">
        <v>102</v>
      </c>
      <c r="B430" s="173" t="s">
        <v>725</v>
      </c>
      <c r="C430" s="36" t="s">
        <v>678</v>
      </c>
      <c r="D430" s="36" t="s">
        <v>697</v>
      </c>
      <c r="E430" s="36" t="s">
        <v>379</v>
      </c>
      <c r="F430" s="37" t="n">
        <v>400</v>
      </c>
      <c r="G430" s="112" t="n">
        <f aca="false">G431</f>
        <v>2809.1</v>
      </c>
      <c r="H430" s="112" t="n">
        <f aca="false">H431</f>
        <v>2809.1</v>
      </c>
      <c r="I430" s="112" t="n">
        <f aca="false">I431</f>
        <v>1055.2</v>
      </c>
      <c r="J430" s="32" t="n">
        <f aca="false">I430/G430*100</f>
        <v>37.5636324801538</v>
      </c>
      <c r="K430" s="32" t="n">
        <f aca="false">I430/H430*100</f>
        <v>37.5636324801538</v>
      </c>
    </row>
    <row r="431" customFormat="false" ht="12.75" hidden="false" customHeight="false" outlineLevel="0" collapsed="false">
      <c r="A431" s="33" t="s">
        <v>103</v>
      </c>
      <c r="B431" s="173" t="s">
        <v>725</v>
      </c>
      <c r="C431" s="36" t="s">
        <v>678</v>
      </c>
      <c r="D431" s="36" t="s">
        <v>697</v>
      </c>
      <c r="E431" s="36" t="s">
        <v>379</v>
      </c>
      <c r="F431" s="37" t="n">
        <v>410</v>
      </c>
      <c r="G431" s="112" t="n">
        <v>2809.1</v>
      </c>
      <c r="H431" s="112" t="n">
        <v>2809.1</v>
      </c>
      <c r="I431" s="112" t="n">
        <v>1055.2</v>
      </c>
      <c r="J431" s="32" t="n">
        <f aca="false">I431/G431*100</f>
        <v>37.5636324801538</v>
      </c>
      <c r="K431" s="32" t="n">
        <f aca="false">I431/H431*100</f>
        <v>37.5636324801538</v>
      </c>
    </row>
    <row r="432" customFormat="false" ht="12.75" hidden="false" customHeight="false" outlineLevel="0" collapsed="false">
      <c r="A432" s="33" t="s">
        <v>730</v>
      </c>
      <c r="B432" s="187" t="s">
        <v>725</v>
      </c>
      <c r="C432" s="36" t="s">
        <v>678</v>
      </c>
      <c r="D432" s="36" t="s">
        <v>719</v>
      </c>
      <c r="E432" s="36"/>
      <c r="F432" s="37"/>
      <c r="G432" s="37" t="n">
        <f aca="false">+G433</f>
        <v>1398</v>
      </c>
      <c r="H432" s="37" t="n">
        <f aca="false">+H433</f>
        <v>1398</v>
      </c>
      <c r="I432" s="37" t="n">
        <f aca="false">+I433</f>
        <v>1398</v>
      </c>
      <c r="J432" s="32" t="n">
        <f aca="false">I432/G432*100</f>
        <v>100</v>
      </c>
      <c r="K432" s="32" t="n">
        <f aca="false">I432/H432*100</f>
        <v>100</v>
      </c>
    </row>
    <row r="433" customFormat="false" ht="51" hidden="false" customHeight="false" outlineLevel="0" collapsed="false">
      <c r="A433" s="33" t="s">
        <v>301</v>
      </c>
      <c r="B433" s="187" t="s">
        <v>725</v>
      </c>
      <c r="C433" s="36" t="s">
        <v>678</v>
      </c>
      <c r="D433" s="36" t="s">
        <v>719</v>
      </c>
      <c r="E433" s="36" t="s">
        <v>300</v>
      </c>
      <c r="F433" s="37"/>
      <c r="G433" s="37" t="n">
        <f aca="false">G434</f>
        <v>1398</v>
      </c>
      <c r="H433" s="37" t="n">
        <f aca="false">H434</f>
        <v>1398</v>
      </c>
      <c r="I433" s="37" t="n">
        <f aca="false">I434</f>
        <v>1398</v>
      </c>
      <c r="J433" s="32" t="n">
        <f aca="false">I433/G433*100</f>
        <v>100</v>
      </c>
      <c r="K433" s="32" t="n">
        <f aca="false">I433/H433*100</f>
        <v>100</v>
      </c>
    </row>
    <row r="434" customFormat="false" ht="25.5" hidden="false" customHeight="false" outlineLevel="0" collapsed="false">
      <c r="A434" s="33" t="s">
        <v>302</v>
      </c>
      <c r="B434" s="187" t="s">
        <v>725</v>
      </c>
      <c r="C434" s="36" t="s">
        <v>678</v>
      </c>
      <c r="D434" s="36" t="s">
        <v>719</v>
      </c>
      <c r="E434" s="36" t="s">
        <v>303</v>
      </c>
      <c r="F434" s="37"/>
      <c r="G434" s="37" t="n">
        <f aca="false">G435</f>
        <v>1398</v>
      </c>
      <c r="H434" s="37" t="n">
        <f aca="false">H435</f>
        <v>1398</v>
      </c>
      <c r="I434" s="37" t="n">
        <f aca="false">I435</f>
        <v>1398</v>
      </c>
      <c r="J434" s="32" t="n">
        <f aca="false">I434/G434*100</f>
        <v>100</v>
      </c>
      <c r="K434" s="32" t="n">
        <f aca="false">I434/H434*100</f>
        <v>100</v>
      </c>
    </row>
    <row r="435" customFormat="false" ht="25.5" hidden="false" customHeight="false" outlineLevel="0" collapsed="false">
      <c r="A435" s="33" t="s">
        <v>309</v>
      </c>
      <c r="B435" s="187" t="s">
        <v>725</v>
      </c>
      <c r="C435" s="36" t="s">
        <v>678</v>
      </c>
      <c r="D435" s="36" t="s">
        <v>719</v>
      </c>
      <c r="E435" s="36" t="s">
        <v>310</v>
      </c>
      <c r="F435" s="37"/>
      <c r="G435" s="37" t="n">
        <f aca="false">G436</f>
        <v>1398</v>
      </c>
      <c r="H435" s="37" t="n">
        <f aca="false">H436</f>
        <v>1398</v>
      </c>
      <c r="I435" s="37" t="n">
        <f aca="false">I436</f>
        <v>1398</v>
      </c>
      <c r="J435" s="32" t="n">
        <f aca="false">I435/G435*100</f>
        <v>100</v>
      </c>
      <c r="K435" s="32" t="n">
        <f aca="false">I435/H435*100</f>
        <v>100</v>
      </c>
    </row>
    <row r="436" customFormat="false" ht="12.75" hidden="false" customHeight="false" outlineLevel="0" collapsed="false">
      <c r="A436" s="33" t="s">
        <v>235</v>
      </c>
      <c r="B436" s="187" t="s">
        <v>725</v>
      </c>
      <c r="C436" s="36" t="s">
        <v>678</v>
      </c>
      <c r="D436" s="36" t="s">
        <v>719</v>
      </c>
      <c r="E436" s="36" t="s">
        <v>311</v>
      </c>
      <c r="F436" s="37"/>
      <c r="G436" s="37" t="n">
        <f aca="false">G437</f>
        <v>1398</v>
      </c>
      <c r="H436" s="37" t="n">
        <f aca="false">H437</f>
        <v>1398</v>
      </c>
      <c r="I436" s="37" t="n">
        <f aca="false">I437</f>
        <v>1398</v>
      </c>
      <c r="J436" s="32" t="n">
        <f aca="false">I436/G436*100</f>
        <v>100</v>
      </c>
      <c r="K436" s="32" t="n">
        <f aca="false">I436/H436*100</f>
        <v>100</v>
      </c>
    </row>
    <row r="437" customFormat="false" ht="25.5" hidden="false" customHeight="false" outlineLevel="0" collapsed="false">
      <c r="A437" s="33" t="s">
        <v>21</v>
      </c>
      <c r="B437" s="36" t="s">
        <v>725</v>
      </c>
      <c r="C437" s="36" t="s">
        <v>678</v>
      </c>
      <c r="D437" s="36" t="s">
        <v>719</v>
      </c>
      <c r="E437" s="36" t="s">
        <v>311</v>
      </c>
      <c r="F437" s="37" t="n">
        <v>200</v>
      </c>
      <c r="G437" s="37" t="n">
        <f aca="false">G438</f>
        <v>1398</v>
      </c>
      <c r="H437" s="37" t="n">
        <f aca="false">H438</f>
        <v>1398</v>
      </c>
      <c r="I437" s="37" t="n">
        <f aca="false">I438</f>
        <v>1398</v>
      </c>
      <c r="J437" s="32" t="n">
        <f aca="false">I437/G437*100</f>
        <v>100</v>
      </c>
      <c r="K437" s="32" t="n">
        <f aca="false">I437/H437*100</f>
        <v>100</v>
      </c>
    </row>
    <row r="438" customFormat="false" ht="25.5" hidden="false" customHeight="false" outlineLevel="0" collapsed="false">
      <c r="A438" s="33" t="s">
        <v>80</v>
      </c>
      <c r="B438" s="36" t="s">
        <v>725</v>
      </c>
      <c r="C438" s="36" t="s">
        <v>678</v>
      </c>
      <c r="D438" s="36" t="s">
        <v>719</v>
      </c>
      <c r="E438" s="36" t="s">
        <v>311</v>
      </c>
      <c r="F438" s="37" t="n">
        <v>240</v>
      </c>
      <c r="G438" s="37" t="n">
        <v>1398</v>
      </c>
      <c r="H438" s="37" t="n">
        <v>1398</v>
      </c>
      <c r="I438" s="37" t="n">
        <v>1398</v>
      </c>
      <c r="J438" s="32" t="n">
        <f aca="false">I438/G438*100</f>
        <v>100</v>
      </c>
      <c r="K438" s="32" t="n">
        <f aca="false">I438/H438*100</f>
        <v>100</v>
      </c>
    </row>
    <row r="439" customFormat="false" ht="12.75" hidden="false" customHeight="false" outlineLevel="0" collapsed="false">
      <c r="A439" s="39" t="s">
        <v>731</v>
      </c>
      <c r="B439" s="36" t="s">
        <v>725</v>
      </c>
      <c r="C439" s="36" t="s">
        <v>687</v>
      </c>
      <c r="D439" s="36"/>
      <c r="E439" s="36"/>
      <c r="F439" s="37"/>
      <c r="G439" s="34" t="n">
        <f aca="false">G440+G466+G494</f>
        <v>299191.4</v>
      </c>
      <c r="H439" s="34" t="n">
        <f aca="false">H440+H466+H494</f>
        <v>297990.4</v>
      </c>
      <c r="I439" s="34" t="n">
        <f aca="false">I440+I466+I494</f>
        <v>295150.7</v>
      </c>
      <c r="J439" s="32" t="n">
        <f aca="false">I439/G439*100</f>
        <v>98.6494598440998</v>
      </c>
      <c r="K439" s="32" t="n">
        <f aca="false">I439/H439*100</f>
        <v>99.0470498378471</v>
      </c>
    </row>
    <row r="440" customFormat="false" ht="12.75" hidden="false" customHeight="false" outlineLevel="0" collapsed="false">
      <c r="A440" s="39" t="s">
        <v>721</v>
      </c>
      <c r="B440" s="36" t="s">
        <v>725</v>
      </c>
      <c r="C440" s="36" t="s">
        <v>687</v>
      </c>
      <c r="D440" s="36" t="s">
        <v>675</v>
      </c>
      <c r="E440" s="36"/>
      <c r="F440" s="37"/>
      <c r="G440" s="34" t="n">
        <f aca="false">G441+G457</f>
        <v>217195.8</v>
      </c>
      <c r="H440" s="34" t="n">
        <f aca="false">H441+H457</f>
        <v>215997.4</v>
      </c>
      <c r="I440" s="34" t="n">
        <f aca="false">I441+I457</f>
        <v>215997.4</v>
      </c>
      <c r="J440" s="32" t="n">
        <f aca="false">I440/G440*100</f>
        <v>99.4482397910089</v>
      </c>
      <c r="K440" s="32" t="n">
        <f aca="false">I440/H440*100</f>
        <v>100</v>
      </c>
    </row>
    <row r="441" customFormat="false" ht="45.75" hidden="false" customHeight="true" outlineLevel="0" collapsed="false">
      <c r="A441" s="33" t="s">
        <v>301</v>
      </c>
      <c r="B441" s="187" t="s">
        <v>725</v>
      </c>
      <c r="C441" s="36" t="s">
        <v>687</v>
      </c>
      <c r="D441" s="36" t="s">
        <v>675</v>
      </c>
      <c r="E441" s="36" t="s">
        <v>300</v>
      </c>
      <c r="F441" s="37"/>
      <c r="G441" s="37" t="n">
        <f aca="false">G442</f>
        <v>215892.6</v>
      </c>
      <c r="H441" s="37" t="n">
        <f aca="false">H442</f>
        <v>214694.2</v>
      </c>
      <c r="I441" s="37" t="n">
        <f aca="false">I442</f>
        <v>214694.2</v>
      </c>
      <c r="J441" s="32" t="n">
        <f aca="false">I441/G441*100</f>
        <v>99.444909181695</v>
      </c>
      <c r="K441" s="32" t="n">
        <f aca="false">I441/H441*100</f>
        <v>100</v>
      </c>
    </row>
    <row r="442" customFormat="false" ht="25.5" hidden="false" customHeight="false" outlineLevel="0" collapsed="false">
      <c r="A442" s="33" t="s">
        <v>302</v>
      </c>
      <c r="B442" s="187" t="s">
        <v>725</v>
      </c>
      <c r="C442" s="36" t="s">
        <v>687</v>
      </c>
      <c r="D442" s="36" t="s">
        <v>675</v>
      </c>
      <c r="E442" s="36" t="s">
        <v>303</v>
      </c>
      <c r="F442" s="37"/>
      <c r="G442" s="37" t="n">
        <f aca="false">G443+G450</f>
        <v>215892.6</v>
      </c>
      <c r="H442" s="37" t="n">
        <f aca="false">H443+H450</f>
        <v>214694.2</v>
      </c>
      <c r="I442" s="37" t="n">
        <f aca="false">I443+I450</f>
        <v>214694.2</v>
      </c>
      <c r="J442" s="32" t="n">
        <f aca="false">I442/G442*100</f>
        <v>99.444909181695</v>
      </c>
      <c r="K442" s="32" t="n">
        <f aca="false">I442/H442*100</f>
        <v>100</v>
      </c>
    </row>
    <row r="443" customFormat="false" ht="38.25" hidden="false" customHeight="false" outlineLevel="0" collapsed="false">
      <c r="A443" s="39" t="s">
        <v>304</v>
      </c>
      <c r="B443" s="187" t="s">
        <v>725</v>
      </c>
      <c r="C443" s="36" t="s">
        <v>687</v>
      </c>
      <c r="D443" s="36" t="s">
        <v>675</v>
      </c>
      <c r="E443" s="36" t="s">
        <v>305</v>
      </c>
      <c r="F443" s="37"/>
      <c r="G443" s="37" t="n">
        <f aca="false">G444+G447</f>
        <v>210637.8</v>
      </c>
      <c r="H443" s="37" t="n">
        <f aca="false">H444+H447</f>
        <v>209439.4</v>
      </c>
      <c r="I443" s="37" t="n">
        <f aca="false">I444+I447</f>
        <v>209439.4</v>
      </c>
      <c r="J443" s="32" t="n">
        <f aca="false">I443/G443*100</f>
        <v>99.4310612814984</v>
      </c>
      <c r="K443" s="32" t="n">
        <f aca="false">I443/H443*100</f>
        <v>100</v>
      </c>
    </row>
    <row r="444" customFormat="false" ht="76.5" hidden="false" customHeight="false" outlineLevel="0" collapsed="false">
      <c r="A444" s="39" t="s">
        <v>306</v>
      </c>
      <c r="B444" s="187" t="s">
        <v>725</v>
      </c>
      <c r="C444" s="36" t="s">
        <v>687</v>
      </c>
      <c r="D444" s="36" t="s">
        <v>675</v>
      </c>
      <c r="E444" s="29" t="s">
        <v>307</v>
      </c>
      <c r="F444" s="37"/>
      <c r="G444" s="37" t="n">
        <f aca="false">G445</f>
        <v>171331.2</v>
      </c>
      <c r="H444" s="37" t="n">
        <f aca="false">H445</f>
        <v>170132.8</v>
      </c>
      <c r="I444" s="37" t="n">
        <f aca="false">I445</f>
        <v>170132.8</v>
      </c>
      <c r="J444" s="32" t="n">
        <f aca="false">I444/G444*100</f>
        <v>99.3005360378028</v>
      </c>
      <c r="K444" s="32" t="n">
        <f aca="false">I444/H444*100</f>
        <v>100</v>
      </c>
    </row>
    <row r="445" customFormat="false" ht="42" hidden="false" customHeight="true" outlineLevel="0" collapsed="false">
      <c r="A445" s="33" t="s">
        <v>102</v>
      </c>
      <c r="B445" s="187" t="s">
        <v>725</v>
      </c>
      <c r="C445" s="36" t="s">
        <v>687</v>
      </c>
      <c r="D445" s="36" t="s">
        <v>675</v>
      </c>
      <c r="E445" s="29" t="s">
        <v>307</v>
      </c>
      <c r="F445" s="37" t="n">
        <v>400</v>
      </c>
      <c r="G445" s="37" t="n">
        <f aca="false">G446</f>
        <v>171331.2</v>
      </c>
      <c r="H445" s="37" t="n">
        <f aca="false">H446</f>
        <v>170132.8</v>
      </c>
      <c r="I445" s="37" t="n">
        <f aca="false">I446</f>
        <v>170132.8</v>
      </c>
      <c r="J445" s="32" t="n">
        <f aca="false">I445/G445*100</f>
        <v>99.3005360378028</v>
      </c>
      <c r="K445" s="32" t="n">
        <f aca="false">I445/H445*100</f>
        <v>100</v>
      </c>
    </row>
    <row r="446" customFormat="false" ht="12.75" hidden="false" customHeight="false" outlineLevel="0" collapsed="false">
      <c r="A446" s="33" t="s">
        <v>103</v>
      </c>
      <c r="B446" s="187" t="s">
        <v>725</v>
      </c>
      <c r="C446" s="36" t="s">
        <v>687</v>
      </c>
      <c r="D446" s="36" t="s">
        <v>675</v>
      </c>
      <c r="E446" s="29" t="s">
        <v>307</v>
      </c>
      <c r="F446" s="37" t="n">
        <v>410</v>
      </c>
      <c r="G446" s="37" t="n">
        <v>171331.2</v>
      </c>
      <c r="H446" s="37" t="n">
        <v>170132.8</v>
      </c>
      <c r="I446" s="37" t="n">
        <v>170132.8</v>
      </c>
      <c r="J446" s="32" t="n">
        <f aca="false">I446/G446*100</f>
        <v>99.3005360378028</v>
      </c>
      <c r="K446" s="32" t="n">
        <f aca="false">I446/H446*100</f>
        <v>100</v>
      </c>
    </row>
    <row r="447" customFormat="false" ht="76.5" hidden="false" customHeight="false" outlineLevel="0" collapsed="false">
      <c r="A447" s="39" t="s">
        <v>306</v>
      </c>
      <c r="B447" s="187" t="s">
        <v>725</v>
      </c>
      <c r="C447" s="36" t="s">
        <v>687</v>
      </c>
      <c r="D447" s="36" t="s">
        <v>675</v>
      </c>
      <c r="E447" s="36" t="s">
        <v>308</v>
      </c>
      <c r="F447" s="37"/>
      <c r="G447" s="37" t="n">
        <f aca="false">G448</f>
        <v>39306.6</v>
      </c>
      <c r="H447" s="37" t="n">
        <f aca="false">H448</f>
        <v>39306.6</v>
      </c>
      <c r="I447" s="37" t="n">
        <f aca="false">I448</f>
        <v>39306.6</v>
      </c>
      <c r="J447" s="32" t="n">
        <f aca="false">I447/G447*100</f>
        <v>100</v>
      </c>
      <c r="K447" s="32" t="n">
        <f aca="false">I447/H447*100</f>
        <v>100</v>
      </c>
    </row>
    <row r="448" customFormat="false" ht="38.25" hidden="false" customHeight="false" outlineLevel="0" collapsed="false">
      <c r="A448" s="33" t="s">
        <v>102</v>
      </c>
      <c r="B448" s="187" t="s">
        <v>725</v>
      </c>
      <c r="C448" s="36" t="s">
        <v>687</v>
      </c>
      <c r="D448" s="36" t="s">
        <v>675</v>
      </c>
      <c r="E448" s="36" t="s">
        <v>308</v>
      </c>
      <c r="F448" s="37" t="n">
        <v>400</v>
      </c>
      <c r="G448" s="37" t="n">
        <f aca="false">G449</f>
        <v>39306.6</v>
      </c>
      <c r="H448" s="37" t="n">
        <f aca="false">H449</f>
        <v>39306.6</v>
      </c>
      <c r="I448" s="37" t="n">
        <f aca="false">I449</f>
        <v>39306.6</v>
      </c>
      <c r="J448" s="32" t="n">
        <f aca="false">I448/G448*100</f>
        <v>100</v>
      </c>
      <c r="K448" s="32" t="n">
        <f aca="false">I448/H448*100</f>
        <v>100</v>
      </c>
    </row>
    <row r="449" customFormat="false" ht="12.75" hidden="false" customHeight="false" outlineLevel="0" collapsed="false">
      <c r="A449" s="33" t="s">
        <v>103</v>
      </c>
      <c r="B449" s="187" t="s">
        <v>725</v>
      </c>
      <c r="C449" s="36" t="s">
        <v>687</v>
      </c>
      <c r="D449" s="36" t="s">
        <v>675</v>
      </c>
      <c r="E449" s="36" t="s">
        <v>308</v>
      </c>
      <c r="F449" s="37" t="n">
        <v>410</v>
      </c>
      <c r="G449" s="37" t="n">
        <v>39306.6</v>
      </c>
      <c r="H449" s="37" t="n">
        <v>39306.6</v>
      </c>
      <c r="I449" s="37" t="n">
        <v>39306.6</v>
      </c>
      <c r="J449" s="32" t="n">
        <f aca="false">I449/G449*100</f>
        <v>100</v>
      </c>
      <c r="K449" s="32" t="n">
        <f aca="false">I449/H449*100</f>
        <v>100</v>
      </c>
    </row>
    <row r="450" customFormat="false" ht="51" hidden="false" customHeight="false" outlineLevel="0" collapsed="false">
      <c r="A450" s="33" t="s">
        <v>732</v>
      </c>
      <c r="B450" s="187" t="s">
        <v>725</v>
      </c>
      <c r="C450" s="36" t="s">
        <v>687</v>
      </c>
      <c r="D450" s="36" t="s">
        <v>675</v>
      </c>
      <c r="E450" s="36" t="s">
        <v>313</v>
      </c>
      <c r="F450" s="37"/>
      <c r="G450" s="37" t="n">
        <f aca="false">G451+G454</f>
        <v>5254.8</v>
      </c>
      <c r="H450" s="37" t="n">
        <f aca="false">H451+H454</f>
        <v>5254.8</v>
      </c>
      <c r="I450" s="37" t="n">
        <f aca="false">I451+I454</f>
        <v>5254.8</v>
      </c>
      <c r="J450" s="32" t="n">
        <f aca="false">I450/G450*100</f>
        <v>100</v>
      </c>
      <c r="K450" s="32" t="n">
        <f aca="false">I450/H450*100</f>
        <v>100</v>
      </c>
    </row>
    <row r="451" customFormat="false" ht="114.75" hidden="false" customHeight="false" outlineLevel="0" collapsed="false">
      <c r="A451" s="39" t="s">
        <v>314</v>
      </c>
      <c r="B451" s="207" t="s">
        <v>725</v>
      </c>
      <c r="C451" s="29" t="s">
        <v>687</v>
      </c>
      <c r="D451" s="29" t="s">
        <v>675</v>
      </c>
      <c r="E451" s="29" t="s">
        <v>315</v>
      </c>
      <c r="F451" s="37"/>
      <c r="G451" s="34" t="n">
        <f aca="false">G452</f>
        <v>4676.8</v>
      </c>
      <c r="H451" s="34" t="n">
        <f aca="false">H452</f>
        <v>4676.8</v>
      </c>
      <c r="I451" s="34" t="n">
        <f aca="false">I452</f>
        <v>4676.8</v>
      </c>
      <c r="J451" s="32" t="n">
        <f aca="false">I451/G451*100</f>
        <v>100</v>
      </c>
      <c r="K451" s="32" t="n">
        <f aca="false">I451/H451*100</f>
        <v>100</v>
      </c>
    </row>
    <row r="452" customFormat="false" ht="38.25" hidden="false" customHeight="false" outlineLevel="0" collapsed="false">
      <c r="A452" s="28" t="s">
        <v>102</v>
      </c>
      <c r="B452" s="207" t="s">
        <v>725</v>
      </c>
      <c r="C452" s="29" t="s">
        <v>687</v>
      </c>
      <c r="D452" s="29" t="s">
        <v>675</v>
      </c>
      <c r="E452" s="29" t="s">
        <v>315</v>
      </c>
      <c r="F452" s="37" t="n">
        <v>400</v>
      </c>
      <c r="G452" s="37" t="n">
        <f aca="false">G453</f>
        <v>4676.8</v>
      </c>
      <c r="H452" s="37" t="n">
        <f aca="false">H453</f>
        <v>4676.8</v>
      </c>
      <c r="I452" s="37" t="n">
        <f aca="false">I453</f>
        <v>4676.8</v>
      </c>
      <c r="J452" s="32" t="n">
        <f aca="false">I452/G452*100</f>
        <v>100</v>
      </c>
      <c r="K452" s="32" t="n">
        <f aca="false">I452/H452*100</f>
        <v>100</v>
      </c>
    </row>
    <row r="453" customFormat="false" ht="12.75" hidden="false" customHeight="false" outlineLevel="0" collapsed="false">
      <c r="A453" s="28" t="s">
        <v>103</v>
      </c>
      <c r="B453" s="207" t="s">
        <v>725</v>
      </c>
      <c r="C453" s="29" t="s">
        <v>687</v>
      </c>
      <c r="D453" s="29" t="s">
        <v>675</v>
      </c>
      <c r="E453" s="29" t="s">
        <v>315</v>
      </c>
      <c r="F453" s="37" t="n">
        <v>410</v>
      </c>
      <c r="G453" s="37" t="n">
        <v>4676.8</v>
      </c>
      <c r="H453" s="37" t="n">
        <v>4676.8</v>
      </c>
      <c r="I453" s="37" t="n">
        <v>4676.8</v>
      </c>
      <c r="J453" s="32" t="n">
        <f aca="false">I453/G453*100</f>
        <v>100</v>
      </c>
      <c r="K453" s="32" t="n">
        <f aca="false">I453/H453*100</f>
        <v>100</v>
      </c>
    </row>
    <row r="454" customFormat="false" ht="114.75" hidden="false" customHeight="false" outlineLevel="0" collapsed="false">
      <c r="A454" s="39" t="s">
        <v>314</v>
      </c>
      <c r="B454" s="207" t="s">
        <v>725</v>
      </c>
      <c r="C454" s="29" t="s">
        <v>687</v>
      </c>
      <c r="D454" s="29" t="s">
        <v>675</v>
      </c>
      <c r="E454" s="29" t="s">
        <v>316</v>
      </c>
      <c r="F454" s="37"/>
      <c r="G454" s="37" t="n">
        <f aca="false">G455</f>
        <v>578</v>
      </c>
      <c r="H454" s="37" t="n">
        <f aca="false">H455</f>
        <v>578</v>
      </c>
      <c r="I454" s="37" t="n">
        <f aca="false">I455</f>
        <v>578</v>
      </c>
      <c r="J454" s="32" t="n">
        <f aca="false">I454/G454*100</f>
        <v>100</v>
      </c>
      <c r="K454" s="32" t="n">
        <f aca="false">I454/H454*100</f>
        <v>100</v>
      </c>
    </row>
    <row r="455" customFormat="false" ht="38.25" hidden="false" customHeight="false" outlineLevel="0" collapsed="false">
      <c r="A455" s="33" t="s">
        <v>102</v>
      </c>
      <c r="B455" s="187" t="s">
        <v>725</v>
      </c>
      <c r="C455" s="36" t="s">
        <v>687</v>
      </c>
      <c r="D455" s="36" t="s">
        <v>675</v>
      </c>
      <c r="E455" s="36" t="s">
        <v>316</v>
      </c>
      <c r="F455" s="37" t="n">
        <v>400</v>
      </c>
      <c r="G455" s="37" t="n">
        <f aca="false">G456</f>
        <v>578</v>
      </c>
      <c r="H455" s="37" t="n">
        <f aca="false">H456</f>
        <v>578</v>
      </c>
      <c r="I455" s="37" t="n">
        <f aca="false">I456</f>
        <v>578</v>
      </c>
      <c r="J455" s="32" t="n">
        <f aca="false">I455/G455*100</f>
        <v>100</v>
      </c>
      <c r="K455" s="32" t="n">
        <f aca="false">I455/H455*100</f>
        <v>100</v>
      </c>
    </row>
    <row r="456" customFormat="false" ht="12.75" hidden="false" customHeight="false" outlineLevel="0" collapsed="false">
      <c r="A456" s="33" t="s">
        <v>103</v>
      </c>
      <c r="B456" s="187" t="s">
        <v>725</v>
      </c>
      <c r="C456" s="36" t="s">
        <v>687</v>
      </c>
      <c r="D456" s="36" t="s">
        <v>675</v>
      </c>
      <c r="E456" s="36" t="s">
        <v>316</v>
      </c>
      <c r="F456" s="37" t="n">
        <v>410</v>
      </c>
      <c r="G456" s="37" t="n">
        <v>578</v>
      </c>
      <c r="H456" s="37" t="n">
        <v>578</v>
      </c>
      <c r="I456" s="37" t="n">
        <v>578</v>
      </c>
      <c r="J456" s="32" t="n">
        <f aca="false">I456/G456*100</f>
        <v>100</v>
      </c>
      <c r="K456" s="32" t="n">
        <f aca="false">I456/H456*100</f>
        <v>100</v>
      </c>
    </row>
    <row r="457" customFormat="false" ht="51" hidden="false" customHeight="false" outlineLevel="0" collapsed="false">
      <c r="A457" s="33" t="s">
        <v>337</v>
      </c>
      <c r="B457" s="187" t="s">
        <v>725</v>
      </c>
      <c r="C457" s="36" t="s">
        <v>687</v>
      </c>
      <c r="D457" s="36" t="s">
        <v>675</v>
      </c>
      <c r="E457" s="36" t="s">
        <v>336</v>
      </c>
      <c r="F457" s="37"/>
      <c r="G457" s="37" t="n">
        <f aca="false">G458</f>
        <v>1303.2</v>
      </c>
      <c r="H457" s="37" t="n">
        <f aca="false">H458</f>
        <v>1303.2</v>
      </c>
      <c r="I457" s="37" t="n">
        <f aca="false">I458</f>
        <v>1303.2</v>
      </c>
      <c r="J457" s="32" t="n">
        <f aca="false">I457/G457*100</f>
        <v>100</v>
      </c>
      <c r="K457" s="32" t="n">
        <f aca="false">I457/H457*100</f>
        <v>100</v>
      </c>
    </row>
    <row r="458" customFormat="false" ht="25.5" hidden="false" customHeight="false" outlineLevel="0" collapsed="false">
      <c r="A458" s="33" t="s">
        <v>338</v>
      </c>
      <c r="B458" s="187" t="s">
        <v>725</v>
      </c>
      <c r="C458" s="36" t="s">
        <v>687</v>
      </c>
      <c r="D458" s="36" t="s">
        <v>675</v>
      </c>
      <c r="E458" s="36" t="s">
        <v>339</v>
      </c>
      <c r="F458" s="37"/>
      <c r="G458" s="37" t="n">
        <f aca="false">G459</f>
        <v>1303.2</v>
      </c>
      <c r="H458" s="37" t="n">
        <f aca="false">H459</f>
        <v>1303.2</v>
      </c>
      <c r="I458" s="37" t="n">
        <f aca="false">I459</f>
        <v>1303.2</v>
      </c>
      <c r="J458" s="32" t="n">
        <f aca="false">I458/G458*100</f>
        <v>100</v>
      </c>
      <c r="K458" s="32" t="n">
        <f aca="false">I458/H458*100</f>
        <v>100</v>
      </c>
    </row>
    <row r="459" customFormat="false" ht="38.25" hidden="false" customHeight="false" outlineLevel="0" collapsed="false">
      <c r="A459" s="33" t="s">
        <v>340</v>
      </c>
      <c r="B459" s="187" t="s">
        <v>725</v>
      </c>
      <c r="C459" s="36" t="s">
        <v>687</v>
      </c>
      <c r="D459" s="36" t="s">
        <v>675</v>
      </c>
      <c r="E459" s="36" t="s">
        <v>341</v>
      </c>
      <c r="F459" s="37"/>
      <c r="G459" s="37" t="n">
        <f aca="false">G460+G463</f>
        <v>1303.2</v>
      </c>
      <c r="H459" s="37" t="n">
        <f aca="false">H460+H463</f>
        <v>1303.2</v>
      </c>
      <c r="I459" s="37" t="n">
        <f aca="false">I460+I463</f>
        <v>1303.2</v>
      </c>
      <c r="J459" s="32" t="n">
        <f aca="false">I459/G459*100</f>
        <v>100</v>
      </c>
      <c r="K459" s="32" t="n">
        <f aca="false">I459/H459*100</f>
        <v>100</v>
      </c>
    </row>
    <row r="460" customFormat="false" ht="38.25" hidden="false" customHeight="false" outlineLevel="0" collapsed="false">
      <c r="A460" s="85" t="s">
        <v>348</v>
      </c>
      <c r="B460" s="187" t="s">
        <v>725</v>
      </c>
      <c r="C460" s="36" t="s">
        <v>687</v>
      </c>
      <c r="D460" s="36" t="s">
        <v>675</v>
      </c>
      <c r="E460" s="36" t="s">
        <v>349</v>
      </c>
      <c r="F460" s="37"/>
      <c r="G460" s="37" t="n">
        <f aca="false">G461</f>
        <v>1288.5</v>
      </c>
      <c r="H460" s="37" t="n">
        <f aca="false">H461</f>
        <v>1288.5</v>
      </c>
      <c r="I460" s="37" t="n">
        <f aca="false">I461</f>
        <v>1288.5</v>
      </c>
      <c r="J460" s="32" t="n">
        <f aca="false">I460/G460*100</f>
        <v>100</v>
      </c>
      <c r="K460" s="32" t="n">
        <f aca="false">I460/H460*100</f>
        <v>100</v>
      </c>
    </row>
    <row r="461" customFormat="false" ht="25.5" hidden="false" customHeight="false" outlineLevel="0" collapsed="false">
      <c r="A461" s="33" t="s">
        <v>21</v>
      </c>
      <c r="B461" s="187" t="s">
        <v>725</v>
      </c>
      <c r="C461" s="36" t="s">
        <v>687</v>
      </c>
      <c r="D461" s="36" t="s">
        <v>675</v>
      </c>
      <c r="E461" s="36" t="s">
        <v>349</v>
      </c>
      <c r="F461" s="37" t="n">
        <v>200</v>
      </c>
      <c r="G461" s="37" t="n">
        <f aca="false">G462</f>
        <v>1288.5</v>
      </c>
      <c r="H461" s="37" t="n">
        <f aca="false">H462</f>
        <v>1288.5</v>
      </c>
      <c r="I461" s="37" t="n">
        <f aca="false">I462</f>
        <v>1288.5</v>
      </c>
      <c r="J461" s="32" t="n">
        <f aca="false">I461/G461*100</f>
        <v>100</v>
      </c>
      <c r="K461" s="32" t="n">
        <f aca="false">I461/H461*100</f>
        <v>100</v>
      </c>
    </row>
    <row r="462" customFormat="false" ht="25.5" hidden="false" customHeight="false" outlineLevel="0" collapsed="false">
      <c r="A462" s="33" t="s">
        <v>22</v>
      </c>
      <c r="B462" s="187" t="s">
        <v>725</v>
      </c>
      <c r="C462" s="36" t="s">
        <v>687</v>
      </c>
      <c r="D462" s="36" t="s">
        <v>675</v>
      </c>
      <c r="E462" s="36" t="s">
        <v>349</v>
      </c>
      <c r="F462" s="37" t="n">
        <v>240</v>
      </c>
      <c r="G462" s="37" t="n">
        <v>1288.5</v>
      </c>
      <c r="H462" s="37" t="n">
        <v>1288.5</v>
      </c>
      <c r="I462" s="37" t="n">
        <v>1288.5</v>
      </c>
      <c r="J462" s="32" t="n">
        <f aca="false">I462/G462*100</f>
        <v>100</v>
      </c>
      <c r="K462" s="32" t="n">
        <f aca="false">I462/H462*100</f>
        <v>100</v>
      </c>
    </row>
    <row r="463" customFormat="false" ht="38.25" hidden="false" customHeight="false" outlineLevel="0" collapsed="false">
      <c r="A463" s="85" t="s">
        <v>348</v>
      </c>
      <c r="B463" s="187" t="s">
        <v>725</v>
      </c>
      <c r="C463" s="36" t="s">
        <v>687</v>
      </c>
      <c r="D463" s="36" t="s">
        <v>675</v>
      </c>
      <c r="E463" s="36" t="s">
        <v>350</v>
      </c>
      <c r="F463" s="37"/>
      <c r="G463" s="37" t="n">
        <f aca="false">G464</f>
        <v>14.7</v>
      </c>
      <c r="H463" s="37" t="n">
        <f aca="false">H464</f>
        <v>14.7</v>
      </c>
      <c r="I463" s="37" t="n">
        <f aca="false">I464</f>
        <v>14.7</v>
      </c>
      <c r="J463" s="32" t="n">
        <f aca="false">I463/G463*100</f>
        <v>100</v>
      </c>
      <c r="K463" s="32" t="n">
        <f aca="false">I463/H463*100</f>
        <v>100</v>
      </c>
    </row>
    <row r="464" customFormat="false" ht="25.5" hidden="false" customHeight="false" outlineLevel="0" collapsed="false">
      <c r="A464" s="33" t="s">
        <v>21</v>
      </c>
      <c r="B464" s="187" t="s">
        <v>725</v>
      </c>
      <c r="C464" s="36" t="s">
        <v>687</v>
      </c>
      <c r="D464" s="36" t="s">
        <v>675</v>
      </c>
      <c r="E464" s="36" t="s">
        <v>350</v>
      </c>
      <c r="F464" s="37" t="n">
        <v>200</v>
      </c>
      <c r="G464" s="37" t="n">
        <f aca="false">G465</f>
        <v>14.7</v>
      </c>
      <c r="H464" s="37" t="n">
        <f aca="false">H465</f>
        <v>14.7</v>
      </c>
      <c r="I464" s="37" t="n">
        <f aca="false">I465</f>
        <v>14.7</v>
      </c>
      <c r="J464" s="32" t="n">
        <f aca="false">I464/G464*100</f>
        <v>100</v>
      </c>
      <c r="K464" s="32" t="n">
        <f aca="false">I464/H464*100</f>
        <v>100</v>
      </c>
    </row>
    <row r="465" customFormat="false" ht="25.5" hidden="false" customHeight="false" outlineLevel="0" collapsed="false">
      <c r="A465" s="33" t="s">
        <v>22</v>
      </c>
      <c r="B465" s="187" t="s">
        <v>725</v>
      </c>
      <c r="C465" s="36" t="s">
        <v>687</v>
      </c>
      <c r="D465" s="36" t="s">
        <v>675</v>
      </c>
      <c r="E465" s="36" t="s">
        <v>350</v>
      </c>
      <c r="F465" s="37" t="n">
        <v>240</v>
      </c>
      <c r="G465" s="37" t="n">
        <v>14.7</v>
      </c>
      <c r="H465" s="37" t="n">
        <v>14.7</v>
      </c>
      <c r="I465" s="37" t="n">
        <v>14.7</v>
      </c>
      <c r="J465" s="32" t="n">
        <f aca="false">I465/G465*100</f>
        <v>100</v>
      </c>
      <c r="K465" s="32" t="n">
        <f aca="false">I465/H465*100</f>
        <v>100</v>
      </c>
    </row>
    <row r="466" customFormat="false" ht="12.75" hidden="false" customHeight="false" outlineLevel="0" collapsed="false">
      <c r="A466" s="39" t="s">
        <v>700</v>
      </c>
      <c r="B466" s="187" t="s">
        <v>725</v>
      </c>
      <c r="C466" s="36" t="s">
        <v>687</v>
      </c>
      <c r="D466" s="36" t="s">
        <v>686</v>
      </c>
      <c r="E466" s="36"/>
      <c r="F466" s="37"/>
      <c r="G466" s="37" t="n">
        <f aca="false">G473+G467</f>
        <v>75495.6</v>
      </c>
      <c r="H466" s="37" t="n">
        <f aca="false">H473+H467</f>
        <v>75493</v>
      </c>
      <c r="I466" s="37" t="n">
        <f aca="false">I473+I467</f>
        <v>72653.5</v>
      </c>
      <c r="J466" s="32" t="n">
        <f aca="false">I466/G466*100</f>
        <v>96.2354097457335</v>
      </c>
      <c r="K466" s="32" t="n">
        <f aca="false">I466/H466*100</f>
        <v>96.2387241201171</v>
      </c>
    </row>
    <row r="467" customFormat="false" ht="51" hidden="false" customHeight="false" outlineLevel="0" collapsed="false">
      <c r="A467" s="33" t="s">
        <v>301</v>
      </c>
      <c r="B467" s="187" t="s">
        <v>725</v>
      </c>
      <c r="C467" s="36" t="s">
        <v>687</v>
      </c>
      <c r="D467" s="36" t="s">
        <v>686</v>
      </c>
      <c r="E467" s="36" t="s">
        <v>300</v>
      </c>
      <c r="F467" s="37"/>
      <c r="G467" s="37" t="n">
        <f aca="false">G468</f>
        <v>1404.3</v>
      </c>
      <c r="H467" s="37" t="n">
        <f aca="false">H468</f>
        <v>1404.3</v>
      </c>
      <c r="I467" s="37" t="n">
        <f aca="false">I468</f>
        <v>1404.2</v>
      </c>
      <c r="J467" s="32" t="n">
        <f aca="false">I467/G467*100</f>
        <v>99.9928790144556</v>
      </c>
      <c r="K467" s="32" t="n">
        <f aca="false">I467/H467*100</f>
        <v>99.9928790144556</v>
      </c>
    </row>
    <row r="468" customFormat="false" ht="25.5" hidden="false" customHeight="false" outlineLevel="0" collapsed="false">
      <c r="A468" s="33" t="s">
        <v>302</v>
      </c>
      <c r="B468" s="187" t="s">
        <v>725</v>
      </c>
      <c r="C468" s="36" t="s">
        <v>687</v>
      </c>
      <c r="D468" s="36" t="s">
        <v>686</v>
      </c>
      <c r="E468" s="36" t="s">
        <v>303</v>
      </c>
      <c r="F468" s="37"/>
      <c r="G468" s="37" t="n">
        <f aca="false">G469</f>
        <v>1404.3</v>
      </c>
      <c r="H468" s="37" t="n">
        <f aca="false">H469</f>
        <v>1404.3</v>
      </c>
      <c r="I468" s="37" t="n">
        <f aca="false">I469</f>
        <v>1404.2</v>
      </c>
      <c r="J468" s="32" t="n">
        <f aca="false">I468/G468*100</f>
        <v>99.9928790144556</v>
      </c>
      <c r="K468" s="32" t="n">
        <f aca="false">I468/H468*100</f>
        <v>99.9928790144556</v>
      </c>
    </row>
    <row r="469" customFormat="false" ht="51" hidden="false" customHeight="false" outlineLevel="0" collapsed="false">
      <c r="A469" s="39" t="s">
        <v>317</v>
      </c>
      <c r="B469" s="187" t="s">
        <v>725</v>
      </c>
      <c r="C469" s="36" t="s">
        <v>687</v>
      </c>
      <c r="D469" s="36" t="s">
        <v>686</v>
      </c>
      <c r="E469" s="36" t="s">
        <v>318</v>
      </c>
      <c r="F469" s="37"/>
      <c r="G469" s="37" t="n">
        <f aca="false">G470</f>
        <v>1404.3</v>
      </c>
      <c r="H469" s="37" t="n">
        <f aca="false">H470</f>
        <v>1404.3</v>
      </c>
      <c r="I469" s="37" t="n">
        <f aca="false">I470</f>
        <v>1404.2</v>
      </c>
      <c r="J469" s="32" t="n">
        <f aca="false">I469/G469*100</f>
        <v>99.9928790144556</v>
      </c>
      <c r="K469" s="32" t="n">
        <f aca="false">I469/H469*100</f>
        <v>99.9928790144556</v>
      </c>
    </row>
    <row r="470" customFormat="false" ht="25.5" hidden="false" customHeight="false" outlineLevel="0" collapsed="false">
      <c r="A470" s="33" t="s">
        <v>100</v>
      </c>
      <c r="B470" s="187" t="s">
        <v>725</v>
      </c>
      <c r="C470" s="36" t="s">
        <v>687</v>
      </c>
      <c r="D470" s="36" t="s">
        <v>686</v>
      </c>
      <c r="E470" s="36" t="s">
        <v>319</v>
      </c>
      <c r="F470" s="37"/>
      <c r="G470" s="37" t="n">
        <f aca="false">G471</f>
        <v>1404.3</v>
      </c>
      <c r="H470" s="37" t="n">
        <f aca="false">H471</f>
        <v>1404.3</v>
      </c>
      <c r="I470" s="37" t="n">
        <f aca="false">I471</f>
        <v>1404.2</v>
      </c>
      <c r="J470" s="32" t="n">
        <f aca="false">I470/G470*100</f>
        <v>99.9928790144556</v>
      </c>
      <c r="K470" s="32" t="n">
        <f aca="false">I470/H470*100</f>
        <v>99.9928790144556</v>
      </c>
    </row>
    <row r="471" customFormat="false" ht="38.25" hidden="false" customHeight="false" outlineLevel="0" collapsed="false">
      <c r="A471" s="33" t="s">
        <v>102</v>
      </c>
      <c r="B471" s="187" t="s">
        <v>725</v>
      </c>
      <c r="C471" s="36" t="s">
        <v>687</v>
      </c>
      <c r="D471" s="36" t="s">
        <v>686</v>
      </c>
      <c r="E471" s="36" t="s">
        <v>319</v>
      </c>
      <c r="F471" s="37" t="n">
        <v>400</v>
      </c>
      <c r="G471" s="37" t="n">
        <f aca="false">G472</f>
        <v>1404.3</v>
      </c>
      <c r="H471" s="37" t="n">
        <f aca="false">H472</f>
        <v>1404.3</v>
      </c>
      <c r="I471" s="37" t="n">
        <f aca="false">I472</f>
        <v>1404.2</v>
      </c>
      <c r="J471" s="32" t="n">
        <f aca="false">I471/G471*100</f>
        <v>99.9928790144556</v>
      </c>
      <c r="K471" s="32" t="n">
        <f aca="false">I471/H471*100</f>
        <v>99.9928790144556</v>
      </c>
    </row>
    <row r="472" customFormat="false" ht="12.75" hidden="false" customHeight="false" outlineLevel="0" collapsed="false">
      <c r="A472" s="33" t="s">
        <v>103</v>
      </c>
      <c r="B472" s="187" t="s">
        <v>725</v>
      </c>
      <c r="C472" s="36" t="s">
        <v>687</v>
      </c>
      <c r="D472" s="36" t="s">
        <v>686</v>
      </c>
      <c r="E472" s="36" t="s">
        <v>319</v>
      </c>
      <c r="F472" s="37" t="n">
        <v>410</v>
      </c>
      <c r="G472" s="37" t="n">
        <v>1404.3</v>
      </c>
      <c r="H472" s="37" t="n">
        <v>1404.3</v>
      </c>
      <c r="I472" s="37" t="n">
        <v>1404.2</v>
      </c>
      <c r="J472" s="32" t="n">
        <f aca="false">I472/G472*100</f>
        <v>99.9928790144556</v>
      </c>
      <c r="K472" s="32" t="n">
        <f aca="false">I472/H472*100</f>
        <v>99.9928790144556</v>
      </c>
    </row>
    <row r="473" customFormat="false" ht="51" hidden="false" customHeight="false" outlineLevel="0" collapsed="false">
      <c r="A473" s="33" t="s">
        <v>337</v>
      </c>
      <c r="B473" s="187" t="s">
        <v>725</v>
      </c>
      <c r="C473" s="36" t="s">
        <v>687</v>
      </c>
      <c r="D473" s="36" t="s">
        <v>686</v>
      </c>
      <c r="E473" s="36" t="s">
        <v>336</v>
      </c>
      <c r="F473" s="37"/>
      <c r="G473" s="37" t="n">
        <f aca="false">G474+G484</f>
        <v>74091.3</v>
      </c>
      <c r="H473" s="37" t="n">
        <f aca="false">H474+H484</f>
        <v>74088.7</v>
      </c>
      <c r="I473" s="37" t="n">
        <f aca="false">I474+I484</f>
        <v>71249.3</v>
      </c>
      <c r="J473" s="32" t="n">
        <f aca="false">I473/G473*100</f>
        <v>96.1641920171464</v>
      </c>
      <c r="K473" s="32" t="n">
        <f aca="false">I473/H473*100</f>
        <v>96.1675667139523</v>
      </c>
    </row>
    <row r="474" customFormat="false" ht="25.5" hidden="false" customHeight="false" outlineLevel="0" collapsed="false">
      <c r="A474" s="33" t="s">
        <v>338</v>
      </c>
      <c r="B474" s="187" t="s">
        <v>725</v>
      </c>
      <c r="C474" s="36" t="s">
        <v>687</v>
      </c>
      <c r="D474" s="36" t="s">
        <v>686</v>
      </c>
      <c r="E474" s="36" t="s">
        <v>339</v>
      </c>
      <c r="F474" s="37"/>
      <c r="G474" s="37" t="n">
        <f aca="false">G475</f>
        <v>3182.1</v>
      </c>
      <c r="H474" s="37" t="n">
        <f aca="false">H475</f>
        <v>3182.1</v>
      </c>
      <c r="I474" s="37" t="n">
        <f aca="false">I475</f>
        <v>3182.1</v>
      </c>
      <c r="J474" s="32" t="n">
        <f aca="false">I474/G474*100</f>
        <v>100</v>
      </c>
      <c r="K474" s="32" t="n">
        <f aca="false">I474/H474*100</f>
        <v>100</v>
      </c>
    </row>
    <row r="475" customFormat="false" ht="38.25" hidden="false" customHeight="false" outlineLevel="0" collapsed="false">
      <c r="A475" s="33" t="s">
        <v>340</v>
      </c>
      <c r="B475" s="187" t="s">
        <v>725</v>
      </c>
      <c r="C475" s="36" t="s">
        <v>687</v>
      </c>
      <c r="D475" s="36" t="s">
        <v>686</v>
      </c>
      <c r="E475" s="36" t="s">
        <v>341</v>
      </c>
      <c r="F475" s="37"/>
      <c r="G475" s="37" t="n">
        <f aca="false">G476+G481</f>
        <v>3182.1</v>
      </c>
      <c r="H475" s="37" t="n">
        <f aca="false">H476+H481</f>
        <v>3182.1</v>
      </c>
      <c r="I475" s="37" t="n">
        <f aca="false">I476+I481</f>
        <v>3182.1</v>
      </c>
      <c r="J475" s="32" t="n">
        <f aca="false">I475/G475*100</f>
        <v>100</v>
      </c>
      <c r="K475" s="32" t="n">
        <f aca="false">I475/H475*100</f>
        <v>100</v>
      </c>
    </row>
    <row r="476" customFormat="false" ht="25.5" hidden="false" customHeight="false" outlineLevel="0" collapsed="false">
      <c r="A476" s="33" t="s">
        <v>100</v>
      </c>
      <c r="B476" s="187" t="s">
        <v>725</v>
      </c>
      <c r="C476" s="36" t="s">
        <v>687</v>
      </c>
      <c r="D476" s="36" t="s">
        <v>686</v>
      </c>
      <c r="E476" s="36" t="s">
        <v>345</v>
      </c>
      <c r="F476" s="37"/>
      <c r="G476" s="37" t="n">
        <f aca="false">G479+G477</f>
        <v>3182.1</v>
      </c>
      <c r="H476" s="37" t="n">
        <f aca="false">H479+H477</f>
        <v>3182.1</v>
      </c>
      <c r="I476" s="37" t="n">
        <f aca="false">I479+I477</f>
        <v>3182.1</v>
      </c>
      <c r="J476" s="32" t="n">
        <f aca="false">I476/G476*100</f>
        <v>100</v>
      </c>
      <c r="K476" s="32" t="n">
        <f aca="false">I476/H476*100</f>
        <v>100</v>
      </c>
    </row>
    <row r="477" customFormat="false" ht="25.5" hidden="false" customHeight="false" outlineLevel="0" collapsed="false">
      <c r="A477" s="33" t="s">
        <v>21</v>
      </c>
      <c r="B477" s="187" t="s">
        <v>725</v>
      </c>
      <c r="C477" s="36" t="s">
        <v>687</v>
      </c>
      <c r="D477" s="36" t="s">
        <v>686</v>
      </c>
      <c r="E477" s="36" t="s">
        <v>345</v>
      </c>
      <c r="F477" s="37" t="n">
        <v>200</v>
      </c>
      <c r="G477" s="37" t="n">
        <f aca="false">G478</f>
        <v>237</v>
      </c>
      <c r="H477" s="37" t="n">
        <f aca="false">H478</f>
        <v>718</v>
      </c>
      <c r="I477" s="37" t="n">
        <f aca="false">I478</f>
        <v>718</v>
      </c>
      <c r="J477" s="32" t="n">
        <f aca="false">I477/G477*100</f>
        <v>302.95358649789</v>
      </c>
      <c r="K477" s="32" t="n">
        <f aca="false">I477/H477*100</f>
        <v>100</v>
      </c>
    </row>
    <row r="478" customFormat="false" ht="25.5" hidden="false" customHeight="false" outlineLevel="0" collapsed="false">
      <c r="A478" s="33" t="s">
        <v>22</v>
      </c>
      <c r="B478" s="187" t="s">
        <v>725</v>
      </c>
      <c r="C478" s="36" t="s">
        <v>687</v>
      </c>
      <c r="D478" s="36" t="s">
        <v>686</v>
      </c>
      <c r="E478" s="36" t="s">
        <v>345</v>
      </c>
      <c r="F478" s="37" t="n">
        <v>240</v>
      </c>
      <c r="G478" s="37" t="n">
        <v>237</v>
      </c>
      <c r="H478" s="37" t="n">
        <v>718</v>
      </c>
      <c r="I478" s="37" t="n">
        <v>718</v>
      </c>
      <c r="J478" s="32" t="n">
        <f aca="false">I478/G478*100</f>
        <v>302.95358649789</v>
      </c>
      <c r="K478" s="32" t="n">
        <f aca="false">I478/H478*100</f>
        <v>100</v>
      </c>
    </row>
    <row r="479" customFormat="false" ht="38.25" hidden="false" customHeight="false" outlineLevel="0" collapsed="false">
      <c r="A479" s="33" t="s">
        <v>102</v>
      </c>
      <c r="B479" s="187" t="s">
        <v>725</v>
      </c>
      <c r="C479" s="36" t="s">
        <v>687</v>
      </c>
      <c r="D479" s="36" t="s">
        <v>686</v>
      </c>
      <c r="E479" s="36" t="s">
        <v>345</v>
      </c>
      <c r="F479" s="37" t="n">
        <v>400</v>
      </c>
      <c r="G479" s="37" t="n">
        <f aca="false">G480</f>
        <v>2945.1</v>
      </c>
      <c r="H479" s="37" t="n">
        <f aca="false">H480</f>
        <v>2464.1</v>
      </c>
      <c r="I479" s="37" t="n">
        <f aca="false">I480</f>
        <v>2464.1</v>
      </c>
      <c r="J479" s="32" t="n">
        <f aca="false">I479/G479*100</f>
        <v>83.6677871719127</v>
      </c>
      <c r="K479" s="32" t="n">
        <f aca="false">I479/H479*100</f>
        <v>100</v>
      </c>
    </row>
    <row r="480" customFormat="false" ht="12.75" hidden="false" customHeight="false" outlineLevel="0" collapsed="false">
      <c r="A480" s="33" t="s">
        <v>103</v>
      </c>
      <c r="B480" s="187" t="s">
        <v>725</v>
      </c>
      <c r="C480" s="36" t="s">
        <v>687</v>
      </c>
      <c r="D480" s="36" t="s">
        <v>686</v>
      </c>
      <c r="E480" s="36" t="s">
        <v>345</v>
      </c>
      <c r="F480" s="37" t="n">
        <v>410</v>
      </c>
      <c r="G480" s="37" t="n">
        <v>2945.1</v>
      </c>
      <c r="H480" s="37" t="n">
        <v>2464.1</v>
      </c>
      <c r="I480" s="37" t="n">
        <v>2464.1</v>
      </c>
      <c r="J480" s="32" t="n">
        <f aca="false">I480/G480*100</f>
        <v>83.6677871719127</v>
      </c>
      <c r="K480" s="32" t="n">
        <f aca="false">I480/H480*100</f>
        <v>100</v>
      </c>
    </row>
    <row r="481" customFormat="false" ht="38.25" hidden="false" customHeight="false" outlineLevel="0" collapsed="false">
      <c r="A481" s="33" t="s">
        <v>733</v>
      </c>
      <c r="B481" s="187" t="s">
        <v>725</v>
      </c>
      <c r="C481" s="36" t="s">
        <v>687</v>
      </c>
      <c r="D481" s="36" t="s">
        <v>686</v>
      </c>
      <c r="E481" s="36" t="s">
        <v>347</v>
      </c>
      <c r="F481" s="37"/>
      <c r="G481" s="37" t="n">
        <f aca="false">G482</f>
        <v>0</v>
      </c>
      <c r="H481" s="37" t="n">
        <f aca="false">H482</f>
        <v>0</v>
      </c>
      <c r="I481" s="37" t="n">
        <f aca="false">I482</f>
        <v>0</v>
      </c>
      <c r="J481" s="32" t="e">
        <f aca="false">I481/G481*100</f>
        <v>#DIV/0!</v>
      </c>
      <c r="K481" s="32" t="e">
        <f aca="false">I481/H481*100</f>
        <v>#DIV/0!</v>
      </c>
    </row>
    <row r="482" customFormat="false" ht="38.25" hidden="false" customHeight="false" outlineLevel="0" collapsed="false">
      <c r="A482" s="33" t="s">
        <v>102</v>
      </c>
      <c r="B482" s="187" t="s">
        <v>725</v>
      </c>
      <c r="C482" s="36" t="s">
        <v>687</v>
      </c>
      <c r="D482" s="36" t="s">
        <v>686</v>
      </c>
      <c r="E482" s="36" t="s">
        <v>347</v>
      </c>
      <c r="F482" s="37" t="n">
        <v>400</v>
      </c>
      <c r="G482" s="37" t="n">
        <f aca="false">G483</f>
        <v>0</v>
      </c>
      <c r="H482" s="37" t="n">
        <f aca="false">H483</f>
        <v>0</v>
      </c>
      <c r="I482" s="37" t="n">
        <f aca="false">I483</f>
        <v>0</v>
      </c>
      <c r="J482" s="32" t="e">
        <f aca="false">I482/G482*100</f>
        <v>#DIV/0!</v>
      </c>
      <c r="K482" s="32" t="e">
        <f aca="false">I482/H482*100</f>
        <v>#DIV/0!</v>
      </c>
    </row>
    <row r="483" customFormat="false" ht="12.75" hidden="false" customHeight="false" outlineLevel="0" collapsed="false">
      <c r="A483" s="33" t="s">
        <v>103</v>
      </c>
      <c r="B483" s="187" t="s">
        <v>725</v>
      </c>
      <c r="C483" s="36" t="s">
        <v>687</v>
      </c>
      <c r="D483" s="36" t="s">
        <v>686</v>
      </c>
      <c r="E483" s="36" t="s">
        <v>347</v>
      </c>
      <c r="F483" s="37" t="n">
        <v>410</v>
      </c>
      <c r="G483" s="37" t="n">
        <v>0</v>
      </c>
      <c r="H483" s="37" t="n">
        <v>0</v>
      </c>
      <c r="I483" s="37" t="n">
        <v>0</v>
      </c>
      <c r="J483" s="32" t="e">
        <f aca="false">I483/G483*100</f>
        <v>#DIV/0!</v>
      </c>
      <c r="K483" s="32" t="e">
        <f aca="false">I483/H483*100</f>
        <v>#DIV/0!</v>
      </c>
    </row>
    <row r="484" customFormat="false" ht="38.25" hidden="false" customHeight="false" outlineLevel="0" collapsed="false">
      <c r="A484" s="39" t="s">
        <v>351</v>
      </c>
      <c r="B484" s="187" t="s">
        <v>725</v>
      </c>
      <c r="C484" s="36" t="s">
        <v>687</v>
      </c>
      <c r="D484" s="36" t="s">
        <v>686</v>
      </c>
      <c r="E484" s="36" t="s">
        <v>352</v>
      </c>
      <c r="F484" s="37"/>
      <c r="G484" s="37" t="n">
        <f aca="false">G485</f>
        <v>70909.2</v>
      </c>
      <c r="H484" s="37" t="n">
        <f aca="false">H485</f>
        <v>70906.6</v>
      </c>
      <c r="I484" s="37" t="n">
        <f aca="false">I485</f>
        <v>68067.2</v>
      </c>
      <c r="J484" s="32" t="n">
        <f aca="false">I484/G484*100</f>
        <v>95.9920574481167</v>
      </c>
      <c r="K484" s="32" t="n">
        <f aca="false">I484/H484*100</f>
        <v>95.9955772805352</v>
      </c>
    </row>
    <row r="485" customFormat="false" ht="38.25" hidden="false" customHeight="false" outlineLevel="0" collapsed="false">
      <c r="A485" s="39" t="s">
        <v>353</v>
      </c>
      <c r="B485" s="187" t="s">
        <v>725</v>
      </c>
      <c r="C485" s="36" t="s">
        <v>687</v>
      </c>
      <c r="D485" s="36" t="s">
        <v>686</v>
      </c>
      <c r="E485" s="36" t="s">
        <v>354</v>
      </c>
      <c r="F485" s="37"/>
      <c r="G485" s="37" t="n">
        <f aca="false">G486+G488+G490+G492</f>
        <v>70909.2</v>
      </c>
      <c r="H485" s="37" t="n">
        <f aca="false">H486+H488+H490+H492</f>
        <v>70906.6</v>
      </c>
      <c r="I485" s="37" t="n">
        <f aca="false">I486+I488+I490+I492</f>
        <v>68067.2</v>
      </c>
      <c r="J485" s="32" t="n">
        <f aca="false">I485/G485*100</f>
        <v>95.9920574481167</v>
      </c>
      <c r="K485" s="32" t="n">
        <f aca="false">I485/H485*100</f>
        <v>95.9955772805352</v>
      </c>
    </row>
    <row r="486" customFormat="false" ht="114.75" hidden="false" customHeight="false" outlineLevel="0" collapsed="false">
      <c r="A486" s="85" t="s">
        <v>360</v>
      </c>
      <c r="B486" s="187" t="s">
        <v>725</v>
      </c>
      <c r="C486" s="36" t="s">
        <v>687</v>
      </c>
      <c r="D486" s="36" t="s">
        <v>686</v>
      </c>
      <c r="E486" s="36" t="s">
        <v>361</v>
      </c>
      <c r="F486" s="37"/>
      <c r="G486" s="37" t="n">
        <f aca="false">G487</f>
        <v>40653</v>
      </c>
      <c r="H486" s="37" t="n">
        <f aca="false">H487</f>
        <v>40650.4</v>
      </c>
      <c r="I486" s="37" t="n">
        <f aca="false">I487</f>
        <v>38813.4</v>
      </c>
      <c r="J486" s="32" t="n">
        <f aca="false">I486/G486*100</f>
        <v>95.4748727031216</v>
      </c>
      <c r="K486" s="32" t="n">
        <f aca="false">I486/H486*100</f>
        <v>95.4809792769567</v>
      </c>
    </row>
    <row r="487" customFormat="false" ht="12.75" hidden="false" customHeight="false" outlineLevel="0" collapsed="false">
      <c r="A487" s="39" t="s">
        <v>234</v>
      </c>
      <c r="B487" s="187" t="s">
        <v>725</v>
      </c>
      <c r="C487" s="36" t="s">
        <v>687</v>
      </c>
      <c r="D487" s="36" t="s">
        <v>686</v>
      </c>
      <c r="E487" s="36" t="s">
        <v>361</v>
      </c>
      <c r="F487" s="37" t="n">
        <v>800</v>
      </c>
      <c r="G487" s="37" t="n">
        <v>40653</v>
      </c>
      <c r="H487" s="37" t="n">
        <v>40650.4</v>
      </c>
      <c r="I487" s="37" t="n">
        <v>38813.4</v>
      </c>
      <c r="J487" s="32" t="n">
        <f aca="false">I487/G487*100</f>
        <v>95.4748727031216</v>
      </c>
      <c r="K487" s="32" t="n">
        <f aca="false">I487/H487*100</f>
        <v>95.4809792769567</v>
      </c>
    </row>
    <row r="488" customFormat="false" ht="127.5" hidden="false" customHeight="false" outlineLevel="0" collapsed="false">
      <c r="A488" s="44" t="s">
        <v>357</v>
      </c>
      <c r="B488" s="36" t="s">
        <v>725</v>
      </c>
      <c r="C488" s="36" t="s">
        <v>687</v>
      </c>
      <c r="D488" s="36" t="s">
        <v>686</v>
      </c>
      <c r="E488" s="36" t="s">
        <v>358</v>
      </c>
      <c r="F488" s="37"/>
      <c r="G488" s="37" t="n">
        <f aca="false">G489</f>
        <v>5408.7</v>
      </c>
      <c r="H488" s="37" t="n">
        <f aca="false">H489</f>
        <v>5408.7</v>
      </c>
      <c r="I488" s="37" t="n">
        <f aca="false">I489</f>
        <v>5408.7</v>
      </c>
      <c r="J488" s="32" t="n">
        <f aca="false">I488/G488*100</f>
        <v>100</v>
      </c>
      <c r="K488" s="32" t="n">
        <f aca="false">I488/H488*100</f>
        <v>100</v>
      </c>
    </row>
    <row r="489" customFormat="false" ht="12.75" hidden="false" customHeight="false" outlineLevel="0" collapsed="false">
      <c r="A489" s="39" t="s">
        <v>234</v>
      </c>
      <c r="B489" s="36" t="s">
        <v>725</v>
      </c>
      <c r="C489" s="36" t="s">
        <v>687</v>
      </c>
      <c r="D489" s="36" t="s">
        <v>686</v>
      </c>
      <c r="E489" s="36" t="s">
        <v>358</v>
      </c>
      <c r="F489" s="37" t="n">
        <v>800</v>
      </c>
      <c r="G489" s="37" t="n">
        <v>5408.7</v>
      </c>
      <c r="H489" s="37" t="n">
        <v>5408.7</v>
      </c>
      <c r="I489" s="37" t="n">
        <v>5408.7</v>
      </c>
      <c r="J489" s="32" t="n">
        <f aca="false">I489/G489*100</f>
        <v>100</v>
      </c>
      <c r="K489" s="32" t="n">
        <f aca="false">I489/H489*100</f>
        <v>100</v>
      </c>
    </row>
    <row r="490" customFormat="false" ht="127.5" hidden="false" customHeight="false" outlineLevel="0" collapsed="false">
      <c r="A490" s="44" t="s">
        <v>357</v>
      </c>
      <c r="B490" s="36" t="s">
        <v>725</v>
      </c>
      <c r="C490" s="36" t="s">
        <v>687</v>
      </c>
      <c r="D490" s="36" t="s">
        <v>686</v>
      </c>
      <c r="E490" s="36" t="s">
        <v>359</v>
      </c>
      <c r="F490" s="37"/>
      <c r="G490" s="37" t="n">
        <f aca="false">G491</f>
        <v>3923.1</v>
      </c>
      <c r="H490" s="37" t="n">
        <f aca="false">H491</f>
        <v>3923.1</v>
      </c>
      <c r="I490" s="37" t="n">
        <f aca="false">I491</f>
        <v>3923.1</v>
      </c>
      <c r="J490" s="32" t="n">
        <f aca="false">I490/G490*100</f>
        <v>100</v>
      </c>
      <c r="K490" s="32" t="n">
        <f aca="false">I490/H490*100</f>
        <v>100</v>
      </c>
    </row>
    <row r="491" customFormat="false" ht="12.75" hidden="false" customHeight="false" outlineLevel="0" collapsed="false">
      <c r="A491" s="39" t="s">
        <v>234</v>
      </c>
      <c r="B491" s="36" t="s">
        <v>725</v>
      </c>
      <c r="C491" s="36" t="s">
        <v>687</v>
      </c>
      <c r="D491" s="36" t="s">
        <v>686</v>
      </c>
      <c r="E491" s="36" t="s">
        <v>359</v>
      </c>
      <c r="F491" s="37" t="n">
        <v>800</v>
      </c>
      <c r="G491" s="34" t="n">
        <v>3923.1</v>
      </c>
      <c r="H491" s="34" t="n">
        <v>3923.1</v>
      </c>
      <c r="I491" s="34" t="n">
        <v>3923.1</v>
      </c>
      <c r="J491" s="32" t="n">
        <f aca="false">I491/G491*100</f>
        <v>100</v>
      </c>
      <c r="K491" s="32" t="n">
        <f aca="false">I491/H491*100</f>
        <v>100</v>
      </c>
    </row>
    <row r="492" customFormat="false" ht="12.75" hidden="false" customHeight="false" outlineLevel="0" collapsed="false">
      <c r="A492" s="33" t="s">
        <v>355</v>
      </c>
      <c r="B492" s="187" t="s">
        <v>725</v>
      </c>
      <c r="C492" s="36" t="s">
        <v>687</v>
      </c>
      <c r="D492" s="36" t="s">
        <v>686</v>
      </c>
      <c r="E492" s="36" t="s">
        <v>356</v>
      </c>
      <c r="F492" s="37"/>
      <c r="G492" s="37" t="n">
        <f aca="false">G493</f>
        <v>20924.4</v>
      </c>
      <c r="H492" s="37" t="n">
        <f aca="false">H493</f>
        <v>20924.4</v>
      </c>
      <c r="I492" s="37" t="n">
        <f aca="false">I493</f>
        <v>19922</v>
      </c>
      <c r="J492" s="32" t="n">
        <f aca="false">I492/G492*100</f>
        <v>95.2094205807574</v>
      </c>
      <c r="K492" s="32" t="n">
        <f aca="false">I492/H492*100</f>
        <v>95.2094205807574</v>
      </c>
    </row>
    <row r="493" customFormat="false" ht="12.75" hidden="false" customHeight="false" outlineLevel="0" collapsed="false">
      <c r="A493" s="39" t="s">
        <v>234</v>
      </c>
      <c r="B493" s="187" t="s">
        <v>725</v>
      </c>
      <c r="C493" s="36" t="s">
        <v>687</v>
      </c>
      <c r="D493" s="36" t="s">
        <v>686</v>
      </c>
      <c r="E493" s="36" t="s">
        <v>356</v>
      </c>
      <c r="F493" s="37" t="n">
        <v>800</v>
      </c>
      <c r="G493" s="37" t="n">
        <v>20924.4</v>
      </c>
      <c r="H493" s="37" t="n">
        <v>20924.4</v>
      </c>
      <c r="I493" s="37" t="n">
        <v>19922</v>
      </c>
      <c r="J493" s="32" t="n">
        <f aca="false">I493/G493*100</f>
        <v>95.2094205807574</v>
      </c>
      <c r="K493" s="32" t="n">
        <f aca="false">I493/H493*100</f>
        <v>95.2094205807574</v>
      </c>
    </row>
    <row r="494" customFormat="false" ht="21" hidden="false" customHeight="true" outlineLevel="0" collapsed="false">
      <c r="A494" s="33" t="s">
        <v>734</v>
      </c>
      <c r="B494" s="187" t="s">
        <v>725</v>
      </c>
      <c r="C494" s="36" t="s">
        <v>687</v>
      </c>
      <c r="D494" s="36" t="s">
        <v>676</v>
      </c>
      <c r="E494" s="36"/>
      <c r="F494" s="37"/>
      <c r="G494" s="37" t="n">
        <f aca="false">G495</f>
        <v>6500</v>
      </c>
      <c r="H494" s="37" t="n">
        <f aca="false">H495</f>
        <v>6500</v>
      </c>
      <c r="I494" s="37" t="n">
        <f aca="false">I495</f>
        <v>6499.8</v>
      </c>
      <c r="J494" s="32" t="n">
        <f aca="false">I494/G494*100</f>
        <v>99.9969230769231</v>
      </c>
      <c r="K494" s="32" t="n">
        <f aca="false">I494/H494*100</f>
        <v>99.9969230769231</v>
      </c>
    </row>
    <row r="495" customFormat="false" ht="55.5" hidden="false" customHeight="true" outlineLevel="0" collapsed="false">
      <c r="A495" s="33" t="s">
        <v>256</v>
      </c>
      <c r="B495" s="187" t="s">
        <v>725</v>
      </c>
      <c r="C495" s="36" t="s">
        <v>687</v>
      </c>
      <c r="D495" s="36" t="s">
        <v>676</v>
      </c>
      <c r="E495" s="36" t="s">
        <v>255</v>
      </c>
      <c r="F495" s="37"/>
      <c r="G495" s="37" t="n">
        <f aca="false">G497</f>
        <v>6500</v>
      </c>
      <c r="H495" s="37" t="n">
        <f aca="false">H497</f>
        <v>6500</v>
      </c>
      <c r="I495" s="37" t="n">
        <f aca="false">I497</f>
        <v>6499.8</v>
      </c>
      <c r="J495" s="32" t="n">
        <f aca="false">I495/G495*100</f>
        <v>99.9969230769231</v>
      </c>
      <c r="K495" s="32" t="n">
        <f aca="false">I495/H495*100</f>
        <v>99.9969230769231</v>
      </c>
    </row>
    <row r="496" customFormat="false" ht="55.5" hidden="false" customHeight="true" outlineLevel="0" collapsed="false">
      <c r="A496" s="33" t="s">
        <v>260</v>
      </c>
      <c r="B496" s="187" t="s">
        <v>725</v>
      </c>
      <c r="C496" s="36" t="s">
        <v>687</v>
      </c>
      <c r="D496" s="36" t="s">
        <v>676</v>
      </c>
      <c r="E496" s="36" t="s">
        <v>263</v>
      </c>
      <c r="F496" s="37"/>
      <c r="G496" s="37" t="n">
        <f aca="false">G497</f>
        <v>6500</v>
      </c>
      <c r="H496" s="37" t="n">
        <f aca="false">H497</f>
        <v>6500</v>
      </c>
      <c r="I496" s="37" t="n">
        <f aca="false">I497</f>
        <v>6499.8</v>
      </c>
      <c r="J496" s="32" t="n">
        <f aca="false">I496/G496*100</f>
        <v>99.9969230769231</v>
      </c>
      <c r="K496" s="32" t="n">
        <f aca="false">I496/H496*100</f>
        <v>99.9969230769231</v>
      </c>
    </row>
    <row r="497" customFormat="false" ht="22.5" hidden="false" customHeight="true" outlineLevel="0" collapsed="false">
      <c r="A497" s="33" t="s">
        <v>262</v>
      </c>
      <c r="B497" s="187" t="s">
        <v>725</v>
      </c>
      <c r="C497" s="36" t="s">
        <v>687</v>
      </c>
      <c r="D497" s="36" t="s">
        <v>676</v>
      </c>
      <c r="E497" s="36" t="s">
        <v>263</v>
      </c>
      <c r="F497" s="37"/>
      <c r="G497" s="37" t="n">
        <f aca="false">G498</f>
        <v>6500</v>
      </c>
      <c r="H497" s="37" t="n">
        <f aca="false">H498</f>
        <v>6500</v>
      </c>
      <c r="I497" s="37" t="n">
        <f aca="false">I498</f>
        <v>6499.8</v>
      </c>
      <c r="J497" s="32" t="n">
        <f aca="false">I497/G497*100</f>
        <v>99.9969230769231</v>
      </c>
      <c r="K497" s="32" t="n">
        <f aca="false">I497/H497*100</f>
        <v>99.9969230769231</v>
      </c>
    </row>
    <row r="498" customFormat="false" ht="25.5" hidden="false" customHeight="false" outlineLevel="0" collapsed="false">
      <c r="A498" s="33" t="s">
        <v>21</v>
      </c>
      <c r="B498" s="36" t="s">
        <v>725</v>
      </c>
      <c r="C498" s="36" t="s">
        <v>687</v>
      </c>
      <c r="D498" s="36" t="s">
        <v>676</v>
      </c>
      <c r="E498" s="36" t="s">
        <v>263</v>
      </c>
      <c r="F498" s="37" t="n">
        <v>200</v>
      </c>
      <c r="G498" s="37" t="n">
        <f aca="false">G499</f>
        <v>6500</v>
      </c>
      <c r="H498" s="37" t="n">
        <f aca="false">H499</f>
        <v>6500</v>
      </c>
      <c r="I498" s="37" t="n">
        <f aca="false">I499</f>
        <v>6499.8</v>
      </c>
      <c r="J498" s="32" t="n">
        <f aca="false">I498/G498*100</f>
        <v>99.9969230769231</v>
      </c>
      <c r="K498" s="32" t="n">
        <f aca="false">I498/H498*100</f>
        <v>99.9969230769231</v>
      </c>
    </row>
    <row r="499" customFormat="false" ht="25.5" hidden="false" customHeight="false" outlineLevel="0" collapsed="false">
      <c r="A499" s="33" t="s">
        <v>22</v>
      </c>
      <c r="B499" s="36" t="s">
        <v>725</v>
      </c>
      <c r="C499" s="36" t="s">
        <v>687</v>
      </c>
      <c r="D499" s="36" t="s">
        <v>676</v>
      </c>
      <c r="E499" s="36" t="s">
        <v>263</v>
      </c>
      <c r="F499" s="37" t="n">
        <v>240</v>
      </c>
      <c r="G499" s="37" t="n">
        <v>6500</v>
      </c>
      <c r="H499" s="37" t="n">
        <v>6500</v>
      </c>
      <c r="I499" s="37" t="n">
        <v>6499.8</v>
      </c>
      <c r="J499" s="32" t="n">
        <f aca="false">I499/G499*100</f>
        <v>99.9969230769231</v>
      </c>
      <c r="K499" s="32" t="n">
        <f aca="false">I499/H499*100</f>
        <v>99.9969230769231</v>
      </c>
    </row>
    <row r="500" customFormat="false" ht="12.75" hidden="false" customHeight="false" outlineLevel="0" collapsed="false">
      <c r="A500" s="208" t="s">
        <v>641</v>
      </c>
      <c r="B500" s="187" t="s">
        <v>725</v>
      </c>
      <c r="C500" s="36" t="s">
        <v>735</v>
      </c>
      <c r="D500" s="36"/>
      <c r="E500" s="36"/>
      <c r="F500" s="37"/>
      <c r="G500" s="32" t="n">
        <f aca="false">G501+G514</f>
        <v>422604</v>
      </c>
      <c r="H500" s="32" t="n">
        <f aca="false">H501+H514</f>
        <v>422604</v>
      </c>
      <c r="I500" s="32" t="n">
        <f aca="false">I501+I514</f>
        <v>417758.8</v>
      </c>
      <c r="J500" s="32" t="n">
        <f aca="false">I500/G500*100</f>
        <v>98.8534893186056</v>
      </c>
      <c r="K500" s="32" t="n">
        <f aca="false">I500/H500*100</f>
        <v>98.8534893186056</v>
      </c>
    </row>
    <row r="501" customFormat="false" ht="12.75" hidden="false" customHeight="false" outlineLevel="0" collapsed="false">
      <c r="A501" s="33" t="s">
        <v>736</v>
      </c>
      <c r="B501" s="187" t="s">
        <v>725</v>
      </c>
      <c r="C501" s="36" t="s">
        <v>735</v>
      </c>
      <c r="D501" s="36" t="s">
        <v>675</v>
      </c>
      <c r="E501" s="36"/>
      <c r="F501" s="37"/>
      <c r="G501" s="34" t="n">
        <f aca="false">G502</f>
        <v>81506.8</v>
      </c>
      <c r="H501" s="34" t="n">
        <f aca="false">H502</f>
        <v>81506.8</v>
      </c>
      <c r="I501" s="34" t="n">
        <f aca="false">I502</f>
        <v>81506.8</v>
      </c>
      <c r="J501" s="32" t="n">
        <f aca="false">I501/G501*100</f>
        <v>100</v>
      </c>
      <c r="K501" s="32" t="n">
        <f aca="false">I501/H501*100</f>
        <v>100</v>
      </c>
    </row>
    <row r="502" customFormat="false" ht="25.5" hidden="false" customHeight="false" outlineLevel="0" collapsed="false">
      <c r="A502" s="33" t="s">
        <v>737</v>
      </c>
      <c r="B502" s="187" t="s">
        <v>725</v>
      </c>
      <c r="C502" s="36" t="s">
        <v>735</v>
      </c>
      <c r="D502" s="36" t="s">
        <v>675</v>
      </c>
      <c r="E502" s="36" t="s">
        <v>738</v>
      </c>
      <c r="F502" s="37"/>
      <c r="G502" s="37" t="n">
        <f aca="false">G503</f>
        <v>81506.8</v>
      </c>
      <c r="H502" s="37" t="n">
        <f aca="false">H503</f>
        <v>81506.8</v>
      </c>
      <c r="I502" s="37" t="n">
        <f aca="false">I503</f>
        <v>81506.8</v>
      </c>
      <c r="J502" s="32" t="n">
        <f aca="false">I502/G502*100</f>
        <v>100</v>
      </c>
      <c r="K502" s="32" t="n">
        <f aca="false">I502/H502*100</f>
        <v>100</v>
      </c>
    </row>
    <row r="503" customFormat="false" ht="25.5" hidden="false" customHeight="false" outlineLevel="0" collapsed="false">
      <c r="A503" s="33" t="s">
        <v>71</v>
      </c>
      <c r="B503" s="187" t="s">
        <v>725</v>
      </c>
      <c r="C503" s="36" t="s">
        <v>735</v>
      </c>
      <c r="D503" s="36" t="s">
        <v>675</v>
      </c>
      <c r="E503" s="36" t="s">
        <v>72</v>
      </c>
      <c r="F503" s="37"/>
      <c r="G503" s="37" t="n">
        <f aca="false">G504</f>
        <v>81506.8</v>
      </c>
      <c r="H503" s="37" t="n">
        <f aca="false">H504</f>
        <v>81506.8</v>
      </c>
      <c r="I503" s="37" t="n">
        <f aca="false">I504</f>
        <v>81506.8</v>
      </c>
      <c r="J503" s="32" t="n">
        <f aca="false">I503/G503*100</f>
        <v>100</v>
      </c>
      <c r="K503" s="32" t="n">
        <f aca="false">I503/H503*100</f>
        <v>100</v>
      </c>
    </row>
    <row r="504" customFormat="false" ht="25.5" hidden="false" customHeight="false" outlineLevel="0" collapsed="false">
      <c r="A504" s="33" t="s">
        <v>98</v>
      </c>
      <c r="B504" s="187" t="s">
        <v>725</v>
      </c>
      <c r="C504" s="36" t="s">
        <v>735</v>
      </c>
      <c r="D504" s="36" t="s">
        <v>675</v>
      </c>
      <c r="E504" s="36" t="s">
        <v>99</v>
      </c>
      <c r="F504" s="37"/>
      <c r="G504" s="37" t="n">
        <f aca="false">G505+G511</f>
        <v>81506.8</v>
      </c>
      <c r="H504" s="37" t="n">
        <f aca="false">H505+H511</f>
        <v>81506.8</v>
      </c>
      <c r="I504" s="37" t="n">
        <f aca="false">I505+I511</f>
        <v>81506.8</v>
      </c>
      <c r="J504" s="32" t="n">
        <f aca="false">I504/G504*100</f>
        <v>100</v>
      </c>
      <c r="K504" s="32" t="n">
        <f aca="false">I504/H504*100</f>
        <v>100</v>
      </c>
    </row>
    <row r="505" customFormat="false" ht="38.25" hidden="false" customHeight="false" outlineLevel="0" collapsed="false">
      <c r="A505" s="48" t="s">
        <v>104</v>
      </c>
      <c r="B505" s="187" t="s">
        <v>725</v>
      </c>
      <c r="C505" s="36" t="s">
        <v>735</v>
      </c>
      <c r="D505" s="36" t="s">
        <v>675</v>
      </c>
      <c r="E505" s="36" t="s">
        <v>105</v>
      </c>
      <c r="F505" s="37"/>
      <c r="G505" s="37" t="n">
        <f aca="false">G506</f>
        <v>73356.1</v>
      </c>
      <c r="H505" s="37" t="n">
        <f aca="false">H506</f>
        <v>73356.1</v>
      </c>
      <c r="I505" s="37" t="n">
        <f aca="false">I506</f>
        <v>73356.1</v>
      </c>
      <c r="J505" s="32" t="n">
        <f aca="false">I505/G505*100</f>
        <v>100</v>
      </c>
      <c r="K505" s="32" t="n">
        <f aca="false">I505/H505*100</f>
        <v>100</v>
      </c>
    </row>
    <row r="506" customFormat="false" ht="38.25" hidden="false" customHeight="false" outlineLevel="0" collapsed="false">
      <c r="A506" s="33" t="s">
        <v>102</v>
      </c>
      <c r="B506" s="173" t="s">
        <v>725</v>
      </c>
      <c r="C506" s="36" t="s">
        <v>735</v>
      </c>
      <c r="D506" s="36" t="s">
        <v>675</v>
      </c>
      <c r="E506" s="36" t="s">
        <v>105</v>
      </c>
      <c r="F506" s="37" t="n">
        <v>400</v>
      </c>
      <c r="G506" s="37" t="n">
        <f aca="false">G507</f>
        <v>73356.1</v>
      </c>
      <c r="H506" s="37" t="n">
        <f aca="false">H507</f>
        <v>73356.1</v>
      </c>
      <c r="I506" s="37" t="n">
        <f aca="false">I507</f>
        <v>73356.1</v>
      </c>
      <c r="J506" s="32" t="n">
        <f aca="false">I506/G506*100</f>
        <v>100</v>
      </c>
      <c r="K506" s="32" t="n">
        <f aca="false">I506/H506*100</f>
        <v>100</v>
      </c>
    </row>
    <row r="507" customFormat="false" ht="24.75" hidden="false" customHeight="true" outlineLevel="0" collapsed="false">
      <c r="A507" s="33" t="s">
        <v>103</v>
      </c>
      <c r="B507" s="173" t="s">
        <v>725</v>
      </c>
      <c r="C507" s="36" t="s">
        <v>735</v>
      </c>
      <c r="D507" s="36" t="s">
        <v>675</v>
      </c>
      <c r="E507" s="36" t="s">
        <v>105</v>
      </c>
      <c r="F507" s="37" t="n">
        <v>410</v>
      </c>
      <c r="G507" s="37" t="n">
        <f aca="false">78356.2-5000.1</f>
        <v>73356.1</v>
      </c>
      <c r="H507" s="37" t="n">
        <f aca="false">78356.2-5000.1</f>
        <v>73356.1</v>
      </c>
      <c r="I507" s="37" t="n">
        <v>73356.1</v>
      </c>
      <c r="J507" s="32" t="n">
        <f aca="false">I507/G507*100</f>
        <v>100</v>
      </c>
      <c r="K507" s="32" t="n">
        <f aca="false">I507/H507*100</f>
        <v>100</v>
      </c>
    </row>
    <row r="508" customFormat="false" ht="24.75" hidden="false" customHeight="true" outlineLevel="0" collapsed="false">
      <c r="A508" s="28" t="s">
        <v>106</v>
      </c>
      <c r="B508" s="209"/>
      <c r="C508" s="29"/>
      <c r="D508" s="29"/>
      <c r="E508" s="29"/>
      <c r="F508" s="34"/>
      <c r="G508" s="34"/>
      <c r="H508" s="34"/>
      <c r="I508" s="34"/>
      <c r="J508" s="32" t="e">
        <f aca="false">I508/G508*100</f>
        <v>#DIV/0!</v>
      </c>
      <c r="K508" s="32" t="e">
        <f aca="false">I508/H508*100</f>
        <v>#DIV/0!</v>
      </c>
    </row>
    <row r="509" customFormat="false" ht="24.75" hidden="false" customHeight="true" outlineLevel="0" collapsed="false">
      <c r="A509" s="28" t="s">
        <v>107</v>
      </c>
      <c r="B509" s="209" t="s">
        <v>725</v>
      </c>
      <c r="C509" s="29" t="s">
        <v>735</v>
      </c>
      <c r="D509" s="29" t="s">
        <v>675</v>
      </c>
      <c r="E509" s="29" t="s">
        <v>105</v>
      </c>
      <c r="F509" s="34" t="n">
        <v>410</v>
      </c>
      <c r="G509" s="34" t="n">
        <v>73356.1</v>
      </c>
      <c r="H509" s="34" t="n">
        <v>73356.1</v>
      </c>
      <c r="I509" s="34" t="n">
        <v>73356.1</v>
      </c>
      <c r="J509" s="32" t="n">
        <f aca="false">I509/G509*100</f>
        <v>100</v>
      </c>
      <c r="K509" s="32" t="n">
        <f aca="false">I509/H509*100</f>
        <v>100</v>
      </c>
    </row>
    <row r="510" customFormat="false" ht="24.75" hidden="false" customHeight="true" outlineLevel="0" collapsed="false">
      <c r="A510" s="28" t="s">
        <v>108</v>
      </c>
      <c r="B510" s="209" t="s">
        <v>725</v>
      </c>
      <c r="C510" s="29" t="s">
        <v>735</v>
      </c>
      <c r="D510" s="29" t="s">
        <v>675</v>
      </c>
      <c r="E510" s="29" t="s">
        <v>105</v>
      </c>
      <c r="F510" s="34" t="n">
        <v>410</v>
      </c>
      <c r="G510" s="34" t="n">
        <v>0</v>
      </c>
      <c r="H510" s="34" t="n">
        <v>0</v>
      </c>
      <c r="I510" s="34" t="n">
        <v>0</v>
      </c>
      <c r="J510" s="32" t="e">
        <f aca="false">I510/G510*100</f>
        <v>#DIV/0!</v>
      </c>
      <c r="K510" s="32" t="e">
        <f aca="false">I510/H510*100</f>
        <v>#DIV/0!</v>
      </c>
    </row>
    <row r="511" customFormat="false" ht="24.75" hidden="false" customHeight="true" outlineLevel="0" collapsed="false">
      <c r="A511" s="48" t="s">
        <v>104</v>
      </c>
      <c r="B511" s="187" t="s">
        <v>725</v>
      </c>
      <c r="C511" s="36" t="s">
        <v>735</v>
      </c>
      <c r="D511" s="36" t="s">
        <v>675</v>
      </c>
      <c r="E511" s="36" t="s">
        <v>112</v>
      </c>
      <c r="F511" s="37"/>
      <c r="G511" s="37" t="n">
        <f aca="false">G512</f>
        <v>8150.7</v>
      </c>
      <c r="H511" s="37" t="n">
        <f aca="false">H512</f>
        <v>8150.7</v>
      </c>
      <c r="I511" s="37" t="n">
        <f aca="false">I512</f>
        <v>8150.7</v>
      </c>
      <c r="J511" s="32" t="n">
        <f aca="false">I511/G511*100</f>
        <v>100</v>
      </c>
      <c r="K511" s="32" t="n">
        <f aca="false">I511/H511*100</f>
        <v>100</v>
      </c>
    </row>
    <row r="512" customFormat="false" ht="24.75" hidden="false" customHeight="true" outlineLevel="0" collapsed="false">
      <c r="A512" s="33" t="s">
        <v>102</v>
      </c>
      <c r="B512" s="173" t="s">
        <v>725</v>
      </c>
      <c r="C512" s="36" t="s">
        <v>735</v>
      </c>
      <c r="D512" s="36" t="s">
        <v>675</v>
      </c>
      <c r="E512" s="36" t="s">
        <v>112</v>
      </c>
      <c r="F512" s="37" t="n">
        <v>400</v>
      </c>
      <c r="G512" s="37" t="n">
        <f aca="false">G513</f>
        <v>8150.7</v>
      </c>
      <c r="H512" s="37" t="n">
        <f aca="false">H513</f>
        <v>8150.7</v>
      </c>
      <c r="I512" s="37" t="n">
        <f aca="false">I513</f>
        <v>8150.7</v>
      </c>
      <c r="J512" s="32" t="n">
        <f aca="false">I512/G512*100</f>
        <v>100</v>
      </c>
      <c r="K512" s="32" t="n">
        <f aca="false">I512/H512*100</f>
        <v>100</v>
      </c>
    </row>
    <row r="513" customFormat="false" ht="24.75" hidden="false" customHeight="true" outlineLevel="0" collapsed="false">
      <c r="A513" s="33" t="s">
        <v>103</v>
      </c>
      <c r="B513" s="173" t="s">
        <v>725</v>
      </c>
      <c r="C513" s="36" t="s">
        <v>735</v>
      </c>
      <c r="D513" s="36" t="s">
        <v>675</v>
      </c>
      <c r="E513" s="36" t="s">
        <v>112</v>
      </c>
      <c r="F513" s="37" t="n">
        <v>410</v>
      </c>
      <c r="G513" s="37" t="n">
        <v>8150.7</v>
      </c>
      <c r="H513" s="37" t="n">
        <v>8150.7</v>
      </c>
      <c r="I513" s="37" t="n">
        <v>8150.7</v>
      </c>
      <c r="J513" s="32" t="n">
        <f aca="false">I513/G513*100</f>
        <v>100</v>
      </c>
      <c r="K513" s="32" t="n">
        <f aca="false">I513/H513*100</f>
        <v>100</v>
      </c>
    </row>
    <row r="514" customFormat="false" ht="12.75" hidden="false" customHeight="false" outlineLevel="0" collapsed="false">
      <c r="A514" s="33" t="s">
        <v>643</v>
      </c>
      <c r="B514" s="187" t="s">
        <v>725</v>
      </c>
      <c r="C514" s="36" t="s">
        <v>735</v>
      </c>
      <c r="D514" s="36" t="s">
        <v>686</v>
      </c>
      <c r="E514" s="36"/>
      <c r="F514" s="37"/>
      <c r="G514" s="37" t="n">
        <f aca="false">G515</f>
        <v>341097.2</v>
      </c>
      <c r="H514" s="37" t="n">
        <f aca="false">H515</f>
        <v>341097.2</v>
      </c>
      <c r="I514" s="37" t="n">
        <f aca="false">I515</f>
        <v>336252</v>
      </c>
      <c r="J514" s="32" t="n">
        <f aca="false">I514/G514*100</f>
        <v>98.5795251324256</v>
      </c>
      <c r="K514" s="32" t="n">
        <f aca="false">I514/H514*100</f>
        <v>98.5795251324256</v>
      </c>
    </row>
    <row r="515" customFormat="false" ht="25.5" hidden="false" customHeight="false" outlineLevel="0" collapsed="false">
      <c r="A515" s="33" t="s">
        <v>737</v>
      </c>
      <c r="B515" s="187" t="s">
        <v>725</v>
      </c>
      <c r="C515" s="36" t="s">
        <v>735</v>
      </c>
      <c r="D515" s="36" t="s">
        <v>686</v>
      </c>
      <c r="E515" s="36" t="s">
        <v>738</v>
      </c>
      <c r="F515" s="37"/>
      <c r="G515" s="37" t="n">
        <f aca="false">G516</f>
        <v>341097.2</v>
      </c>
      <c r="H515" s="37" t="n">
        <f aca="false">H516</f>
        <v>341097.2</v>
      </c>
      <c r="I515" s="37" t="n">
        <f aca="false">I516</f>
        <v>336252</v>
      </c>
      <c r="J515" s="32" t="n">
        <f aca="false">I515/G515*100</f>
        <v>98.5795251324256</v>
      </c>
      <c r="K515" s="32" t="n">
        <f aca="false">I515/H515*100</f>
        <v>98.5795251324256</v>
      </c>
    </row>
    <row r="516" customFormat="false" ht="25.5" hidden="false" customHeight="false" outlineLevel="0" collapsed="false">
      <c r="A516" s="33" t="s">
        <v>71</v>
      </c>
      <c r="B516" s="187" t="s">
        <v>725</v>
      </c>
      <c r="C516" s="36" t="s">
        <v>735</v>
      </c>
      <c r="D516" s="36" t="s">
        <v>686</v>
      </c>
      <c r="E516" s="36" t="s">
        <v>72</v>
      </c>
      <c r="F516" s="37"/>
      <c r="G516" s="37" t="n">
        <f aca="false">G517</f>
        <v>341097.2</v>
      </c>
      <c r="H516" s="37" t="n">
        <f aca="false">H517</f>
        <v>341097.2</v>
      </c>
      <c r="I516" s="37" t="n">
        <f aca="false">I517</f>
        <v>336252</v>
      </c>
      <c r="J516" s="32" t="n">
        <f aca="false">I516/G516*100</f>
        <v>98.5795251324256</v>
      </c>
      <c r="K516" s="32" t="n">
        <f aca="false">I516/H516*100</f>
        <v>98.5795251324256</v>
      </c>
    </row>
    <row r="517" customFormat="false" ht="25.5" hidden="false" customHeight="false" outlineLevel="0" collapsed="false">
      <c r="A517" s="33" t="s">
        <v>98</v>
      </c>
      <c r="B517" s="187" t="s">
        <v>725</v>
      </c>
      <c r="C517" s="36" t="s">
        <v>735</v>
      </c>
      <c r="D517" s="36" t="s">
        <v>686</v>
      </c>
      <c r="E517" s="36" t="s">
        <v>99</v>
      </c>
      <c r="F517" s="37"/>
      <c r="G517" s="37" t="n">
        <f aca="false">+G521+G529+G518</f>
        <v>341097.2</v>
      </c>
      <c r="H517" s="37" t="n">
        <f aca="false">+H521+H529+H518</f>
        <v>341097.2</v>
      </c>
      <c r="I517" s="37" t="n">
        <f aca="false">+I521+I529+I518</f>
        <v>336252</v>
      </c>
      <c r="J517" s="32" t="n">
        <f aca="false">I517/G517*100</f>
        <v>98.5795251324256</v>
      </c>
      <c r="K517" s="32" t="n">
        <f aca="false">I517/H517*100</f>
        <v>98.5795251324256</v>
      </c>
    </row>
    <row r="518" customFormat="false" ht="25.5" hidden="false" customHeight="false" outlineLevel="0" collapsed="false">
      <c r="A518" s="33" t="s">
        <v>100</v>
      </c>
      <c r="B518" s="187" t="s">
        <v>725</v>
      </c>
      <c r="C518" s="36" t="s">
        <v>735</v>
      </c>
      <c r="D518" s="36" t="s">
        <v>686</v>
      </c>
      <c r="E518" s="36" t="s">
        <v>101</v>
      </c>
      <c r="F518" s="37"/>
      <c r="G518" s="37" t="n">
        <f aca="false">G519</f>
        <v>179.5</v>
      </c>
      <c r="H518" s="37" t="n">
        <f aca="false">H519</f>
        <v>179.5</v>
      </c>
      <c r="I518" s="37" t="n">
        <f aca="false">I519</f>
        <v>179.5</v>
      </c>
      <c r="J518" s="32" t="n">
        <f aca="false">I518/G518*100</f>
        <v>100</v>
      </c>
      <c r="K518" s="32" t="n">
        <f aca="false">I518/H518*100</f>
        <v>100</v>
      </c>
    </row>
    <row r="519" customFormat="false" ht="38.25" hidden="false" customHeight="false" outlineLevel="0" collapsed="false">
      <c r="A519" s="33" t="s">
        <v>102</v>
      </c>
      <c r="B519" s="187" t="s">
        <v>725</v>
      </c>
      <c r="C519" s="36" t="s">
        <v>735</v>
      </c>
      <c r="D519" s="36" t="s">
        <v>686</v>
      </c>
      <c r="E519" s="36" t="s">
        <v>101</v>
      </c>
      <c r="F519" s="37" t="n">
        <v>400</v>
      </c>
      <c r="G519" s="37" t="n">
        <f aca="false">G520</f>
        <v>179.5</v>
      </c>
      <c r="H519" s="37" t="n">
        <f aca="false">H520</f>
        <v>179.5</v>
      </c>
      <c r="I519" s="37" t="n">
        <f aca="false">I520</f>
        <v>179.5</v>
      </c>
      <c r="J519" s="32" t="n">
        <f aca="false">I519/G519*100</f>
        <v>100</v>
      </c>
      <c r="K519" s="32" t="n">
        <f aca="false">I519/H519*100</f>
        <v>100</v>
      </c>
    </row>
    <row r="520" customFormat="false" ht="12.75" hidden="false" customHeight="false" outlineLevel="0" collapsed="false">
      <c r="A520" s="33" t="s">
        <v>103</v>
      </c>
      <c r="B520" s="187" t="s">
        <v>725</v>
      </c>
      <c r="C520" s="36" t="s">
        <v>735</v>
      </c>
      <c r="D520" s="36" t="s">
        <v>686</v>
      </c>
      <c r="E520" s="36" t="s">
        <v>101</v>
      </c>
      <c r="F520" s="37" t="n">
        <v>410</v>
      </c>
      <c r="G520" s="37" t="n">
        <v>179.5</v>
      </c>
      <c r="H520" s="37" t="n">
        <v>179.5</v>
      </c>
      <c r="I520" s="37" t="n">
        <v>179.5</v>
      </c>
      <c r="J520" s="32" t="n">
        <f aca="false">I520/G520*100</f>
        <v>100</v>
      </c>
      <c r="K520" s="32" t="n">
        <f aca="false">I520/H520*100</f>
        <v>100</v>
      </c>
    </row>
    <row r="521" customFormat="false" ht="38.25" hidden="false" customHeight="false" outlineLevel="0" collapsed="false">
      <c r="A521" s="48" t="s">
        <v>104</v>
      </c>
      <c r="B521" s="187" t="s">
        <v>725</v>
      </c>
      <c r="C521" s="36" t="s">
        <v>735</v>
      </c>
      <c r="D521" s="36" t="s">
        <v>686</v>
      </c>
      <c r="E521" s="36" t="s">
        <v>105</v>
      </c>
      <c r="F521" s="37"/>
      <c r="G521" s="37" t="n">
        <f aca="false">G522</f>
        <v>307524.4</v>
      </c>
      <c r="H521" s="37" t="n">
        <f aca="false">H522</f>
        <v>307524.4</v>
      </c>
      <c r="I521" s="37" t="n">
        <f aca="false">I522</f>
        <v>302679.2</v>
      </c>
      <c r="J521" s="32" t="n">
        <f aca="false">I521/G521*100</f>
        <v>98.4244502224864</v>
      </c>
      <c r="K521" s="32" t="n">
        <f aca="false">I521/H521*100</f>
        <v>98.4244502224864</v>
      </c>
    </row>
    <row r="522" customFormat="false" ht="38.25" hidden="false" customHeight="false" outlineLevel="0" collapsed="false">
      <c r="A522" s="33" t="s">
        <v>102</v>
      </c>
      <c r="B522" s="173" t="s">
        <v>725</v>
      </c>
      <c r="C522" s="36" t="s">
        <v>735</v>
      </c>
      <c r="D522" s="36" t="s">
        <v>686</v>
      </c>
      <c r="E522" s="36" t="s">
        <v>105</v>
      </c>
      <c r="F522" s="37" t="n">
        <v>400</v>
      </c>
      <c r="G522" s="37" t="n">
        <f aca="false">G523</f>
        <v>307524.4</v>
      </c>
      <c r="H522" s="37" t="n">
        <f aca="false">H523</f>
        <v>307524.4</v>
      </c>
      <c r="I522" s="37" t="n">
        <f aca="false">I523</f>
        <v>302679.2</v>
      </c>
      <c r="J522" s="32" t="n">
        <f aca="false">I522/G522*100</f>
        <v>98.4244502224864</v>
      </c>
      <c r="K522" s="32" t="n">
        <f aca="false">I522/H522*100</f>
        <v>98.4244502224864</v>
      </c>
    </row>
    <row r="523" customFormat="false" ht="12.75" hidden="false" customHeight="false" outlineLevel="0" collapsed="false">
      <c r="A523" s="33" t="s">
        <v>103</v>
      </c>
      <c r="B523" s="173" t="s">
        <v>725</v>
      </c>
      <c r="C523" s="36" t="s">
        <v>735</v>
      </c>
      <c r="D523" s="36" t="s">
        <v>686</v>
      </c>
      <c r="E523" s="36" t="s">
        <v>105</v>
      </c>
      <c r="F523" s="37" t="n">
        <v>410</v>
      </c>
      <c r="G523" s="37" t="n">
        <f aca="false">303376.7+5147.7-1000</f>
        <v>307524.4</v>
      </c>
      <c r="H523" s="37" t="n">
        <f aca="false">303376.7+5147.7-1000</f>
        <v>307524.4</v>
      </c>
      <c r="I523" s="37" t="n">
        <v>302679.2</v>
      </c>
      <c r="J523" s="32" t="n">
        <f aca="false">I523/G523*100</f>
        <v>98.4244502224864</v>
      </c>
      <c r="K523" s="32" t="n">
        <f aca="false">I523/H523*100</f>
        <v>98.4244502224864</v>
      </c>
    </row>
    <row r="524" customFormat="false" ht="12.75" hidden="false" customHeight="false" outlineLevel="0" collapsed="false">
      <c r="A524" s="28" t="s">
        <v>106</v>
      </c>
      <c r="B524" s="209"/>
      <c r="C524" s="29"/>
      <c r="D524" s="29"/>
      <c r="E524" s="29"/>
      <c r="F524" s="34"/>
      <c r="G524" s="34"/>
      <c r="H524" s="34"/>
      <c r="I524" s="34"/>
      <c r="J524" s="32" t="e">
        <f aca="false">I524/G524*100</f>
        <v>#DIV/0!</v>
      </c>
      <c r="K524" s="32" t="e">
        <f aca="false">I524/H524*100</f>
        <v>#DIV/0!</v>
      </c>
    </row>
    <row r="525" customFormat="false" ht="36.75" hidden="false" customHeight="true" outlineLevel="0" collapsed="false">
      <c r="A525" s="28" t="s">
        <v>109</v>
      </c>
      <c r="B525" s="209" t="s">
        <v>725</v>
      </c>
      <c r="C525" s="29" t="s">
        <v>735</v>
      </c>
      <c r="D525" s="29" t="s">
        <v>686</v>
      </c>
      <c r="E525" s="29" t="s">
        <v>105</v>
      </c>
      <c r="F525" s="34" t="n">
        <v>410</v>
      </c>
      <c r="G525" s="32" t="n">
        <v>89890</v>
      </c>
      <c r="H525" s="32" t="n">
        <v>89890</v>
      </c>
      <c r="I525" s="32" t="n">
        <v>89890</v>
      </c>
      <c r="J525" s="32" t="n">
        <f aca="false">I525/G525*100</f>
        <v>100</v>
      </c>
      <c r="K525" s="32" t="n">
        <f aca="false">I525/H525*100</f>
        <v>100</v>
      </c>
    </row>
    <row r="526" customFormat="false" ht="25.5" hidden="false" customHeight="false" outlineLevel="0" collapsed="false">
      <c r="A526" s="28" t="s">
        <v>110</v>
      </c>
      <c r="B526" s="209" t="s">
        <v>725</v>
      </c>
      <c r="C526" s="29" t="s">
        <v>735</v>
      </c>
      <c r="D526" s="29" t="s">
        <v>686</v>
      </c>
      <c r="E526" s="29" t="s">
        <v>105</v>
      </c>
      <c r="F526" s="34" t="n">
        <v>410</v>
      </c>
      <c r="G526" s="34" t="n">
        <v>167225.8</v>
      </c>
      <c r="H526" s="34" t="n">
        <v>167225.8</v>
      </c>
      <c r="I526" s="34" t="n">
        <v>166122</v>
      </c>
      <c r="J526" s="32" t="n">
        <f aca="false">I526/G526*100</f>
        <v>99.3399343881148</v>
      </c>
      <c r="K526" s="32" t="n">
        <f aca="false">I526/H526*100</f>
        <v>99.3399343881148</v>
      </c>
    </row>
    <row r="527" customFormat="false" ht="25.5" hidden="false" customHeight="false" outlineLevel="0" collapsed="false">
      <c r="A527" s="28" t="s">
        <v>111</v>
      </c>
      <c r="B527" s="209" t="s">
        <v>725</v>
      </c>
      <c r="C527" s="29" t="s">
        <v>735</v>
      </c>
      <c r="D527" s="29" t="s">
        <v>686</v>
      </c>
      <c r="E527" s="29" t="s">
        <v>105</v>
      </c>
      <c r="F527" s="34" t="n">
        <v>410</v>
      </c>
      <c r="G527" s="34" t="n">
        <f aca="false">45260.9+5147.7</f>
        <v>50408.6</v>
      </c>
      <c r="H527" s="34" t="n">
        <f aca="false">45260.9+5147.7</f>
        <v>50408.6</v>
      </c>
      <c r="I527" s="34" t="n">
        <v>46667.2</v>
      </c>
      <c r="J527" s="32" t="n">
        <f aca="false">I527/G527*100</f>
        <v>92.5778537789187</v>
      </c>
      <c r="K527" s="32" t="n">
        <f aca="false">I527/H527*100</f>
        <v>92.5778537789187</v>
      </c>
    </row>
    <row r="528" customFormat="false" ht="25.5" hidden="false" customHeight="false" outlineLevel="0" collapsed="false">
      <c r="A528" s="28" t="s">
        <v>739</v>
      </c>
      <c r="B528" s="209" t="s">
        <v>725</v>
      </c>
      <c r="C528" s="29" t="s">
        <v>735</v>
      </c>
      <c r="D528" s="29" t="s">
        <v>686</v>
      </c>
      <c r="E528" s="29" t="s">
        <v>105</v>
      </c>
      <c r="F528" s="34" t="n">
        <v>410</v>
      </c>
      <c r="G528" s="34" t="n">
        <f aca="false">1000-1000</f>
        <v>0</v>
      </c>
      <c r="H528" s="34" t="n">
        <f aca="false">1000-1000</f>
        <v>0</v>
      </c>
      <c r="I528" s="34" t="n">
        <f aca="false">1000-1000</f>
        <v>0</v>
      </c>
      <c r="J528" s="32" t="e">
        <f aca="false">I528/G528*100</f>
        <v>#DIV/0!</v>
      </c>
      <c r="K528" s="32" t="e">
        <f aca="false">I528/H528*100</f>
        <v>#DIV/0!</v>
      </c>
    </row>
    <row r="529" customFormat="false" ht="38.25" hidden="false" customHeight="false" outlineLevel="0" collapsed="false">
      <c r="A529" s="48" t="s">
        <v>104</v>
      </c>
      <c r="B529" s="187" t="s">
        <v>725</v>
      </c>
      <c r="C529" s="36" t="s">
        <v>735</v>
      </c>
      <c r="D529" s="36" t="s">
        <v>686</v>
      </c>
      <c r="E529" s="36" t="s">
        <v>112</v>
      </c>
      <c r="F529" s="37"/>
      <c r="G529" s="37" t="n">
        <f aca="false">G530</f>
        <v>33393.3</v>
      </c>
      <c r="H529" s="37" t="n">
        <f aca="false">H530</f>
        <v>33393.3</v>
      </c>
      <c r="I529" s="37" t="n">
        <f aca="false">I530</f>
        <v>33393.3</v>
      </c>
      <c r="J529" s="32" t="n">
        <f aca="false">I529/G529*100</f>
        <v>100</v>
      </c>
      <c r="K529" s="32" t="n">
        <f aca="false">I529/H529*100</f>
        <v>100</v>
      </c>
    </row>
    <row r="530" customFormat="false" ht="38.25" hidden="false" customHeight="false" outlineLevel="0" collapsed="false">
      <c r="A530" s="33" t="s">
        <v>102</v>
      </c>
      <c r="B530" s="173" t="s">
        <v>725</v>
      </c>
      <c r="C530" s="36" t="s">
        <v>735</v>
      </c>
      <c r="D530" s="36" t="s">
        <v>686</v>
      </c>
      <c r="E530" s="36" t="s">
        <v>112</v>
      </c>
      <c r="F530" s="37" t="n">
        <v>400</v>
      </c>
      <c r="G530" s="37" t="n">
        <f aca="false">G531</f>
        <v>33393.3</v>
      </c>
      <c r="H530" s="37" t="n">
        <f aca="false">H531</f>
        <v>33393.3</v>
      </c>
      <c r="I530" s="37" t="n">
        <f aca="false">I531</f>
        <v>33393.3</v>
      </c>
      <c r="J530" s="32" t="n">
        <f aca="false">I530/G530*100</f>
        <v>100</v>
      </c>
      <c r="K530" s="32" t="n">
        <f aca="false">I530/H530*100</f>
        <v>100</v>
      </c>
    </row>
    <row r="531" customFormat="false" ht="12.75" hidden="false" customHeight="false" outlineLevel="0" collapsed="false">
      <c r="A531" s="33" t="s">
        <v>103</v>
      </c>
      <c r="B531" s="173" t="s">
        <v>725</v>
      </c>
      <c r="C531" s="36" t="s">
        <v>735</v>
      </c>
      <c r="D531" s="36" t="s">
        <v>686</v>
      </c>
      <c r="E531" s="36" t="s">
        <v>112</v>
      </c>
      <c r="F531" s="37" t="n">
        <v>410</v>
      </c>
      <c r="G531" s="37" t="n">
        <v>33393.3</v>
      </c>
      <c r="H531" s="37" t="n">
        <v>33393.3</v>
      </c>
      <c r="I531" s="37" t="n">
        <v>33393.3</v>
      </c>
      <c r="J531" s="32" t="n">
        <f aca="false">I531/G531*100</f>
        <v>100</v>
      </c>
      <c r="K531" s="32" t="n">
        <f aca="false">I531/H531*100</f>
        <v>100</v>
      </c>
    </row>
    <row r="532" customFormat="false" ht="12.75" hidden="false" customHeight="false" outlineLevel="0" collapsed="false">
      <c r="A532" s="39" t="s">
        <v>740</v>
      </c>
      <c r="B532" s="187" t="s">
        <v>725</v>
      </c>
      <c r="C532" s="36" t="s">
        <v>704</v>
      </c>
      <c r="D532" s="36"/>
      <c r="E532" s="36"/>
      <c r="F532" s="37"/>
      <c r="G532" s="34" t="n">
        <f aca="false">G533</f>
        <v>210278.1</v>
      </c>
      <c r="H532" s="34" t="n">
        <f aca="false">H533</f>
        <v>210278.1</v>
      </c>
      <c r="I532" s="34" t="n">
        <f aca="false">I533</f>
        <v>180088.6</v>
      </c>
      <c r="J532" s="32" t="n">
        <f aca="false">I532/G532*100</f>
        <v>85.643060309181</v>
      </c>
      <c r="K532" s="32" t="n">
        <f aca="false">I532/H532*100</f>
        <v>85.643060309181</v>
      </c>
    </row>
    <row r="533" customFormat="false" ht="12.75" hidden="false" customHeight="false" outlineLevel="0" collapsed="false">
      <c r="A533" s="39" t="s">
        <v>647</v>
      </c>
      <c r="B533" s="187" t="s">
        <v>725</v>
      </c>
      <c r="C533" s="36" t="s">
        <v>704</v>
      </c>
      <c r="D533" s="36" t="s">
        <v>675</v>
      </c>
      <c r="E533" s="36"/>
      <c r="F533" s="37"/>
      <c r="G533" s="34" t="n">
        <f aca="false">G534</f>
        <v>210278.1</v>
      </c>
      <c r="H533" s="34" t="n">
        <f aca="false">H534</f>
        <v>210278.1</v>
      </c>
      <c r="I533" s="34" t="n">
        <f aca="false">I534</f>
        <v>180088.6</v>
      </c>
      <c r="J533" s="32" t="n">
        <f aca="false">I533/G533*100</f>
        <v>85.643060309181</v>
      </c>
      <c r="K533" s="32" t="n">
        <f aca="false">I533/H533*100</f>
        <v>85.643060309181</v>
      </c>
    </row>
    <row r="534" customFormat="false" ht="25.5" hidden="false" customHeight="false" outlineLevel="0" collapsed="false">
      <c r="A534" s="33" t="s">
        <v>741</v>
      </c>
      <c r="B534" s="187" t="s">
        <v>725</v>
      </c>
      <c r="C534" s="36" t="s">
        <v>704</v>
      </c>
      <c r="D534" s="36" t="s">
        <v>675</v>
      </c>
      <c r="E534" s="36" t="s">
        <v>120</v>
      </c>
      <c r="F534" s="37"/>
      <c r="G534" s="210" t="n">
        <f aca="false">G543+G535</f>
        <v>210278.1</v>
      </c>
      <c r="H534" s="210" t="n">
        <f aca="false">H543+H535</f>
        <v>210278.1</v>
      </c>
      <c r="I534" s="210" t="n">
        <f aca="false">I543+I535</f>
        <v>180088.6</v>
      </c>
      <c r="J534" s="32" t="n">
        <f aca="false">I534/G534*100</f>
        <v>85.643060309181</v>
      </c>
      <c r="K534" s="32" t="n">
        <f aca="false">I534/H534*100</f>
        <v>85.643060309181</v>
      </c>
    </row>
    <row r="535" customFormat="false" ht="25.5" hidden="false" customHeight="false" outlineLevel="0" collapsed="false">
      <c r="A535" s="33" t="s">
        <v>142</v>
      </c>
      <c r="B535" s="187" t="s">
        <v>725</v>
      </c>
      <c r="C535" s="36" t="s">
        <v>704</v>
      </c>
      <c r="D535" s="36" t="s">
        <v>675</v>
      </c>
      <c r="E535" s="36" t="s">
        <v>143</v>
      </c>
      <c r="F535" s="37"/>
      <c r="G535" s="34" t="n">
        <f aca="false">G536</f>
        <v>21639</v>
      </c>
      <c r="H535" s="34" t="n">
        <f aca="false">H536</f>
        <v>21639</v>
      </c>
      <c r="I535" s="34" t="n">
        <f aca="false">I536</f>
        <v>21639</v>
      </c>
      <c r="J535" s="32" t="n">
        <f aca="false">I535/G535*100</f>
        <v>100</v>
      </c>
      <c r="K535" s="32" t="n">
        <f aca="false">I535/H535*100</f>
        <v>100</v>
      </c>
    </row>
    <row r="536" customFormat="false" ht="25.5" hidden="false" customHeight="false" outlineLevel="0" collapsed="false">
      <c r="A536" s="33" t="s">
        <v>144</v>
      </c>
      <c r="B536" s="187" t="s">
        <v>725</v>
      </c>
      <c r="C536" s="36" t="s">
        <v>704</v>
      </c>
      <c r="D536" s="36" t="s">
        <v>675</v>
      </c>
      <c r="E536" s="36" t="s">
        <v>145</v>
      </c>
      <c r="F536" s="37"/>
      <c r="G536" s="34" t="n">
        <f aca="false">G537+G540</f>
        <v>21639</v>
      </c>
      <c r="H536" s="34" t="n">
        <f aca="false">H537+H540</f>
        <v>21639</v>
      </c>
      <c r="I536" s="34" t="n">
        <f aca="false">I537+I540</f>
        <v>21639</v>
      </c>
      <c r="J536" s="32" t="n">
        <f aca="false">I536/G536*100</f>
        <v>100</v>
      </c>
      <c r="K536" s="32" t="n">
        <f aca="false">I536/H536*100</f>
        <v>100</v>
      </c>
    </row>
    <row r="537" customFormat="false" ht="38.25" hidden="false" customHeight="false" outlineLevel="0" collapsed="false">
      <c r="A537" s="33" t="s">
        <v>146</v>
      </c>
      <c r="B537" s="187" t="s">
        <v>725</v>
      </c>
      <c r="C537" s="36" t="s">
        <v>704</v>
      </c>
      <c r="D537" s="36" t="s">
        <v>675</v>
      </c>
      <c r="E537" s="36" t="s">
        <v>147</v>
      </c>
      <c r="F537" s="37"/>
      <c r="G537" s="34" t="n">
        <f aca="false">G538</f>
        <v>20169.9</v>
      </c>
      <c r="H537" s="34" t="n">
        <f aca="false">H538</f>
        <v>20169.9</v>
      </c>
      <c r="I537" s="34" t="n">
        <f aca="false">I538</f>
        <v>20169.9</v>
      </c>
      <c r="J537" s="32" t="n">
        <f aca="false">I537/G537*100</f>
        <v>100</v>
      </c>
      <c r="K537" s="32" t="n">
        <f aca="false">I537/H537*100</f>
        <v>100</v>
      </c>
    </row>
    <row r="538" customFormat="false" ht="25.5" hidden="false" customHeight="false" outlineLevel="0" collapsed="false">
      <c r="A538" s="33" t="s">
        <v>21</v>
      </c>
      <c r="B538" s="187" t="s">
        <v>725</v>
      </c>
      <c r="C538" s="36" t="s">
        <v>704</v>
      </c>
      <c r="D538" s="36" t="s">
        <v>675</v>
      </c>
      <c r="E538" s="36" t="s">
        <v>147</v>
      </c>
      <c r="F538" s="37" t="n">
        <v>200</v>
      </c>
      <c r="G538" s="34" t="n">
        <f aca="false">G539</f>
        <v>20169.9</v>
      </c>
      <c r="H538" s="34" t="n">
        <f aca="false">H539</f>
        <v>20169.9</v>
      </c>
      <c r="I538" s="34" t="n">
        <f aca="false">I539</f>
        <v>20169.9</v>
      </c>
      <c r="J538" s="32" t="n">
        <f aca="false">I538/G538*100</f>
        <v>100</v>
      </c>
      <c r="K538" s="32" t="n">
        <f aca="false">I538/H538*100</f>
        <v>100</v>
      </c>
    </row>
    <row r="539" customFormat="false" ht="25.5" hidden="false" customHeight="false" outlineLevel="0" collapsed="false">
      <c r="A539" s="33" t="s">
        <v>22</v>
      </c>
      <c r="B539" s="187" t="s">
        <v>725</v>
      </c>
      <c r="C539" s="36" t="s">
        <v>704</v>
      </c>
      <c r="D539" s="36" t="s">
        <v>675</v>
      </c>
      <c r="E539" s="36" t="s">
        <v>147</v>
      </c>
      <c r="F539" s="37" t="n">
        <v>240</v>
      </c>
      <c r="G539" s="34" t="n">
        <v>20169.9</v>
      </c>
      <c r="H539" s="34" t="n">
        <v>20169.9</v>
      </c>
      <c r="I539" s="34" t="n">
        <v>20169.9</v>
      </c>
      <c r="J539" s="32" t="n">
        <f aca="false">I539/G539*100</f>
        <v>100</v>
      </c>
      <c r="K539" s="32" t="n">
        <f aca="false">I539/H539*100</f>
        <v>100</v>
      </c>
    </row>
    <row r="540" customFormat="false" ht="38.25" hidden="false" customHeight="false" outlineLevel="0" collapsed="false">
      <c r="A540" s="33" t="s">
        <v>146</v>
      </c>
      <c r="B540" s="187" t="s">
        <v>725</v>
      </c>
      <c r="C540" s="36" t="s">
        <v>704</v>
      </c>
      <c r="D540" s="36" t="s">
        <v>675</v>
      </c>
      <c r="E540" s="36" t="s">
        <v>148</v>
      </c>
      <c r="F540" s="37"/>
      <c r="G540" s="34" t="n">
        <f aca="false">G541</f>
        <v>1469.1</v>
      </c>
      <c r="H540" s="34" t="n">
        <f aca="false">H541</f>
        <v>1469.1</v>
      </c>
      <c r="I540" s="34" t="n">
        <f aca="false">I541</f>
        <v>1469.1</v>
      </c>
      <c r="J540" s="32" t="n">
        <f aca="false">I540/G540*100</f>
        <v>100</v>
      </c>
      <c r="K540" s="32" t="n">
        <f aca="false">I540/H540*100</f>
        <v>100</v>
      </c>
    </row>
    <row r="541" customFormat="false" ht="25.5" hidden="false" customHeight="false" outlineLevel="0" collapsed="false">
      <c r="A541" s="33" t="s">
        <v>21</v>
      </c>
      <c r="B541" s="187" t="s">
        <v>725</v>
      </c>
      <c r="C541" s="36" t="s">
        <v>704</v>
      </c>
      <c r="D541" s="36" t="s">
        <v>675</v>
      </c>
      <c r="E541" s="36" t="s">
        <v>148</v>
      </c>
      <c r="F541" s="37" t="n">
        <v>200</v>
      </c>
      <c r="G541" s="34" t="n">
        <f aca="false">G542</f>
        <v>1469.1</v>
      </c>
      <c r="H541" s="34" t="n">
        <f aca="false">H542</f>
        <v>1469.1</v>
      </c>
      <c r="I541" s="34" t="n">
        <f aca="false">I542</f>
        <v>1469.1</v>
      </c>
      <c r="J541" s="32" t="n">
        <f aca="false">I541/G541*100</f>
        <v>100</v>
      </c>
      <c r="K541" s="32" t="n">
        <f aca="false">I541/H541*100</f>
        <v>100</v>
      </c>
    </row>
    <row r="542" customFormat="false" ht="25.5" hidden="false" customHeight="false" outlineLevel="0" collapsed="false">
      <c r="A542" s="33" t="s">
        <v>22</v>
      </c>
      <c r="B542" s="187" t="s">
        <v>725</v>
      </c>
      <c r="C542" s="36" t="s">
        <v>704</v>
      </c>
      <c r="D542" s="36" t="s">
        <v>675</v>
      </c>
      <c r="E542" s="36" t="s">
        <v>148</v>
      </c>
      <c r="F542" s="37" t="n">
        <v>240</v>
      </c>
      <c r="G542" s="34" t="n">
        <f aca="false">2410.8-941.7</f>
        <v>1469.1</v>
      </c>
      <c r="H542" s="34" t="n">
        <f aca="false">2410.8-941.7</f>
        <v>1469.1</v>
      </c>
      <c r="I542" s="34" t="n">
        <v>1469.1</v>
      </c>
      <c r="J542" s="32" t="n">
        <f aca="false">I542/G542*100</f>
        <v>100</v>
      </c>
      <c r="K542" s="32" t="n">
        <f aca="false">I542/H542*100</f>
        <v>100</v>
      </c>
    </row>
    <row r="543" customFormat="false" ht="25.5" hidden="false" customHeight="false" outlineLevel="0" collapsed="false">
      <c r="A543" s="33" t="s">
        <v>188</v>
      </c>
      <c r="B543" s="187" t="s">
        <v>725</v>
      </c>
      <c r="C543" s="36" t="s">
        <v>704</v>
      </c>
      <c r="D543" s="36" t="s">
        <v>675</v>
      </c>
      <c r="E543" s="36" t="s">
        <v>189</v>
      </c>
      <c r="F543" s="37"/>
      <c r="G543" s="32" t="n">
        <f aca="false">G544</f>
        <v>188639.1</v>
      </c>
      <c r="H543" s="32" t="n">
        <f aca="false">H544</f>
        <v>188639.1</v>
      </c>
      <c r="I543" s="32" t="n">
        <f aca="false">I544</f>
        <v>158449.6</v>
      </c>
      <c r="J543" s="32" t="n">
        <f aca="false">I543/G543*100</f>
        <v>83.996159862934</v>
      </c>
      <c r="K543" s="32" t="n">
        <f aca="false">I543/H543*100</f>
        <v>83.996159862934</v>
      </c>
    </row>
    <row r="544" customFormat="false" ht="38.25" hidden="false" customHeight="false" outlineLevel="0" collapsed="false">
      <c r="A544" s="33" t="s">
        <v>190</v>
      </c>
      <c r="B544" s="187" t="s">
        <v>725</v>
      </c>
      <c r="C544" s="36" t="s">
        <v>704</v>
      </c>
      <c r="D544" s="36" t="s">
        <v>675</v>
      </c>
      <c r="E544" s="36" t="s">
        <v>191</v>
      </c>
      <c r="F544" s="37"/>
      <c r="G544" s="210" t="n">
        <f aca="false">G545+G549</f>
        <v>188639.1</v>
      </c>
      <c r="H544" s="210" t="n">
        <f aca="false">H545+H549</f>
        <v>188639.1</v>
      </c>
      <c r="I544" s="210" t="n">
        <f aca="false">I545+I549</f>
        <v>158449.6</v>
      </c>
      <c r="J544" s="32" t="n">
        <f aca="false">I544/G544*100</f>
        <v>83.996159862934</v>
      </c>
      <c r="K544" s="32" t="n">
        <f aca="false">I544/H544*100</f>
        <v>83.996159862934</v>
      </c>
    </row>
    <row r="545" customFormat="false" ht="38.25" hidden="false" customHeight="false" outlineLevel="0" collapsed="false">
      <c r="A545" s="33" t="s">
        <v>192</v>
      </c>
      <c r="B545" s="187" t="s">
        <v>725</v>
      </c>
      <c r="C545" s="36" t="s">
        <v>704</v>
      </c>
      <c r="D545" s="36" t="s">
        <v>675</v>
      </c>
      <c r="E545" s="36" t="s">
        <v>193</v>
      </c>
      <c r="F545" s="37"/>
      <c r="G545" s="32" t="n">
        <f aca="false">G546</f>
        <v>179233.8</v>
      </c>
      <c r="H545" s="32" t="n">
        <f aca="false">H546</f>
        <v>179233.8</v>
      </c>
      <c r="I545" s="32" t="n">
        <f aca="false">I546</f>
        <v>149044.3</v>
      </c>
      <c r="J545" s="32" t="n">
        <f aca="false">I545/G545*100</f>
        <v>83.1563577851945</v>
      </c>
      <c r="K545" s="32" t="n">
        <f aca="false">I545/H545*100</f>
        <v>83.1563577851945</v>
      </c>
    </row>
    <row r="546" customFormat="false" ht="38.25" hidden="false" customHeight="false" outlineLevel="0" collapsed="false">
      <c r="A546" s="33" t="s">
        <v>102</v>
      </c>
      <c r="B546" s="36" t="s">
        <v>725</v>
      </c>
      <c r="C546" s="36" t="s">
        <v>704</v>
      </c>
      <c r="D546" s="36" t="s">
        <v>675</v>
      </c>
      <c r="E546" s="36" t="s">
        <v>193</v>
      </c>
      <c r="F546" s="37" t="n">
        <v>400</v>
      </c>
      <c r="G546" s="34" t="n">
        <f aca="false">G547</f>
        <v>179233.8</v>
      </c>
      <c r="H546" s="34" t="n">
        <f aca="false">H547</f>
        <v>179233.8</v>
      </c>
      <c r="I546" s="34" t="n">
        <f aca="false">I547</f>
        <v>149044.3</v>
      </c>
      <c r="J546" s="32" t="n">
        <f aca="false">I546/G546*100</f>
        <v>83.1563577851945</v>
      </c>
      <c r="K546" s="32" t="n">
        <f aca="false">I546/H546*100</f>
        <v>83.1563577851945</v>
      </c>
    </row>
    <row r="547" customFormat="false" ht="12.75" hidden="false" customHeight="false" outlineLevel="0" collapsed="false">
      <c r="A547" s="33" t="s">
        <v>103</v>
      </c>
      <c r="B547" s="36" t="s">
        <v>725</v>
      </c>
      <c r="C547" s="36" t="s">
        <v>704</v>
      </c>
      <c r="D547" s="36" t="s">
        <v>675</v>
      </c>
      <c r="E547" s="36" t="s">
        <v>193</v>
      </c>
      <c r="F547" s="37" t="n">
        <v>410</v>
      </c>
      <c r="G547" s="34" t="n">
        <f aca="false">161341+17892.8</f>
        <v>179233.8</v>
      </c>
      <c r="H547" s="34" t="n">
        <f aca="false">161341+17892.8</f>
        <v>179233.8</v>
      </c>
      <c r="I547" s="34" t="n">
        <v>149044.3</v>
      </c>
      <c r="J547" s="32" t="n">
        <f aca="false">I547/G547*100</f>
        <v>83.1563577851945</v>
      </c>
      <c r="K547" s="32" t="n">
        <f aca="false">I547/H547*100</f>
        <v>83.1563577851945</v>
      </c>
    </row>
    <row r="548" customFormat="false" ht="51" hidden="false" customHeight="false" outlineLevel="0" collapsed="false">
      <c r="A548" s="28" t="s">
        <v>194</v>
      </c>
      <c r="B548" s="207" t="s">
        <v>725</v>
      </c>
      <c r="C548" s="29" t="s">
        <v>704</v>
      </c>
      <c r="D548" s="29" t="s">
        <v>675</v>
      </c>
      <c r="E548" s="29" t="s">
        <v>193</v>
      </c>
      <c r="F548" s="34" t="n">
        <v>410</v>
      </c>
      <c r="G548" s="34" t="n">
        <f aca="false">161341+17892.8</f>
        <v>179233.8</v>
      </c>
      <c r="H548" s="34" t="n">
        <f aca="false">161341+17892.8</f>
        <v>179233.8</v>
      </c>
      <c r="I548" s="34" t="n">
        <v>149044.3</v>
      </c>
      <c r="J548" s="32" t="n">
        <f aca="false">I548/G548*100</f>
        <v>83.1563577851945</v>
      </c>
      <c r="K548" s="32" t="n">
        <f aca="false">I548/H548*100</f>
        <v>83.1563577851945</v>
      </c>
    </row>
    <row r="549" customFormat="false" ht="38.25" hidden="false" customHeight="false" outlineLevel="0" collapsed="false">
      <c r="A549" s="33" t="s">
        <v>192</v>
      </c>
      <c r="B549" s="187" t="s">
        <v>725</v>
      </c>
      <c r="C549" s="36" t="s">
        <v>704</v>
      </c>
      <c r="D549" s="36" t="s">
        <v>675</v>
      </c>
      <c r="E549" s="36" t="s">
        <v>195</v>
      </c>
      <c r="F549" s="37"/>
      <c r="G549" s="34" t="n">
        <f aca="false">G550</f>
        <v>9405.3</v>
      </c>
      <c r="H549" s="34" t="n">
        <f aca="false">H550</f>
        <v>9405.3</v>
      </c>
      <c r="I549" s="34" t="n">
        <f aca="false">I550</f>
        <v>9405.3</v>
      </c>
      <c r="J549" s="32" t="n">
        <f aca="false">I549/G549*100</f>
        <v>100</v>
      </c>
      <c r="K549" s="32" t="n">
        <f aca="false">I549/H549*100</f>
        <v>100</v>
      </c>
    </row>
    <row r="550" customFormat="false" ht="38.25" hidden="false" customHeight="false" outlineLevel="0" collapsed="false">
      <c r="A550" s="33" t="s">
        <v>102</v>
      </c>
      <c r="B550" s="36" t="s">
        <v>725</v>
      </c>
      <c r="C550" s="36" t="s">
        <v>704</v>
      </c>
      <c r="D550" s="36" t="s">
        <v>675</v>
      </c>
      <c r="E550" s="36" t="s">
        <v>195</v>
      </c>
      <c r="F550" s="37" t="n">
        <v>400</v>
      </c>
      <c r="G550" s="34" t="n">
        <f aca="false">G551</f>
        <v>9405.3</v>
      </c>
      <c r="H550" s="34" t="n">
        <f aca="false">H551</f>
        <v>9405.3</v>
      </c>
      <c r="I550" s="34" t="n">
        <f aca="false">I551</f>
        <v>9405.3</v>
      </c>
      <c r="J550" s="32" t="n">
        <f aca="false">I550/G550*100</f>
        <v>100</v>
      </c>
      <c r="K550" s="32" t="n">
        <f aca="false">I550/H550*100</f>
        <v>100</v>
      </c>
    </row>
    <row r="551" customFormat="false" ht="12.75" hidden="false" customHeight="false" outlineLevel="0" collapsed="false">
      <c r="A551" s="33" t="s">
        <v>103</v>
      </c>
      <c r="B551" s="36" t="s">
        <v>725</v>
      </c>
      <c r="C551" s="36" t="s">
        <v>704</v>
      </c>
      <c r="D551" s="36" t="s">
        <v>675</v>
      </c>
      <c r="E551" s="36" t="s">
        <v>195</v>
      </c>
      <c r="F551" s="37" t="n">
        <v>410</v>
      </c>
      <c r="G551" s="34" t="n">
        <f aca="false">8463.6+941.7</f>
        <v>9405.3</v>
      </c>
      <c r="H551" s="34" t="n">
        <f aca="false">8463.6+941.7</f>
        <v>9405.3</v>
      </c>
      <c r="I551" s="34" t="n">
        <v>9405.3</v>
      </c>
      <c r="J551" s="32" t="n">
        <f aca="false">I551/G551*100</f>
        <v>100</v>
      </c>
      <c r="K551" s="32" t="n">
        <f aca="false">I551/H551*100</f>
        <v>100</v>
      </c>
    </row>
    <row r="552" customFormat="false" ht="12.75" hidden="false" customHeight="false" outlineLevel="0" collapsed="false">
      <c r="A552" s="33" t="s">
        <v>742</v>
      </c>
      <c r="B552" s="36" t="s">
        <v>725</v>
      </c>
      <c r="C552" s="36" t="s">
        <v>697</v>
      </c>
      <c r="D552" s="36"/>
      <c r="E552" s="36"/>
      <c r="F552" s="37"/>
      <c r="G552" s="34" t="n">
        <f aca="false">G553</f>
        <v>99148.8</v>
      </c>
      <c r="H552" s="34" t="n">
        <f aca="false">H553</f>
        <v>99148.8</v>
      </c>
      <c r="I552" s="34" t="n">
        <f aca="false">I553</f>
        <v>99148.8</v>
      </c>
      <c r="J552" s="32" t="n">
        <f aca="false">I552/G552*100</f>
        <v>100</v>
      </c>
      <c r="K552" s="32" t="n">
        <f aca="false">I552/H552*100</f>
        <v>100</v>
      </c>
    </row>
    <row r="553" customFormat="false" ht="12.75" hidden="false" customHeight="false" outlineLevel="0" collapsed="false">
      <c r="A553" s="48" t="s">
        <v>651</v>
      </c>
      <c r="B553" s="36" t="s">
        <v>725</v>
      </c>
      <c r="C553" s="36" t="s">
        <v>697</v>
      </c>
      <c r="D553" s="36" t="s">
        <v>697</v>
      </c>
      <c r="E553" s="36"/>
      <c r="F553" s="37"/>
      <c r="G553" s="37" t="n">
        <f aca="false">G554</f>
        <v>99148.8</v>
      </c>
      <c r="H553" s="37" t="n">
        <f aca="false">H554</f>
        <v>99148.8</v>
      </c>
      <c r="I553" s="37" t="n">
        <f aca="false">I554</f>
        <v>99148.8</v>
      </c>
      <c r="J553" s="32" t="n">
        <f aca="false">I553/G553*100</f>
        <v>100</v>
      </c>
      <c r="K553" s="32" t="n">
        <f aca="false">I553/H553*100</f>
        <v>100</v>
      </c>
    </row>
    <row r="554" customFormat="false" ht="38.25" hidden="false" customHeight="false" outlineLevel="0" collapsed="false">
      <c r="A554" s="48" t="s">
        <v>743</v>
      </c>
      <c r="B554" s="36" t="s">
        <v>725</v>
      </c>
      <c r="C554" s="36" t="s">
        <v>697</v>
      </c>
      <c r="D554" s="36" t="s">
        <v>697</v>
      </c>
      <c r="E554" s="36" t="s">
        <v>554</v>
      </c>
      <c r="F554" s="37"/>
      <c r="G554" s="37" t="n">
        <f aca="false">G555</f>
        <v>99148.8</v>
      </c>
      <c r="H554" s="37" t="n">
        <f aca="false">H555</f>
        <v>99148.8</v>
      </c>
      <c r="I554" s="37" t="n">
        <f aca="false">I555</f>
        <v>99148.8</v>
      </c>
      <c r="J554" s="32" t="n">
        <f aca="false">I554/G554*100</f>
        <v>100</v>
      </c>
      <c r="K554" s="32" t="n">
        <f aca="false">I554/H554*100</f>
        <v>100</v>
      </c>
    </row>
    <row r="555" customFormat="false" ht="25.5" hidden="false" customHeight="false" outlineLevel="0" collapsed="false">
      <c r="A555" s="48" t="s">
        <v>570</v>
      </c>
      <c r="B555" s="36" t="s">
        <v>725</v>
      </c>
      <c r="C555" s="36" t="s">
        <v>697</v>
      </c>
      <c r="D555" s="36" t="s">
        <v>697</v>
      </c>
      <c r="E555" s="36" t="s">
        <v>571</v>
      </c>
      <c r="F555" s="37"/>
      <c r="G555" s="37" t="n">
        <f aca="false">G556</f>
        <v>99148.8</v>
      </c>
      <c r="H555" s="37" t="n">
        <f aca="false">H556</f>
        <v>99148.8</v>
      </c>
      <c r="I555" s="37" t="n">
        <f aca="false">I556</f>
        <v>99148.8</v>
      </c>
      <c r="J555" s="32" t="n">
        <f aca="false">I555/G555*100</f>
        <v>100</v>
      </c>
      <c r="K555" s="32" t="n">
        <f aca="false">I555/H555*100</f>
        <v>100</v>
      </c>
    </row>
    <row r="556" customFormat="false" ht="25.5" hidden="false" customHeight="false" outlineLevel="0" collapsed="false">
      <c r="A556" s="44" t="s">
        <v>572</v>
      </c>
      <c r="B556" s="36" t="s">
        <v>725</v>
      </c>
      <c r="C556" s="36" t="s">
        <v>697</v>
      </c>
      <c r="D556" s="36" t="s">
        <v>697</v>
      </c>
      <c r="E556" s="36" t="s">
        <v>573</v>
      </c>
      <c r="F556" s="37"/>
      <c r="G556" s="37" t="n">
        <f aca="false">G557</f>
        <v>99148.8</v>
      </c>
      <c r="H556" s="37" t="n">
        <f aca="false">H557</f>
        <v>99148.8</v>
      </c>
      <c r="I556" s="37" t="n">
        <f aca="false">I557</f>
        <v>99148.8</v>
      </c>
      <c r="J556" s="32" t="n">
        <f aca="false">I556/G556*100</f>
        <v>100</v>
      </c>
      <c r="K556" s="32" t="n">
        <f aca="false">I556/H556*100</f>
        <v>100</v>
      </c>
    </row>
    <row r="557" customFormat="false" ht="38.25" hidden="false" customHeight="false" outlineLevel="0" collapsed="false">
      <c r="A557" s="33" t="s">
        <v>102</v>
      </c>
      <c r="B557" s="173" t="s">
        <v>725</v>
      </c>
      <c r="C557" s="36" t="s">
        <v>697</v>
      </c>
      <c r="D557" s="36" t="s">
        <v>697</v>
      </c>
      <c r="E557" s="36" t="s">
        <v>573</v>
      </c>
      <c r="F557" s="37" t="n">
        <v>400</v>
      </c>
      <c r="G557" s="37" t="n">
        <f aca="false">G558</f>
        <v>99148.8</v>
      </c>
      <c r="H557" s="37" t="n">
        <f aca="false">H558</f>
        <v>99148.8</v>
      </c>
      <c r="I557" s="37" t="n">
        <f aca="false">I558</f>
        <v>99148.8</v>
      </c>
      <c r="J557" s="32" t="n">
        <f aca="false">I557/G557*100</f>
        <v>100</v>
      </c>
      <c r="K557" s="32" t="n">
        <f aca="false">I557/H557*100</f>
        <v>100</v>
      </c>
    </row>
    <row r="558" customFormat="false" ht="12.75" hidden="false" customHeight="false" outlineLevel="0" collapsed="false">
      <c r="A558" s="33" t="s">
        <v>103</v>
      </c>
      <c r="B558" s="173" t="s">
        <v>725</v>
      </c>
      <c r="C558" s="36" t="s">
        <v>697</v>
      </c>
      <c r="D558" s="36" t="s">
        <v>697</v>
      </c>
      <c r="E558" s="36" t="s">
        <v>573</v>
      </c>
      <c r="F558" s="37" t="n">
        <v>410</v>
      </c>
      <c r="G558" s="37" t="n">
        <f aca="false">139148.8-40000</f>
        <v>99148.8</v>
      </c>
      <c r="H558" s="37" t="n">
        <f aca="false">139148.8-40000</f>
        <v>99148.8</v>
      </c>
      <c r="I558" s="37" t="n">
        <v>99148.8</v>
      </c>
      <c r="J558" s="32" t="n">
        <f aca="false">I558/G558*100</f>
        <v>100</v>
      </c>
      <c r="K558" s="32" t="n">
        <f aca="false">I558/H558*100</f>
        <v>100</v>
      </c>
    </row>
    <row r="559" customFormat="false" ht="51" hidden="false" customHeight="false" outlineLevel="0" collapsed="false">
      <c r="A559" s="28" t="s">
        <v>574</v>
      </c>
      <c r="B559" s="209" t="s">
        <v>725</v>
      </c>
      <c r="C559" s="29" t="s">
        <v>697</v>
      </c>
      <c r="D559" s="29" t="s">
        <v>697</v>
      </c>
      <c r="E559" s="29" t="s">
        <v>573</v>
      </c>
      <c r="F559" s="34" t="n">
        <v>410</v>
      </c>
      <c r="G559" s="34" t="n">
        <f aca="false">139148.8-40000</f>
        <v>99148.8</v>
      </c>
      <c r="H559" s="34" t="n">
        <f aca="false">139148.8-40000</f>
        <v>99148.8</v>
      </c>
      <c r="I559" s="34" t="n">
        <v>99148.8</v>
      </c>
      <c r="J559" s="32" t="n">
        <f aca="false">I559/G559*100</f>
        <v>100</v>
      </c>
      <c r="K559" s="32" t="n">
        <f aca="false">I559/H559*100</f>
        <v>100</v>
      </c>
    </row>
    <row r="560" customFormat="false" ht="12.75" hidden="false" customHeight="false" outlineLevel="0" collapsed="false">
      <c r="A560" s="33" t="s">
        <v>722</v>
      </c>
      <c r="B560" s="36" t="s">
        <v>725</v>
      </c>
      <c r="C560" s="36" t="s">
        <v>679</v>
      </c>
      <c r="D560" s="36"/>
      <c r="E560" s="36"/>
      <c r="F560" s="37"/>
      <c r="G560" s="32" t="n">
        <f aca="false">G561+G578</f>
        <v>6994.7</v>
      </c>
      <c r="H560" s="32" t="n">
        <f aca="false">H561+H578</f>
        <v>6994.7</v>
      </c>
      <c r="I560" s="32" t="n">
        <f aca="false">I561+I578</f>
        <v>6994.7</v>
      </c>
      <c r="J560" s="32" t="n">
        <f aca="false">I560/G560*100</f>
        <v>100</v>
      </c>
      <c r="K560" s="32" t="n">
        <f aca="false">I560/H560*100</f>
        <v>100</v>
      </c>
    </row>
    <row r="561" customFormat="false" ht="12.75" hidden="false" customHeight="false" outlineLevel="0" collapsed="false">
      <c r="A561" s="48" t="s">
        <v>654</v>
      </c>
      <c r="B561" s="36" t="s">
        <v>725</v>
      </c>
      <c r="C561" s="36" t="s">
        <v>679</v>
      </c>
      <c r="D561" s="36" t="s">
        <v>676</v>
      </c>
      <c r="E561" s="36"/>
      <c r="F561" s="37"/>
      <c r="G561" s="37" t="n">
        <f aca="false">G562</f>
        <v>5172.4</v>
      </c>
      <c r="H561" s="37" t="n">
        <f aca="false">H562</f>
        <v>5172.4</v>
      </c>
      <c r="I561" s="37" t="n">
        <f aca="false">I562</f>
        <v>5172.4</v>
      </c>
      <c r="J561" s="32" t="n">
        <f aca="false">I561/G561*100</f>
        <v>100</v>
      </c>
      <c r="K561" s="32" t="n">
        <f aca="false">I561/H561*100</f>
        <v>100</v>
      </c>
    </row>
    <row r="562" customFormat="false" ht="51" hidden="false" customHeight="false" outlineLevel="0" collapsed="false">
      <c r="A562" s="33" t="s">
        <v>744</v>
      </c>
      <c r="B562" s="36" t="s">
        <v>725</v>
      </c>
      <c r="C562" s="36" t="s">
        <v>679</v>
      </c>
      <c r="D562" s="36" t="s">
        <v>676</v>
      </c>
      <c r="E562" s="36" t="s">
        <v>300</v>
      </c>
      <c r="F562" s="37"/>
      <c r="G562" s="37" t="n">
        <f aca="false">G563</f>
        <v>5172.4</v>
      </c>
      <c r="H562" s="37" t="n">
        <f aca="false">H563</f>
        <v>5172.4</v>
      </c>
      <c r="I562" s="37" t="n">
        <f aca="false">I563</f>
        <v>5172.4</v>
      </c>
      <c r="J562" s="32" t="n">
        <f aca="false">I562/G562*100</f>
        <v>100</v>
      </c>
      <c r="K562" s="32" t="n">
        <f aca="false">I562/H562*100</f>
        <v>100</v>
      </c>
    </row>
    <row r="563" customFormat="false" ht="51" hidden="false" customHeight="false" outlineLevel="0" collapsed="false">
      <c r="A563" s="33" t="s">
        <v>745</v>
      </c>
      <c r="B563" s="36" t="s">
        <v>725</v>
      </c>
      <c r="C563" s="36" t="s">
        <v>679</v>
      </c>
      <c r="D563" s="36" t="s">
        <v>676</v>
      </c>
      <c r="E563" s="36" t="s">
        <v>321</v>
      </c>
      <c r="F563" s="37"/>
      <c r="G563" s="37" t="n">
        <f aca="false">G564+G574</f>
        <v>5172.4</v>
      </c>
      <c r="H563" s="37" t="n">
        <f aca="false">H564+H574</f>
        <v>5172.4</v>
      </c>
      <c r="I563" s="37" t="n">
        <f aca="false">I564+I574</f>
        <v>5172.4</v>
      </c>
      <c r="J563" s="32" t="n">
        <f aca="false">I563/G563*100</f>
        <v>100</v>
      </c>
      <c r="K563" s="32" t="n">
        <f aca="false">I563/H563*100</f>
        <v>100</v>
      </c>
    </row>
    <row r="564" customFormat="false" ht="51" hidden="false" customHeight="false" outlineLevel="0" collapsed="false">
      <c r="A564" s="33" t="s">
        <v>324</v>
      </c>
      <c r="B564" s="36" t="s">
        <v>725</v>
      </c>
      <c r="C564" s="36" t="s">
        <v>679</v>
      </c>
      <c r="D564" s="36" t="s">
        <v>676</v>
      </c>
      <c r="E564" s="36" t="s">
        <v>325</v>
      </c>
      <c r="F564" s="37"/>
      <c r="G564" s="37" t="n">
        <f aca="false">G565+G568+G571</f>
        <v>2893.4</v>
      </c>
      <c r="H564" s="37" t="n">
        <f aca="false">H565+H568+H571</f>
        <v>2893.4</v>
      </c>
      <c r="I564" s="37" t="n">
        <f aca="false">I565+I568+I571</f>
        <v>2893.4</v>
      </c>
      <c r="J564" s="32" t="n">
        <f aca="false">I564/G564*100</f>
        <v>100</v>
      </c>
      <c r="K564" s="32" t="n">
        <f aca="false">I564/H564*100</f>
        <v>100</v>
      </c>
    </row>
    <row r="565" customFormat="false" ht="38.25" hidden="false" customHeight="false" outlineLevel="0" collapsed="false">
      <c r="A565" s="44" t="s">
        <v>328</v>
      </c>
      <c r="B565" s="36" t="s">
        <v>725</v>
      </c>
      <c r="C565" s="36" t="s">
        <v>679</v>
      </c>
      <c r="D565" s="36" t="s">
        <v>676</v>
      </c>
      <c r="E565" s="36" t="s">
        <v>329</v>
      </c>
      <c r="F565" s="37"/>
      <c r="G565" s="37" t="n">
        <f aca="false">G566</f>
        <v>2416</v>
      </c>
      <c r="H565" s="37" t="n">
        <f aca="false">H566</f>
        <v>2416</v>
      </c>
      <c r="I565" s="37" t="n">
        <f aca="false">I566</f>
        <v>2416</v>
      </c>
      <c r="J565" s="32" t="n">
        <f aca="false">I565/G565*100</f>
        <v>100</v>
      </c>
      <c r="K565" s="32" t="n">
        <f aca="false">I565/H565*100</f>
        <v>100</v>
      </c>
    </row>
    <row r="566" customFormat="false" ht="12.75" hidden="false" customHeight="false" outlineLevel="0" collapsed="false">
      <c r="A566" s="39" t="s">
        <v>23</v>
      </c>
      <c r="B566" s="187" t="s">
        <v>725</v>
      </c>
      <c r="C566" s="36" t="s">
        <v>679</v>
      </c>
      <c r="D566" s="36" t="s">
        <v>676</v>
      </c>
      <c r="E566" s="36" t="s">
        <v>329</v>
      </c>
      <c r="F566" s="37" t="n">
        <v>300</v>
      </c>
      <c r="G566" s="37" t="n">
        <f aca="false">G567</f>
        <v>2416</v>
      </c>
      <c r="H566" s="37" t="n">
        <f aca="false">H567</f>
        <v>2416</v>
      </c>
      <c r="I566" s="37" t="n">
        <f aca="false">I567</f>
        <v>2416</v>
      </c>
      <c r="J566" s="32" t="n">
        <f aca="false">I566/G566*100</f>
        <v>100</v>
      </c>
      <c r="K566" s="32" t="n">
        <f aca="false">I566/H566*100</f>
        <v>100</v>
      </c>
    </row>
    <row r="567" customFormat="false" ht="25.5" hidden="false" customHeight="false" outlineLevel="0" collapsed="false">
      <c r="A567" s="39" t="s">
        <v>278</v>
      </c>
      <c r="B567" s="187" t="s">
        <v>725</v>
      </c>
      <c r="C567" s="36" t="s">
        <v>679</v>
      </c>
      <c r="D567" s="36" t="s">
        <v>676</v>
      </c>
      <c r="E567" s="36" t="s">
        <v>329</v>
      </c>
      <c r="F567" s="37" t="n">
        <v>320</v>
      </c>
      <c r="G567" s="37" t="n">
        <v>2416</v>
      </c>
      <c r="H567" s="37" t="n">
        <v>2416</v>
      </c>
      <c r="I567" s="37" t="n">
        <v>2416</v>
      </c>
      <c r="J567" s="32" t="n">
        <f aca="false">I567/G567*100</f>
        <v>100</v>
      </c>
      <c r="K567" s="32" t="n">
        <f aca="false">I567/H567*100</f>
        <v>100</v>
      </c>
    </row>
    <row r="568" customFormat="false" ht="38.25" hidden="false" customHeight="false" outlineLevel="0" collapsed="false">
      <c r="A568" s="44" t="s">
        <v>328</v>
      </c>
      <c r="B568" s="36" t="s">
        <v>725</v>
      </c>
      <c r="C568" s="36" t="s">
        <v>679</v>
      </c>
      <c r="D568" s="36" t="s">
        <v>676</v>
      </c>
      <c r="E568" s="36" t="s">
        <v>330</v>
      </c>
      <c r="F568" s="37"/>
      <c r="G568" s="37" t="n">
        <f aca="false">G569</f>
        <v>144.7</v>
      </c>
      <c r="H568" s="37" t="n">
        <f aca="false">H569</f>
        <v>144.7</v>
      </c>
      <c r="I568" s="37" t="n">
        <f aca="false">I569</f>
        <v>144.7</v>
      </c>
      <c r="J568" s="32" t="n">
        <f aca="false">I568/G568*100</f>
        <v>100</v>
      </c>
      <c r="K568" s="32" t="n">
        <f aca="false">I568/H568*100</f>
        <v>100</v>
      </c>
    </row>
    <row r="569" customFormat="false" ht="12.75" hidden="false" customHeight="false" outlineLevel="0" collapsed="false">
      <c r="A569" s="39" t="s">
        <v>23</v>
      </c>
      <c r="B569" s="187" t="s">
        <v>725</v>
      </c>
      <c r="C569" s="36" t="s">
        <v>679</v>
      </c>
      <c r="D569" s="36" t="s">
        <v>676</v>
      </c>
      <c r="E569" s="36" t="s">
        <v>330</v>
      </c>
      <c r="F569" s="37" t="n">
        <v>300</v>
      </c>
      <c r="G569" s="37" t="n">
        <f aca="false">G570</f>
        <v>144.7</v>
      </c>
      <c r="H569" s="37" t="n">
        <f aca="false">H570</f>
        <v>144.7</v>
      </c>
      <c r="I569" s="37" t="n">
        <f aca="false">I570</f>
        <v>144.7</v>
      </c>
      <c r="J569" s="32" t="n">
        <f aca="false">I569/G569*100</f>
        <v>100</v>
      </c>
      <c r="K569" s="32" t="n">
        <f aca="false">I569/H569*100</f>
        <v>100</v>
      </c>
    </row>
    <row r="570" customFormat="false" ht="25.5" hidden="false" customHeight="false" outlineLevel="0" collapsed="false">
      <c r="A570" s="39" t="s">
        <v>278</v>
      </c>
      <c r="B570" s="187" t="s">
        <v>725</v>
      </c>
      <c r="C570" s="36" t="s">
        <v>679</v>
      </c>
      <c r="D570" s="36" t="s">
        <v>676</v>
      </c>
      <c r="E570" s="36" t="s">
        <v>330</v>
      </c>
      <c r="F570" s="37" t="n">
        <v>320</v>
      </c>
      <c r="G570" s="37" t="n">
        <v>144.7</v>
      </c>
      <c r="H570" s="37" t="n">
        <v>144.7</v>
      </c>
      <c r="I570" s="37" t="n">
        <v>144.7</v>
      </c>
      <c r="J570" s="32" t="n">
        <f aca="false">I570/G570*100</f>
        <v>100</v>
      </c>
      <c r="K570" s="32" t="n">
        <f aca="false">I570/H570*100</f>
        <v>100</v>
      </c>
    </row>
    <row r="571" customFormat="false" ht="51" hidden="false" customHeight="false" outlineLevel="0" collapsed="false">
      <c r="A571" s="44" t="s">
        <v>326</v>
      </c>
      <c r="B571" s="36" t="s">
        <v>725</v>
      </c>
      <c r="C571" s="36" t="s">
        <v>679</v>
      </c>
      <c r="D571" s="36" t="s">
        <v>676</v>
      </c>
      <c r="E571" s="36" t="s">
        <v>327</v>
      </c>
      <c r="F571" s="37"/>
      <c r="G571" s="37" t="n">
        <f aca="false">G572</f>
        <v>332.7</v>
      </c>
      <c r="H571" s="37" t="n">
        <f aca="false">H572</f>
        <v>332.7</v>
      </c>
      <c r="I571" s="37" t="n">
        <f aca="false">I572</f>
        <v>332.7</v>
      </c>
      <c r="J571" s="32" t="n">
        <f aca="false">I571/G571*100</f>
        <v>100</v>
      </c>
      <c r="K571" s="32" t="n">
        <f aca="false">I571/H571*100</f>
        <v>100</v>
      </c>
    </row>
    <row r="572" customFormat="false" ht="12.75" hidden="false" customHeight="false" outlineLevel="0" collapsed="false">
      <c r="A572" s="39" t="s">
        <v>23</v>
      </c>
      <c r="B572" s="36" t="s">
        <v>725</v>
      </c>
      <c r="C572" s="36" t="s">
        <v>679</v>
      </c>
      <c r="D572" s="36" t="s">
        <v>676</v>
      </c>
      <c r="E572" s="36" t="s">
        <v>327</v>
      </c>
      <c r="F572" s="37" t="n">
        <v>300</v>
      </c>
      <c r="G572" s="37" t="n">
        <f aca="false">G573</f>
        <v>332.7</v>
      </c>
      <c r="H572" s="37" t="n">
        <f aca="false">H573</f>
        <v>332.7</v>
      </c>
      <c r="I572" s="37" t="n">
        <f aca="false">I573</f>
        <v>332.7</v>
      </c>
      <c r="J572" s="32" t="n">
        <f aca="false">I572/G572*100</f>
        <v>100</v>
      </c>
      <c r="K572" s="32" t="n">
        <f aca="false">I572/H572*100</f>
        <v>100</v>
      </c>
    </row>
    <row r="573" customFormat="false" ht="25.5" hidden="false" customHeight="false" outlineLevel="0" collapsed="false">
      <c r="A573" s="39" t="s">
        <v>278</v>
      </c>
      <c r="B573" s="36" t="s">
        <v>725</v>
      </c>
      <c r="C573" s="36" t="s">
        <v>679</v>
      </c>
      <c r="D573" s="36" t="s">
        <v>676</v>
      </c>
      <c r="E573" s="36" t="s">
        <v>327</v>
      </c>
      <c r="F573" s="37" t="n">
        <v>320</v>
      </c>
      <c r="G573" s="37" t="n">
        <v>332.7</v>
      </c>
      <c r="H573" s="37" t="n">
        <v>332.7</v>
      </c>
      <c r="I573" s="37" t="n">
        <v>332.7</v>
      </c>
      <c r="J573" s="32" t="n">
        <f aca="false">I573/G573*100</f>
        <v>100</v>
      </c>
      <c r="K573" s="32" t="n">
        <f aca="false">I573/H573*100</f>
        <v>100</v>
      </c>
    </row>
    <row r="574" customFormat="false" ht="51" hidden="false" customHeight="false" outlineLevel="0" collapsed="false">
      <c r="A574" s="48" t="s">
        <v>331</v>
      </c>
      <c r="B574" s="36" t="s">
        <v>725</v>
      </c>
      <c r="C574" s="36" t="s">
        <v>679</v>
      </c>
      <c r="D574" s="36" t="s">
        <v>676</v>
      </c>
      <c r="E574" s="36" t="s">
        <v>332</v>
      </c>
      <c r="F574" s="37"/>
      <c r="G574" s="37" t="n">
        <f aca="false">G575</f>
        <v>2279</v>
      </c>
      <c r="H574" s="37" t="n">
        <f aca="false">H575</f>
        <v>2279</v>
      </c>
      <c r="I574" s="37" t="n">
        <f aca="false">I575</f>
        <v>2279</v>
      </c>
      <c r="J574" s="32" t="n">
        <f aca="false">I574/G574*100</f>
        <v>100</v>
      </c>
      <c r="K574" s="32" t="n">
        <f aca="false">I574/H574*100</f>
        <v>100</v>
      </c>
    </row>
    <row r="575" customFormat="false" ht="76.5" hidden="false" customHeight="false" outlineLevel="0" collapsed="false">
      <c r="A575" s="44" t="s">
        <v>333</v>
      </c>
      <c r="B575" s="36" t="s">
        <v>725</v>
      </c>
      <c r="C575" s="36" t="s">
        <v>679</v>
      </c>
      <c r="D575" s="36" t="s">
        <v>676</v>
      </c>
      <c r="E575" s="36" t="s">
        <v>334</v>
      </c>
      <c r="F575" s="37"/>
      <c r="G575" s="37" t="n">
        <f aca="false">G576</f>
        <v>2279</v>
      </c>
      <c r="H575" s="37" t="n">
        <f aca="false">H576</f>
        <v>2279</v>
      </c>
      <c r="I575" s="37" t="n">
        <f aca="false">I576</f>
        <v>2279</v>
      </c>
      <c r="J575" s="32" t="n">
        <f aca="false">I575/G575*100</f>
        <v>100</v>
      </c>
      <c r="K575" s="32" t="n">
        <f aca="false">I575/H575*100</f>
        <v>100</v>
      </c>
    </row>
    <row r="576" customFormat="false" ht="12.75" hidden="false" customHeight="false" outlineLevel="0" collapsed="false">
      <c r="A576" s="39" t="s">
        <v>23</v>
      </c>
      <c r="B576" s="36" t="s">
        <v>725</v>
      </c>
      <c r="C576" s="36" t="s">
        <v>679</v>
      </c>
      <c r="D576" s="36" t="s">
        <v>676</v>
      </c>
      <c r="E576" s="36" t="s">
        <v>334</v>
      </c>
      <c r="F576" s="37" t="n">
        <v>300</v>
      </c>
      <c r="G576" s="37" t="n">
        <f aca="false">G577</f>
        <v>2279</v>
      </c>
      <c r="H576" s="37" t="n">
        <f aca="false">H577</f>
        <v>2279</v>
      </c>
      <c r="I576" s="37" t="n">
        <f aca="false">I577</f>
        <v>2279</v>
      </c>
      <c r="J576" s="32" t="n">
        <f aca="false">I576/G576*100</f>
        <v>100</v>
      </c>
      <c r="K576" s="32" t="n">
        <f aca="false">I576/H576*100</f>
        <v>100</v>
      </c>
    </row>
    <row r="577" customFormat="false" ht="25.5" hidden="false" customHeight="false" outlineLevel="0" collapsed="false">
      <c r="A577" s="39" t="s">
        <v>278</v>
      </c>
      <c r="B577" s="36" t="s">
        <v>725</v>
      </c>
      <c r="C577" s="36" t="s">
        <v>679</v>
      </c>
      <c r="D577" s="36" t="s">
        <v>676</v>
      </c>
      <c r="E577" s="36" t="s">
        <v>334</v>
      </c>
      <c r="F577" s="37" t="n">
        <v>320</v>
      </c>
      <c r="G577" s="37" t="n">
        <v>2279</v>
      </c>
      <c r="H577" s="37" t="n">
        <v>2279</v>
      </c>
      <c r="I577" s="37" t="n">
        <v>2279</v>
      </c>
      <c r="J577" s="32" t="n">
        <f aca="false">I577/G577*100</f>
        <v>100</v>
      </c>
      <c r="K577" s="32" t="n">
        <f aca="false">I577/H577*100</f>
        <v>100</v>
      </c>
    </row>
    <row r="578" customFormat="false" ht="12.75" hidden="false" customHeight="false" outlineLevel="0" collapsed="false">
      <c r="A578" s="39" t="s">
        <v>723</v>
      </c>
      <c r="B578" s="187" t="s">
        <v>725</v>
      </c>
      <c r="C578" s="172" t="n">
        <v>10</v>
      </c>
      <c r="D578" s="180" t="n">
        <v>4</v>
      </c>
      <c r="E578" s="203"/>
      <c r="F578" s="37"/>
      <c r="G578" s="32" t="n">
        <f aca="false">G579</f>
        <v>1822.3</v>
      </c>
      <c r="H578" s="32" t="n">
        <f aca="false">H579</f>
        <v>1822.3</v>
      </c>
      <c r="I578" s="32" t="n">
        <f aca="false">I579</f>
        <v>1822.3</v>
      </c>
      <c r="J578" s="32" t="n">
        <f aca="false">I578/G578*100</f>
        <v>100</v>
      </c>
      <c r="K578" s="32" t="n">
        <f aca="false">I578/H578*100</f>
        <v>100</v>
      </c>
    </row>
    <row r="579" customFormat="false" ht="25.5" hidden="false" customHeight="false" outlineLevel="0" collapsed="false">
      <c r="A579" s="48" t="s">
        <v>439</v>
      </c>
      <c r="B579" s="187" t="s">
        <v>725</v>
      </c>
      <c r="C579" s="172" t="n">
        <v>10</v>
      </c>
      <c r="D579" s="180" t="n">
        <v>4</v>
      </c>
      <c r="E579" s="36" t="s">
        <v>438</v>
      </c>
      <c r="F579" s="37"/>
      <c r="G579" s="40" t="n">
        <f aca="false">G580</f>
        <v>1822.3</v>
      </c>
      <c r="H579" s="40" t="n">
        <f aca="false">H580</f>
        <v>1822.3</v>
      </c>
      <c r="I579" s="40" t="n">
        <f aca="false">I580</f>
        <v>1822.3</v>
      </c>
      <c r="J579" s="32" t="n">
        <f aca="false">I579/G579*100</f>
        <v>100</v>
      </c>
      <c r="K579" s="32" t="n">
        <f aca="false">I579/H579*100</f>
        <v>100</v>
      </c>
    </row>
    <row r="580" customFormat="false" ht="51" hidden="false" customHeight="false" outlineLevel="0" collapsed="false">
      <c r="A580" s="48" t="s">
        <v>440</v>
      </c>
      <c r="B580" s="187" t="s">
        <v>725</v>
      </c>
      <c r="C580" s="36" t="s">
        <v>679</v>
      </c>
      <c r="D580" s="36" t="s">
        <v>678</v>
      </c>
      <c r="E580" s="36" t="s">
        <v>441</v>
      </c>
      <c r="F580" s="76"/>
      <c r="G580" s="40" t="n">
        <f aca="false">G581</f>
        <v>1822.3</v>
      </c>
      <c r="H580" s="40" t="n">
        <f aca="false">H581</f>
        <v>1822.3</v>
      </c>
      <c r="I580" s="40" t="n">
        <f aca="false">I581</f>
        <v>1822.3</v>
      </c>
      <c r="J580" s="32" t="n">
        <f aca="false">I580/G580*100</f>
        <v>100</v>
      </c>
      <c r="K580" s="32" t="n">
        <f aca="false">I580/H580*100</f>
        <v>100</v>
      </c>
    </row>
    <row r="581" customFormat="false" ht="51" hidden="false" customHeight="false" outlineLevel="0" collapsed="false">
      <c r="A581" s="48" t="s">
        <v>442</v>
      </c>
      <c r="B581" s="187" t="s">
        <v>725</v>
      </c>
      <c r="C581" s="36" t="s">
        <v>679</v>
      </c>
      <c r="D581" s="36" t="s">
        <v>678</v>
      </c>
      <c r="E581" s="36" t="s">
        <v>443</v>
      </c>
      <c r="F581" s="76"/>
      <c r="G581" s="40" t="n">
        <f aca="false">G582</f>
        <v>1822.3</v>
      </c>
      <c r="H581" s="40" t="n">
        <f aca="false">H582</f>
        <v>1822.3</v>
      </c>
      <c r="I581" s="40" t="n">
        <f aca="false">I582</f>
        <v>1822.3</v>
      </c>
      <c r="J581" s="32" t="n">
        <f aca="false">I581/G581*100</f>
        <v>100</v>
      </c>
      <c r="K581" s="32" t="n">
        <f aca="false">I581/H581*100</f>
        <v>100</v>
      </c>
    </row>
    <row r="582" customFormat="false" ht="51" hidden="false" customHeight="false" outlineLevel="0" collapsed="false">
      <c r="A582" s="85" t="s">
        <v>450</v>
      </c>
      <c r="B582" s="187" t="s">
        <v>725</v>
      </c>
      <c r="C582" s="36" t="s">
        <v>679</v>
      </c>
      <c r="D582" s="36" t="s">
        <v>678</v>
      </c>
      <c r="E582" s="36" t="s">
        <v>451</v>
      </c>
      <c r="F582" s="76"/>
      <c r="G582" s="40" t="n">
        <f aca="false">G583</f>
        <v>1822.3</v>
      </c>
      <c r="H582" s="40" t="n">
        <f aca="false">H583</f>
        <v>1822.3</v>
      </c>
      <c r="I582" s="40" t="n">
        <f aca="false">I583</f>
        <v>1822.3</v>
      </c>
      <c r="J582" s="32" t="n">
        <f aca="false">I582/G582*100</f>
        <v>100</v>
      </c>
      <c r="K582" s="32" t="n">
        <f aca="false">I582/H582*100</f>
        <v>100</v>
      </c>
    </row>
    <row r="583" customFormat="false" ht="38.25" hidden="false" customHeight="false" outlineLevel="0" collapsed="false">
      <c r="A583" s="33" t="s">
        <v>102</v>
      </c>
      <c r="B583" s="187" t="s">
        <v>725</v>
      </c>
      <c r="C583" s="36" t="s">
        <v>679</v>
      </c>
      <c r="D583" s="36" t="s">
        <v>678</v>
      </c>
      <c r="E583" s="36" t="s">
        <v>451</v>
      </c>
      <c r="F583" s="37" t="n">
        <v>400</v>
      </c>
      <c r="G583" s="40" t="n">
        <f aca="false">G584</f>
        <v>1822.3</v>
      </c>
      <c r="H583" s="40" t="n">
        <f aca="false">H584</f>
        <v>1822.3</v>
      </c>
      <c r="I583" s="40" t="n">
        <f aca="false">I584</f>
        <v>1822.3</v>
      </c>
      <c r="J583" s="32" t="n">
        <f aca="false">I583/G583*100</f>
        <v>100</v>
      </c>
      <c r="K583" s="32" t="n">
        <f aca="false">I583/H583*100</f>
        <v>100</v>
      </c>
    </row>
    <row r="584" customFormat="false" ht="12.75" hidden="false" customHeight="false" outlineLevel="0" collapsed="false">
      <c r="A584" s="33" t="s">
        <v>103</v>
      </c>
      <c r="B584" s="187" t="s">
        <v>725</v>
      </c>
      <c r="C584" s="36" t="s">
        <v>679</v>
      </c>
      <c r="D584" s="36" t="s">
        <v>678</v>
      </c>
      <c r="E584" s="36" t="s">
        <v>451</v>
      </c>
      <c r="F584" s="37" t="n">
        <v>410</v>
      </c>
      <c r="G584" s="40" t="n">
        <v>1822.3</v>
      </c>
      <c r="H584" s="40" t="n">
        <v>1822.3</v>
      </c>
      <c r="I584" s="40" t="n">
        <v>1822.3</v>
      </c>
      <c r="J584" s="32" t="n">
        <f aca="false">I584/G584*100</f>
        <v>100</v>
      </c>
      <c r="K584" s="32" t="n">
        <f aca="false">I584/H584*100</f>
        <v>100</v>
      </c>
    </row>
    <row r="585" customFormat="false" ht="12.75" hidden="false" customHeight="false" outlineLevel="0" collapsed="false">
      <c r="A585" s="33" t="s">
        <v>746</v>
      </c>
      <c r="B585" s="36" t="s">
        <v>725</v>
      </c>
      <c r="C585" s="36" t="s">
        <v>747</v>
      </c>
      <c r="D585" s="36"/>
      <c r="E585" s="36"/>
      <c r="F585" s="37"/>
      <c r="G585" s="34" t="n">
        <f aca="false">G586</f>
        <v>303891.6</v>
      </c>
      <c r="H585" s="34" t="n">
        <f aca="false">H586</f>
        <v>303891.6</v>
      </c>
      <c r="I585" s="34" t="n">
        <f aca="false">I586</f>
        <v>303872.7</v>
      </c>
      <c r="J585" s="32" t="n">
        <f aca="false">I585/G585*100</f>
        <v>99.9937806770572</v>
      </c>
      <c r="K585" s="32" t="n">
        <f aca="false">I585/H585*100</f>
        <v>99.9937806770572</v>
      </c>
    </row>
    <row r="586" customFormat="false" ht="12.75" hidden="false" customHeight="false" outlineLevel="0" collapsed="false">
      <c r="A586" s="33" t="s">
        <v>659</v>
      </c>
      <c r="B586" s="36" t="s">
        <v>725</v>
      </c>
      <c r="C586" s="36" t="s">
        <v>747</v>
      </c>
      <c r="D586" s="36" t="s">
        <v>686</v>
      </c>
      <c r="E586" s="36"/>
      <c r="F586" s="37"/>
      <c r="G586" s="34" t="n">
        <f aca="false">G587</f>
        <v>303891.6</v>
      </c>
      <c r="H586" s="34" t="n">
        <f aca="false">H587</f>
        <v>303891.6</v>
      </c>
      <c r="I586" s="34" t="n">
        <f aca="false">I587</f>
        <v>303872.7</v>
      </c>
      <c r="J586" s="32" t="n">
        <f aca="false">I586/G586*100</f>
        <v>99.9937806770572</v>
      </c>
      <c r="K586" s="32" t="n">
        <f aca="false">I586/H586*100</f>
        <v>99.9937806770572</v>
      </c>
    </row>
    <row r="587" customFormat="false" ht="38.25" hidden="false" customHeight="false" outlineLevel="0" collapsed="false">
      <c r="A587" s="33" t="s">
        <v>748</v>
      </c>
      <c r="B587" s="36" t="s">
        <v>725</v>
      </c>
      <c r="C587" s="36" t="s">
        <v>747</v>
      </c>
      <c r="D587" s="36" t="s">
        <v>686</v>
      </c>
      <c r="E587" s="36" t="s">
        <v>206</v>
      </c>
      <c r="F587" s="37"/>
      <c r="G587" s="37" t="n">
        <f aca="false">G588</f>
        <v>303891.6</v>
      </c>
      <c r="H587" s="37" t="n">
        <f aca="false">H588</f>
        <v>303891.6</v>
      </c>
      <c r="I587" s="37" t="n">
        <f aca="false">I588</f>
        <v>303872.7</v>
      </c>
      <c r="J587" s="32" t="n">
        <f aca="false">I587/G587*100</f>
        <v>99.9937806770572</v>
      </c>
      <c r="K587" s="32" t="n">
        <f aca="false">I587/H587*100</f>
        <v>99.9937806770572</v>
      </c>
    </row>
    <row r="588" customFormat="false" ht="25.5" hidden="false" customHeight="false" outlineLevel="0" collapsed="false">
      <c r="A588" s="33" t="s">
        <v>749</v>
      </c>
      <c r="B588" s="36" t="s">
        <v>725</v>
      </c>
      <c r="C588" s="36" t="s">
        <v>747</v>
      </c>
      <c r="D588" s="36" t="s">
        <v>686</v>
      </c>
      <c r="E588" s="36" t="s">
        <v>209</v>
      </c>
      <c r="F588" s="37"/>
      <c r="G588" s="37" t="n">
        <f aca="false">G589</f>
        <v>303891.6</v>
      </c>
      <c r="H588" s="37" t="n">
        <f aca="false">H589</f>
        <v>303891.6</v>
      </c>
      <c r="I588" s="37" t="n">
        <f aca="false">I589</f>
        <v>303872.7</v>
      </c>
      <c r="J588" s="32" t="n">
        <f aca="false">I588/G588*100</f>
        <v>99.9937806770572</v>
      </c>
      <c r="K588" s="32" t="n">
        <f aca="false">I588/H588*100</f>
        <v>99.9937806770572</v>
      </c>
    </row>
    <row r="589" customFormat="false" ht="25.5" hidden="false" customHeight="false" outlineLevel="0" collapsed="false">
      <c r="A589" s="33" t="s">
        <v>750</v>
      </c>
      <c r="B589" s="36" t="s">
        <v>725</v>
      </c>
      <c r="C589" s="36" t="s">
        <v>747</v>
      </c>
      <c r="D589" s="36" t="s">
        <v>686</v>
      </c>
      <c r="E589" s="36" t="s">
        <v>211</v>
      </c>
      <c r="F589" s="37"/>
      <c r="G589" s="37" t="n">
        <f aca="false">G590+G594</f>
        <v>303891.6</v>
      </c>
      <c r="H589" s="37" t="n">
        <f aca="false">H590+H594</f>
        <v>303891.6</v>
      </c>
      <c r="I589" s="37" t="n">
        <f aca="false">I590+I594</f>
        <v>303872.7</v>
      </c>
      <c r="J589" s="32" t="n">
        <f aca="false">I589/G589*100</f>
        <v>99.9937806770572</v>
      </c>
      <c r="K589" s="32" t="n">
        <f aca="false">I589/H589*100</f>
        <v>99.9937806770572</v>
      </c>
    </row>
    <row r="590" customFormat="false" ht="25.5" hidden="false" customHeight="false" outlineLevel="0" collapsed="false">
      <c r="A590" s="48" t="s">
        <v>214</v>
      </c>
      <c r="B590" s="36" t="s">
        <v>725</v>
      </c>
      <c r="C590" s="36" t="s">
        <v>747</v>
      </c>
      <c r="D590" s="36" t="s">
        <v>686</v>
      </c>
      <c r="E590" s="36" t="s">
        <v>215</v>
      </c>
      <c r="F590" s="37"/>
      <c r="G590" s="37" t="n">
        <f aca="false">G591</f>
        <v>288697</v>
      </c>
      <c r="H590" s="37" t="n">
        <f aca="false">H591</f>
        <v>288697</v>
      </c>
      <c r="I590" s="37" t="n">
        <f aca="false">I591</f>
        <v>288697</v>
      </c>
      <c r="J590" s="32" t="n">
        <f aca="false">I590/G590*100</f>
        <v>100</v>
      </c>
      <c r="K590" s="32" t="n">
        <f aca="false">I590/H590*100</f>
        <v>100</v>
      </c>
    </row>
    <row r="591" customFormat="false" ht="25.5" hidden="false" customHeight="false" outlineLevel="0" collapsed="false">
      <c r="A591" s="28" t="s">
        <v>216</v>
      </c>
      <c r="B591" s="173" t="s">
        <v>725</v>
      </c>
      <c r="C591" s="36" t="s">
        <v>747</v>
      </c>
      <c r="D591" s="36" t="s">
        <v>686</v>
      </c>
      <c r="E591" s="36" t="s">
        <v>215</v>
      </c>
      <c r="F591" s="37" t="n">
        <v>400</v>
      </c>
      <c r="G591" s="37" t="n">
        <f aca="false">G592</f>
        <v>288697</v>
      </c>
      <c r="H591" s="37" t="n">
        <f aca="false">H592</f>
        <v>288697</v>
      </c>
      <c r="I591" s="37" t="n">
        <f aca="false">I592</f>
        <v>288697</v>
      </c>
      <c r="J591" s="32" t="n">
        <f aca="false">I591/G591*100</f>
        <v>100</v>
      </c>
      <c r="K591" s="32" t="n">
        <f aca="false">I591/H591*100</f>
        <v>100</v>
      </c>
    </row>
    <row r="592" customFormat="false" ht="12.75" hidden="false" customHeight="false" outlineLevel="0" collapsed="false">
      <c r="A592" s="33" t="s">
        <v>103</v>
      </c>
      <c r="B592" s="173" t="s">
        <v>725</v>
      </c>
      <c r="C592" s="36" t="s">
        <v>747</v>
      </c>
      <c r="D592" s="36" t="s">
        <v>686</v>
      </c>
      <c r="E592" s="36" t="s">
        <v>215</v>
      </c>
      <c r="F592" s="37" t="n">
        <v>410</v>
      </c>
      <c r="G592" s="37" t="n">
        <f aca="false">222197+66500</f>
        <v>288697</v>
      </c>
      <c r="H592" s="37" t="n">
        <f aca="false">222197+66500</f>
        <v>288697</v>
      </c>
      <c r="I592" s="37" t="n">
        <v>288697</v>
      </c>
      <c r="J592" s="32" t="n">
        <f aca="false">I592/G592*100</f>
        <v>100</v>
      </c>
      <c r="K592" s="32" t="n">
        <f aca="false">I592/H592*100</f>
        <v>100</v>
      </c>
    </row>
    <row r="593" customFormat="false" ht="38.25" hidden="false" customHeight="false" outlineLevel="0" collapsed="false">
      <c r="A593" s="28" t="s">
        <v>217</v>
      </c>
      <c r="B593" s="209" t="s">
        <v>725</v>
      </c>
      <c r="C593" s="29" t="s">
        <v>747</v>
      </c>
      <c r="D593" s="29" t="s">
        <v>686</v>
      </c>
      <c r="E593" s="29" t="s">
        <v>215</v>
      </c>
      <c r="F593" s="34" t="n">
        <v>410</v>
      </c>
      <c r="G593" s="34" t="n">
        <f aca="false">222197+66500</f>
        <v>288697</v>
      </c>
      <c r="H593" s="34" t="n">
        <f aca="false">222197+66500</f>
        <v>288697</v>
      </c>
      <c r="I593" s="34" t="n">
        <v>288697</v>
      </c>
      <c r="J593" s="32" t="n">
        <f aca="false">I593/G593*100</f>
        <v>100</v>
      </c>
      <c r="K593" s="32" t="n">
        <f aca="false">I593/H593*100</f>
        <v>100</v>
      </c>
    </row>
    <row r="594" customFormat="false" ht="25.5" hidden="false" customHeight="false" outlineLevel="0" collapsed="false">
      <c r="A594" s="72" t="s">
        <v>214</v>
      </c>
      <c r="B594" s="36" t="s">
        <v>725</v>
      </c>
      <c r="C594" s="36" t="s">
        <v>747</v>
      </c>
      <c r="D594" s="36" t="s">
        <v>686</v>
      </c>
      <c r="E594" s="36" t="s">
        <v>218</v>
      </c>
      <c r="F594" s="37"/>
      <c r="G594" s="37" t="n">
        <f aca="false">G595</f>
        <v>15194.6</v>
      </c>
      <c r="H594" s="37" t="n">
        <f aca="false">H595</f>
        <v>15194.6</v>
      </c>
      <c r="I594" s="37" t="n">
        <f aca="false">I595</f>
        <v>15175.7</v>
      </c>
      <c r="J594" s="32" t="n">
        <f aca="false">I594/G594*100</f>
        <v>99.8756137048688</v>
      </c>
      <c r="K594" s="32" t="n">
        <f aca="false">I594/H594*100</f>
        <v>99.8756137048688</v>
      </c>
    </row>
    <row r="595" customFormat="false" ht="25.5" hidden="false" customHeight="false" outlineLevel="0" collapsed="false">
      <c r="A595" s="71" t="s">
        <v>216</v>
      </c>
      <c r="B595" s="36" t="s">
        <v>725</v>
      </c>
      <c r="C595" s="36" t="s">
        <v>747</v>
      </c>
      <c r="D595" s="36" t="s">
        <v>686</v>
      </c>
      <c r="E595" s="36" t="s">
        <v>218</v>
      </c>
      <c r="F595" s="37" t="n">
        <v>400</v>
      </c>
      <c r="G595" s="37" t="n">
        <f aca="false">G596</f>
        <v>15194.6</v>
      </c>
      <c r="H595" s="37" t="n">
        <f aca="false">H596</f>
        <v>15194.6</v>
      </c>
      <c r="I595" s="37" t="n">
        <f aca="false">I596</f>
        <v>15175.7</v>
      </c>
      <c r="J595" s="32" t="n">
        <f aca="false">I595/G595*100</f>
        <v>99.8756137048688</v>
      </c>
      <c r="K595" s="32" t="n">
        <f aca="false">I595/H595*100</f>
        <v>99.8756137048688</v>
      </c>
    </row>
    <row r="596" customFormat="false" ht="12.75" hidden="false" customHeight="false" outlineLevel="0" collapsed="false">
      <c r="A596" s="53" t="s">
        <v>103</v>
      </c>
      <c r="B596" s="36" t="s">
        <v>725</v>
      </c>
      <c r="C596" s="36" t="s">
        <v>747</v>
      </c>
      <c r="D596" s="36" t="s">
        <v>686</v>
      </c>
      <c r="E596" s="36" t="s">
        <v>218</v>
      </c>
      <c r="F596" s="37" t="n">
        <v>410</v>
      </c>
      <c r="G596" s="37" t="n">
        <v>15194.6</v>
      </c>
      <c r="H596" s="37" t="n">
        <v>15194.6</v>
      </c>
      <c r="I596" s="37" t="n">
        <v>15175.7</v>
      </c>
      <c r="J596" s="32" t="n">
        <f aca="false">I596/G596*100</f>
        <v>99.8756137048688</v>
      </c>
      <c r="K596" s="32" t="n">
        <f aca="false">I596/H596*100</f>
        <v>99.8756137048688</v>
      </c>
    </row>
    <row r="597" customFormat="false" ht="25.5" hidden="false" customHeight="false" outlineLevel="0" collapsed="false">
      <c r="A597" s="199" t="s">
        <v>751</v>
      </c>
      <c r="B597" s="176" t="n">
        <v>18</v>
      </c>
      <c r="C597" s="200"/>
      <c r="D597" s="211"/>
      <c r="E597" s="212"/>
      <c r="F597" s="201"/>
      <c r="G597" s="202" t="n">
        <f aca="false">G598</f>
        <v>51554.4</v>
      </c>
      <c r="H597" s="202" t="n">
        <f aca="false">H598</f>
        <v>51554.4</v>
      </c>
      <c r="I597" s="202" t="n">
        <f aca="false">I598</f>
        <v>51554.4</v>
      </c>
      <c r="J597" s="27" t="n">
        <f aca="false">I597/G597*100</f>
        <v>100</v>
      </c>
      <c r="K597" s="27" t="n">
        <f aca="false">I597/H597*100</f>
        <v>100</v>
      </c>
    </row>
    <row r="598" customFormat="false" ht="12.75" hidden="false" customHeight="false" outlineLevel="0" collapsed="false">
      <c r="A598" s="41" t="s">
        <v>629</v>
      </c>
      <c r="B598" s="49" t="n">
        <v>18</v>
      </c>
      <c r="C598" s="172" t="n">
        <v>4</v>
      </c>
      <c r="D598" s="180"/>
      <c r="E598" s="203"/>
      <c r="F598" s="45"/>
      <c r="G598" s="213" t="n">
        <f aca="false">G599</f>
        <v>51554.4</v>
      </c>
      <c r="H598" s="213" t="n">
        <f aca="false">H599</f>
        <v>51554.4</v>
      </c>
      <c r="I598" s="213" t="n">
        <f aca="false">I599</f>
        <v>51554.4</v>
      </c>
      <c r="J598" s="32" t="n">
        <f aca="false">I598/G598*100</f>
        <v>100</v>
      </c>
      <c r="K598" s="32" t="n">
        <f aca="false">I598/H598*100</f>
        <v>100</v>
      </c>
    </row>
    <row r="599" customFormat="false" ht="12.75" hidden="false" customHeight="false" outlineLevel="0" collapsed="false">
      <c r="A599" s="41" t="s">
        <v>632</v>
      </c>
      <c r="B599" s="49" t="n">
        <v>18</v>
      </c>
      <c r="C599" s="172" t="n">
        <v>4</v>
      </c>
      <c r="D599" s="180" t="n">
        <v>8</v>
      </c>
      <c r="E599" s="203"/>
      <c r="F599" s="45"/>
      <c r="G599" s="213" t="n">
        <f aca="false">G600</f>
        <v>51554.4</v>
      </c>
      <c r="H599" s="213" t="n">
        <f aca="false">H600</f>
        <v>51554.4</v>
      </c>
      <c r="I599" s="213" t="n">
        <f aca="false">I600</f>
        <v>51554.4</v>
      </c>
      <c r="J599" s="32" t="n">
        <f aca="false">I599/G599*100</f>
        <v>100</v>
      </c>
      <c r="K599" s="32" t="n">
        <f aca="false">I599/H599*100</f>
        <v>100</v>
      </c>
    </row>
    <row r="600" customFormat="false" ht="38.25" hidden="false" customHeight="false" outlineLevel="0" collapsed="false">
      <c r="A600" s="33" t="s">
        <v>752</v>
      </c>
      <c r="B600" s="36" t="s">
        <v>753</v>
      </c>
      <c r="C600" s="172" t="n">
        <v>4</v>
      </c>
      <c r="D600" s="180" t="n">
        <v>8</v>
      </c>
      <c r="E600" s="36" t="s">
        <v>371</v>
      </c>
      <c r="F600" s="36"/>
      <c r="G600" s="37" t="n">
        <f aca="false">G601+G605+G609</f>
        <v>51554.4</v>
      </c>
      <c r="H600" s="37" t="n">
        <f aca="false">H601+H605+H609</f>
        <v>51554.4</v>
      </c>
      <c r="I600" s="37" t="n">
        <f aca="false">I601+I605+I609</f>
        <v>51554.4</v>
      </c>
      <c r="J600" s="32" t="n">
        <f aca="false">I600/G600*100</f>
        <v>100</v>
      </c>
      <c r="K600" s="32" t="n">
        <f aca="false">I600/H600*100</f>
        <v>100</v>
      </c>
    </row>
    <row r="601" customFormat="false" ht="12.75" hidden="false" customHeight="false" outlineLevel="0" collapsed="false">
      <c r="A601" s="33" t="s">
        <v>383</v>
      </c>
      <c r="B601" s="36" t="s">
        <v>753</v>
      </c>
      <c r="C601" s="172" t="n">
        <v>4</v>
      </c>
      <c r="D601" s="180" t="n">
        <v>8</v>
      </c>
      <c r="E601" s="36" t="s">
        <v>384</v>
      </c>
      <c r="F601" s="36"/>
      <c r="G601" s="37" t="n">
        <f aca="false">G602</f>
        <v>15757.8</v>
      </c>
      <c r="H601" s="37" t="n">
        <f aca="false">H602</f>
        <v>16390</v>
      </c>
      <c r="I601" s="37" t="n">
        <f aca="false">I602</f>
        <v>16390</v>
      </c>
      <c r="J601" s="32" t="n">
        <f aca="false">I601/G601*100</f>
        <v>104.011981367957</v>
      </c>
      <c r="K601" s="32" t="n">
        <f aca="false">I601/H601*100</f>
        <v>100</v>
      </c>
    </row>
    <row r="602" customFormat="false" ht="25.5" hidden="false" customHeight="false" outlineLevel="0" collapsed="false">
      <c r="A602" s="33" t="s">
        <v>385</v>
      </c>
      <c r="B602" s="36" t="s">
        <v>753</v>
      </c>
      <c r="C602" s="172" t="n">
        <v>4</v>
      </c>
      <c r="D602" s="180" t="n">
        <v>8</v>
      </c>
      <c r="E602" s="36" t="s">
        <v>386</v>
      </c>
      <c r="F602" s="36"/>
      <c r="G602" s="37" t="n">
        <f aca="false">G603</f>
        <v>15757.8</v>
      </c>
      <c r="H602" s="37" t="n">
        <f aca="false">H603</f>
        <v>16390</v>
      </c>
      <c r="I602" s="37" t="n">
        <f aca="false">I603</f>
        <v>16390</v>
      </c>
      <c r="J602" s="32" t="n">
        <f aca="false">I602/G602*100</f>
        <v>104.011981367957</v>
      </c>
      <c r="K602" s="32" t="n">
        <f aca="false">I602/H602*100</f>
        <v>100</v>
      </c>
    </row>
    <row r="603" customFormat="false" ht="12.75" hidden="false" customHeight="false" outlineLevel="0" collapsed="false">
      <c r="A603" s="33" t="s">
        <v>355</v>
      </c>
      <c r="B603" s="36" t="s">
        <v>753</v>
      </c>
      <c r="C603" s="172" t="n">
        <v>4</v>
      </c>
      <c r="D603" s="180" t="n">
        <v>8</v>
      </c>
      <c r="E603" s="36" t="s">
        <v>387</v>
      </c>
      <c r="F603" s="36"/>
      <c r="G603" s="37" t="n">
        <f aca="false">G604</f>
        <v>15757.8</v>
      </c>
      <c r="H603" s="37" t="n">
        <f aca="false">H604</f>
        <v>16390</v>
      </c>
      <c r="I603" s="37" t="n">
        <f aca="false">I604</f>
        <v>16390</v>
      </c>
      <c r="J603" s="32" t="n">
        <f aca="false">I603/G603*100</f>
        <v>104.011981367957</v>
      </c>
      <c r="K603" s="32" t="n">
        <f aca="false">I603/H603*100</f>
        <v>100</v>
      </c>
    </row>
    <row r="604" customFormat="false" ht="12.75" hidden="false" customHeight="false" outlineLevel="0" collapsed="false">
      <c r="A604" s="39" t="s">
        <v>234</v>
      </c>
      <c r="B604" s="36" t="s">
        <v>753</v>
      </c>
      <c r="C604" s="172" t="n">
        <v>4</v>
      </c>
      <c r="D604" s="180" t="n">
        <v>8</v>
      </c>
      <c r="E604" s="36" t="s">
        <v>387</v>
      </c>
      <c r="F604" s="37" t="n">
        <v>800</v>
      </c>
      <c r="G604" s="37" t="n">
        <v>15757.8</v>
      </c>
      <c r="H604" s="37" t="n">
        <v>16390</v>
      </c>
      <c r="I604" s="37" t="n">
        <v>16390</v>
      </c>
      <c r="J604" s="32" t="n">
        <f aca="false">I604/G604*100</f>
        <v>104.011981367957</v>
      </c>
      <c r="K604" s="32" t="n">
        <f aca="false">I604/H604*100</f>
        <v>100</v>
      </c>
    </row>
    <row r="605" customFormat="false" ht="12.75" hidden="false" customHeight="false" outlineLevel="0" collapsed="false">
      <c r="A605" s="33" t="s">
        <v>388</v>
      </c>
      <c r="B605" s="36" t="s">
        <v>753</v>
      </c>
      <c r="C605" s="36" t="s">
        <v>678</v>
      </c>
      <c r="D605" s="36" t="s">
        <v>704</v>
      </c>
      <c r="E605" s="36" t="s">
        <v>389</v>
      </c>
      <c r="F605" s="36"/>
      <c r="G605" s="37" t="n">
        <f aca="false">G607</f>
        <v>14959.4</v>
      </c>
      <c r="H605" s="37" t="n">
        <f aca="false">H607</f>
        <v>14959.4</v>
      </c>
      <c r="I605" s="37" t="n">
        <f aca="false">I607</f>
        <v>14959.4</v>
      </c>
      <c r="J605" s="32" t="n">
        <f aca="false">I605/G605*100</f>
        <v>100</v>
      </c>
      <c r="K605" s="32" t="n">
        <f aca="false">I605/H605*100</f>
        <v>100</v>
      </c>
    </row>
    <row r="606" customFormat="false" ht="25.5" hidden="false" customHeight="false" outlineLevel="0" collapsed="false">
      <c r="A606" s="33" t="s">
        <v>390</v>
      </c>
      <c r="B606" s="36" t="s">
        <v>753</v>
      </c>
      <c r="C606" s="36" t="s">
        <v>678</v>
      </c>
      <c r="D606" s="36" t="s">
        <v>704</v>
      </c>
      <c r="E606" s="36" t="s">
        <v>391</v>
      </c>
      <c r="F606" s="36"/>
      <c r="G606" s="37" t="n">
        <f aca="false">G607</f>
        <v>14959.4</v>
      </c>
      <c r="H606" s="37" t="n">
        <f aca="false">H607</f>
        <v>14959.4</v>
      </c>
      <c r="I606" s="37" t="n">
        <f aca="false">I607</f>
        <v>14959.4</v>
      </c>
      <c r="J606" s="32" t="n">
        <f aca="false">I606/G606*100</f>
        <v>100</v>
      </c>
      <c r="K606" s="32" t="n">
        <f aca="false">I606/H606*100</f>
        <v>100</v>
      </c>
    </row>
    <row r="607" customFormat="false" ht="12.75" hidden="false" customHeight="false" outlineLevel="0" collapsed="false">
      <c r="A607" s="33" t="s">
        <v>355</v>
      </c>
      <c r="B607" s="36" t="s">
        <v>753</v>
      </c>
      <c r="C607" s="172" t="n">
        <v>4</v>
      </c>
      <c r="D607" s="180" t="n">
        <v>8</v>
      </c>
      <c r="E607" s="36" t="s">
        <v>392</v>
      </c>
      <c r="F607" s="36"/>
      <c r="G607" s="37" t="n">
        <f aca="false">G608</f>
        <v>14959.4</v>
      </c>
      <c r="H607" s="37" t="n">
        <f aca="false">H608</f>
        <v>14959.4</v>
      </c>
      <c r="I607" s="37" t="n">
        <f aca="false">I608</f>
        <v>14959.4</v>
      </c>
      <c r="J607" s="32" t="n">
        <f aca="false">I607/G607*100</f>
        <v>100</v>
      </c>
      <c r="K607" s="32" t="n">
        <f aca="false">I607/H607*100</f>
        <v>100</v>
      </c>
    </row>
    <row r="608" customFormat="false" ht="12.75" hidden="false" customHeight="false" outlineLevel="0" collapsed="false">
      <c r="A608" s="39" t="s">
        <v>234</v>
      </c>
      <c r="B608" s="36" t="s">
        <v>753</v>
      </c>
      <c r="C608" s="172" t="n">
        <v>4</v>
      </c>
      <c r="D608" s="180" t="n">
        <v>8</v>
      </c>
      <c r="E608" s="36" t="s">
        <v>392</v>
      </c>
      <c r="F608" s="37" t="n">
        <v>800</v>
      </c>
      <c r="G608" s="37" t="n">
        <v>14959.4</v>
      </c>
      <c r="H608" s="37" t="n">
        <v>14959.4</v>
      </c>
      <c r="I608" s="37" t="n">
        <v>14959.4</v>
      </c>
      <c r="J608" s="32" t="n">
        <f aca="false">I608/G608*100</f>
        <v>100</v>
      </c>
      <c r="K608" s="32" t="n">
        <f aca="false">I608/H608*100</f>
        <v>100</v>
      </c>
    </row>
    <row r="609" customFormat="false" ht="12.75" hidden="false" customHeight="false" outlineLevel="0" collapsed="false">
      <c r="A609" s="33" t="s">
        <v>393</v>
      </c>
      <c r="B609" s="36" t="s">
        <v>753</v>
      </c>
      <c r="C609" s="172" t="n">
        <v>4</v>
      </c>
      <c r="D609" s="180" t="n">
        <v>8</v>
      </c>
      <c r="E609" s="36" t="s">
        <v>394</v>
      </c>
      <c r="F609" s="37"/>
      <c r="G609" s="37" t="n">
        <f aca="false">G610</f>
        <v>20837.2</v>
      </c>
      <c r="H609" s="37" t="n">
        <f aca="false">H610</f>
        <v>20205</v>
      </c>
      <c r="I609" s="37" t="n">
        <f aca="false">I610</f>
        <v>20205</v>
      </c>
      <c r="J609" s="32" t="n">
        <f aca="false">I609/G609*100</f>
        <v>96.9660031098228</v>
      </c>
      <c r="K609" s="32" t="n">
        <f aca="false">I609/H609*100</f>
        <v>100</v>
      </c>
    </row>
    <row r="610" customFormat="false" ht="25.5" hidden="false" customHeight="false" outlineLevel="0" collapsed="false">
      <c r="A610" s="33" t="s">
        <v>395</v>
      </c>
      <c r="B610" s="36" t="s">
        <v>753</v>
      </c>
      <c r="C610" s="172" t="n">
        <v>4</v>
      </c>
      <c r="D610" s="180" t="n">
        <v>8</v>
      </c>
      <c r="E610" s="36" t="s">
        <v>396</v>
      </c>
      <c r="F610" s="37"/>
      <c r="G610" s="37" t="n">
        <f aca="false">G611</f>
        <v>20837.2</v>
      </c>
      <c r="H610" s="37" t="n">
        <f aca="false">H611</f>
        <v>20205</v>
      </c>
      <c r="I610" s="37" t="n">
        <f aca="false">I611</f>
        <v>20205</v>
      </c>
      <c r="J610" s="32" t="n">
        <f aca="false">I610/G610*100</f>
        <v>96.9660031098228</v>
      </c>
      <c r="K610" s="32" t="n">
        <f aca="false">I610/H610*100</f>
        <v>100</v>
      </c>
    </row>
    <row r="611" customFormat="false" ht="12.75" hidden="false" customHeight="false" outlineLevel="0" collapsed="false">
      <c r="A611" s="33" t="s">
        <v>355</v>
      </c>
      <c r="B611" s="36" t="s">
        <v>753</v>
      </c>
      <c r="C611" s="172" t="n">
        <v>4</v>
      </c>
      <c r="D611" s="180" t="n">
        <v>8</v>
      </c>
      <c r="E611" s="36" t="s">
        <v>397</v>
      </c>
      <c r="F611" s="36"/>
      <c r="G611" s="37" t="n">
        <f aca="false">G612</f>
        <v>20837.2</v>
      </c>
      <c r="H611" s="37" t="n">
        <f aca="false">H612</f>
        <v>20205</v>
      </c>
      <c r="I611" s="37" t="n">
        <f aca="false">I612</f>
        <v>20205</v>
      </c>
      <c r="J611" s="32" t="n">
        <f aca="false">I611/G611*100</f>
        <v>96.9660031098228</v>
      </c>
      <c r="K611" s="32" t="n">
        <f aca="false">I611/H611*100</f>
        <v>100</v>
      </c>
    </row>
    <row r="612" customFormat="false" ht="12.75" hidden="false" customHeight="false" outlineLevel="0" collapsed="false">
      <c r="A612" s="39" t="s">
        <v>234</v>
      </c>
      <c r="B612" s="36" t="s">
        <v>753</v>
      </c>
      <c r="C612" s="172" t="n">
        <v>4</v>
      </c>
      <c r="D612" s="180" t="n">
        <v>8</v>
      </c>
      <c r="E612" s="36" t="s">
        <v>397</v>
      </c>
      <c r="F612" s="37" t="n">
        <v>800</v>
      </c>
      <c r="G612" s="37" t="n">
        <v>20837.2</v>
      </c>
      <c r="H612" s="37" t="n">
        <v>20205</v>
      </c>
      <c r="I612" s="37" t="n">
        <v>20205</v>
      </c>
      <c r="J612" s="32" t="n">
        <f aca="false">I612/G612*100</f>
        <v>96.9660031098228</v>
      </c>
      <c r="K612" s="32" t="n">
        <f aca="false">I612/H612*100</f>
        <v>100</v>
      </c>
    </row>
    <row r="613" customFormat="false" ht="25.5" hidden="false" customHeight="false" outlineLevel="0" collapsed="false">
      <c r="A613" s="199" t="s">
        <v>754</v>
      </c>
      <c r="B613" s="176" t="n">
        <v>23</v>
      </c>
      <c r="C613" s="200"/>
      <c r="D613" s="211"/>
      <c r="E613" s="212"/>
      <c r="F613" s="201"/>
      <c r="G613" s="202" t="n">
        <f aca="false">G614+G625+G633+G652+G847+G857</f>
        <v>1560909.2</v>
      </c>
      <c r="H613" s="202" t="n">
        <f aca="false">H614+H625+H633+H652+H847+H857</f>
        <v>1560950.8</v>
      </c>
      <c r="I613" s="202" t="n">
        <f aca="false">I614+I625+I633+I652+I847+I857</f>
        <v>1560919.9</v>
      </c>
      <c r="J613" s="27" t="n">
        <f aca="false">I613/G613*100</f>
        <v>100.000685497914</v>
      </c>
      <c r="K613" s="27" t="n">
        <f aca="false">I613/H613*100</f>
        <v>99.9980204372873</v>
      </c>
    </row>
    <row r="614" customFormat="false" ht="12.75" hidden="false" customHeight="false" outlineLevel="0" collapsed="false">
      <c r="A614" s="67" t="s">
        <v>615</v>
      </c>
      <c r="B614" s="36" t="s">
        <v>755</v>
      </c>
      <c r="C614" s="36" t="s">
        <v>675</v>
      </c>
      <c r="D614" s="36"/>
      <c r="E614" s="36"/>
      <c r="F614" s="36"/>
      <c r="G614" s="34" t="n">
        <f aca="false">G615</f>
        <v>849.9</v>
      </c>
      <c r="H614" s="34" t="n">
        <f aca="false">H615</f>
        <v>849.9</v>
      </c>
      <c r="I614" s="34" t="n">
        <f aca="false">I615</f>
        <v>849.9</v>
      </c>
      <c r="J614" s="32" t="n">
        <f aca="false">I614/G614*100</f>
        <v>100</v>
      </c>
      <c r="K614" s="32" t="n">
        <f aca="false">I614/H614*100</f>
        <v>100</v>
      </c>
    </row>
    <row r="615" customFormat="false" ht="12.75" hidden="false" customHeight="false" outlineLevel="0" collapsed="false">
      <c r="A615" s="39" t="s">
        <v>677</v>
      </c>
      <c r="B615" s="36" t="s">
        <v>755</v>
      </c>
      <c r="C615" s="36" t="s">
        <v>675</v>
      </c>
      <c r="D615" s="36" t="s">
        <v>689</v>
      </c>
      <c r="E615" s="36"/>
      <c r="F615" s="36"/>
      <c r="G615" s="34" t="n">
        <f aca="false">G616</f>
        <v>849.9</v>
      </c>
      <c r="H615" s="34" t="n">
        <f aca="false">H616</f>
        <v>849.9</v>
      </c>
      <c r="I615" s="34" t="n">
        <f aca="false">I616</f>
        <v>849.9</v>
      </c>
      <c r="J615" s="32" t="n">
        <f aca="false">I615/G615*100</f>
        <v>100</v>
      </c>
      <c r="K615" s="32" t="n">
        <f aca="false">I615/H615*100</f>
        <v>100</v>
      </c>
    </row>
    <row r="616" customFormat="false" ht="25.5" hidden="false" customHeight="false" outlineLevel="0" collapsed="false">
      <c r="A616" s="47" t="s">
        <v>756</v>
      </c>
      <c r="B616" s="36" t="s">
        <v>755</v>
      </c>
      <c r="C616" s="36" t="s">
        <v>675</v>
      </c>
      <c r="D616" s="36" t="s">
        <v>689</v>
      </c>
      <c r="E616" s="36" t="s">
        <v>738</v>
      </c>
      <c r="F616" s="36"/>
      <c r="G616" s="37" t="n">
        <f aca="false">G617</f>
        <v>849.9</v>
      </c>
      <c r="H616" s="37" t="n">
        <f aca="false">H617</f>
        <v>849.9</v>
      </c>
      <c r="I616" s="37" t="n">
        <f aca="false">I617</f>
        <v>849.9</v>
      </c>
      <c r="J616" s="32" t="n">
        <f aca="false">I616/G616*100</f>
        <v>100</v>
      </c>
      <c r="K616" s="32" t="n">
        <f aca="false">I616/H616*100</f>
        <v>100</v>
      </c>
    </row>
    <row r="617" customFormat="false" ht="25.5" hidden="false" customHeight="false" outlineLevel="0" collapsed="false">
      <c r="A617" s="33" t="s">
        <v>71</v>
      </c>
      <c r="B617" s="36" t="s">
        <v>755</v>
      </c>
      <c r="C617" s="36" t="s">
        <v>675</v>
      </c>
      <c r="D617" s="36" t="s">
        <v>689</v>
      </c>
      <c r="E617" s="36" t="s">
        <v>72</v>
      </c>
      <c r="F617" s="36"/>
      <c r="G617" s="37" t="n">
        <f aca="false">G618</f>
        <v>849.9</v>
      </c>
      <c r="H617" s="37" t="n">
        <f aca="false">H618</f>
        <v>849.9</v>
      </c>
      <c r="I617" s="37" t="n">
        <f aca="false">I618</f>
        <v>849.9</v>
      </c>
      <c r="J617" s="32" t="n">
        <f aca="false">I617/G617*100</f>
        <v>100</v>
      </c>
      <c r="K617" s="32" t="n">
        <f aca="false">I617/H617*100</f>
        <v>100</v>
      </c>
    </row>
    <row r="618" customFormat="false" ht="38.25" hidden="false" customHeight="false" outlineLevel="0" collapsed="false">
      <c r="A618" s="33" t="s">
        <v>73</v>
      </c>
      <c r="B618" s="36" t="s">
        <v>755</v>
      </c>
      <c r="C618" s="36" t="s">
        <v>675</v>
      </c>
      <c r="D618" s="36" t="s">
        <v>689</v>
      </c>
      <c r="E618" s="36" t="s">
        <v>74</v>
      </c>
      <c r="F618" s="36"/>
      <c r="G618" s="37" t="n">
        <f aca="false">G619</f>
        <v>849.9</v>
      </c>
      <c r="H618" s="37" t="n">
        <f aca="false">H619</f>
        <v>849.9</v>
      </c>
      <c r="I618" s="37" t="n">
        <f aca="false">I619</f>
        <v>849.9</v>
      </c>
      <c r="J618" s="32" t="n">
        <f aca="false">I618/G618*100</f>
        <v>100</v>
      </c>
      <c r="K618" s="32" t="n">
        <f aca="false">I618/H618*100</f>
        <v>100</v>
      </c>
    </row>
    <row r="619" customFormat="false" ht="12.75" hidden="false" customHeight="false" outlineLevel="0" collapsed="false">
      <c r="A619" s="33" t="s">
        <v>83</v>
      </c>
      <c r="B619" s="36" t="s">
        <v>755</v>
      </c>
      <c r="C619" s="36" t="s">
        <v>675</v>
      </c>
      <c r="D619" s="36" t="s">
        <v>689</v>
      </c>
      <c r="E619" s="36" t="s">
        <v>84</v>
      </c>
      <c r="F619" s="37"/>
      <c r="G619" s="37" t="n">
        <f aca="false">G620+G623</f>
        <v>849.9</v>
      </c>
      <c r="H619" s="37" t="n">
        <f aca="false">H620+H623</f>
        <v>849.9</v>
      </c>
      <c r="I619" s="37" t="n">
        <f aca="false">I620+I623</f>
        <v>849.9</v>
      </c>
      <c r="J619" s="32" t="n">
        <f aca="false">I619/G619*100</f>
        <v>100</v>
      </c>
      <c r="K619" s="32" t="n">
        <f aca="false">I619/H619*100</f>
        <v>100</v>
      </c>
    </row>
    <row r="620" customFormat="false" ht="63.75" hidden="false" customHeight="false" outlineLevel="0" collapsed="false">
      <c r="A620" s="33" t="s">
        <v>19</v>
      </c>
      <c r="B620" s="36" t="s">
        <v>755</v>
      </c>
      <c r="C620" s="36" t="s">
        <v>675</v>
      </c>
      <c r="D620" s="36" t="s">
        <v>689</v>
      </c>
      <c r="E620" s="36" t="s">
        <v>84</v>
      </c>
      <c r="F620" s="37" t="n">
        <v>100</v>
      </c>
      <c r="G620" s="37" t="n">
        <f aca="false">G622+G621</f>
        <v>632.9</v>
      </c>
      <c r="H620" s="37" t="n">
        <f aca="false">H622+H621</f>
        <v>632.9</v>
      </c>
      <c r="I620" s="37" t="n">
        <f aca="false">I622+I621</f>
        <v>632.9</v>
      </c>
      <c r="J620" s="32" t="n">
        <f aca="false">I620/G620*100</f>
        <v>100</v>
      </c>
      <c r="K620" s="32" t="n">
        <f aca="false">I620/H620*100</f>
        <v>100</v>
      </c>
    </row>
    <row r="621" customFormat="false" ht="12.75" hidden="false" customHeight="false" outlineLevel="0" collapsed="false">
      <c r="A621" s="33" t="s">
        <v>20</v>
      </c>
      <c r="B621" s="36" t="s">
        <v>755</v>
      </c>
      <c r="C621" s="36" t="s">
        <v>675</v>
      </c>
      <c r="D621" s="36" t="s">
        <v>689</v>
      </c>
      <c r="E621" s="36" t="s">
        <v>84</v>
      </c>
      <c r="F621" s="37" t="n">
        <v>110</v>
      </c>
      <c r="G621" s="37" t="n">
        <v>0</v>
      </c>
      <c r="H621" s="37" t="n">
        <v>0</v>
      </c>
      <c r="I621" s="37" t="n">
        <v>0</v>
      </c>
      <c r="J621" s="32" t="e">
        <f aca="false">I621/G621*100</f>
        <v>#DIV/0!</v>
      </c>
      <c r="K621" s="32" t="e">
        <f aca="false">I621/H621*100</f>
        <v>#DIV/0!</v>
      </c>
    </row>
    <row r="622" customFormat="false" ht="25.5" hidden="false" customHeight="false" outlineLevel="0" collapsed="false">
      <c r="A622" s="47" t="s">
        <v>79</v>
      </c>
      <c r="B622" s="36" t="s">
        <v>755</v>
      </c>
      <c r="C622" s="36" t="s">
        <v>675</v>
      </c>
      <c r="D622" s="36" t="s">
        <v>689</v>
      </c>
      <c r="E622" s="36" t="s">
        <v>84</v>
      </c>
      <c r="F622" s="37" t="n">
        <v>120</v>
      </c>
      <c r="G622" s="37" t="n">
        <v>632.9</v>
      </c>
      <c r="H622" s="37" t="n">
        <v>632.9</v>
      </c>
      <c r="I622" s="37" t="n">
        <v>632.9</v>
      </c>
      <c r="J622" s="32" t="n">
        <f aca="false">I622/G622*100</f>
        <v>100</v>
      </c>
      <c r="K622" s="32" t="n">
        <f aca="false">I622/H622*100</f>
        <v>100</v>
      </c>
    </row>
    <row r="623" customFormat="false" ht="25.5" hidden="false" customHeight="false" outlineLevel="0" collapsed="false">
      <c r="A623" s="33" t="s">
        <v>21</v>
      </c>
      <c r="B623" s="36" t="s">
        <v>755</v>
      </c>
      <c r="C623" s="36" t="s">
        <v>675</v>
      </c>
      <c r="D623" s="36" t="s">
        <v>689</v>
      </c>
      <c r="E623" s="36" t="s">
        <v>84</v>
      </c>
      <c r="F623" s="37" t="n">
        <v>200</v>
      </c>
      <c r="G623" s="37" t="n">
        <f aca="false">G624</f>
        <v>217</v>
      </c>
      <c r="H623" s="37" t="n">
        <f aca="false">H624</f>
        <v>217</v>
      </c>
      <c r="I623" s="37" t="n">
        <f aca="false">I624</f>
        <v>217</v>
      </c>
      <c r="J623" s="32" t="n">
        <f aca="false">I623/G623*100</f>
        <v>100</v>
      </c>
      <c r="K623" s="32" t="n">
        <f aca="false">I623/H623*100</f>
        <v>100</v>
      </c>
    </row>
    <row r="624" customFormat="false" ht="25.5" hidden="false" customHeight="false" outlineLevel="0" collapsed="false">
      <c r="A624" s="33" t="s">
        <v>80</v>
      </c>
      <c r="B624" s="36" t="s">
        <v>755</v>
      </c>
      <c r="C624" s="36" t="s">
        <v>675</v>
      </c>
      <c r="D624" s="36" t="s">
        <v>689</v>
      </c>
      <c r="E624" s="36" t="s">
        <v>84</v>
      </c>
      <c r="F624" s="37" t="n">
        <v>240</v>
      </c>
      <c r="G624" s="37" t="n">
        <v>217</v>
      </c>
      <c r="H624" s="37" t="n">
        <v>217</v>
      </c>
      <c r="I624" s="37" t="n">
        <v>217</v>
      </c>
      <c r="J624" s="32" t="n">
        <f aca="false">I624/G624*100</f>
        <v>100</v>
      </c>
      <c r="K624" s="32" t="n">
        <f aca="false">I624/H624*100</f>
        <v>100</v>
      </c>
    </row>
    <row r="625" customFormat="false" ht="25.5" hidden="false" customHeight="false" outlineLevel="0" collapsed="false">
      <c r="A625" s="33" t="s">
        <v>625</v>
      </c>
      <c r="B625" s="36" t="s">
        <v>755</v>
      </c>
      <c r="C625" s="36" t="s">
        <v>676</v>
      </c>
      <c r="D625" s="36"/>
      <c r="E625" s="37"/>
      <c r="F625" s="37"/>
      <c r="G625" s="37" t="n">
        <f aca="false">G626</f>
        <v>120</v>
      </c>
      <c r="H625" s="37" t="n">
        <f aca="false">H626</f>
        <v>120</v>
      </c>
      <c r="I625" s="37" t="n">
        <f aca="false">I626</f>
        <v>120</v>
      </c>
      <c r="J625" s="32" t="n">
        <f aca="false">I625/G625*100</f>
        <v>100</v>
      </c>
      <c r="K625" s="32" t="n">
        <f aca="false">I625/H625*100</f>
        <v>100</v>
      </c>
    </row>
    <row r="626" customFormat="false" ht="25.5" hidden="false" customHeight="false" outlineLevel="0" collapsed="false">
      <c r="A626" s="48" t="s">
        <v>715</v>
      </c>
      <c r="B626" s="187" t="s">
        <v>755</v>
      </c>
      <c r="C626" s="36" t="s">
        <v>676</v>
      </c>
      <c r="D626" s="182" t="n">
        <v>14</v>
      </c>
      <c r="E626" s="36"/>
      <c r="F626" s="45"/>
      <c r="G626" s="34" t="n">
        <f aca="false">G627</f>
        <v>120</v>
      </c>
      <c r="H626" s="34" t="n">
        <f aca="false">H627</f>
        <v>120</v>
      </c>
      <c r="I626" s="34" t="n">
        <f aca="false">I627</f>
        <v>120</v>
      </c>
      <c r="J626" s="32" t="n">
        <f aca="false">I626/G626*100</f>
        <v>100</v>
      </c>
      <c r="K626" s="32" t="n">
        <f aca="false">I626/H626*100</f>
        <v>100</v>
      </c>
    </row>
    <row r="627" customFormat="false" ht="76.5" hidden="false" customHeight="false" outlineLevel="0" collapsed="false">
      <c r="A627" s="39" t="s">
        <v>400</v>
      </c>
      <c r="B627" s="36" t="s">
        <v>755</v>
      </c>
      <c r="C627" s="182" t="n">
        <v>3</v>
      </c>
      <c r="D627" s="182" t="n">
        <v>14</v>
      </c>
      <c r="E627" s="93" t="s">
        <v>399</v>
      </c>
      <c r="F627" s="76"/>
      <c r="G627" s="37" t="n">
        <f aca="false">G628</f>
        <v>120</v>
      </c>
      <c r="H627" s="37" t="n">
        <f aca="false">H628</f>
        <v>120</v>
      </c>
      <c r="I627" s="37" t="n">
        <f aca="false">I628</f>
        <v>120</v>
      </c>
      <c r="J627" s="32" t="n">
        <f aca="false">I627/G627*100</f>
        <v>100</v>
      </c>
      <c r="K627" s="32" t="n">
        <f aca="false">I627/H627*100</f>
        <v>100</v>
      </c>
    </row>
    <row r="628" customFormat="false" ht="38.25" hidden="false" customHeight="false" outlineLevel="0" collapsed="false">
      <c r="A628" s="39" t="s">
        <v>401</v>
      </c>
      <c r="B628" s="36" t="s">
        <v>755</v>
      </c>
      <c r="C628" s="182" t="n">
        <v>3</v>
      </c>
      <c r="D628" s="182" t="n">
        <v>14</v>
      </c>
      <c r="E628" s="93" t="s">
        <v>402</v>
      </c>
      <c r="F628" s="76"/>
      <c r="G628" s="37" t="n">
        <f aca="false">G629</f>
        <v>120</v>
      </c>
      <c r="H628" s="37" t="n">
        <f aca="false">H629</f>
        <v>120</v>
      </c>
      <c r="I628" s="37" t="n">
        <f aca="false">I629</f>
        <v>120</v>
      </c>
      <c r="J628" s="32" t="n">
        <f aca="false">I628/G628*100</f>
        <v>100</v>
      </c>
      <c r="K628" s="32" t="n">
        <f aca="false">I628/H628*100</f>
        <v>100</v>
      </c>
    </row>
    <row r="629" customFormat="false" ht="51" hidden="false" customHeight="false" outlineLevel="0" collapsed="false">
      <c r="A629" s="39" t="s">
        <v>403</v>
      </c>
      <c r="B629" s="36" t="s">
        <v>755</v>
      </c>
      <c r="C629" s="182" t="n">
        <v>3</v>
      </c>
      <c r="D629" s="182" t="n">
        <v>14</v>
      </c>
      <c r="E629" s="93" t="s">
        <v>404</v>
      </c>
      <c r="F629" s="76"/>
      <c r="G629" s="37" t="n">
        <f aca="false">G630</f>
        <v>120</v>
      </c>
      <c r="H629" s="37" t="n">
        <f aca="false">H630</f>
        <v>120</v>
      </c>
      <c r="I629" s="37" t="n">
        <f aca="false">I630</f>
        <v>120</v>
      </c>
      <c r="J629" s="32" t="n">
        <f aca="false">I629/G629*100</f>
        <v>100</v>
      </c>
      <c r="K629" s="32" t="n">
        <f aca="false">I629/H629*100</f>
        <v>100</v>
      </c>
    </row>
    <row r="630" customFormat="false" ht="25.5" hidden="false" customHeight="false" outlineLevel="0" collapsed="false">
      <c r="A630" s="48" t="s">
        <v>413</v>
      </c>
      <c r="B630" s="36" t="s">
        <v>755</v>
      </c>
      <c r="C630" s="182" t="n">
        <v>3</v>
      </c>
      <c r="D630" s="182" t="n">
        <v>14</v>
      </c>
      <c r="E630" s="93" t="s">
        <v>415</v>
      </c>
      <c r="F630" s="76"/>
      <c r="G630" s="37" t="n">
        <f aca="false">G631</f>
        <v>120</v>
      </c>
      <c r="H630" s="37" t="n">
        <f aca="false">H631</f>
        <v>120</v>
      </c>
      <c r="I630" s="37" t="n">
        <f aca="false">I631</f>
        <v>120</v>
      </c>
      <c r="J630" s="32" t="n">
        <f aca="false">I630/G630*100</f>
        <v>100</v>
      </c>
      <c r="K630" s="32" t="n">
        <f aca="false">I630/H630*100</f>
        <v>100</v>
      </c>
    </row>
    <row r="631" customFormat="false" ht="25.5" hidden="false" customHeight="false" outlineLevel="0" collapsed="false">
      <c r="A631" s="33" t="s">
        <v>21</v>
      </c>
      <c r="B631" s="36" t="s">
        <v>755</v>
      </c>
      <c r="C631" s="182" t="n">
        <v>3</v>
      </c>
      <c r="D631" s="182" t="n">
        <v>14</v>
      </c>
      <c r="E631" s="93" t="s">
        <v>415</v>
      </c>
      <c r="F631" s="76" t="n">
        <v>200</v>
      </c>
      <c r="G631" s="37" t="n">
        <f aca="false">G632</f>
        <v>120</v>
      </c>
      <c r="H631" s="37" t="n">
        <f aca="false">H632</f>
        <v>120</v>
      </c>
      <c r="I631" s="37" t="n">
        <f aca="false">I632</f>
        <v>120</v>
      </c>
      <c r="J631" s="32" t="n">
        <f aca="false">I631/G631*100</f>
        <v>100</v>
      </c>
      <c r="K631" s="32" t="n">
        <f aca="false">I631/H631*100</f>
        <v>100</v>
      </c>
    </row>
    <row r="632" customFormat="false" ht="25.5" hidden="false" customHeight="false" outlineLevel="0" collapsed="false">
      <c r="A632" s="33" t="s">
        <v>80</v>
      </c>
      <c r="B632" s="36" t="s">
        <v>755</v>
      </c>
      <c r="C632" s="182" t="n">
        <v>3</v>
      </c>
      <c r="D632" s="182" t="n">
        <v>14</v>
      </c>
      <c r="E632" s="93" t="s">
        <v>415</v>
      </c>
      <c r="F632" s="37" t="n">
        <v>240</v>
      </c>
      <c r="G632" s="37" t="n">
        <v>120</v>
      </c>
      <c r="H632" s="37" t="n">
        <v>120</v>
      </c>
      <c r="I632" s="37" t="n">
        <v>120</v>
      </c>
      <c r="J632" s="32" t="n">
        <f aca="false">I632/G632*100</f>
        <v>100</v>
      </c>
      <c r="K632" s="32" t="n">
        <f aca="false">I632/H632*100</f>
        <v>100</v>
      </c>
    </row>
    <row r="633" customFormat="false" ht="12.75" hidden="false" customHeight="false" outlineLevel="0" collapsed="false">
      <c r="A633" s="67" t="s">
        <v>629</v>
      </c>
      <c r="B633" s="36" t="s">
        <v>755</v>
      </c>
      <c r="C633" s="36" t="s">
        <v>678</v>
      </c>
      <c r="D633" s="36"/>
      <c r="E633" s="36"/>
      <c r="F633" s="36"/>
      <c r="G633" s="34" t="n">
        <f aca="false">G645+G634</f>
        <v>2667.9</v>
      </c>
      <c r="H633" s="34" t="n">
        <f aca="false">H645+H634</f>
        <v>2709.5</v>
      </c>
      <c r="I633" s="34" t="n">
        <f aca="false">I645+I634</f>
        <v>2709.5</v>
      </c>
      <c r="J633" s="32" t="n">
        <f aca="false">I633/G633*100</f>
        <v>101.55927883354</v>
      </c>
      <c r="K633" s="32" t="n">
        <f aca="false">I633/H633*100</f>
        <v>100</v>
      </c>
    </row>
    <row r="634" customFormat="false" ht="12.75" hidden="false" customHeight="false" outlineLevel="0" collapsed="false">
      <c r="A634" s="48" t="s">
        <v>630</v>
      </c>
      <c r="B634" s="36" t="s">
        <v>755</v>
      </c>
      <c r="C634" s="36" t="s">
        <v>678</v>
      </c>
      <c r="D634" s="36" t="s">
        <v>675</v>
      </c>
      <c r="E634" s="36"/>
      <c r="F634" s="36"/>
      <c r="G634" s="34" t="n">
        <f aca="false">G635</f>
        <v>1857.1</v>
      </c>
      <c r="H634" s="34" t="n">
        <f aca="false">H635</f>
        <v>1898.7</v>
      </c>
      <c r="I634" s="34" t="n">
        <f aca="false">I635</f>
        <v>1898.7</v>
      </c>
      <c r="J634" s="32" t="n">
        <f aca="false">I634/G634*100</f>
        <v>102.240051693501</v>
      </c>
      <c r="K634" s="32" t="n">
        <f aca="false">I634/H634*100</f>
        <v>100</v>
      </c>
    </row>
    <row r="635" customFormat="false" ht="51" hidden="false" customHeight="false" outlineLevel="0" collapsed="false">
      <c r="A635" s="48" t="s">
        <v>577</v>
      </c>
      <c r="B635" s="36" t="s">
        <v>755</v>
      </c>
      <c r="C635" s="36" t="s">
        <v>678</v>
      </c>
      <c r="D635" s="36" t="s">
        <v>675</v>
      </c>
      <c r="E635" s="36" t="s">
        <v>576</v>
      </c>
      <c r="F635" s="36"/>
      <c r="G635" s="34" t="n">
        <f aca="false">G636</f>
        <v>1857.1</v>
      </c>
      <c r="H635" s="34" t="n">
        <f aca="false">H636</f>
        <v>1898.7</v>
      </c>
      <c r="I635" s="34" t="n">
        <f aca="false">I636</f>
        <v>1898.7</v>
      </c>
      <c r="J635" s="32" t="n">
        <f aca="false">I635/G635*100</f>
        <v>102.240051693501</v>
      </c>
      <c r="K635" s="32" t="n">
        <f aca="false">I635/H635*100</f>
        <v>100</v>
      </c>
      <c r="L635" s="168"/>
    </row>
    <row r="636" customFormat="false" ht="25.5" hidden="false" customHeight="false" outlineLevel="0" collapsed="false">
      <c r="A636" s="48" t="s">
        <v>585</v>
      </c>
      <c r="B636" s="36" t="s">
        <v>755</v>
      </c>
      <c r="C636" s="36" t="s">
        <v>678</v>
      </c>
      <c r="D636" s="36" t="s">
        <v>675</v>
      </c>
      <c r="E636" s="36" t="s">
        <v>586</v>
      </c>
      <c r="F636" s="36"/>
      <c r="G636" s="34" t="n">
        <f aca="false">G637</f>
        <v>1857.1</v>
      </c>
      <c r="H636" s="34" t="n">
        <f aca="false">H637</f>
        <v>1898.7</v>
      </c>
      <c r="I636" s="34" t="n">
        <f aca="false">I637</f>
        <v>1898.7</v>
      </c>
      <c r="J636" s="32" t="n">
        <f aca="false">I636/G636*100</f>
        <v>102.240051693501</v>
      </c>
      <c r="K636" s="32" t="n">
        <f aca="false">I636/H636*100</f>
        <v>100</v>
      </c>
    </row>
    <row r="637" customFormat="false" ht="25.5" hidden="false" customHeight="false" outlineLevel="0" collapsed="false">
      <c r="A637" s="48" t="s">
        <v>587</v>
      </c>
      <c r="B637" s="36" t="s">
        <v>755</v>
      </c>
      <c r="C637" s="36" t="s">
        <v>678</v>
      </c>
      <c r="D637" s="36" t="s">
        <v>675</v>
      </c>
      <c r="E637" s="36" t="s">
        <v>588</v>
      </c>
      <c r="F637" s="36"/>
      <c r="G637" s="34" t="n">
        <f aca="false">G638</f>
        <v>1857.1</v>
      </c>
      <c r="H637" s="34" t="n">
        <f aca="false">H638</f>
        <v>1898.7</v>
      </c>
      <c r="I637" s="34" t="n">
        <f aca="false">I638</f>
        <v>1898.7</v>
      </c>
      <c r="J637" s="32" t="n">
        <f aca="false">I637/G637*100</f>
        <v>102.240051693501</v>
      </c>
      <c r="K637" s="32" t="n">
        <f aca="false">I637/H637*100</f>
        <v>100</v>
      </c>
    </row>
    <row r="638" customFormat="false" ht="25.5" hidden="false" customHeight="false" outlineLevel="0" collapsed="false">
      <c r="A638" s="47" t="s">
        <v>589</v>
      </c>
      <c r="B638" s="36" t="s">
        <v>755</v>
      </c>
      <c r="C638" s="36" t="s">
        <v>678</v>
      </c>
      <c r="D638" s="36" t="s">
        <v>675</v>
      </c>
      <c r="E638" s="36" t="s">
        <v>590</v>
      </c>
      <c r="F638" s="36"/>
      <c r="G638" s="34" t="n">
        <f aca="false">G639+G641+G643</f>
        <v>1857.1</v>
      </c>
      <c r="H638" s="34" t="n">
        <f aca="false">H639+H641+H643</f>
        <v>1898.7</v>
      </c>
      <c r="I638" s="34" t="n">
        <f aca="false">I639+I641+I643</f>
        <v>1898.7</v>
      </c>
      <c r="J638" s="32" t="n">
        <f aca="false">I638/G638*100</f>
        <v>102.240051693501</v>
      </c>
      <c r="K638" s="32" t="n">
        <f aca="false">I638/H638*100</f>
        <v>100</v>
      </c>
    </row>
    <row r="639" customFormat="false" ht="63.75" hidden="false" customHeight="false" outlineLevel="0" collapsed="false">
      <c r="A639" s="33" t="s">
        <v>19</v>
      </c>
      <c r="B639" s="36" t="s">
        <v>755</v>
      </c>
      <c r="C639" s="36" t="s">
        <v>678</v>
      </c>
      <c r="D639" s="36" t="s">
        <v>675</v>
      </c>
      <c r="E639" s="36" t="s">
        <v>590</v>
      </c>
      <c r="F639" s="36" t="s">
        <v>757</v>
      </c>
      <c r="G639" s="34" t="n">
        <f aca="false">G640</f>
        <v>1527.8</v>
      </c>
      <c r="H639" s="34" t="n">
        <f aca="false">H640</f>
        <v>1569.4</v>
      </c>
      <c r="I639" s="34" t="n">
        <f aca="false">I640</f>
        <v>1569.4</v>
      </c>
      <c r="J639" s="32" t="n">
        <f aca="false">I639/G639*100</f>
        <v>102.722869485535</v>
      </c>
      <c r="K639" s="32" t="n">
        <f aca="false">I639/H639*100</f>
        <v>100</v>
      </c>
    </row>
    <row r="640" customFormat="false" ht="12.75" hidden="false" customHeight="false" outlineLevel="0" collapsed="false">
      <c r="A640" s="33" t="s">
        <v>20</v>
      </c>
      <c r="B640" s="36" t="s">
        <v>755</v>
      </c>
      <c r="C640" s="36" t="s">
        <v>678</v>
      </c>
      <c r="D640" s="36" t="s">
        <v>675</v>
      </c>
      <c r="E640" s="36" t="s">
        <v>590</v>
      </c>
      <c r="F640" s="36" t="s">
        <v>758</v>
      </c>
      <c r="G640" s="34" t="n">
        <v>1527.8</v>
      </c>
      <c r="H640" s="34" t="n">
        <v>1569.4</v>
      </c>
      <c r="I640" s="34" t="n">
        <v>1569.4</v>
      </c>
      <c r="J640" s="32" t="n">
        <f aca="false">I640/G640*100</f>
        <v>102.722869485535</v>
      </c>
      <c r="K640" s="32" t="n">
        <f aca="false">I640/H640*100</f>
        <v>100</v>
      </c>
    </row>
    <row r="641" customFormat="false" ht="25.5" hidden="false" customHeight="false" outlineLevel="0" collapsed="false">
      <c r="A641" s="33" t="s">
        <v>21</v>
      </c>
      <c r="B641" s="36" t="s">
        <v>755</v>
      </c>
      <c r="C641" s="36" t="s">
        <v>678</v>
      </c>
      <c r="D641" s="36" t="s">
        <v>675</v>
      </c>
      <c r="E641" s="36" t="s">
        <v>590</v>
      </c>
      <c r="F641" s="76" t="n">
        <v>200</v>
      </c>
      <c r="G641" s="34" t="n">
        <f aca="false">G642</f>
        <v>72.7</v>
      </c>
      <c r="H641" s="34" t="n">
        <f aca="false">H642</f>
        <v>72.7</v>
      </c>
      <c r="I641" s="34" t="n">
        <f aca="false">I642</f>
        <v>72.7</v>
      </c>
      <c r="J641" s="32" t="n">
        <f aca="false">I641/G641*100</f>
        <v>100</v>
      </c>
      <c r="K641" s="32" t="n">
        <f aca="false">I641/H641*100</f>
        <v>100</v>
      </c>
    </row>
    <row r="642" customFormat="false" ht="25.5" hidden="false" customHeight="false" outlineLevel="0" collapsed="false">
      <c r="A642" s="33" t="s">
        <v>80</v>
      </c>
      <c r="B642" s="36" t="s">
        <v>755</v>
      </c>
      <c r="C642" s="36" t="s">
        <v>678</v>
      </c>
      <c r="D642" s="36" t="s">
        <v>675</v>
      </c>
      <c r="E642" s="36" t="s">
        <v>590</v>
      </c>
      <c r="F642" s="37" t="n">
        <v>240</v>
      </c>
      <c r="G642" s="34" t="n">
        <v>72.7</v>
      </c>
      <c r="H642" s="34" t="n">
        <v>72.7</v>
      </c>
      <c r="I642" s="34" t="n">
        <v>72.7</v>
      </c>
      <c r="J642" s="32" t="n">
        <f aca="false">I642/G642*100</f>
        <v>100</v>
      </c>
      <c r="K642" s="32" t="n">
        <f aca="false">I642/H642*100</f>
        <v>100</v>
      </c>
    </row>
    <row r="643" customFormat="false" ht="38.25" hidden="false" customHeight="false" outlineLevel="0" collapsed="false">
      <c r="A643" s="39" t="s">
        <v>25</v>
      </c>
      <c r="B643" s="36" t="s">
        <v>755</v>
      </c>
      <c r="C643" s="36" t="s">
        <v>678</v>
      </c>
      <c r="D643" s="36" t="s">
        <v>675</v>
      </c>
      <c r="E643" s="36" t="s">
        <v>590</v>
      </c>
      <c r="F643" s="36" t="s">
        <v>541</v>
      </c>
      <c r="G643" s="34" t="n">
        <f aca="false">G644</f>
        <v>256.6</v>
      </c>
      <c r="H643" s="34" t="n">
        <f aca="false">H644</f>
        <v>256.6</v>
      </c>
      <c r="I643" s="34" t="n">
        <f aca="false">I644</f>
        <v>256.6</v>
      </c>
      <c r="J643" s="32" t="n">
        <f aca="false">I643/G643*100</f>
        <v>100</v>
      </c>
      <c r="K643" s="32" t="n">
        <f aca="false">I643/H643*100</f>
        <v>100</v>
      </c>
    </row>
    <row r="644" customFormat="false" ht="12.75" hidden="false" customHeight="false" outlineLevel="0" collapsed="false">
      <c r="A644" s="41" t="s">
        <v>26</v>
      </c>
      <c r="B644" s="36" t="s">
        <v>755</v>
      </c>
      <c r="C644" s="36" t="s">
        <v>678</v>
      </c>
      <c r="D644" s="36" t="s">
        <v>675</v>
      </c>
      <c r="E644" s="36" t="s">
        <v>590</v>
      </c>
      <c r="F644" s="36" t="s">
        <v>759</v>
      </c>
      <c r="G644" s="34" t="n">
        <v>256.6</v>
      </c>
      <c r="H644" s="34" t="n">
        <v>256.6</v>
      </c>
      <c r="I644" s="34" t="n">
        <v>256.6</v>
      </c>
      <c r="J644" s="32" t="n">
        <f aca="false">I644/G644*100</f>
        <v>100</v>
      </c>
      <c r="K644" s="32" t="n">
        <f aca="false">I644/H644*100</f>
        <v>100</v>
      </c>
    </row>
    <row r="645" customFormat="false" ht="12.75" hidden="false" customHeight="false" outlineLevel="0" collapsed="false">
      <c r="A645" s="39" t="s">
        <v>699</v>
      </c>
      <c r="B645" s="36" t="s">
        <v>755</v>
      </c>
      <c r="C645" s="193" t="n">
        <v>4</v>
      </c>
      <c r="D645" s="193" t="n">
        <v>10</v>
      </c>
      <c r="E645" s="195"/>
      <c r="F645" s="79"/>
      <c r="G645" s="34" t="n">
        <f aca="false">G646</f>
        <v>810.8</v>
      </c>
      <c r="H645" s="34" t="n">
        <f aca="false">H646</f>
        <v>810.8</v>
      </c>
      <c r="I645" s="34" t="n">
        <f aca="false">I646</f>
        <v>810.8</v>
      </c>
      <c r="J645" s="32" t="n">
        <f aca="false">I645/G645*100</f>
        <v>100</v>
      </c>
      <c r="K645" s="32" t="n">
        <f aca="false">I645/H645*100</f>
        <v>100</v>
      </c>
    </row>
    <row r="646" customFormat="false" ht="25.5" hidden="false" customHeight="false" outlineLevel="0" collapsed="false">
      <c r="A646" s="47" t="s">
        <v>756</v>
      </c>
      <c r="B646" s="36" t="s">
        <v>755</v>
      </c>
      <c r="C646" s="36" t="s">
        <v>678</v>
      </c>
      <c r="D646" s="36" t="s">
        <v>679</v>
      </c>
      <c r="E646" s="36" t="s">
        <v>738</v>
      </c>
      <c r="F646" s="37"/>
      <c r="G646" s="34" t="n">
        <f aca="false">G647</f>
        <v>810.8</v>
      </c>
      <c r="H646" s="34" t="n">
        <f aca="false">H647</f>
        <v>810.8</v>
      </c>
      <c r="I646" s="34" t="n">
        <f aca="false">I647</f>
        <v>810.8</v>
      </c>
      <c r="J646" s="32" t="n">
        <f aca="false">I646/G646*100</f>
        <v>100</v>
      </c>
      <c r="K646" s="32" t="n">
        <f aca="false">I646/H646*100</f>
        <v>100</v>
      </c>
    </row>
    <row r="647" customFormat="false" ht="25.5" hidden="false" customHeight="false" outlineLevel="0" collapsed="false">
      <c r="A647" s="33" t="s">
        <v>71</v>
      </c>
      <c r="B647" s="36" t="s">
        <v>755</v>
      </c>
      <c r="C647" s="36" t="s">
        <v>678</v>
      </c>
      <c r="D647" s="36" t="s">
        <v>679</v>
      </c>
      <c r="E647" s="36" t="s">
        <v>72</v>
      </c>
      <c r="F647" s="37"/>
      <c r="G647" s="34" t="n">
        <f aca="false">G648</f>
        <v>810.8</v>
      </c>
      <c r="H647" s="34" t="n">
        <f aca="false">H648</f>
        <v>810.8</v>
      </c>
      <c r="I647" s="34" t="n">
        <f aca="false">I648</f>
        <v>810.8</v>
      </c>
      <c r="J647" s="32" t="n">
        <f aca="false">I647/G647*100</f>
        <v>100</v>
      </c>
      <c r="K647" s="32" t="n">
        <f aca="false">I647/H647*100</f>
        <v>100</v>
      </c>
    </row>
    <row r="648" customFormat="false" ht="38.25" hidden="false" customHeight="false" outlineLevel="0" collapsed="false">
      <c r="A648" s="33" t="s">
        <v>73</v>
      </c>
      <c r="B648" s="36" t="s">
        <v>755</v>
      </c>
      <c r="C648" s="36" t="s">
        <v>678</v>
      </c>
      <c r="D648" s="36" t="s">
        <v>679</v>
      </c>
      <c r="E648" s="36" t="s">
        <v>74</v>
      </c>
      <c r="F648" s="37"/>
      <c r="G648" s="34" t="n">
        <f aca="false">G649</f>
        <v>810.8</v>
      </c>
      <c r="H648" s="34" t="n">
        <f aca="false">H649</f>
        <v>810.8</v>
      </c>
      <c r="I648" s="34" t="n">
        <f aca="false">I649</f>
        <v>810.8</v>
      </c>
      <c r="J648" s="32" t="n">
        <f aca="false">I648/G648*100</f>
        <v>100</v>
      </c>
      <c r="K648" s="32" t="n">
        <f aca="false">I648/H648*100</f>
        <v>100</v>
      </c>
    </row>
    <row r="649" customFormat="false" ht="25.5" hidden="false" customHeight="false" outlineLevel="0" collapsed="false">
      <c r="A649" s="33" t="s">
        <v>81</v>
      </c>
      <c r="B649" s="36" t="s">
        <v>755</v>
      </c>
      <c r="C649" s="36" t="s">
        <v>678</v>
      </c>
      <c r="D649" s="36" t="s">
        <v>679</v>
      </c>
      <c r="E649" s="36" t="s">
        <v>82</v>
      </c>
      <c r="F649" s="37"/>
      <c r="G649" s="34" t="n">
        <f aca="false">G650</f>
        <v>810.8</v>
      </c>
      <c r="H649" s="34" t="n">
        <f aca="false">H650</f>
        <v>810.8</v>
      </c>
      <c r="I649" s="34" t="n">
        <f aca="false">I650</f>
        <v>810.8</v>
      </c>
      <c r="J649" s="32" t="n">
        <f aca="false">I649/G649*100</f>
        <v>100</v>
      </c>
      <c r="K649" s="32" t="n">
        <f aca="false">I649/H649*100</f>
        <v>100</v>
      </c>
    </row>
    <row r="650" customFormat="false" ht="25.5" hidden="false" customHeight="false" outlineLevel="0" collapsed="false">
      <c r="A650" s="33" t="s">
        <v>21</v>
      </c>
      <c r="B650" s="36" t="s">
        <v>755</v>
      </c>
      <c r="C650" s="36" t="s">
        <v>678</v>
      </c>
      <c r="D650" s="36" t="s">
        <v>679</v>
      </c>
      <c r="E650" s="36" t="s">
        <v>82</v>
      </c>
      <c r="F650" s="37" t="n">
        <v>200</v>
      </c>
      <c r="G650" s="34" t="n">
        <f aca="false">G651</f>
        <v>810.8</v>
      </c>
      <c r="H650" s="34" t="n">
        <f aca="false">H651</f>
        <v>810.8</v>
      </c>
      <c r="I650" s="34" t="n">
        <f aca="false">I651</f>
        <v>810.8</v>
      </c>
      <c r="J650" s="32" t="n">
        <f aca="false">I650/G650*100</f>
        <v>100</v>
      </c>
      <c r="K650" s="32" t="n">
        <f aca="false">I650/H650*100</f>
        <v>100</v>
      </c>
    </row>
    <row r="651" customFormat="false" ht="25.5" hidden="false" customHeight="false" outlineLevel="0" collapsed="false">
      <c r="A651" s="33" t="s">
        <v>22</v>
      </c>
      <c r="B651" s="36" t="s">
        <v>755</v>
      </c>
      <c r="C651" s="36" t="s">
        <v>678</v>
      </c>
      <c r="D651" s="36" t="s">
        <v>679</v>
      </c>
      <c r="E651" s="36" t="s">
        <v>82</v>
      </c>
      <c r="F651" s="37" t="n">
        <v>240</v>
      </c>
      <c r="G651" s="34" t="n">
        <v>810.8</v>
      </c>
      <c r="H651" s="34" t="n">
        <v>810.8</v>
      </c>
      <c r="I651" s="34" t="n">
        <v>810.8</v>
      </c>
      <c r="J651" s="32" t="n">
        <f aca="false">I651/G651*100</f>
        <v>100</v>
      </c>
      <c r="K651" s="32" t="n">
        <f aca="false">I651/H651*100</f>
        <v>100</v>
      </c>
    </row>
    <row r="652" customFormat="false" ht="12.75" hidden="false" customHeight="false" outlineLevel="0" collapsed="false">
      <c r="A652" s="102" t="s">
        <v>641</v>
      </c>
      <c r="B652" s="36" t="s">
        <v>755</v>
      </c>
      <c r="C652" s="36" t="s">
        <v>735</v>
      </c>
      <c r="D652" s="36"/>
      <c r="E652" s="37"/>
      <c r="F652" s="37"/>
      <c r="G652" s="34" t="n">
        <f aca="false">G653+G677+G716+G752</f>
        <v>1539837.4</v>
      </c>
      <c r="H652" s="34" t="n">
        <f aca="false">H653+H677+H716+H752</f>
        <v>1539837.4</v>
      </c>
      <c r="I652" s="34" t="n">
        <f aca="false">I653+I677+I716+I752</f>
        <v>1539806.5</v>
      </c>
      <c r="J652" s="32" t="n">
        <f aca="false">I652/G652*100</f>
        <v>99.9979932946167</v>
      </c>
      <c r="K652" s="32" t="n">
        <f aca="false">I652/H652*100</f>
        <v>99.9979932946167</v>
      </c>
    </row>
    <row r="653" customFormat="false" ht="12.75" hidden="false" customHeight="false" outlineLevel="0" collapsed="false">
      <c r="A653" s="102" t="s">
        <v>736</v>
      </c>
      <c r="B653" s="36" t="s">
        <v>755</v>
      </c>
      <c r="C653" s="36" t="s">
        <v>735</v>
      </c>
      <c r="D653" s="36" t="s">
        <v>675</v>
      </c>
      <c r="E653" s="37"/>
      <c r="F653" s="37"/>
      <c r="G653" s="34" t="n">
        <f aca="false">G654+G673</f>
        <v>368120</v>
      </c>
      <c r="H653" s="34" t="n">
        <f aca="false">H654+H673</f>
        <v>368120</v>
      </c>
      <c r="I653" s="34" t="n">
        <f aca="false">I654+I673</f>
        <v>368114</v>
      </c>
      <c r="J653" s="32" t="n">
        <f aca="false">I653/G653*100</f>
        <v>99.9983700967076</v>
      </c>
      <c r="K653" s="32" t="n">
        <f aca="false">I653/H653*100</f>
        <v>99.9983700967076</v>
      </c>
    </row>
    <row r="654" customFormat="false" ht="25.5" hidden="false" customHeight="false" outlineLevel="0" collapsed="false">
      <c r="A654" s="33" t="s">
        <v>760</v>
      </c>
      <c r="B654" s="36" t="s">
        <v>755</v>
      </c>
      <c r="C654" s="36" t="s">
        <v>735</v>
      </c>
      <c r="D654" s="36" t="s">
        <v>675</v>
      </c>
      <c r="E654" s="36" t="s">
        <v>738</v>
      </c>
      <c r="F654" s="36"/>
      <c r="G654" s="37" t="n">
        <f aca="false">G655+G668</f>
        <v>367146</v>
      </c>
      <c r="H654" s="37" t="n">
        <f aca="false">H655+H668</f>
        <v>367146</v>
      </c>
      <c r="I654" s="37" t="n">
        <f aca="false">I655+I668</f>
        <v>367140</v>
      </c>
      <c r="J654" s="32" t="n">
        <f aca="false">I654/G654*100</f>
        <v>99.9983657727444</v>
      </c>
      <c r="K654" s="32" t="n">
        <f aca="false">I654/H654*100</f>
        <v>99.9983657727444</v>
      </c>
    </row>
    <row r="655" customFormat="false" ht="25.5" hidden="false" customHeight="false" outlineLevel="0" collapsed="false">
      <c r="A655" s="33" t="s">
        <v>13</v>
      </c>
      <c r="B655" s="36" t="s">
        <v>755</v>
      </c>
      <c r="C655" s="36" t="s">
        <v>735</v>
      </c>
      <c r="D655" s="36" t="s">
        <v>675</v>
      </c>
      <c r="E655" s="36" t="s">
        <v>761</v>
      </c>
      <c r="F655" s="36"/>
      <c r="G655" s="37" t="n">
        <f aca="false">G656</f>
        <v>366287.4</v>
      </c>
      <c r="H655" s="37" t="n">
        <f aca="false">H656</f>
        <v>366287.4</v>
      </c>
      <c r="I655" s="37" t="n">
        <f aca="false">I656</f>
        <v>366281.4</v>
      </c>
      <c r="J655" s="32" t="n">
        <f aca="false">I655/G655*100</f>
        <v>99.998361942016</v>
      </c>
      <c r="K655" s="32" t="n">
        <f aca="false">I655/H655*100</f>
        <v>99.998361942016</v>
      </c>
    </row>
    <row r="656" customFormat="false" ht="51" hidden="false" customHeight="false" outlineLevel="0" collapsed="false">
      <c r="A656" s="46" t="s">
        <v>39</v>
      </c>
      <c r="B656" s="36" t="s">
        <v>755</v>
      </c>
      <c r="C656" s="36" t="s">
        <v>735</v>
      </c>
      <c r="D656" s="36" t="s">
        <v>675</v>
      </c>
      <c r="E656" s="36" t="s">
        <v>40</v>
      </c>
      <c r="F656" s="36"/>
      <c r="G656" s="37" t="n">
        <f aca="false">G657+G661+G664</f>
        <v>366287.4</v>
      </c>
      <c r="H656" s="37" t="n">
        <f aca="false">H657+H661+H664</f>
        <v>366287.4</v>
      </c>
      <c r="I656" s="37" t="n">
        <f aca="false">I657+I661+I664</f>
        <v>366281.4</v>
      </c>
      <c r="J656" s="32" t="n">
        <f aca="false">I656/G656*100</f>
        <v>99.998361942016</v>
      </c>
      <c r="K656" s="32" t="n">
        <f aca="false">I656/H656*100</f>
        <v>99.998361942016</v>
      </c>
    </row>
    <row r="657" customFormat="false" ht="25.5" hidden="false" customHeight="false" outlineLevel="0" collapsed="false">
      <c r="A657" s="47" t="s">
        <v>41</v>
      </c>
      <c r="B657" s="214" t="s">
        <v>755</v>
      </c>
      <c r="C657" s="214" t="s">
        <v>735</v>
      </c>
      <c r="D657" s="214" t="s">
        <v>675</v>
      </c>
      <c r="E657" s="36" t="s">
        <v>42</v>
      </c>
      <c r="F657" s="36"/>
      <c r="G657" s="37" t="n">
        <f aca="false">G658</f>
        <v>78765</v>
      </c>
      <c r="H657" s="37" t="n">
        <f aca="false">H658</f>
        <v>78765</v>
      </c>
      <c r="I657" s="37" t="n">
        <f aca="false">I658</f>
        <v>78765</v>
      </c>
      <c r="J657" s="32" t="n">
        <f aca="false">I657/G657*100</f>
        <v>100</v>
      </c>
      <c r="K657" s="32" t="n">
        <f aca="false">I657/H657*100</f>
        <v>100</v>
      </c>
    </row>
    <row r="658" customFormat="false" ht="38.25" hidden="false" customHeight="false" outlineLevel="0" collapsed="false">
      <c r="A658" s="39" t="s">
        <v>25</v>
      </c>
      <c r="B658" s="36" t="s">
        <v>755</v>
      </c>
      <c r="C658" s="36" t="s">
        <v>735</v>
      </c>
      <c r="D658" s="36" t="s">
        <v>675</v>
      </c>
      <c r="E658" s="36" t="s">
        <v>42</v>
      </c>
      <c r="F658" s="45" t="n">
        <v>600</v>
      </c>
      <c r="G658" s="37" t="n">
        <f aca="false">G659+G660</f>
        <v>78765</v>
      </c>
      <c r="H658" s="37" t="n">
        <f aca="false">H659+H660</f>
        <v>78765</v>
      </c>
      <c r="I658" s="37" t="n">
        <f aca="false">I659+I660</f>
        <v>78765</v>
      </c>
      <c r="J658" s="32" t="n">
        <f aca="false">I658/G658*100</f>
        <v>100</v>
      </c>
      <c r="K658" s="32" t="n">
        <f aca="false">I658/H658*100</f>
        <v>100</v>
      </c>
    </row>
    <row r="659" customFormat="false" ht="12.75" hidden="false" customHeight="false" outlineLevel="0" collapsed="false">
      <c r="A659" s="41" t="s">
        <v>26</v>
      </c>
      <c r="B659" s="36" t="s">
        <v>755</v>
      </c>
      <c r="C659" s="36" t="s">
        <v>735</v>
      </c>
      <c r="D659" s="36" t="s">
        <v>675</v>
      </c>
      <c r="E659" s="36" t="s">
        <v>42</v>
      </c>
      <c r="F659" s="45" t="n">
        <v>610</v>
      </c>
      <c r="G659" s="37" t="n">
        <v>78619.5</v>
      </c>
      <c r="H659" s="37" t="n">
        <v>78619.5</v>
      </c>
      <c r="I659" s="37" t="n">
        <v>78619.5</v>
      </c>
      <c r="J659" s="32" t="n">
        <f aca="false">I659/G659*100</f>
        <v>100</v>
      </c>
      <c r="K659" s="32" t="n">
        <f aca="false">I659/H659*100</f>
        <v>100</v>
      </c>
    </row>
    <row r="660" customFormat="false" ht="38.25" hidden="false" customHeight="false" outlineLevel="0" collapsed="false">
      <c r="A660" s="41" t="s">
        <v>43</v>
      </c>
      <c r="B660" s="36" t="s">
        <v>755</v>
      </c>
      <c r="C660" s="36" t="s">
        <v>735</v>
      </c>
      <c r="D660" s="36" t="s">
        <v>675</v>
      </c>
      <c r="E660" s="36" t="s">
        <v>42</v>
      </c>
      <c r="F660" s="45" t="n">
        <v>630</v>
      </c>
      <c r="G660" s="37" t="n">
        <v>145.5</v>
      </c>
      <c r="H660" s="37" t="n">
        <v>145.5</v>
      </c>
      <c r="I660" s="37" t="n">
        <v>145.5</v>
      </c>
      <c r="J660" s="32" t="n">
        <f aca="false">I660/G660*100</f>
        <v>100</v>
      </c>
      <c r="K660" s="32" t="n">
        <f aca="false">I660/H660*100</f>
        <v>100</v>
      </c>
    </row>
    <row r="661" customFormat="false" ht="89.25" hidden="false" customHeight="false" outlineLevel="0" collapsed="false">
      <c r="A661" s="48" t="s">
        <v>48</v>
      </c>
      <c r="B661" s="49" t="n">
        <v>23</v>
      </c>
      <c r="C661" s="172" t="n">
        <v>7</v>
      </c>
      <c r="D661" s="180" t="n">
        <v>1</v>
      </c>
      <c r="E661" s="36" t="s">
        <v>49</v>
      </c>
      <c r="F661" s="37"/>
      <c r="G661" s="37" t="n">
        <f aca="false">G662</f>
        <v>351</v>
      </c>
      <c r="H661" s="37" t="n">
        <f aca="false">H662</f>
        <v>351</v>
      </c>
      <c r="I661" s="37" t="n">
        <f aca="false">I662</f>
        <v>345</v>
      </c>
      <c r="J661" s="32" t="n">
        <f aca="false">I661/G661*100</f>
        <v>98.2905982905983</v>
      </c>
      <c r="K661" s="32" t="n">
        <f aca="false">I661/H661*100</f>
        <v>98.2905982905983</v>
      </c>
    </row>
    <row r="662" customFormat="false" ht="38.25" hidden="false" customHeight="false" outlineLevel="0" collapsed="false">
      <c r="A662" s="39" t="s">
        <v>25</v>
      </c>
      <c r="B662" s="36" t="s">
        <v>755</v>
      </c>
      <c r="C662" s="36" t="s">
        <v>735</v>
      </c>
      <c r="D662" s="36" t="s">
        <v>675</v>
      </c>
      <c r="E662" s="36" t="s">
        <v>49</v>
      </c>
      <c r="F662" s="45" t="n">
        <v>600</v>
      </c>
      <c r="G662" s="37" t="n">
        <f aca="false">G663</f>
        <v>351</v>
      </c>
      <c r="H662" s="37" t="n">
        <f aca="false">H663</f>
        <v>351</v>
      </c>
      <c r="I662" s="37" t="n">
        <f aca="false">I663</f>
        <v>345</v>
      </c>
      <c r="J662" s="32" t="n">
        <f aca="false">I662/G662*100</f>
        <v>98.2905982905983</v>
      </c>
      <c r="K662" s="32" t="n">
        <f aca="false">I662/H662*100</f>
        <v>98.2905982905983</v>
      </c>
    </row>
    <row r="663" customFormat="false" ht="38.25" hidden="false" customHeight="false" outlineLevel="0" collapsed="false">
      <c r="A663" s="41" t="s">
        <v>43</v>
      </c>
      <c r="B663" s="36" t="s">
        <v>755</v>
      </c>
      <c r="C663" s="36" t="s">
        <v>735</v>
      </c>
      <c r="D663" s="36" t="s">
        <v>675</v>
      </c>
      <c r="E663" s="36" t="s">
        <v>49</v>
      </c>
      <c r="F663" s="45" t="n">
        <v>630</v>
      </c>
      <c r="G663" s="37" t="n">
        <v>351</v>
      </c>
      <c r="H663" s="37" t="n">
        <v>351</v>
      </c>
      <c r="I663" s="37" t="n">
        <v>345</v>
      </c>
      <c r="J663" s="32" t="n">
        <f aca="false">I663/G663*100</f>
        <v>98.2905982905983</v>
      </c>
      <c r="K663" s="32" t="n">
        <f aca="false">I663/H663*100</f>
        <v>98.2905982905983</v>
      </c>
    </row>
    <row r="664" customFormat="false" ht="51" hidden="false" customHeight="false" outlineLevel="0" collapsed="false">
      <c r="A664" s="48" t="s">
        <v>52</v>
      </c>
      <c r="B664" s="36" t="s">
        <v>755</v>
      </c>
      <c r="C664" s="36" t="s">
        <v>735</v>
      </c>
      <c r="D664" s="36" t="s">
        <v>675</v>
      </c>
      <c r="E664" s="36" t="s">
        <v>53</v>
      </c>
      <c r="F664" s="49"/>
      <c r="G664" s="37" t="n">
        <f aca="false">G665</f>
        <v>287171.4</v>
      </c>
      <c r="H664" s="37" t="n">
        <f aca="false">H665</f>
        <v>287171.4</v>
      </c>
      <c r="I664" s="37" t="n">
        <f aca="false">I665</f>
        <v>287171.4</v>
      </c>
      <c r="J664" s="32" t="n">
        <f aca="false">I664/G664*100</f>
        <v>100</v>
      </c>
      <c r="K664" s="32" t="n">
        <f aca="false">I664/H664*100</f>
        <v>100</v>
      </c>
    </row>
    <row r="665" customFormat="false" ht="38.25" hidden="false" customHeight="false" outlineLevel="0" collapsed="false">
      <c r="A665" s="39" t="s">
        <v>25</v>
      </c>
      <c r="B665" s="36" t="s">
        <v>755</v>
      </c>
      <c r="C665" s="36" t="s">
        <v>735</v>
      </c>
      <c r="D665" s="36" t="s">
        <v>675</v>
      </c>
      <c r="E665" s="36" t="s">
        <v>53</v>
      </c>
      <c r="F665" s="45" t="n">
        <v>600</v>
      </c>
      <c r="G665" s="37" t="n">
        <f aca="false">G666+G667</f>
        <v>287171.4</v>
      </c>
      <c r="H665" s="37" t="n">
        <f aca="false">H666+H667</f>
        <v>287171.4</v>
      </c>
      <c r="I665" s="37" t="n">
        <f aca="false">I666+I667</f>
        <v>287171.4</v>
      </c>
      <c r="J665" s="32" t="n">
        <f aca="false">I665/G665*100</f>
        <v>100</v>
      </c>
      <c r="K665" s="32" t="n">
        <f aca="false">I665/H665*100</f>
        <v>100</v>
      </c>
    </row>
    <row r="666" customFormat="false" ht="12.75" hidden="false" customHeight="false" outlineLevel="0" collapsed="false">
      <c r="A666" s="41" t="s">
        <v>26</v>
      </c>
      <c r="B666" s="36" t="s">
        <v>755</v>
      </c>
      <c r="C666" s="36" t="s">
        <v>735</v>
      </c>
      <c r="D666" s="36" t="s">
        <v>675</v>
      </c>
      <c r="E666" s="36" t="s">
        <v>53</v>
      </c>
      <c r="F666" s="45" t="n">
        <v>610</v>
      </c>
      <c r="G666" s="37" t="n">
        <v>285869.5</v>
      </c>
      <c r="H666" s="37" t="n">
        <v>285869.5</v>
      </c>
      <c r="I666" s="37" t="n">
        <v>285869.5</v>
      </c>
      <c r="J666" s="32" t="n">
        <f aca="false">I666/G666*100</f>
        <v>100</v>
      </c>
      <c r="K666" s="32" t="n">
        <f aca="false">I666/H666*100</f>
        <v>100</v>
      </c>
    </row>
    <row r="667" customFormat="false" ht="38.25" hidden="false" customHeight="false" outlineLevel="0" collapsed="false">
      <c r="A667" s="41" t="s">
        <v>43</v>
      </c>
      <c r="B667" s="36" t="s">
        <v>755</v>
      </c>
      <c r="C667" s="36" t="s">
        <v>735</v>
      </c>
      <c r="D667" s="36" t="s">
        <v>675</v>
      </c>
      <c r="E667" s="36" t="s">
        <v>53</v>
      </c>
      <c r="F667" s="45" t="n">
        <v>630</v>
      </c>
      <c r="G667" s="37" t="n">
        <v>1301.9</v>
      </c>
      <c r="H667" s="37" t="n">
        <v>1301.9</v>
      </c>
      <c r="I667" s="37" t="n">
        <v>1301.9</v>
      </c>
      <c r="J667" s="32" t="n">
        <f aca="false">I667/G667*100</f>
        <v>100</v>
      </c>
      <c r="K667" s="32" t="n">
        <f aca="false">I667/H667*100</f>
        <v>100</v>
      </c>
    </row>
    <row r="668" customFormat="false" ht="25.5" hidden="false" customHeight="false" outlineLevel="0" collapsed="false">
      <c r="A668" s="41" t="s">
        <v>762</v>
      </c>
      <c r="B668" s="36" t="s">
        <v>755</v>
      </c>
      <c r="C668" s="36" t="s">
        <v>735</v>
      </c>
      <c r="D668" s="36" t="s">
        <v>675</v>
      </c>
      <c r="E668" s="36" t="s">
        <v>72</v>
      </c>
      <c r="F668" s="45"/>
      <c r="G668" s="37" t="n">
        <f aca="false">G669</f>
        <v>858.6</v>
      </c>
      <c r="H668" s="37" t="n">
        <f aca="false">H669</f>
        <v>858.6</v>
      </c>
      <c r="I668" s="37" t="n">
        <f aca="false">I669</f>
        <v>858.6</v>
      </c>
      <c r="J668" s="32" t="n">
        <f aca="false">I668/G668*100</f>
        <v>100</v>
      </c>
      <c r="K668" s="32" t="n">
        <f aca="false">I668/H668*100</f>
        <v>100</v>
      </c>
    </row>
    <row r="669" customFormat="false" ht="63.75" hidden="false" customHeight="false" outlineLevel="0" collapsed="false">
      <c r="A669" s="41" t="s">
        <v>85</v>
      </c>
      <c r="B669" s="36" t="s">
        <v>755</v>
      </c>
      <c r="C669" s="36" t="s">
        <v>735</v>
      </c>
      <c r="D669" s="36" t="s">
        <v>675</v>
      </c>
      <c r="E669" s="36" t="s">
        <v>86</v>
      </c>
      <c r="F669" s="45"/>
      <c r="G669" s="37" t="n">
        <f aca="false">G670</f>
        <v>858.6</v>
      </c>
      <c r="H669" s="37" t="n">
        <f aca="false">H670</f>
        <v>858.6</v>
      </c>
      <c r="I669" s="37" t="n">
        <f aca="false">I670</f>
        <v>858.6</v>
      </c>
      <c r="J669" s="32" t="n">
        <f aca="false">I669/G669*100</f>
        <v>100</v>
      </c>
      <c r="K669" s="32" t="n">
        <f aca="false">I669/H669*100</f>
        <v>100</v>
      </c>
    </row>
    <row r="670" customFormat="false" ht="63.75" hidden="false" customHeight="false" outlineLevel="0" collapsed="false">
      <c r="A670" s="41" t="s">
        <v>91</v>
      </c>
      <c r="B670" s="36" t="s">
        <v>755</v>
      </c>
      <c r="C670" s="36" t="s">
        <v>735</v>
      </c>
      <c r="D670" s="36" t="s">
        <v>675</v>
      </c>
      <c r="E670" s="36" t="s">
        <v>92</v>
      </c>
      <c r="F670" s="45"/>
      <c r="G670" s="37" t="n">
        <f aca="false">G671</f>
        <v>858.6</v>
      </c>
      <c r="H670" s="37" t="n">
        <f aca="false">H671</f>
        <v>858.6</v>
      </c>
      <c r="I670" s="37" t="n">
        <f aca="false">I671</f>
        <v>858.6</v>
      </c>
      <c r="J670" s="32" t="n">
        <f aca="false">I670/G670*100</f>
        <v>100</v>
      </c>
      <c r="K670" s="32" t="n">
        <f aca="false">I670/H670*100</f>
        <v>100</v>
      </c>
    </row>
    <row r="671" customFormat="false" ht="38.25" hidden="false" customHeight="false" outlineLevel="0" collapsed="false">
      <c r="A671" s="39" t="s">
        <v>25</v>
      </c>
      <c r="B671" s="36" t="s">
        <v>755</v>
      </c>
      <c r="C671" s="36" t="s">
        <v>735</v>
      </c>
      <c r="D671" s="36" t="s">
        <v>675</v>
      </c>
      <c r="E671" s="36" t="s">
        <v>92</v>
      </c>
      <c r="F671" s="45" t="n">
        <v>600</v>
      </c>
      <c r="G671" s="37" t="n">
        <f aca="false">G672</f>
        <v>858.6</v>
      </c>
      <c r="H671" s="37" t="n">
        <f aca="false">H672</f>
        <v>858.6</v>
      </c>
      <c r="I671" s="37" t="n">
        <f aca="false">I672</f>
        <v>858.6</v>
      </c>
      <c r="J671" s="32" t="n">
        <f aca="false">I671/G671*100</f>
        <v>100</v>
      </c>
      <c r="K671" s="32" t="n">
        <f aca="false">I671/H671*100</f>
        <v>100</v>
      </c>
    </row>
    <row r="672" customFormat="false" ht="12.75" hidden="false" customHeight="false" outlineLevel="0" collapsed="false">
      <c r="A672" s="41" t="s">
        <v>26</v>
      </c>
      <c r="B672" s="36" t="s">
        <v>755</v>
      </c>
      <c r="C672" s="36" t="s">
        <v>735</v>
      </c>
      <c r="D672" s="36" t="s">
        <v>675</v>
      </c>
      <c r="E672" s="36" t="s">
        <v>92</v>
      </c>
      <c r="F672" s="45" t="n">
        <v>610</v>
      </c>
      <c r="G672" s="37" t="n">
        <v>858.6</v>
      </c>
      <c r="H672" s="37" t="n">
        <v>858.6</v>
      </c>
      <c r="I672" s="37" t="n">
        <v>858.6</v>
      </c>
      <c r="J672" s="32" t="n">
        <f aca="false">I672/G672*100</f>
        <v>100</v>
      </c>
      <c r="K672" s="32" t="n">
        <f aca="false">I672/H672*100</f>
        <v>100</v>
      </c>
    </row>
    <row r="673" customFormat="false" ht="12.75" hidden="false" customHeight="false" outlineLevel="0" collapsed="false">
      <c r="A673" s="3" t="s">
        <v>591</v>
      </c>
      <c r="B673" s="49" t="n">
        <v>23</v>
      </c>
      <c r="C673" s="172" t="n">
        <v>7</v>
      </c>
      <c r="D673" s="36" t="s">
        <v>675</v>
      </c>
      <c r="E673" s="36" t="s">
        <v>592</v>
      </c>
      <c r="F673" s="45"/>
      <c r="G673" s="37" t="n">
        <f aca="false">G674</f>
        <v>974</v>
      </c>
      <c r="H673" s="37" t="n">
        <f aca="false">H674</f>
        <v>974</v>
      </c>
      <c r="I673" s="37" t="n">
        <f aca="false">I674</f>
        <v>974</v>
      </c>
      <c r="J673" s="32" t="n">
        <f aca="false">I673/G673*100</f>
        <v>100</v>
      </c>
      <c r="K673" s="32" t="n">
        <f aca="false">I673/H673*100</f>
        <v>100</v>
      </c>
    </row>
    <row r="674" customFormat="false" ht="38.25" hidden="false" customHeight="false" outlineLevel="0" collapsed="false">
      <c r="A674" s="68" t="s">
        <v>608</v>
      </c>
      <c r="B674" s="49" t="n">
        <v>23</v>
      </c>
      <c r="C674" s="172" t="n">
        <v>7</v>
      </c>
      <c r="D674" s="36" t="s">
        <v>675</v>
      </c>
      <c r="E674" s="36" t="s">
        <v>609</v>
      </c>
      <c r="F674" s="45"/>
      <c r="G674" s="37" t="n">
        <f aca="false">G675</f>
        <v>974</v>
      </c>
      <c r="H674" s="37" t="n">
        <f aca="false">H675</f>
        <v>974</v>
      </c>
      <c r="I674" s="37" t="n">
        <f aca="false">I675</f>
        <v>974</v>
      </c>
      <c r="J674" s="32" t="n">
        <f aca="false">I674/G674*100</f>
        <v>100</v>
      </c>
      <c r="K674" s="32" t="n">
        <f aca="false">I674/H674*100</f>
        <v>100</v>
      </c>
    </row>
    <row r="675" customFormat="false" ht="38.25" hidden="false" customHeight="false" outlineLevel="0" collapsed="false">
      <c r="A675" s="39" t="s">
        <v>25</v>
      </c>
      <c r="B675" s="49" t="n">
        <v>23</v>
      </c>
      <c r="C675" s="172" t="n">
        <v>7</v>
      </c>
      <c r="D675" s="36" t="s">
        <v>675</v>
      </c>
      <c r="E675" s="36" t="s">
        <v>609</v>
      </c>
      <c r="F675" s="45" t="n">
        <v>600</v>
      </c>
      <c r="G675" s="37" t="n">
        <f aca="false">G676</f>
        <v>974</v>
      </c>
      <c r="H675" s="37" t="n">
        <f aca="false">H676</f>
        <v>974</v>
      </c>
      <c r="I675" s="37" t="n">
        <f aca="false">I676</f>
        <v>974</v>
      </c>
      <c r="J675" s="32" t="n">
        <f aca="false">I675/G675*100</f>
        <v>100</v>
      </c>
      <c r="K675" s="32" t="n">
        <f aca="false">I675/H675*100</f>
        <v>100</v>
      </c>
    </row>
    <row r="676" customFormat="false" ht="12.75" hidden="false" customHeight="false" outlineLevel="0" collapsed="false">
      <c r="A676" s="41" t="s">
        <v>26</v>
      </c>
      <c r="B676" s="49" t="n">
        <v>23</v>
      </c>
      <c r="C676" s="172" t="n">
        <v>7</v>
      </c>
      <c r="D676" s="36" t="s">
        <v>675</v>
      </c>
      <c r="E676" s="36" t="s">
        <v>609</v>
      </c>
      <c r="F676" s="45" t="n">
        <v>610</v>
      </c>
      <c r="G676" s="37" t="n">
        <v>974</v>
      </c>
      <c r="H676" s="37" t="n">
        <v>974</v>
      </c>
      <c r="I676" s="37" t="n">
        <v>974</v>
      </c>
      <c r="J676" s="32" t="n">
        <f aca="false">I676/G676*100</f>
        <v>100</v>
      </c>
      <c r="K676" s="32" t="n">
        <f aca="false">I676/H676*100</f>
        <v>100</v>
      </c>
    </row>
    <row r="677" customFormat="false" ht="12.75" hidden="false" customHeight="false" outlineLevel="0" collapsed="false">
      <c r="A677" s="67" t="s">
        <v>643</v>
      </c>
      <c r="B677" s="36" t="s">
        <v>755</v>
      </c>
      <c r="C677" s="36" t="s">
        <v>735</v>
      </c>
      <c r="D677" s="36" t="s">
        <v>686</v>
      </c>
      <c r="E677" s="36"/>
      <c r="F677" s="36"/>
      <c r="G677" s="34" t="n">
        <f aca="false">G678+G712</f>
        <v>1074493.2</v>
      </c>
      <c r="H677" s="34" t="n">
        <f aca="false">H678+H712</f>
        <v>1074493.2</v>
      </c>
      <c r="I677" s="34" t="n">
        <f aca="false">I678+I712</f>
        <v>1074486.5</v>
      </c>
      <c r="J677" s="32" t="n">
        <f aca="false">I677/G677*100</f>
        <v>99.9993764502186</v>
      </c>
      <c r="K677" s="32" t="n">
        <f aca="false">I677/H677*100</f>
        <v>99.9993764502186</v>
      </c>
    </row>
    <row r="678" customFormat="false" ht="25.5" hidden="false" customHeight="false" outlineLevel="0" collapsed="false">
      <c r="A678" s="33" t="s">
        <v>760</v>
      </c>
      <c r="B678" s="36" t="s">
        <v>755</v>
      </c>
      <c r="C678" s="36" t="s">
        <v>735</v>
      </c>
      <c r="D678" s="36" t="s">
        <v>686</v>
      </c>
      <c r="E678" s="36" t="s">
        <v>738</v>
      </c>
      <c r="F678" s="36"/>
      <c r="G678" s="34" t="n">
        <f aca="false">G679+G701</f>
        <v>1072350.2</v>
      </c>
      <c r="H678" s="34" t="n">
        <f aca="false">H679+H701</f>
        <v>1072350.2</v>
      </c>
      <c r="I678" s="34" t="n">
        <f aca="false">I679+I701</f>
        <v>1072343.6</v>
      </c>
      <c r="J678" s="32" t="n">
        <f aca="false">I678/G678*100</f>
        <v>99.9993845294196</v>
      </c>
      <c r="K678" s="32" t="n">
        <f aca="false">I678/H678*100</f>
        <v>99.9993845294196</v>
      </c>
    </row>
    <row r="679" customFormat="false" ht="25.5" hidden="false" customHeight="false" outlineLevel="0" collapsed="false">
      <c r="A679" s="33" t="s">
        <v>13</v>
      </c>
      <c r="B679" s="36" t="s">
        <v>755</v>
      </c>
      <c r="C679" s="36" t="s">
        <v>735</v>
      </c>
      <c r="D679" s="36" t="s">
        <v>686</v>
      </c>
      <c r="E679" s="36" t="s">
        <v>761</v>
      </c>
      <c r="F679" s="36"/>
      <c r="G679" s="37" t="n">
        <f aca="false">G680</f>
        <v>1029812.6</v>
      </c>
      <c r="H679" s="37" t="n">
        <f aca="false">H680</f>
        <v>1029812.6</v>
      </c>
      <c r="I679" s="37" t="n">
        <f aca="false">I680</f>
        <v>1029806</v>
      </c>
      <c r="J679" s="32" t="n">
        <f aca="false">I679/G679*100</f>
        <v>99.9993591066957</v>
      </c>
      <c r="K679" s="32" t="n">
        <f aca="false">I679/H679*100</f>
        <v>99.9993591066957</v>
      </c>
    </row>
    <row r="680" customFormat="false" ht="51" hidden="false" customHeight="false" outlineLevel="0" collapsed="false">
      <c r="A680" s="46" t="s">
        <v>39</v>
      </c>
      <c r="B680" s="36" t="s">
        <v>755</v>
      </c>
      <c r="C680" s="36" t="s">
        <v>735</v>
      </c>
      <c r="D680" s="36" t="s">
        <v>686</v>
      </c>
      <c r="E680" s="36" t="s">
        <v>40</v>
      </c>
      <c r="F680" s="36"/>
      <c r="G680" s="37" t="n">
        <f aca="false">G681+G690+G693+G698</f>
        <v>1029812.6</v>
      </c>
      <c r="H680" s="37" t="n">
        <f aca="false">H681+H690+H693+H698</f>
        <v>1029812.6</v>
      </c>
      <c r="I680" s="37" t="n">
        <f aca="false">I681+I690+I693+I698</f>
        <v>1029806</v>
      </c>
      <c r="J680" s="32" t="n">
        <f aca="false">I680/G680*100</f>
        <v>99.9993591066957</v>
      </c>
      <c r="K680" s="32" t="n">
        <f aca="false">I680/H680*100</f>
        <v>99.9993591066957</v>
      </c>
    </row>
    <row r="681" customFormat="false" ht="25.5" hidden="false" customHeight="false" outlineLevel="0" collapsed="false">
      <c r="A681" s="47" t="s">
        <v>41</v>
      </c>
      <c r="B681" s="36" t="s">
        <v>755</v>
      </c>
      <c r="C681" s="36" t="s">
        <v>735</v>
      </c>
      <c r="D681" s="36" t="s">
        <v>686</v>
      </c>
      <c r="E681" s="36" t="s">
        <v>42</v>
      </c>
      <c r="F681" s="36"/>
      <c r="G681" s="37" t="n">
        <f aca="false">G682+G684+G686+G688</f>
        <v>235909.5</v>
      </c>
      <c r="H681" s="37" t="n">
        <f aca="false">H682+H684+H686+H688</f>
        <v>235909.5</v>
      </c>
      <c r="I681" s="37" t="n">
        <f aca="false">I682+I684+I686+I688</f>
        <v>235903.6</v>
      </c>
      <c r="J681" s="32" t="n">
        <f aca="false">I681/G681*100</f>
        <v>99.9974990409458</v>
      </c>
      <c r="K681" s="32" t="n">
        <f aca="false">I681/H681*100</f>
        <v>99.9974990409458</v>
      </c>
    </row>
    <row r="682" customFormat="false" ht="63.75" hidden="false" customHeight="false" outlineLevel="0" collapsed="false">
      <c r="A682" s="33" t="s">
        <v>19</v>
      </c>
      <c r="B682" s="49" t="n">
        <v>23</v>
      </c>
      <c r="C682" s="172" t="n">
        <v>7</v>
      </c>
      <c r="D682" s="180" t="n">
        <v>2</v>
      </c>
      <c r="E682" s="36" t="s">
        <v>42</v>
      </c>
      <c r="F682" s="45" t="n">
        <v>100</v>
      </c>
      <c r="G682" s="37" t="n">
        <f aca="false">G683</f>
        <v>14847.2</v>
      </c>
      <c r="H682" s="37" t="n">
        <f aca="false">H683</f>
        <v>14856.5</v>
      </c>
      <c r="I682" s="37" t="n">
        <f aca="false">I683</f>
        <v>14856.5</v>
      </c>
      <c r="J682" s="32" t="n">
        <f aca="false">I682/G682*100</f>
        <v>100.062638073172</v>
      </c>
      <c r="K682" s="32" t="n">
        <f aca="false">I682/H682*100</f>
        <v>100</v>
      </c>
    </row>
    <row r="683" customFormat="false" ht="12.75" hidden="false" customHeight="false" outlineLevel="0" collapsed="false">
      <c r="A683" s="33" t="s">
        <v>20</v>
      </c>
      <c r="B683" s="49" t="n">
        <v>23</v>
      </c>
      <c r="C683" s="172" t="n">
        <v>7</v>
      </c>
      <c r="D683" s="180" t="n">
        <v>2</v>
      </c>
      <c r="E683" s="36" t="s">
        <v>42</v>
      </c>
      <c r="F683" s="45" t="n">
        <v>110</v>
      </c>
      <c r="G683" s="37" t="n">
        <v>14847.2</v>
      </c>
      <c r="H683" s="37" t="n">
        <v>14856.5</v>
      </c>
      <c r="I683" s="37" t="n">
        <v>14856.5</v>
      </c>
      <c r="J683" s="32" t="n">
        <f aca="false">I683/G683*100</f>
        <v>100.062638073172</v>
      </c>
      <c r="K683" s="32" t="n">
        <f aca="false">I683/H683*100</f>
        <v>100</v>
      </c>
    </row>
    <row r="684" customFormat="false" ht="25.5" hidden="false" customHeight="false" outlineLevel="0" collapsed="false">
      <c r="A684" s="33" t="s">
        <v>21</v>
      </c>
      <c r="B684" s="49" t="n">
        <v>23</v>
      </c>
      <c r="C684" s="172" t="n">
        <v>7</v>
      </c>
      <c r="D684" s="180" t="n">
        <v>2</v>
      </c>
      <c r="E684" s="36" t="s">
        <v>42</v>
      </c>
      <c r="F684" s="45" t="n">
        <v>200</v>
      </c>
      <c r="G684" s="37" t="n">
        <f aca="false">G685</f>
        <v>138541.2</v>
      </c>
      <c r="H684" s="37" t="n">
        <f aca="false">H685</f>
        <v>138535.5</v>
      </c>
      <c r="I684" s="37" t="n">
        <f aca="false">I685</f>
        <v>138532.4</v>
      </c>
      <c r="J684" s="32" t="n">
        <f aca="false">I684/G684*100</f>
        <v>99.9936480989049</v>
      </c>
      <c r="K684" s="32" t="n">
        <f aca="false">I684/H684*100</f>
        <v>99.9977623064124</v>
      </c>
    </row>
    <row r="685" customFormat="false" ht="25.5" hidden="false" customHeight="false" outlineLevel="0" collapsed="false">
      <c r="A685" s="33" t="s">
        <v>22</v>
      </c>
      <c r="B685" s="49" t="n">
        <v>23</v>
      </c>
      <c r="C685" s="172" t="n">
        <v>7</v>
      </c>
      <c r="D685" s="180" t="n">
        <v>2</v>
      </c>
      <c r="E685" s="36" t="s">
        <v>42</v>
      </c>
      <c r="F685" s="45" t="n">
        <v>240</v>
      </c>
      <c r="G685" s="37" t="n">
        <v>138541.2</v>
      </c>
      <c r="H685" s="37" t="n">
        <v>138535.5</v>
      </c>
      <c r="I685" s="37" t="n">
        <v>138532.4</v>
      </c>
      <c r="J685" s="32" t="n">
        <f aca="false">I685/G685*100</f>
        <v>99.9936480989049</v>
      </c>
      <c r="K685" s="32" t="n">
        <f aca="false">I685/H685*100</f>
        <v>99.9977623064124</v>
      </c>
    </row>
    <row r="686" customFormat="false" ht="12.75" hidden="false" customHeight="false" outlineLevel="0" collapsed="false">
      <c r="A686" s="33" t="s">
        <v>44</v>
      </c>
      <c r="B686" s="49" t="n">
        <v>23</v>
      </c>
      <c r="C686" s="172" t="n">
        <v>7</v>
      </c>
      <c r="D686" s="180" t="n">
        <v>2</v>
      </c>
      <c r="E686" s="36" t="s">
        <v>42</v>
      </c>
      <c r="F686" s="45" t="n">
        <v>800</v>
      </c>
      <c r="G686" s="37" t="n">
        <f aca="false">G687</f>
        <v>34158.6</v>
      </c>
      <c r="H686" s="37" t="n">
        <f aca="false">H687</f>
        <v>34155</v>
      </c>
      <c r="I686" s="37" t="n">
        <f aca="false">I687</f>
        <v>34152.2</v>
      </c>
      <c r="J686" s="32" t="n">
        <f aca="false">I686/G686*100</f>
        <v>99.9812638691281</v>
      </c>
      <c r="K686" s="32" t="n">
        <f aca="false">I686/H686*100</f>
        <v>99.9918020787586</v>
      </c>
    </row>
    <row r="687" customFormat="false" ht="12.75" hidden="false" customHeight="false" outlineLevel="0" collapsed="false">
      <c r="A687" s="33" t="s">
        <v>45</v>
      </c>
      <c r="B687" s="49" t="n">
        <v>23</v>
      </c>
      <c r="C687" s="172" t="n">
        <v>7</v>
      </c>
      <c r="D687" s="180" t="n">
        <v>2</v>
      </c>
      <c r="E687" s="36" t="s">
        <v>42</v>
      </c>
      <c r="F687" s="45" t="n">
        <v>850</v>
      </c>
      <c r="G687" s="37" t="n">
        <v>34158.6</v>
      </c>
      <c r="H687" s="37" t="n">
        <v>34155</v>
      </c>
      <c r="I687" s="37" t="n">
        <v>34152.2</v>
      </c>
      <c r="J687" s="32" t="n">
        <f aca="false">I687/G687*100</f>
        <v>99.9812638691281</v>
      </c>
      <c r="K687" s="32" t="n">
        <f aca="false">I687/H687*100</f>
        <v>99.9918020787586</v>
      </c>
    </row>
    <row r="688" customFormat="false" ht="38.25" hidden="false" customHeight="false" outlineLevel="0" collapsed="false">
      <c r="A688" s="39" t="s">
        <v>25</v>
      </c>
      <c r="B688" s="36" t="s">
        <v>755</v>
      </c>
      <c r="C688" s="36" t="s">
        <v>735</v>
      </c>
      <c r="D688" s="36" t="s">
        <v>686</v>
      </c>
      <c r="E688" s="36" t="s">
        <v>42</v>
      </c>
      <c r="F688" s="45" t="n">
        <v>600</v>
      </c>
      <c r="G688" s="37" t="n">
        <f aca="false">G689</f>
        <v>48362.5</v>
      </c>
      <c r="H688" s="37" t="n">
        <f aca="false">H689</f>
        <v>48362.5</v>
      </c>
      <c r="I688" s="37" t="n">
        <f aca="false">I689</f>
        <v>48362.5</v>
      </c>
      <c r="J688" s="32" t="n">
        <f aca="false">I688/G688*100</f>
        <v>100</v>
      </c>
      <c r="K688" s="32" t="n">
        <f aca="false">I688/H688*100</f>
        <v>100</v>
      </c>
    </row>
    <row r="689" customFormat="false" ht="12.75" hidden="false" customHeight="false" outlineLevel="0" collapsed="false">
      <c r="A689" s="41" t="s">
        <v>26</v>
      </c>
      <c r="B689" s="36" t="s">
        <v>755</v>
      </c>
      <c r="C689" s="36" t="s">
        <v>735</v>
      </c>
      <c r="D689" s="36" t="s">
        <v>686</v>
      </c>
      <c r="E689" s="36" t="s">
        <v>42</v>
      </c>
      <c r="F689" s="45" t="n">
        <v>610</v>
      </c>
      <c r="G689" s="37" t="n">
        <v>48362.5</v>
      </c>
      <c r="H689" s="37" t="n">
        <v>48362.5</v>
      </c>
      <c r="I689" s="37" t="n">
        <v>48362.5</v>
      </c>
      <c r="J689" s="32" t="n">
        <f aca="false">I689/G689*100</f>
        <v>100</v>
      </c>
      <c r="K689" s="32" t="n">
        <f aca="false">I689/H689*100</f>
        <v>100</v>
      </c>
    </row>
    <row r="690" customFormat="false" ht="102" hidden="false" customHeight="false" outlineLevel="0" collapsed="false">
      <c r="A690" s="41" t="s">
        <v>46</v>
      </c>
      <c r="B690" s="36" t="s">
        <v>755</v>
      </c>
      <c r="C690" s="36" t="s">
        <v>735</v>
      </c>
      <c r="D690" s="36" t="s">
        <v>686</v>
      </c>
      <c r="E690" s="29" t="s">
        <v>47</v>
      </c>
      <c r="F690" s="45"/>
      <c r="G690" s="37" t="n">
        <f aca="false">G691</f>
        <v>8172.1</v>
      </c>
      <c r="H690" s="37" t="n">
        <f aca="false">H691</f>
        <v>8172.1</v>
      </c>
      <c r="I690" s="37" t="n">
        <f aca="false">I691</f>
        <v>8172.1</v>
      </c>
      <c r="J690" s="32" t="n">
        <f aca="false">I690/G690*100</f>
        <v>100</v>
      </c>
      <c r="K690" s="32" t="n">
        <f aca="false">I690/H690*100</f>
        <v>100</v>
      </c>
    </row>
    <row r="691" customFormat="false" ht="38.25" hidden="false" customHeight="false" outlineLevel="0" collapsed="false">
      <c r="A691" s="39" t="s">
        <v>25</v>
      </c>
      <c r="B691" s="36" t="s">
        <v>755</v>
      </c>
      <c r="C691" s="36" t="s">
        <v>735</v>
      </c>
      <c r="D691" s="36" t="s">
        <v>686</v>
      </c>
      <c r="E691" s="29" t="s">
        <v>47</v>
      </c>
      <c r="F691" s="45" t="n">
        <v>600</v>
      </c>
      <c r="G691" s="37" t="n">
        <f aca="false">G692</f>
        <v>8172.1</v>
      </c>
      <c r="H691" s="37" t="n">
        <f aca="false">H692</f>
        <v>8172.1</v>
      </c>
      <c r="I691" s="37" t="n">
        <f aca="false">I692</f>
        <v>8172.1</v>
      </c>
      <c r="J691" s="32" t="n">
        <f aca="false">I691/G691*100</f>
        <v>100</v>
      </c>
      <c r="K691" s="32" t="n">
        <f aca="false">I691/H691*100</f>
        <v>100</v>
      </c>
    </row>
    <row r="692" customFormat="false" ht="12.75" hidden="false" customHeight="false" outlineLevel="0" collapsed="false">
      <c r="A692" s="41" t="s">
        <v>26</v>
      </c>
      <c r="B692" s="36" t="s">
        <v>755</v>
      </c>
      <c r="C692" s="36" t="s">
        <v>735</v>
      </c>
      <c r="D692" s="36" t="s">
        <v>686</v>
      </c>
      <c r="E692" s="29" t="s">
        <v>47</v>
      </c>
      <c r="F692" s="45" t="n">
        <v>610</v>
      </c>
      <c r="G692" s="37" t="n">
        <v>8172.1</v>
      </c>
      <c r="H692" s="37" t="n">
        <v>8172.1</v>
      </c>
      <c r="I692" s="37" t="n">
        <v>8172.1</v>
      </c>
      <c r="J692" s="32" t="n">
        <f aca="false">I692/G692*100</f>
        <v>100</v>
      </c>
      <c r="K692" s="32" t="n">
        <f aca="false">I692/H692*100</f>
        <v>100</v>
      </c>
    </row>
    <row r="693" customFormat="false" ht="25.5" hidden="false" customHeight="false" outlineLevel="0" collapsed="false">
      <c r="A693" s="39" t="s">
        <v>50</v>
      </c>
      <c r="B693" s="36" t="s">
        <v>755</v>
      </c>
      <c r="C693" s="36" t="s">
        <v>735</v>
      </c>
      <c r="D693" s="36" t="s">
        <v>686</v>
      </c>
      <c r="E693" s="36" t="s">
        <v>51</v>
      </c>
      <c r="F693" s="37"/>
      <c r="G693" s="37" t="n">
        <f aca="false">G694+G696</f>
        <v>782445.7</v>
      </c>
      <c r="H693" s="37" t="n">
        <f aca="false">H694+H696</f>
        <v>782445.7</v>
      </c>
      <c r="I693" s="37" t="n">
        <f aca="false">I694+I696</f>
        <v>782445</v>
      </c>
      <c r="J693" s="32" t="n">
        <f aca="false">I693/G693*100</f>
        <v>99.9999105369229</v>
      </c>
      <c r="K693" s="32" t="n">
        <f aca="false">I693/H693*100</f>
        <v>99.9999105369229</v>
      </c>
    </row>
    <row r="694" customFormat="false" ht="63.75" hidden="false" customHeight="false" outlineLevel="0" collapsed="false">
      <c r="A694" s="33" t="s">
        <v>19</v>
      </c>
      <c r="B694" s="49" t="n">
        <v>23</v>
      </c>
      <c r="C694" s="172" t="n">
        <v>7</v>
      </c>
      <c r="D694" s="180" t="n">
        <v>2</v>
      </c>
      <c r="E694" s="36" t="s">
        <v>51</v>
      </c>
      <c r="F694" s="45" t="n">
        <v>100</v>
      </c>
      <c r="G694" s="37" t="n">
        <f aca="false">G695</f>
        <v>750584.1</v>
      </c>
      <c r="H694" s="37" t="n">
        <f aca="false">H695</f>
        <v>750347.2</v>
      </c>
      <c r="I694" s="37" t="n">
        <f aca="false">I695</f>
        <v>750346.5</v>
      </c>
      <c r="J694" s="32" t="n">
        <f aca="false">I694/G694*100</f>
        <v>99.9683446531841</v>
      </c>
      <c r="K694" s="32" t="n">
        <f aca="false">I694/H694*100</f>
        <v>99.9999067098538</v>
      </c>
    </row>
    <row r="695" customFormat="false" ht="12.75" hidden="false" customHeight="false" outlineLevel="0" collapsed="false">
      <c r="A695" s="33" t="s">
        <v>20</v>
      </c>
      <c r="B695" s="49" t="n">
        <v>23</v>
      </c>
      <c r="C695" s="172" t="n">
        <v>7</v>
      </c>
      <c r="D695" s="180" t="n">
        <v>2</v>
      </c>
      <c r="E695" s="36" t="s">
        <v>51</v>
      </c>
      <c r="F695" s="45" t="n">
        <v>110</v>
      </c>
      <c r="G695" s="37" t="n">
        <v>750584.1</v>
      </c>
      <c r="H695" s="37" t="n">
        <v>750347.2</v>
      </c>
      <c r="I695" s="37" t="n">
        <v>750346.5</v>
      </c>
      <c r="J695" s="32" t="n">
        <f aca="false">I695/G695*100</f>
        <v>99.9683446531841</v>
      </c>
      <c r="K695" s="32" t="n">
        <f aca="false">I695/H695*100</f>
        <v>99.9999067098538</v>
      </c>
    </row>
    <row r="696" customFormat="false" ht="25.5" hidden="false" customHeight="false" outlineLevel="0" collapsed="false">
      <c r="A696" s="33" t="s">
        <v>21</v>
      </c>
      <c r="B696" s="49" t="n">
        <v>23</v>
      </c>
      <c r="C696" s="172" t="n">
        <v>7</v>
      </c>
      <c r="D696" s="180" t="n">
        <v>2</v>
      </c>
      <c r="E696" s="36" t="s">
        <v>51</v>
      </c>
      <c r="F696" s="45" t="n">
        <v>200</v>
      </c>
      <c r="G696" s="37" t="n">
        <f aca="false">G697</f>
        <v>31861.6</v>
      </c>
      <c r="H696" s="37" t="n">
        <f aca="false">H697</f>
        <v>32098.5</v>
      </c>
      <c r="I696" s="37" t="n">
        <f aca="false">I697</f>
        <v>32098.5</v>
      </c>
      <c r="J696" s="32" t="n">
        <f aca="false">I696/G696*100</f>
        <v>100.743528259723</v>
      </c>
      <c r="K696" s="32" t="n">
        <f aca="false">I696/H696*100</f>
        <v>100</v>
      </c>
    </row>
    <row r="697" customFormat="false" ht="25.5" hidden="false" customHeight="false" outlineLevel="0" collapsed="false">
      <c r="A697" s="33" t="s">
        <v>22</v>
      </c>
      <c r="B697" s="49" t="n">
        <v>23</v>
      </c>
      <c r="C697" s="172" t="n">
        <v>7</v>
      </c>
      <c r="D697" s="180" t="n">
        <v>2</v>
      </c>
      <c r="E697" s="36" t="s">
        <v>51</v>
      </c>
      <c r="F697" s="45" t="n">
        <v>240</v>
      </c>
      <c r="G697" s="37" t="n">
        <v>31861.6</v>
      </c>
      <c r="H697" s="37" t="n">
        <v>32098.5</v>
      </c>
      <c r="I697" s="37" t="n">
        <v>32098.5</v>
      </c>
      <c r="J697" s="32" t="n">
        <f aca="false">I697/G697*100</f>
        <v>100.743528259723</v>
      </c>
      <c r="K697" s="32" t="n">
        <f aca="false">I697/H697*100</f>
        <v>100</v>
      </c>
    </row>
    <row r="698" customFormat="false" ht="38.25" hidden="false" customHeight="false" outlineLevel="0" collapsed="false">
      <c r="A698" s="48" t="s">
        <v>54</v>
      </c>
      <c r="B698" s="49" t="n">
        <v>23</v>
      </c>
      <c r="C698" s="172" t="n">
        <v>7</v>
      </c>
      <c r="D698" s="180" t="n">
        <v>2</v>
      </c>
      <c r="E698" s="36" t="s">
        <v>55</v>
      </c>
      <c r="F698" s="45"/>
      <c r="G698" s="37" t="n">
        <f aca="false">G699</f>
        <v>3285.3</v>
      </c>
      <c r="H698" s="37" t="n">
        <f aca="false">H699</f>
        <v>3285.3</v>
      </c>
      <c r="I698" s="37" t="n">
        <f aca="false">I699</f>
        <v>3285.3</v>
      </c>
      <c r="J698" s="32" t="n">
        <f aca="false">I698/G698*100</f>
        <v>100</v>
      </c>
      <c r="K698" s="32" t="n">
        <f aca="false">I698/H698*100</f>
        <v>100</v>
      </c>
    </row>
    <row r="699" customFormat="false" ht="25.5" hidden="false" customHeight="false" outlineLevel="0" collapsed="false">
      <c r="A699" s="33" t="s">
        <v>21</v>
      </c>
      <c r="B699" s="49" t="n">
        <v>23</v>
      </c>
      <c r="C699" s="172" t="n">
        <v>7</v>
      </c>
      <c r="D699" s="180" t="n">
        <v>2</v>
      </c>
      <c r="E699" s="36" t="s">
        <v>55</v>
      </c>
      <c r="F699" s="45" t="n">
        <v>200</v>
      </c>
      <c r="G699" s="37" t="n">
        <f aca="false">G700</f>
        <v>3285.3</v>
      </c>
      <c r="H699" s="37" t="n">
        <f aca="false">H700</f>
        <v>3285.3</v>
      </c>
      <c r="I699" s="37" t="n">
        <f aca="false">I700</f>
        <v>3285.3</v>
      </c>
      <c r="J699" s="32" t="n">
        <f aca="false">I699/G699*100</f>
        <v>100</v>
      </c>
      <c r="K699" s="32" t="n">
        <f aca="false">I699/H699*100</f>
        <v>100</v>
      </c>
    </row>
    <row r="700" customFormat="false" ht="25.5" hidden="false" customHeight="false" outlineLevel="0" collapsed="false">
      <c r="A700" s="33" t="s">
        <v>22</v>
      </c>
      <c r="B700" s="49" t="n">
        <v>23</v>
      </c>
      <c r="C700" s="172" t="n">
        <v>7</v>
      </c>
      <c r="D700" s="180" t="n">
        <v>2</v>
      </c>
      <c r="E700" s="36" t="s">
        <v>55</v>
      </c>
      <c r="F700" s="45" t="n">
        <v>240</v>
      </c>
      <c r="G700" s="37" t="n">
        <v>3285.3</v>
      </c>
      <c r="H700" s="37" t="n">
        <v>3285.3</v>
      </c>
      <c r="I700" s="37" t="n">
        <v>3285.3</v>
      </c>
      <c r="J700" s="32" t="n">
        <f aca="false">I700/G700*100</f>
        <v>100</v>
      </c>
      <c r="K700" s="32" t="n">
        <f aca="false">I700/H700*100</f>
        <v>100</v>
      </c>
    </row>
    <row r="701" customFormat="false" ht="25.5" hidden="false" customHeight="false" outlineLevel="0" collapsed="false">
      <c r="A701" s="41" t="s">
        <v>762</v>
      </c>
      <c r="B701" s="36" t="s">
        <v>755</v>
      </c>
      <c r="C701" s="36" t="s">
        <v>735</v>
      </c>
      <c r="D701" s="36" t="s">
        <v>686</v>
      </c>
      <c r="E701" s="36" t="s">
        <v>72</v>
      </c>
      <c r="F701" s="45"/>
      <c r="G701" s="37" t="n">
        <f aca="false">G702</f>
        <v>42537.6</v>
      </c>
      <c r="H701" s="37" t="n">
        <f aca="false">H702</f>
        <v>42537.6</v>
      </c>
      <c r="I701" s="37" t="n">
        <f aca="false">I702</f>
        <v>42537.6</v>
      </c>
      <c r="J701" s="32" t="n">
        <f aca="false">I701/G701*100</f>
        <v>100</v>
      </c>
      <c r="K701" s="32" t="n">
        <f aca="false">I701/H701*100</f>
        <v>100</v>
      </c>
    </row>
    <row r="702" customFormat="false" ht="63.75" hidden="false" customHeight="false" outlineLevel="0" collapsed="false">
      <c r="A702" s="41" t="s">
        <v>85</v>
      </c>
      <c r="B702" s="36" t="s">
        <v>755</v>
      </c>
      <c r="C702" s="36" t="s">
        <v>735</v>
      </c>
      <c r="D702" s="36" t="s">
        <v>686</v>
      </c>
      <c r="E702" s="36" t="s">
        <v>86</v>
      </c>
      <c r="F702" s="45"/>
      <c r="G702" s="37" t="n">
        <f aca="false">G703+G706+G709</f>
        <v>42537.6</v>
      </c>
      <c r="H702" s="37" t="n">
        <f aca="false">H703+H706+H709</f>
        <v>42537.6</v>
      </c>
      <c r="I702" s="37" t="n">
        <f aca="false">I703+I706+I709</f>
        <v>42537.6</v>
      </c>
      <c r="J702" s="32" t="n">
        <f aca="false">I702/G702*100</f>
        <v>100</v>
      </c>
      <c r="K702" s="32" t="n">
        <f aca="false">I702/H702*100</f>
        <v>100</v>
      </c>
    </row>
    <row r="703" customFormat="false" ht="38.25" hidden="false" customHeight="false" outlineLevel="0" collapsed="false">
      <c r="A703" s="41" t="s">
        <v>87</v>
      </c>
      <c r="B703" s="36" t="s">
        <v>755</v>
      </c>
      <c r="C703" s="36" t="s">
        <v>735</v>
      </c>
      <c r="D703" s="36" t="s">
        <v>686</v>
      </c>
      <c r="E703" s="36" t="s">
        <v>88</v>
      </c>
      <c r="F703" s="45"/>
      <c r="G703" s="37" t="n">
        <f aca="false">G704</f>
        <v>20595.8</v>
      </c>
      <c r="H703" s="37" t="n">
        <f aca="false">H704</f>
        <v>20595.8</v>
      </c>
      <c r="I703" s="37" t="n">
        <f aca="false">I704</f>
        <v>20595.8</v>
      </c>
      <c r="J703" s="32" t="n">
        <f aca="false">I703/G703*100</f>
        <v>100</v>
      </c>
      <c r="K703" s="32" t="n">
        <f aca="false">I703/H703*100</f>
        <v>100</v>
      </c>
    </row>
    <row r="704" customFormat="false" ht="25.5" hidden="false" customHeight="false" outlineLevel="0" collapsed="false">
      <c r="A704" s="33" t="s">
        <v>21</v>
      </c>
      <c r="B704" s="36" t="s">
        <v>755</v>
      </c>
      <c r="C704" s="36" t="s">
        <v>735</v>
      </c>
      <c r="D704" s="36" t="s">
        <v>686</v>
      </c>
      <c r="E704" s="36" t="s">
        <v>88</v>
      </c>
      <c r="F704" s="45" t="n">
        <v>200</v>
      </c>
      <c r="G704" s="37" t="n">
        <f aca="false">G705</f>
        <v>20595.8</v>
      </c>
      <c r="H704" s="37" t="n">
        <f aca="false">H705</f>
        <v>20595.8</v>
      </c>
      <c r="I704" s="37" t="n">
        <f aca="false">I705</f>
        <v>20595.8</v>
      </c>
      <c r="J704" s="32" t="n">
        <f aca="false">I704/G704*100</f>
        <v>100</v>
      </c>
      <c r="K704" s="32" t="n">
        <f aca="false">I704/H704*100</f>
        <v>100</v>
      </c>
    </row>
    <row r="705" customFormat="false" ht="25.5" hidden="false" customHeight="false" outlineLevel="0" collapsed="false">
      <c r="A705" s="33" t="s">
        <v>22</v>
      </c>
      <c r="B705" s="36" t="s">
        <v>755</v>
      </c>
      <c r="C705" s="36" t="s">
        <v>735</v>
      </c>
      <c r="D705" s="36" t="s">
        <v>686</v>
      </c>
      <c r="E705" s="36" t="s">
        <v>88</v>
      </c>
      <c r="F705" s="45" t="n">
        <v>240</v>
      </c>
      <c r="G705" s="37" t="n">
        <v>20595.8</v>
      </c>
      <c r="H705" s="37" t="n">
        <v>20595.8</v>
      </c>
      <c r="I705" s="37" t="n">
        <v>20595.8</v>
      </c>
      <c r="J705" s="32" t="n">
        <f aca="false">I705/G705*100</f>
        <v>100</v>
      </c>
      <c r="K705" s="32" t="n">
        <f aca="false">I705/H705*100</f>
        <v>100</v>
      </c>
    </row>
    <row r="706" customFormat="false" ht="89.25" hidden="false" customHeight="false" outlineLevel="0" collapsed="false">
      <c r="A706" s="44" t="s">
        <v>89</v>
      </c>
      <c r="B706" s="36" t="s">
        <v>755</v>
      </c>
      <c r="C706" s="36" t="s">
        <v>735</v>
      </c>
      <c r="D706" s="36" t="s">
        <v>686</v>
      </c>
      <c r="E706" s="36" t="s">
        <v>90</v>
      </c>
      <c r="F706" s="45"/>
      <c r="G706" s="34" t="n">
        <f aca="false">G707</f>
        <v>21725.8</v>
      </c>
      <c r="H706" s="34" t="n">
        <f aca="false">H707</f>
        <v>21725.8</v>
      </c>
      <c r="I706" s="34" t="n">
        <f aca="false">I707</f>
        <v>21725.8</v>
      </c>
      <c r="J706" s="32" t="n">
        <f aca="false">I706/G706*100</f>
        <v>100</v>
      </c>
      <c r="K706" s="32" t="n">
        <f aca="false">I706/H706*100</f>
        <v>100</v>
      </c>
    </row>
    <row r="707" customFormat="false" ht="25.5" hidden="false" customHeight="false" outlineLevel="0" collapsed="false">
      <c r="A707" s="33" t="s">
        <v>21</v>
      </c>
      <c r="B707" s="36" t="s">
        <v>755</v>
      </c>
      <c r="C707" s="36" t="s">
        <v>735</v>
      </c>
      <c r="D707" s="36" t="s">
        <v>686</v>
      </c>
      <c r="E707" s="36" t="s">
        <v>90</v>
      </c>
      <c r="F707" s="45" t="n">
        <v>200</v>
      </c>
      <c r="G707" s="34" t="n">
        <f aca="false">G708</f>
        <v>21725.8</v>
      </c>
      <c r="H707" s="34" t="n">
        <f aca="false">H708</f>
        <v>21725.8</v>
      </c>
      <c r="I707" s="34" t="n">
        <f aca="false">I708</f>
        <v>21725.8</v>
      </c>
      <c r="J707" s="32" t="n">
        <f aca="false">I707/G707*100</f>
        <v>100</v>
      </c>
      <c r="K707" s="32" t="n">
        <f aca="false">I707/H707*100</f>
        <v>100</v>
      </c>
    </row>
    <row r="708" customFormat="false" ht="25.5" hidden="false" customHeight="false" outlineLevel="0" collapsed="false">
      <c r="A708" s="33" t="s">
        <v>22</v>
      </c>
      <c r="B708" s="36" t="s">
        <v>755</v>
      </c>
      <c r="C708" s="36" t="s">
        <v>735</v>
      </c>
      <c r="D708" s="36" t="s">
        <v>686</v>
      </c>
      <c r="E708" s="36" t="s">
        <v>90</v>
      </c>
      <c r="F708" s="45" t="n">
        <v>240</v>
      </c>
      <c r="G708" s="34" t="n">
        <v>21725.8</v>
      </c>
      <c r="H708" s="34" t="n">
        <v>21725.8</v>
      </c>
      <c r="I708" s="34" t="n">
        <v>21725.8</v>
      </c>
      <c r="J708" s="32" t="n">
        <f aca="false">I708/G708*100</f>
        <v>100</v>
      </c>
      <c r="K708" s="32" t="n">
        <f aca="false">I708/H708*100</f>
        <v>100</v>
      </c>
    </row>
    <row r="709" customFormat="false" ht="63.75" hidden="false" customHeight="false" outlineLevel="0" collapsed="false">
      <c r="A709" s="41" t="s">
        <v>91</v>
      </c>
      <c r="B709" s="36" t="s">
        <v>755</v>
      </c>
      <c r="C709" s="36" t="s">
        <v>735</v>
      </c>
      <c r="D709" s="36" t="s">
        <v>686</v>
      </c>
      <c r="E709" s="36" t="s">
        <v>92</v>
      </c>
      <c r="F709" s="45"/>
      <c r="G709" s="37" t="n">
        <f aca="false">G710</f>
        <v>216</v>
      </c>
      <c r="H709" s="37" t="n">
        <f aca="false">H710</f>
        <v>216</v>
      </c>
      <c r="I709" s="37" t="n">
        <f aca="false">I710</f>
        <v>216</v>
      </c>
      <c r="J709" s="32" t="n">
        <f aca="false">I709/G709*100</f>
        <v>100</v>
      </c>
      <c r="K709" s="32" t="n">
        <f aca="false">I709/H709*100</f>
        <v>100</v>
      </c>
    </row>
    <row r="710" customFormat="false" ht="25.5" hidden="false" customHeight="false" outlineLevel="0" collapsed="false">
      <c r="A710" s="33" t="s">
        <v>21</v>
      </c>
      <c r="B710" s="49" t="n">
        <v>23</v>
      </c>
      <c r="C710" s="172" t="n">
        <v>7</v>
      </c>
      <c r="D710" s="180" t="n">
        <v>2</v>
      </c>
      <c r="E710" s="36" t="s">
        <v>92</v>
      </c>
      <c r="F710" s="45" t="n">
        <v>200</v>
      </c>
      <c r="G710" s="37" t="n">
        <f aca="false">G711</f>
        <v>216</v>
      </c>
      <c r="H710" s="37" t="n">
        <f aca="false">H711</f>
        <v>216</v>
      </c>
      <c r="I710" s="37" t="n">
        <f aca="false">I711</f>
        <v>216</v>
      </c>
      <c r="J710" s="32" t="n">
        <f aca="false">I710/G710*100</f>
        <v>100</v>
      </c>
      <c r="K710" s="32" t="n">
        <f aca="false">I710/H710*100</f>
        <v>100</v>
      </c>
    </row>
    <row r="711" customFormat="false" ht="25.5" hidden="false" customHeight="false" outlineLevel="0" collapsed="false">
      <c r="A711" s="33" t="s">
        <v>22</v>
      </c>
      <c r="B711" s="49" t="n">
        <v>23</v>
      </c>
      <c r="C711" s="172" t="n">
        <v>7</v>
      </c>
      <c r="D711" s="180" t="n">
        <v>2</v>
      </c>
      <c r="E711" s="36" t="s">
        <v>92</v>
      </c>
      <c r="F711" s="45" t="n">
        <v>240</v>
      </c>
      <c r="G711" s="37" t="n">
        <v>216</v>
      </c>
      <c r="H711" s="37" t="n">
        <v>216</v>
      </c>
      <c r="I711" s="37" t="n">
        <v>216</v>
      </c>
      <c r="J711" s="32" t="n">
        <f aca="false">I711/G711*100</f>
        <v>100</v>
      </c>
      <c r="K711" s="32" t="n">
        <f aca="false">I711/H711*100</f>
        <v>100</v>
      </c>
    </row>
    <row r="712" customFormat="false" ht="12.75" hidden="false" customHeight="false" outlineLevel="0" collapsed="false">
      <c r="A712" s="3" t="s">
        <v>591</v>
      </c>
      <c r="B712" s="49" t="n">
        <v>23</v>
      </c>
      <c r="C712" s="172" t="n">
        <v>7</v>
      </c>
      <c r="D712" s="180" t="n">
        <v>2</v>
      </c>
      <c r="E712" s="36" t="s">
        <v>592</v>
      </c>
      <c r="F712" s="45"/>
      <c r="G712" s="37" t="n">
        <f aca="false">G713</f>
        <v>2143</v>
      </c>
      <c r="H712" s="37" t="n">
        <f aca="false">H713</f>
        <v>2143</v>
      </c>
      <c r="I712" s="37" t="n">
        <f aca="false">I713</f>
        <v>2142.9</v>
      </c>
      <c r="J712" s="32" t="n">
        <f aca="false">I712/G712*100</f>
        <v>99.9953336444237</v>
      </c>
      <c r="K712" s="32" t="n">
        <f aca="false">I712/H712*100</f>
        <v>99.9953336444237</v>
      </c>
    </row>
    <row r="713" customFormat="false" ht="38.25" hidden="false" customHeight="false" outlineLevel="0" collapsed="false">
      <c r="A713" s="68" t="s">
        <v>608</v>
      </c>
      <c r="B713" s="49" t="n">
        <v>23</v>
      </c>
      <c r="C713" s="172" t="n">
        <v>7</v>
      </c>
      <c r="D713" s="180" t="n">
        <v>2</v>
      </c>
      <c r="E713" s="36" t="s">
        <v>609</v>
      </c>
      <c r="F713" s="45"/>
      <c r="G713" s="37" t="n">
        <f aca="false">G714</f>
        <v>2143</v>
      </c>
      <c r="H713" s="37" t="n">
        <f aca="false">H714</f>
        <v>2143</v>
      </c>
      <c r="I713" s="37" t="n">
        <f aca="false">I714</f>
        <v>2142.9</v>
      </c>
      <c r="J713" s="32" t="n">
        <f aca="false">I713/G713*100</f>
        <v>99.9953336444237</v>
      </c>
      <c r="K713" s="32" t="n">
        <f aca="false">I713/H713*100</f>
        <v>99.9953336444237</v>
      </c>
    </row>
    <row r="714" customFormat="false" ht="25.5" hidden="false" customHeight="false" outlineLevel="0" collapsed="false">
      <c r="A714" s="33" t="s">
        <v>21</v>
      </c>
      <c r="B714" s="49" t="n">
        <v>23</v>
      </c>
      <c r="C714" s="172" t="n">
        <v>7</v>
      </c>
      <c r="D714" s="180" t="n">
        <v>2</v>
      </c>
      <c r="E714" s="36" t="s">
        <v>609</v>
      </c>
      <c r="F714" s="45" t="n">
        <v>200</v>
      </c>
      <c r="G714" s="37" t="n">
        <f aca="false">G715</f>
        <v>2143</v>
      </c>
      <c r="H714" s="37" t="n">
        <f aca="false">H715</f>
        <v>2143</v>
      </c>
      <c r="I714" s="37" t="n">
        <f aca="false">I715</f>
        <v>2142.9</v>
      </c>
      <c r="J714" s="32" t="n">
        <f aca="false">I714/G714*100</f>
        <v>99.9953336444237</v>
      </c>
      <c r="K714" s="32" t="n">
        <f aca="false">I714/H714*100</f>
        <v>99.9953336444237</v>
      </c>
    </row>
    <row r="715" customFormat="false" ht="25.5" hidden="false" customHeight="false" outlineLevel="0" collapsed="false">
      <c r="A715" s="33" t="s">
        <v>22</v>
      </c>
      <c r="B715" s="49" t="n">
        <v>23</v>
      </c>
      <c r="C715" s="172" t="n">
        <v>7</v>
      </c>
      <c r="D715" s="180" t="n">
        <v>2</v>
      </c>
      <c r="E715" s="36" t="s">
        <v>609</v>
      </c>
      <c r="F715" s="45" t="n">
        <v>240</v>
      </c>
      <c r="G715" s="37" t="n">
        <v>2143</v>
      </c>
      <c r="H715" s="37" t="n">
        <v>2143</v>
      </c>
      <c r="I715" s="37" t="n">
        <v>2142.9</v>
      </c>
      <c r="J715" s="32" t="n">
        <f aca="false">I715/G715*100</f>
        <v>99.9953336444237</v>
      </c>
      <c r="K715" s="32" t="n">
        <f aca="false">I715/H715*100</f>
        <v>99.9953336444237</v>
      </c>
    </row>
    <row r="716" customFormat="false" ht="12.75" hidden="false" customHeight="false" outlineLevel="0" collapsed="false">
      <c r="A716" s="39" t="s">
        <v>763</v>
      </c>
      <c r="B716" s="36" t="s">
        <v>755</v>
      </c>
      <c r="C716" s="172" t="n">
        <v>7</v>
      </c>
      <c r="D716" s="180" t="n">
        <v>7</v>
      </c>
      <c r="E716" s="37"/>
      <c r="F716" s="37"/>
      <c r="G716" s="34" t="n">
        <f aca="false">G717</f>
        <v>22352.8</v>
      </c>
      <c r="H716" s="34" t="n">
        <f aca="false">H717</f>
        <v>22352.8</v>
      </c>
      <c r="I716" s="34" t="n">
        <f aca="false">I717</f>
        <v>22352.6</v>
      </c>
      <c r="J716" s="32" t="n">
        <f aca="false">I716/G716*100</f>
        <v>99.9991052575069</v>
      </c>
      <c r="K716" s="32" t="n">
        <f aca="false">I716/H716*100</f>
        <v>99.9991052575069</v>
      </c>
    </row>
    <row r="717" customFormat="false" ht="25.5" hidden="false" customHeight="false" outlineLevel="0" collapsed="false">
      <c r="A717" s="33" t="s">
        <v>760</v>
      </c>
      <c r="B717" s="49" t="n">
        <v>23</v>
      </c>
      <c r="C717" s="172" t="n">
        <v>7</v>
      </c>
      <c r="D717" s="180" t="n">
        <v>7</v>
      </c>
      <c r="E717" s="36" t="s">
        <v>738</v>
      </c>
      <c r="F717" s="37"/>
      <c r="G717" s="37" t="n">
        <f aca="false">G718+G738</f>
        <v>22352.8</v>
      </c>
      <c r="H717" s="37" t="n">
        <f aca="false">H718+H738</f>
        <v>22352.8</v>
      </c>
      <c r="I717" s="37" t="n">
        <f aca="false">I718+I738</f>
        <v>22352.6</v>
      </c>
      <c r="J717" s="32" t="n">
        <f aca="false">I717/G717*100</f>
        <v>99.9991052575069</v>
      </c>
      <c r="K717" s="32" t="n">
        <f aca="false">I717/H717*100</f>
        <v>99.9991052575069</v>
      </c>
    </row>
    <row r="718" customFormat="false" ht="25.5" hidden="false" customHeight="false" outlineLevel="0" collapsed="false">
      <c r="A718" s="33" t="s">
        <v>764</v>
      </c>
      <c r="B718" s="49" t="n">
        <v>23</v>
      </c>
      <c r="C718" s="172" t="n">
        <v>7</v>
      </c>
      <c r="D718" s="180" t="n">
        <v>7</v>
      </c>
      <c r="E718" s="36" t="s">
        <v>761</v>
      </c>
      <c r="F718" s="37"/>
      <c r="G718" s="37" t="n">
        <f aca="false">G719</f>
        <v>19869.8</v>
      </c>
      <c r="H718" s="37" t="n">
        <f aca="false">H719</f>
        <v>19869.8</v>
      </c>
      <c r="I718" s="37" t="n">
        <f aca="false">I719</f>
        <v>19869.8</v>
      </c>
      <c r="J718" s="32" t="n">
        <f aca="false">I718/G718*100</f>
        <v>100</v>
      </c>
      <c r="K718" s="32" t="n">
        <f aca="false">I718/H718*100</f>
        <v>100</v>
      </c>
    </row>
    <row r="719" customFormat="false" ht="38.25" hidden="false" customHeight="false" outlineLevel="0" collapsed="false">
      <c r="A719" s="33" t="s">
        <v>765</v>
      </c>
      <c r="B719" s="49" t="n">
        <v>23</v>
      </c>
      <c r="C719" s="172" t="n">
        <v>7</v>
      </c>
      <c r="D719" s="180" t="n">
        <v>7</v>
      </c>
      <c r="E719" s="36" t="s">
        <v>28</v>
      </c>
      <c r="F719" s="37"/>
      <c r="G719" s="37" t="n">
        <f aca="false">G720+G727+G730+G733</f>
        <v>19869.8</v>
      </c>
      <c r="H719" s="37" t="n">
        <f aca="false">H720+H727+H730+H733</f>
        <v>19869.8</v>
      </c>
      <c r="I719" s="37" t="n">
        <f aca="false">I720+I727+I730+I733</f>
        <v>19869.8</v>
      </c>
      <c r="J719" s="32" t="n">
        <f aca="false">I719/G719*100</f>
        <v>100</v>
      </c>
      <c r="K719" s="32" t="n">
        <f aca="false">I719/H719*100</f>
        <v>100</v>
      </c>
    </row>
    <row r="720" customFormat="false" ht="25.5" hidden="false" customHeight="false" outlineLevel="0" collapsed="false">
      <c r="A720" s="33" t="s">
        <v>29</v>
      </c>
      <c r="B720" s="49" t="n">
        <v>23</v>
      </c>
      <c r="C720" s="172" t="n">
        <v>7</v>
      </c>
      <c r="D720" s="180" t="n">
        <v>7</v>
      </c>
      <c r="E720" s="36" t="s">
        <v>30</v>
      </c>
      <c r="F720" s="37"/>
      <c r="G720" s="34" t="n">
        <f aca="false">G723+G721+G725</f>
        <v>5672.1</v>
      </c>
      <c r="H720" s="34" t="n">
        <f aca="false">H723+H721+H725</f>
        <v>5672.1</v>
      </c>
      <c r="I720" s="34" t="n">
        <f aca="false">I723+I721+I725</f>
        <v>5672.1</v>
      </c>
      <c r="J720" s="32" t="n">
        <f aca="false">I720/G720*100</f>
        <v>100</v>
      </c>
      <c r="K720" s="32" t="n">
        <f aca="false">I720/H720*100</f>
        <v>100</v>
      </c>
    </row>
    <row r="721" customFormat="false" ht="63.75" hidden="false" customHeight="false" outlineLevel="0" collapsed="false">
      <c r="A721" s="33" t="s">
        <v>19</v>
      </c>
      <c r="B721" s="49" t="n">
        <v>23</v>
      </c>
      <c r="C721" s="172" t="n">
        <v>7</v>
      </c>
      <c r="D721" s="180" t="n">
        <v>7</v>
      </c>
      <c r="E721" s="36" t="s">
        <v>30</v>
      </c>
      <c r="F721" s="37" t="n">
        <v>100</v>
      </c>
      <c r="G721" s="34" t="n">
        <f aca="false">G722</f>
        <v>1254.5</v>
      </c>
      <c r="H721" s="34" t="n">
        <f aca="false">H722</f>
        <v>1254.5</v>
      </c>
      <c r="I721" s="34" t="n">
        <f aca="false">I722</f>
        <v>1254.5</v>
      </c>
      <c r="J721" s="32" t="n">
        <f aca="false">I721/G721*100</f>
        <v>100</v>
      </c>
      <c r="K721" s="32" t="n">
        <f aca="false">I721/H721*100</f>
        <v>100</v>
      </c>
    </row>
    <row r="722" customFormat="false" ht="12.75" hidden="false" customHeight="false" outlineLevel="0" collapsed="false">
      <c r="A722" s="33" t="s">
        <v>20</v>
      </c>
      <c r="B722" s="49" t="n">
        <v>23</v>
      </c>
      <c r="C722" s="172" t="n">
        <v>7</v>
      </c>
      <c r="D722" s="180" t="n">
        <v>7</v>
      </c>
      <c r="E722" s="36" t="s">
        <v>30</v>
      </c>
      <c r="F722" s="37" t="n">
        <v>110</v>
      </c>
      <c r="G722" s="34" t="n">
        <v>1254.5</v>
      </c>
      <c r="H722" s="34" t="n">
        <v>1254.5</v>
      </c>
      <c r="I722" s="34" t="n">
        <v>1254.5</v>
      </c>
      <c r="J722" s="32" t="n">
        <f aca="false">I722/G722*100</f>
        <v>100</v>
      </c>
      <c r="K722" s="32" t="n">
        <f aca="false">I722/H722*100</f>
        <v>100</v>
      </c>
    </row>
    <row r="723" customFormat="false" ht="25.5" hidden="false" customHeight="false" outlineLevel="0" collapsed="false">
      <c r="A723" s="43" t="s">
        <v>31</v>
      </c>
      <c r="B723" s="49" t="n">
        <v>23</v>
      </c>
      <c r="C723" s="172" t="n">
        <v>7</v>
      </c>
      <c r="D723" s="180" t="n">
        <v>7</v>
      </c>
      <c r="E723" s="36" t="s">
        <v>30</v>
      </c>
      <c r="F723" s="37" t="n">
        <v>200</v>
      </c>
      <c r="G723" s="34" t="n">
        <f aca="false">G724</f>
        <v>3620.6</v>
      </c>
      <c r="H723" s="34" t="n">
        <f aca="false">H724</f>
        <v>3620.6</v>
      </c>
      <c r="I723" s="34" t="n">
        <f aca="false">I724</f>
        <v>3620.6</v>
      </c>
      <c r="J723" s="32" t="n">
        <f aca="false">I723/G723*100</f>
        <v>100</v>
      </c>
      <c r="K723" s="32" t="n">
        <f aca="false">I723/H723*100</f>
        <v>100</v>
      </c>
    </row>
    <row r="724" customFormat="false" ht="25.5" hidden="false" customHeight="false" outlineLevel="0" collapsed="false">
      <c r="A724" s="33" t="s">
        <v>22</v>
      </c>
      <c r="B724" s="49" t="n">
        <v>23</v>
      </c>
      <c r="C724" s="172" t="n">
        <v>7</v>
      </c>
      <c r="D724" s="180" t="n">
        <v>7</v>
      </c>
      <c r="E724" s="36" t="s">
        <v>30</v>
      </c>
      <c r="F724" s="37" t="n">
        <v>240</v>
      </c>
      <c r="G724" s="34" t="n">
        <v>3620.6</v>
      </c>
      <c r="H724" s="34" t="n">
        <v>3620.6</v>
      </c>
      <c r="I724" s="34" t="n">
        <v>3620.6</v>
      </c>
      <c r="J724" s="32" t="n">
        <f aca="false">I724/G724*100</f>
        <v>100</v>
      </c>
      <c r="K724" s="32" t="n">
        <f aca="false">I724/H724*100</f>
        <v>100</v>
      </c>
    </row>
    <row r="725" customFormat="false" ht="38.25" hidden="false" customHeight="false" outlineLevel="0" collapsed="false">
      <c r="A725" s="39" t="s">
        <v>25</v>
      </c>
      <c r="B725" s="49" t="n">
        <v>23</v>
      </c>
      <c r="C725" s="172" t="n">
        <v>7</v>
      </c>
      <c r="D725" s="180" t="n">
        <v>7</v>
      </c>
      <c r="E725" s="36" t="s">
        <v>30</v>
      </c>
      <c r="F725" s="37" t="n">
        <v>600</v>
      </c>
      <c r="G725" s="34" t="n">
        <f aca="false">G726</f>
        <v>797</v>
      </c>
      <c r="H725" s="34" t="n">
        <f aca="false">H726</f>
        <v>797</v>
      </c>
      <c r="I725" s="34" t="n">
        <f aca="false">I726</f>
        <v>797</v>
      </c>
      <c r="J725" s="32" t="n">
        <f aca="false">I725/G725*100</f>
        <v>100</v>
      </c>
      <c r="K725" s="32" t="n">
        <f aca="false">I725/H725*100</f>
        <v>100</v>
      </c>
    </row>
    <row r="726" customFormat="false" ht="12.75" hidden="false" customHeight="false" outlineLevel="0" collapsed="false">
      <c r="A726" s="41" t="s">
        <v>26</v>
      </c>
      <c r="B726" s="49" t="n">
        <v>23</v>
      </c>
      <c r="C726" s="172" t="n">
        <v>7</v>
      </c>
      <c r="D726" s="180" t="n">
        <v>7</v>
      </c>
      <c r="E726" s="36" t="s">
        <v>30</v>
      </c>
      <c r="F726" s="37" t="n">
        <v>610</v>
      </c>
      <c r="G726" s="34" t="n">
        <v>797</v>
      </c>
      <c r="H726" s="34" t="n">
        <v>797</v>
      </c>
      <c r="I726" s="34" t="n">
        <v>797</v>
      </c>
      <c r="J726" s="32" t="n">
        <f aca="false">I726/G726*100</f>
        <v>100</v>
      </c>
      <c r="K726" s="32" t="n">
        <f aca="false">I726/H726*100</f>
        <v>100</v>
      </c>
    </row>
    <row r="727" customFormat="false" ht="38.25" hidden="false" customHeight="false" outlineLevel="0" collapsed="false">
      <c r="A727" s="44" t="s">
        <v>34</v>
      </c>
      <c r="B727" s="49" t="n">
        <v>23</v>
      </c>
      <c r="C727" s="172" t="n">
        <v>7</v>
      </c>
      <c r="D727" s="180" t="n">
        <v>7</v>
      </c>
      <c r="E727" s="36" t="s">
        <v>35</v>
      </c>
      <c r="F727" s="37"/>
      <c r="G727" s="34" t="n">
        <f aca="false">G728</f>
        <v>7249.3</v>
      </c>
      <c r="H727" s="34" t="n">
        <f aca="false">H728</f>
        <v>7249.3</v>
      </c>
      <c r="I727" s="34" t="n">
        <f aca="false">I728</f>
        <v>7249.3</v>
      </c>
      <c r="J727" s="32" t="n">
        <f aca="false">I727/G727*100</f>
        <v>100</v>
      </c>
      <c r="K727" s="32" t="n">
        <f aca="false">I727/H727*100</f>
        <v>100</v>
      </c>
    </row>
    <row r="728" customFormat="false" ht="25.5" hidden="false" customHeight="false" outlineLevel="0" collapsed="false">
      <c r="A728" s="33" t="s">
        <v>21</v>
      </c>
      <c r="B728" s="49" t="n">
        <v>23</v>
      </c>
      <c r="C728" s="172" t="n">
        <v>7</v>
      </c>
      <c r="D728" s="180" t="n">
        <v>7</v>
      </c>
      <c r="E728" s="36" t="s">
        <v>35</v>
      </c>
      <c r="F728" s="37" t="n">
        <v>200</v>
      </c>
      <c r="G728" s="34" t="n">
        <f aca="false">G729</f>
        <v>7249.3</v>
      </c>
      <c r="H728" s="34" t="n">
        <f aca="false">H729</f>
        <v>7249.3</v>
      </c>
      <c r="I728" s="34" t="n">
        <f aca="false">I729</f>
        <v>7249.3</v>
      </c>
      <c r="J728" s="32" t="n">
        <f aca="false">I728/G728*100</f>
        <v>100</v>
      </c>
      <c r="K728" s="32" t="n">
        <f aca="false">I728/H728*100</f>
        <v>100</v>
      </c>
    </row>
    <row r="729" customFormat="false" ht="25.5" hidden="false" customHeight="false" outlineLevel="0" collapsed="false">
      <c r="A729" s="33" t="s">
        <v>22</v>
      </c>
      <c r="B729" s="49" t="n">
        <v>23</v>
      </c>
      <c r="C729" s="172" t="n">
        <v>7</v>
      </c>
      <c r="D729" s="180" t="n">
        <v>7</v>
      </c>
      <c r="E729" s="36" t="s">
        <v>35</v>
      </c>
      <c r="F729" s="45" t="n">
        <v>240</v>
      </c>
      <c r="G729" s="34" t="n">
        <v>7249.3</v>
      </c>
      <c r="H729" s="34" t="n">
        <v>7249.3</v>
      </c>
      <c r="I729" s="34" t="n">
        <v>7249.3</v>
      </c>
      <c r="J729" s="32" t="n">
        <f aca="false">I729/G729*100</f>
        <v>100</v>
      </c>
      <c r="K729" s="32" t="n">
        <f aca="false">I729/H729*100</f>
        <v>100</v>
      </c>
    </row>
    <row r="730" customFormat="false" ht="38.25" hidden="false" customHeight="false" outlineLevel="0" collapsed="false">
      <c r="A730" s="44" t="s">
        <v>34</v>
      </c>
      <c r="B730" s="49" t="n">
        <v>23</v>
      </c>
      <c r="C730" s="172" t="n">
        <v>7</v>
      </c>
      <c r="D730" s="180" t="n">
        <v>7</v>
      </c>
      <c r="E730" s="36" t="s">
        <v>36</v>
      </c>
      <c r="F730" s="45"/>
      <c r="G730" s="34" t="n">
        <f aca="false">G731</f>
        <v>644.1</v>
      </c>
      <c r="H730" s="34" t="n">
        <f aca="false">H731</f>
        <v>644.1</v>
      </c>
      <c r="I730" s="34" t="n">
        <f aca="false">I731</f>
        <v>644.1</v>
      </c>
      <c r="J730" s="32" t="n">
        <f aca="false">I730/G730*100</f>
        <v>100</v>
      </c>
      <c r="K730" s="32" t="n">
        <f aca="false">I730/H730*100</f>
        <v>100</v>
      </c>
    </row>
    <row r="731" customFormat="false" ht="25.5" hidden="false" customHeight="false" outlineLevel="0" collapsed="false">
      <c r="A731" s="33" t="s">
        <v>21</v>
      </c>
      <c r="B731" s="49" t="n">
        <v>23</v>
      </c>
      <c r="C731" s="172" t="n">
        <v>7</v>
      </c>
      <c r="D731" s="180" t="n">
        <v>7</v>
      </c>
      <c r="E731" s="36" t="s">
        <v>36</v>
      </c>
      <c r="F731" s="37" t="n">
        <v>200</v>
      </c>
      <c r="G731" s="34" t="n">
        <f aca="false">G732</f>
        <v>644.1</v>
      </c>
      <c r="H731" s="34" t="n">
        <f aca="false">H732</f>
        <v>644.1</v>
      </c>
      <c r="I731" s="34" t="n">
        <f aca="false">I732</f>
        <v>644.1</v>
      </c>
      <c r="J731" s="32" t="n">
        <f aca="false">I731/G731*100</f>
        <v>100</v>
      </c>
      <c r="K731" s="32" t="n">
        <f aca="false">I731/H731*100</f>
        <v>100</v>
      </c>
    </row>
    <row r="732" customFormat="false" ht="25.5" hidden="false" customHeight="false" outlineLevel="0" collapsed="false">
      <c r="A732" s="33" t="s">
        <v>22</v>
      </c>
      <c r="B732" s="49" t="n">
        <v>23</v>
      </c>
      <c r="C732" s="172" t="n">
        <v>7</v>
      </c>
      <c r="D732" s="180" t="n">
        <v>7</v>
      </c>
      <c r="E732" s="36" t="s">
        <v>36</v>
      </c>
      <c r="F732" s="45" t="n">
        <v>240</v>
      </c>
      <c r="G732" s="34" t="n">
        <v>644.1</v>
      </c>
      <c r="H732" s="34" t="n">
        <v>644.1</v>
      </c>
      <c r="I732" s="34" t="n">
        <v>644.1</v>
      </c>
      <c r="J732" s="32" t="n">
        <f aca="false">I732/G732*100</f>
        <v>100</v>
      </c>
      <c r="K732" s="32" t="n">
        <f aca="false">I732/H732*100</f>
        <v>100</v>
      </c>
    </row>
    <row r="733" customFormat="false" ht="12.75" hidden="false" customHeight="false" outlineLevel="0" collapsed="false">
      <c r="A733" s="44" t="s">
        <v>37</v>
      </c>
      <c r="B733" s="49" t="n">
        <v>23</v>
      </c>
      <c r="C733" s="172" t="n">
        <v>7</v>
      </c>
      <c r="D733" s="180" t="n">
        <v>7</v>
      </c>
      <c r="E733" s="36" t="s">
        <v>38</v>
      </c>
      <c r="F733" s="45"/>
      <c r="G733" s="34" t="n">
        <f aca="false">G734+G736</f>
        <v>6304.3</v>
      </c>
      <c r="H733" s="34" t="n">
        <f aca="false">H734+H736</f>
        <v>6304.3</v>
      </c>
      <c r="I733" s="34" t="n">
        <f aca="false">I734+I736</f>
        <v>6304.3</v>
      </c>
      <c r="J733" s="32" t="n">
        <f aca="false">I733/G733*100</f>
        <v>100</v>
      </c>
      <c r="K733" s="32" t="n">
        <f aca="false">I733/H733*100</f>
        <v>100</v>
      </c>
    </row>
    <row r="734" customFormat="false" ht="25.5" hidden="false" customHeight="false" outlineLevel="0" collapsed="false">
      <c r="A734" s="33" t="s">
        <v>21</v>
      </c>
      <c r="B734" s="49" t="n">
        <v>23</v>
      </c>
      <c r="C734" s="172" t="n">
        <v>7</v>
      </c>
      <c r="D734" s="180" t="n">
        <v>7</v>
      </c>
      <c r="E734" s="36" t="s">
        <v>38</v>
      </c>
      <c r="F734" s="45" t="n">
        <v>200</v>
      </c>
      <c r="G734" s="34" t="n">
        <f aca="false">G735</f>
        <v>6262.1</v>
      </c>
      <c r="H734" s="34" t="n">
        <f aca="false">H735</f>
        <v>6262.1</v>
      </c>
      <c r="I734" s="34" t="n">
        <f aca="false">I735</f>
        <v>6262.1</v>
      </c>
      <c r="J734" s="32" t="n">
        <f aca="false">I734/G734*100</f>
        <v>100</v>
      </c>
      <c r="K734" s="32" t="n">
        <f aca="false">I734/H734*100</f>
        <v>100</v>
      </c>
    </row>
    <row r="735" customFormat="false" ht="25.5" hidden="false" customHeight="false" outlineLevel="0" collapsed="false">
      <c r="A735" s="33" t="s">
        <v>22</v>
      </c>
      <c r="B735" s="49" t="n">
        <v>23</v>
      </c>
      <c r="C735" s="172" t="n">
        <v>7</v>
      </c>
      <c r="D735" s="180" t="n">
        <v>7</v>
      </c>
      <c r="E735" s="36" t="s">
        <v>38</v>
      </c>
      <c r="F735" s="45" t="n">
        <v>240</v>
      </c>
      <c r="G735" s="34" t="n">
        <v>6262.1</v>
      </c>
      <c r="H735" s="34" t="n">
        <v>6262.1</v>
      </c>
      <c r="I735" s="34" t="n">
        <v>6262.1</v>
      </c>
      <c r="J735" s="32" t="n">
        <f aca="false">I735/G735*100</f>
        <v>100</v>
      </c>
      <c r="K735" s="32" t="n">
        <f aca="false">I735/H735*100</f>
        <v>100</v>
      </c>
    </row>
    <row r="736" customFormat="false" ht="38.25" hidden="false" customHeight="false" outlineLevel="0" collapsed="false">
      <c r="A736" s="39" t="s">
        <v>25</v>
      </c>
      <c r="B736" s="49" t="n">
        <v>23</v>
      </c>
      <c r="C736" s="172" t="n">
        <v>7</v>
      </c>
      <c r="D736" s="180" t="n">
        <v>7</v>
      </c>
      <c r="E736" s="36" t="s">
        <v>38</v>
      </c>
      <c r="F736" s="45" t="n">
        <v>600</v>
      </c>
      <c r="G736" s="34" t="n">
        <f aca="false">G737</f>
        <v>42.2</v>
      </c>
      <c r="H736" s="34" t="n">
        <f aca="false">H737</f>
        <v>42.2</v>
      </c>
      <c r="I736" s="34" t="n">
        <f aca="false">I737</f>
        <v>42.2</v>
      </c>
      <c r="J736" s="32" t="n">
        <f aca="false">I736/G736*100</f>
        <v>100</v>
      </c>
      <c r="K736" s="32" t="n">
        <f aca="false">I736/H736*100</f>
        <v>100</v>
      </c>
    </row>
    <row r="737" customFormat="false" ht="12.75" hidden="false" customHeight="false" outlineLevel="0" collapsed="false">
      <c r="A737" s="41" t="s">
        <v>26</v>
      </c>
      <c r="B737" s="49" t="n">
        <v>23</v>
      </c>
      <c r="C737" s="172" t="n">
        <v>7</v>
      </c>
      <c r="D737" s="180" t="n">
        <v>7</v>
      </c>
      <c r="E737" s="36" t="s">
        <v>38</v>
      </c>
      <c r="F737" s="45" t="n">
        <v>610</v>
      </c>
      <c r="G737" s="34" t="n">
        <v>42.2</v>
      </c>
      <c r="H737" s="34" t="n">
        <v>42.2</v>
      </c>
      <c r="I737" s="34" t="n">
        <v>42.2</v>
      </c>
      <c r="J737" s="32" t="n">
        <f aca="false">I737/G737*100</f>
        <v>100</v>
      </c>
      <c r="K737" s="32" t="n">
        <f aca="false">I737/H737*100</f>
        <v>100</v>
      </c>
    </row>
    <row r="738" customFormat="false" ht="25.5" hidden="false" customHeight="false" outlineLevel="0" collapsed="false">
      <c r="A738" s="33" t="s">
        <v>64</v>
      </c>
      <c r="B738" s="49" t="n">
        <v>23</v>
      </c>
      <c r="C738" s="172" t="n">
        <v>7</v>
      </c>
      <c r="D738" s="180" t="n">
        <v>7</v>
      </c>
      <c r="E738" s="36" t="s">
        <v>65</v>
      </c>
      <c r="F738" s="45"/>
      <c r="G738" s="34" t="n">
        <f aca="false">G739</f>
        <v>2483</v>
      </c>
      <c r="H738" s="34" t="n">
        <f aca="false">H739</f>
        <v>2483</v>
      </c>
      <c r="I738" s="34" t="n">
        <f aca="false">I739</f>
        <v>2482.8</v>
      </c>
      <c r="J738" s="32" t="n">
        <f aca="false">I738/G738*100</f>
        <v>99.9919452275473</v>
      </c>
      <c r="K738" s="32" t="n">
        <f aca="false">I738/H738*100</f>
        <v>99.9919452275473</v>
      </c>
    </row>
    <row r="739" customFormat="false" ht="38.25" hidden="false" customHeight="false" outlineLevel="0" collapsed="false">
      <c r="A739" s="33" t="s">
        <v>66</v>
      </c>
      <c r="B739" s="49" t="n">
        <v>23</v>
      </c>
      <c r="C739" s="172" t="n">
        <v>7</v>
      </c>
      <c r="D739" s="180" t="n">
        <v>7</v>
      </c>
      <c r="E739" s="36" t="s">
        <v>67</v>
      </c>
      <c r="F739" s="45"/>
      <c r="G739" s="34" t="n">
        <f aca="false">G740+G749</f>
        <v>2483</v>
      </c>
      <c r="H739" s="34" t="n">
        <f aca="false">H740+H749</f>
        <v>2483</v>
      </c>
      <c r="I739" s="34" t="n">
        <f aca="false">I740+I749</f>
        <v>2482.8</v>
      </c>
      <c r="J739" s="32" t="n">
        <f aca="false">I739/G739*100</f>
        <v>99.9919452275473</v>
      </c>
      <c r="K739" s="32" t="n">
        <f aca="false">I739/H739*100</f>
        <v>99.9919452275473</v>
      </c>
    </row>
    <row r="740" customFormat="false" ht="12.75" hidden="false" customHeight="false" outlineLevel="0" collapsed="false">
      <c r="A740" s="33" t="s">
        <v>60</v>
      </c>
      <c r="B740" s="49" t="n">
        <v>23</v>
      </c>
      <c r="C740" s="172" t="n">
        <v>7</v>
      </c>
      <c r="D740" s="180" t="n">
        <v>7</v>
      </c>
      <c r="E740" s="36" t="s">
        <v>68</v>
      </c>
      <c r="F740" s="45"/>
      <c r="G740" s="34" t="n">
        <f aca="false">G743+G747+G741+G745</f>
        <v>2433</v>
      </c>
      <c r="H740" s="34" t="n">
        <f aca="false">H743+H747+H741+H745</f>
        <v>2433</v>
      </c>
      <c r="I740" s="34" t="n">
        <f aca="false">I743+I747+I741+I745</f>
        <v>2432.8</v>
      </c>
      <c r="J740" s="32" t="n">
        <f aca="false">I740/G740*100</f>
        <v>99.9917796958488</v>
      </c>
      <c r="K740" s="32" t="n">
        <f aca="false">I740/H740*100</f>
        <v>99.9917796958488</v>
      </c>
    </row>
    <row r="741" customFormat="false" ht="63.75" hidden="false" customHeight="false" outlineLevel="0" collapsed="false">
      <c r="A741" s="33" t="s">
        <v>19</v>
      </c>
      <c r="B741" s="49" t="n">
        <v>23</v>
      </c>
      <c r="C741" s="172" t="n">
        <v>7</v>
      </c>
      <c r="D741" s="180" t="n">
        <v>7</v>
      </c>
      <c r="E741" s="36" t="s">
        <v>68</v>
      </c>
      <c r="F741" s="45" t="n">
        <v>100</v>
      </c>
      <c r="G741" s="34" t="n">
        <f aca="false">G742</f>
        <v>1270.3</v>
      </c>
      <c r="H741" s="34" t="n">
        <f aca="false">H742</f>
        <v>1270.3</v>
      </c>
      <c r="I741" s="34" t="n">
        <f aca="false">I742</f>
        <v>1270.1</v>
      </c>
      <c r="J741" s="32" t="n">
        <f aca="false">I741/G741*100</f>
        <v>99.9842556876328</v>
      </c>
      <c r="K741" s="32" t="n">
        <f aca="false">I741/H741*100</f>
        <v>99.9842556876328</v>
      </c>
    </row>
    <row r="742" customFormat="false" ht="12.75" hidden="false" customHeight="false" outlineLevel="0" collapsed="false">
      <c r="A742" s="33" t="s">
        <v>20</v>
      </c>
      <c r="B742" s="49" t="n">
        <v>23</v>
      </c>
      <c r="C742" s="172" t="n">
        <v>7</v>
      </c>
      <c r="D742" s="180" t="n">
        <v>7</v>
      </c>
      <c r="E742" s="36" t="s">
        <v>68</v>
      </c>
      <c r="F742" s="45" t="n">
        <v>110</v>
      </c>
      <c r="G742" s="34" t="n">
        <v>1270.3</v>
      </c>
      <c r="H742" s="34" t="n">
        <v>1270.3</v>
      </c>
      <c r="I742" s="34" t="n">
        <v>1270.1</v>
      </c>
      <c r="J742" s="32" t="n">
        <f aca="false">I742/G742*100</f>
        <v>99.9842556876328</v>
      </c>
      <c r="K742" s="32" t="n">
        <f aca="false">I742/H742*100</f>
        <v>99.9842556876328</v>
      </c>
    </row>
    <row r="743" customFormat="false" ht="25.5" hidden="false" customHeight="false" outlineLevel="0" collapsed="false">
      <c r="A743" s="33" t="s">
        <v>21</v>
      </c>
      <c r="B743" s="49" t="n">
        <v>23</v>
      </c>
      <c r="C743" s="172" t="n">
        <v>7</v>
      </c>
      <c r="D743" s="180" t="n">
        <v>7</v>
      </c>
      <c r="E743" s="36" t="s">
        <v>68</v>
      </c>
      <c r="F743" s="45" t="n">
        <v>200</v>
      </c>
      <c r="G743" s="34" t="n">
        <f aca="false">G744</f>
        <v>942.2</v>
      </c>
      <c r="H743" s="34" t="n">
        <f aca="false">H744</f>
        <v>942.2</v>
      </c>
      <c r="I743" s="34" t="n">
        <f aca="false">I744</f>
        <v>942.2</v>
      </c>
      <c r="J743" s="32" t="n">
        <f aca="false">I743/G743*100</f>
        <v>100</v>
      </c>
      <c r="K743" s="32" t="n">
        <f aca="false">I743/H743*100</f>
        <v>100</v>
      </c>
    </row>
    <row r="744" customFormat="false" ht="25.5" hidden="false" customHeight="false" outlineLevel="0" collapsed="false">
      <c r="A744" s="33" t="s">
        <v>22</v>
      </c>
      <c r="B744" s="49" t="n">
        <v>23</v>
      </c>
      <c r="C744" s="172" t="n">
        <v>7</v>
      </c>
      <c r="D744" s="180" t="n">
        <v>7</v>
      </c>
      <c r="E744" s="36" t="s">
        <v>68</v>
      </c>
      <c r="F744" s="45" t="n">
        <v>240</v>
      </c>
      <c r="G744" s="34" t="n">
        <v>942.2</v>
      </c>
      <c r="H744" s="34" t="n">
        <v>942.2</v>
      </c>
      <c r="I744" s="34" t="n">
        <v>942.2</v>
      </c>
      <c r="J744" s="32" t="n">
        <f aca="false">I744/G744*100</f>
        <v>100</v>
      </c>
      <c r="K744" s="32" t="n">
        <f aca="false">I744/H744*100</f>
        <v>100</v>
      </c>
    </row>
    <row r="745" customFormat="false" ht="12.75" hidden="false" customHeight="false" outlineLevel="0" collapsed="false">
      <c r="A745" s="39" t="s">
        <v>23</v>
      </c>
      <c r="B745" s="49" t="n">
        <v>23</v>
      </c>
      <c r="C745" s="172" t="n">
        <v>7</v>
      </c>
      <c r="D745" s="180" t="n">
        <v>7</v>
      </c>
      <c r="E745" s="36" t="s">
        <v>68</v>
      </c>
      <c r="F745" s="45" t="n">
        <v>300</v>
      </c>
      <c r="G745" s="34" t="n">
        <f aca="false">G746</f>
        <v>34</v>
      </c>
      <c r="H745" s="34" t="n">
        <f aca="false">H746</f>
        <v>34</v>
      </c>
      <c r="I745" s="34" t="n">
        <f aca="false">I746</f>
        <v>34</v>
      </c>
      <c r="J745" s="32" t="n">
        <f aca="false">I745/G745*100</f>
        <v>100</v>
      </c>
      <c r="K745" s="32" t="n">
        <f aca="false">I745/H745*100</f>
        <v>100</v>
      </c>
    </row>
    <row r="746" customFormat="false" ht="12.75" hidden="false" customHeight="false" outlineLevel="0" collapsed="false">
      <c r="A746" s="33" t="s">
        <v>24</v>
      </c>
      <c r="B746" s="49" t="n">
        <v>23</v>
      </c>
      <c r="C746" s="172" t="n">
        <v>7</v>
      </c>
      <c r="D746" s="180" t="n">
        <v>7</v>
      </c>
      <c r="E746" s="36" t="s">
        <v>68</v>
      </c>
      <c r="F746" s="45" t="n">
        <v>350</v>
      </c>
      <c r="G746" s="34" t="n">
        <v>34</v>
      </c>
      <c r="H746" s="34" t="n">
        <v>34</v>
      </c>
      <c r="I746" s="34" t="n">
        <v>34</v>
      </c>
      <c r="J746" s="32" t="n">
        <f aca="false">I746/G746*100</f>
        <v>100</v>
      </c>
      <c r="K746" s="32" t="n">
        <f aca="false">I746/H746*100</f>
        <v>100</v>
      </c>
    </row>
    <row r="747" customFormat="false" ht="38.25" hidden="false" customHeight="false" outlineLevel="0" collapsed="false">
      <c r="A747" s="39" t="s">
        <v>25</v>
      </c>
      <c r="B747" s="49" t="n">
        <v>23</v>
      </c>
      <c r="C747" s="172" t="n">
        <v>7</v>
      </c>
      <c r="D747" s="180" t="n">
        <v>7</v>
      </c>
      <c r="E747" s="36" t="s">
        <v>68</v>
      </c>
      <c r="F747" s="45" t="n">
        <v>600</v>
      </c>
      <c r="G747" s="34" t="n">
        <f aca="false">G748</f>
        <v>186.5</v>
      </c>
      <c r="H747" s="34" t="n">
        <f aca="false">H748</f>
        <v>186.5</v>
      </c>
      <c r="I747" s="34" t="n">
        <f aca="false">I748</f>
        <v>186.5</v>
      </c>
      <c r="J747" s="32" t="n">
        <f aca="false">I747/G747*100</f>
        <v>100</v>
      </c>
      <c r="K747" s="32" t="n">
        <f aca="false">I747/H747*100</f>
        <v>100</v>
      </c>
    </row>
    <row r="748" customFormat="false" ht="12.75" hidden="false" customHeight="false" outlineLevel="0" collapsed="false">
      <c r="A748" s="41" t="s">
        <v>26</v>
      </c>
      <c r="B748" s="49" t="n">
        <v>23</v>
      </c>
      <c r="C748" s="172" t="n">
        <v>7</v>
      </c>
      <c r="D748" s="180" t="n">
        <v>7</v>
      </c>
      <c r="E748" s="36" t="s">
        <v>68</v>
      </c>
      <c r="F748" s="45" t="n">
        <v>610</v>
      </c>
      <c r="G748" s="34" t="n">
        <v>186.5</v>
      </c>
      <c r="H748" s="34" t="n">
        <v>186.5</v>
      </c>
      <c r="I748" s="34" t="n">
        <v>186.5</v>
      </c>
      <c r="J748" s="32" t="n">
        <f aca="false">I748/G748*100</f>
        <v>100</v>
      </c>
      <c r="K748" s="32" t="n">
        <f aca="false">I748/H748*100</f>
        <v>100</v>
      </c>
    </row>
    <row r="749" customFormat="false" ht="25.5" hidden="false" customHeight="false" outlineLevel="0" collapsed="false">
      <c r="A749" s="41" t="s">
        <v>69</v>
      </c>
      <c r="B749" s="49" t="n">
        <v>23</v>
      </c>
      <c r="C749" s="172" t="n">
        <v>7</v>
      </c>
      <c r="D749" s="180" t="n">
        <v>7</v>
      </c>
      <c r="E749" s="36" t="s">
        <v>70</v>
      </c>
      <c r="F749" s="45"/>
      <c r="G749" s="34" t="n">
        <f aca="false">G750</f>
        <v>50</v>
      </c>
      <c r="H749" s="34" t="n">
        <f aca="false">H750</f>
        <v>50</v>
      </c>
      <c r="I749" s="34" t="n">
        <f aca="false">I750</f>
        <v>50</v>
      </c>
      <c r="J749" s="32" t="n">
        <f aca="false">I749/G749*100</f>
        <v>100</v>
      </c>
      <c r="K749" s="32" t="n">
        <f aca="false">I749/H749*100</f>
        <v>100</v>
      </c>
    </row>
    <row r="750" customFormat="false" ht="25.5" hidden="false" customHeight="false" outlineLevel="0" collapsed="false">
      <c r="A750" s="33" t="s">
        <v>21</v>
      </c>
      <c r="B750" s="49" t="n">
        <v>23</v>
      </c>
      <c r="C750" s="172" t="n">
        <v>7</v>
      </c>
      <c r="D750" s="180" t="n">
        <v>7</v>
      </c>
      <c r="E750" s="36" t="s">
        <v>70</v>
      </c>
      <c r="F750" s="45" t="n">
        <v>200</v>
      </c>
      <c r="G750" s="34" t="n">
        <f aca="false">G751</f>
        <v>50</v>
      </c>
      <c r="H750" s="34" t="n">
        <f aca="false">H751</f>
        <v>50</v>
      </c>
      <c r="I750" s="34" t="n">
        <f aca="false">I751</f>
        <v>50</v>
      </c>
      <c r="J750" s="32" t="n">
        <f aca="false">I750/G750*100</f>
        <v>100</v>
      </c>
      <c r="K750" s="32" t="n">
        <f aca="false">I750/H750*100</f>
        <v>100</v>
      </c>
    </row>
    <row r="751" customFormat="false" ht="25.5" hidden="false" customHeight="false" outlineLevel="0" collapsed="false">
      <c r="A751" s="33" t="s">
        <v>22</v>
      </c>
      <c r="B751" s="49" t="n">
        <v>23</v>
      </c>
      <c r="C751" s="172" t="n">
        <v>7</v>
      </c>
      <c r="D751" s="180" t="n">
        <v>7</v>
      </c>
      <c r="E751" s="36" t="s">
        <v>70</v>
      </c>
      <c r="F751" s="45" t="n">
        <v>240</v>
      </c>
      <c r="G751" s="34" t="n">
        <v>50</v>
      </c>
      <c r="H751" s="34" t="n">
        <v>50</v>
      </c>
      <c r="I751" s="34" t="n">
        <v>50</v>
      </c>
      <c r="J751" s="32" t="n">
        <f aca="false">I751/G751*100</f>
        <v>100</v>
      </c>
      <c r="K751" s="32" t="n">
        <f aca="false">I751/H751*100</f>
        <v>100</v>
      </c>
    </row>
    <row r="752" customFormat="false" ht="12.75" hidden="false" customHeight="false" outlineLevel="0" collapsed="false">
      <c r="A752" s="67" t="s">
        <v>645</v>
      </c>
      <c r="B752" s="36" t="s">
        <v>755</v>
      </c>
      <c r="C752" s="172" t="n">
        <v>7</v>
      </c>
      <c r="D752" s="180" t="n">
        <v>9</v>
      </c>
      <c r="E752" s="37"/>
      <c r="F752" s="37"/>
      <c r="G752" s="32" t="n">
        <f aca="false">G753+G812+G819</f>
        <v>74871.4</v>
      </c>
      <c r="H752" s="32" t="n">
        <f aca="false">H753+H812+H819</f>
        <v>74871.4</v>
      </c>
      <c r="I752" s="32" t="n">
        <f aca="false">I753+I812+I819</f>
        <v>74853.4</v>
      </c>
      <c r="J752" s="32" t="n">
        <f aca="false">I752/G752*100</f>
        <v>99.9759587773169</v>
      </c>
      <c r="K752" s="32" t="n">
        <f aca="false">I752/H752*100</f>
        <v>99.9759587773169</v>
      </c>
    </row>
    <row r="753" customFormat="false" ht="25.5" hidden="false" customHeight="false" outlineLevel="0" collapsed="false">
      <c r="A753" s="33" t="s">
        <v>760</v>
      </c>
      <c r="B753" s="49" t="n">
        <v>23</v>
      </c>
      <c r="C753" s="172" t="n">
        <v>7</v>
      </c>
      <c r="D753" s="180" t="n">
        <v>9</v>
      </c>
      <c r="E753" s="36" t="s">
        <v>738</v>
      </c>
      <c r="F753" s="37"/>
      <c r="G753" s="40" t="n">
        <f aca="false">G754+G774+G786</f>
        <v>73896.4</v>
      </c>
      <c r="H753" s="40" t="n">
        <f aca="false">H754+H774+H786</f>
        <v>73896.4</v>
      </c>
      <c r="I753" s="40" t="n">
        <f aca="false">I754+I774+I786</f>
        <v>73878.9</v>
      </c>
      <c r="J753" s="32" t="n">
        <f aca="false">I753/G753*100</f>
        <v>99.9763181968269</v>
      </c>
      <c r="K753" s="32" t="n">
        <f aca="false">I753/H753*100</f>
        <v>99.9763181968269</v>
      </c>
    </row>
    <row r="754" customFormat="false" ht="25.5" hidden="false" customHeight="false" outlineLevel="0" collapsed="false">
      <c r="A754" s="33" t="s">
        <v>766</v>
      </c>
      <c r="B754" s="49" t="n">
        <v>23</v>
      </c>
      <c r="C754" s="172" t="n">
        <v>7</v>
      </c>
      <c r="D754" s="180" t="n">
        <v>9</v>
      </c>
      <c r="E754" s="36" t="s">
        <v>761</v>
      </c>
      <c r="F754" s="37"/>
      <c r="G754" s="40" t="n">
        <f aca="false">G755+G765</f>
        <v>3807.4</v>
      </c>
      <c r="H754" s="40" t="n">
        <f aca="false">H755+H765</f>
        <v>3807.4</v>
      </c>
      <c r="I754" s="40" t="n">
        <f aca="false">I755+I765</f>
        <v>3807.4</v>
      </c>
      <c r="J754" s="32" t="n">
        <f aca="false">I754/G754*100</f>
        <v>100</v>
      </c>
      <c r="K754" s="32" t="n">
        <f aca="false">I754/H754*100</f>
        <v>100</v>
      </c>
    </row>
    <row r="755" customFormat="false" ht="25.5" hidden="false" customHeight="false" outlineLevel="0" collapsed="false">
      <c r="A755" s="33" t="s">
        <v>15</v>
      </c>
      <c r="B755" s="49" t="n">
        <v>23</v>
      </c>
      <c r="C755" s="172" t="n">
        <v>7</v>
      </c>
      <c r="D755" s="180" t="n">
        <v>9</v>
      </c>
      <c r="E755" s="36" t="s">
        <v>16</v>
      </c>
      <c r="F755" s="37"/>
      <c r="G755" s="40" t="n">
        <f aca="false">G756</f>
        <v>2732.4</v>
      </c>
      <c r="H755" s="40" t="n">
        <f aca="false">H756</f>
        <v>2732.4</v>
      </c>
      <c r="I755" s="40" t="n">
        <f aca="false">I756</f>
        <v>2732.4</v>
      </c>
      <c r="J755" s="32" t="n">
        <f aca="false">I755/G755*100</f>
        <v>100</v>
      </c>
      <c r="K755" s="32" t="n">
        <f aca="false">I755/H755*100</f>
        <v>100</v>
      </c>
    </row>
    <row r="756" customFormat="false" ht="12.75" hidden="false" customHeight="false" outlineLevel="0" collapsed="false">
      <c r="A756" s="33" t="s">
        <v>17</v>
      </c>
      <c r="B756" s="49" t="n">
        <v>23</v>
      </c>
      <c r="C756" s="172" t="n">
        <v>7</v>
      </c>
      <c r="D756" s="180" t="n">
        <v>9</v>
      </c>
      <c r="E756" s="36" t="s">
        <v>18</v>
      </c>
      <c r="F756" s="37"/>
      <c r="G756" s="40" t="n">
        <f aca="false">G759+G757+G761+G763</f>
        <v>2732.4</v>
      </c>
      <c r="H756" s="40" t="n">
        <f aca="false">H759+H757+H761+H763</f>
        <v>2732.4</v>
      </c>
      <c r="I756" s="40" t="n">
        <f aca="false">I759+I757+I761+I763</f>
        <v>2732.4</v>
      </c>
      <c r="J756" s="32" t="n">
        <f aca="false">I756/G756*100</f>
        <v>100</v>
      </c>
      <c r="K756" s="32" t="n">
        <f aca="false">I756/H756*100</f>
        <v>100</v>
      </c>
    </row>
    <row r="757" customFormat="false" ht="63.75" hidden="false" customHeight="false" outlineLevel="0" collapsed="false">
      <c r="A757" s="33" t="s">
        <v>19</v>
      </c>
      <c r="B757" s="49" t="n">
        <v>23</v>
      </c>
      <c r="C757" s="172" t="n">
        <v>7</v>
      </c>
      <c r="D757" s="180" t="n">
        <v>9</v>
      </c>
      <c r="E757" s="36" t="s">
        <v>18</v>
      </c>
      <c r="F757" s="37" t="n">
        <v>100</v>
      </c>
      <c r="G757" s="40" t="n">
        <f aca="false">G758</f>
        <v>515.8</v>
      </c>
      <c r="H757" s="40" t="n">
        <f aca="false">H758</f>
        <v>515.8</v>
      </c>
      <c r="I757" s="40" t="n">
        <f aca="false">I758</f>
        <v>515.8</v>
      </c>
      <c r="J757" s="32" t="n">
        <f aca="false">I757/G757*100</f>
        <v>100</v>
      </c>
      <c r="K757" s="32" t="n">
        <f aca="false">I757/H757*100</f>
        <v>100</v>
      </c>
    </row>
    <row r="758" customFormat="false" ht="12.75" hidden="false" customHeight="false" outlineLevel="0" collapsed="false">
      <c r="A758" s="33" t="s">
        <v>20</v>
      </c>
      <c r="B758" s="49" t="n">
        <v>23</v>
      </c>
      <c r="C758" s="172" t="n">
        <v>7</v>
      </c>
      <c r="D758" s="180" t="n">
        <v>9</v>
      </c>
      <c r="E758" s="36" t="s">
        <v>18</v>
      </c>
      <c r="F758" s="37" t="n">
        <v>110</v>
      </c>
      <c r="G758" s="40" t="n">
        <v>515.8</v>
      </c>
      <c r="H758" s="40" t="n">
        <v>515.8</v>
      </c>
      <c r="I758" s="40" t="n">
        <v>515.8</v>
      </c>
      <c r="J758" s="32" t="n">
        <f aca="false">I758/G758*100</f>
        <v>100</v>
      </c>
      <c r="K758" s="32" t="n">
        <f aca="false">I758/H758*100</f>
        <v>100</v>
      </c>
    </row>
    <row r="759" customFormat="false" ht="25.5" hidden="false" customHeight="false" outlineLevel="0" collapsed="false">
      <c r="A759" s="33" t="s">
        <v>21</v>
      </c>
      <c r="B759" s="49" t="n">
        <v>23</v>
      </c>
      <c r="C759" s="172" t="n">
        <v>7</v>
      </c>
      <c r="D759" s="180" t="n">
        <v>9</v>
      </c>
      <c r="E759" s="36" t="s">
        <v>18</v>
      </c>
      <c r="F759" s="37" t="n">
        <v>200</v>
      </c>
      <c r="G759" s="32" t="n">
        <f aca="false">G760</f>
        <v>1380.6</v>
      </c>
      <c r="H759" s="32" t="n">
        <f aca="false">H760</f>
        <v>1380.6</v>
      </c>
      <c r="I759" s="32" t="n">
        <f aca="false">I760</f>
        <v>1380.6</v>
      </c>
      <c r="J759" s="32" t="n">
        <f aca="false">I759/G759*100</f>
        <v>100</v>
      </c>
      <c r="K759" s="32" t="n">
        <f aca="false">I759/H759*100</f>
        <v>100</v>
      </c>
    </row>
    <row r="760" customFormat="false" ht="25.5" hidden="false" customHeight="false" outlineLevel="0" collapsed="false">
      <c r="A760" s="33" t="s">
        <v>22</v>
      </c>
      <c r="B760" s="49" t="n">
        <v>23</v>
      </c>
      <c r="C760" s="172" t="n">
        <v>7</v>
      </c>
      <c r="D760" s="180" t="n">
        <v>9</v>
      </c>
      <c r="E760" s="36" t="s">
        <v>18</v>
      </c>
      <c r="F760" s="37" t="n">
        <v>240</v>
      </c>
      <c r="G760" s="40" t="n">
        <v>1380.6</v>
      </c>
      <c r="H760" s="40" t="n">
        <v>1380.6</v>
      </c>
      <c r="I760" s="40" t="n">
        <v>1380.6</v>
      </c>
      <c r="J760" s="32" t="n">
        <f aca="false">I760/G760*100</f>
        <v>100</v>
      </c>
      <c r="K760" s="32" t="n">
        <f aca="false">I760/H760*100</f>
        <v>100</v>
      </c>
    </row>
    <row r="761" customFormat="false" ht="12.75" hidden="false" customHeight="false" outlineLevel="0" collapsed="false">
      <c r="A761" s="39" t="s">
        <v>23</v>
      </c>
      <c r="B761" s="49" t="n">
        <v>23</v>
      </c>
      <c r="C761" s="172" t="n">
        <v>7</v>
      </c>
      <c r="D761" s="180" t="n">
        <v>9</v>
      </c>
      <c r="E761" s="36" t="s">
        <v>18</v>
      </c>
      <c r="F761" s="37" t="n">
        <v>300</v>
      </c>
      <c r="G761" s="40" t="n">
        <f aca="false">G762</f>
        <v>286</v>
      </c>
      <c r="H761" s="40" t="n">
        <f aca="false">H762</f>
        <v>286</v>
      </c>
      <c r="I761" s="40" t="n">
        <f aca="false">I762</f>
        <v>286</v>
      </c>
      <c r="J761" s="32" t="n">
        <f aca="false">I761/G761*100</f>
        <v>100</v>
      </c>
      <c r="K761" s="32" t="n">
        <f aca="false">I761/H761*100</f>
        <v>100</v>
      </c>
    </row>
    <row r="762" customFormat="false" ht="12.75" hidden="false" customHeight="false" outlineLevel="0" collapsed="false">
      <c r="A762" s="33" t="s">
        <v>24</v>
      </c>
      <c r="B762" s="49" t="n">
        <v>23</v>
      </c>
      <c r="C762" s="172" t="n">
        <v>7</v>
      </c>
      <c r="D762" s="180" t="n">
        <v>9</v>
      </c>
      <c r="E762" s="36" t="s">
        <v>18</v>
      </c>
      <c r="F762" s="37" t="n">
        <v>350</v>
      </c>
      <c r="G762" s="40" t="n">
        <v>286</v>
      </c>
      <c r="H762" s="40" t="n">
        <v>286</v>
      </c>
      <c r="I762" s="40" t="n">
        <v>286</v>
      </c>
      <c r="J762" s="32" t="n">
        <f aca="false">I762/G762*100</f>
        <v>100</v>
      </c>
      <c r="K762" s="32" t="n">
        <f aca="false">I762/H762*100</f>
        <v>100</v>
      </c>
    </row>
    <row r="763" customFormat="false" ht="38.25" hidden="false" customHeight="false" outlineLevel="0" collapsed="false">
      <c r="A763" s="39" t="s">
        <v>25</v>
      </c>
      <c r="B763" s="49" t="n">
        <v>23</v>
      </c>
      <c r="C763" s="172" t="n">
        <v>7</v>
      </c>
      <c r="D763" s="180" t="n">
        <v>9</v>
      </c>
      <c r="E763" s="36" t="s">
        <v>18</v>
      </c>
      <c r="F763" s="37" t="n">
        <v>600</v>
      </c>
      <c r="G763" s="40" t="n">
        <f aca="false">G764</f>
        <v>550</v>
      </c>
      <c r="H763" s="40" t="n">
        <f aca="false">H764</f>
        <v>550</v>
      </c>
      <c r="I763" s="40" t="n">
        <f aca="false">I764</f>
        <v>550</v>
      </c>
      <c r="J763" s="32" t="n">
        <f aca="false">I763/G763*100</f>
        <v>100</v>
      </c>
      <c r="K763" s="32" t="n">
        <f aca="false">I763/H763*100</f>
        <v>100</v>
      </c>
    </row>
    <row r="764" customFormat="false" ht="12.75" hidden="false" customHeight="false" outlineLevel="0" collapsed="false">
      <c r="A764" s="41" t="s">
        <v>26</v>
      </c>
      <c r="B764" s="49" t="n">
        <v>23</v>
      </c>
      <c r="C764" s="172" t="n">
        <v>7</v>
      </c>
      <c r="D764" s="180" t="n">
        <v>9</v>
      </c>
      <c r="E764" s="36" t="s">
        <v>18</v>
      </c>
      <c r="F764" s="37" t="n">
        <v>610</v>
      </c>
      <c r="G764" s="40" t="n">
        <v>550</v>
      </c>
      <c r="H764" s="40" t="n">
        <v>550</v>
      </c>
      <c r="I764" s="40" t="n">
        <v>550</v>
      </c>
      <c r="J764" s="32" t="n">
        <f aca="false">I764/G764*100</f>
        <v>100</v>
      </c>
      <c r="K764" s="32" t="n">
        <f aca="false">I764/H764*100</f>
        <v>100</v>
      </c>
    </row>
    <row r="765" customFormat="false" ht="38.25" hidden="false" customHeight="false" outlineLevel="0" collapsed="false">
      <c r="A765" s="33" t="s">
        <v>765</v>
      </c>
      <c r="B765" s="49" t="n">
        <v>23</v>
      </c>
      <c r="C765" s="172" t="n">
        <v>7</v>
      </c>
      <c r="D765" s="180" t="n">
        <v>9</v>
      </c>
      <c r="E765" s="36" t="s">
        <v>28</v>
      </c>
      <c r="F765" s="37"/>
      <c r="G765" s="40" t="n">
        <f aca="false">G766</f>
        <v>1075</v>
      </c>
      <c r="H765" s="40" t="n">
        <f aca="false">H766</f>
        <v>1075</v>
      </c>
      <c r="I765" s="40" t="n">
        <f aca="false">I766</f>
        <v>1075</v>
      </c>
      <c r="J765" s="32" t="n">
        <f aca="false">I765/G765*100</f>
        <v>100</v>
      </c>
      <c r="K765" s="32" t="n">
        <f aca="false">I765/H765*100</f>
        <v>100</v>
      </c>
    </row>
    <row r="766" customFormat="false" ht="38.25" hidden="false" customHeight="false" outlineLevel="0" collapsed="false">
      <c r="A766" s="33" t="s">
        <v>767</v>
      </c>
      <c r="B766" s="49" t="n">
        <v>23</v>
      </c>
      <c r="C766" s="172" t="n">
        <v>7</v>
      </c>
      <c r="D766" s="180" t="n">
        <v>9</v>
      </c>
      <c r="E766" s="36" t="s">
        <v>33</v>
      </c>
      <c r="F766" s="37"/>
      <c r="G766" s="40" t="n">
        <f aca="false">G767</f>
        <v>1075</v>
      </c>
      <c r="H766" s="40" t="n">
        <f aca="false">H767</f>
        <v>1075</v>
      </c>
      <c r="I766" s="40" t="n">
        <f aca="false">I767</f>
        <v>1075</v>
      </c>
      <c r="J766" s="32" t="n">
        <f aca="false">I766/G766*100</f>
        <v>100</v>
      </c>
      <c r="K766" s="32" t="n">
        <f aca="false">I766/H766*100</f>
        <v>100</v>
      </c>
    </row>
    <row r="767" customFormat="false" ht="12.75" hidden="false" customHeight="false" outlineLevel="0" collapsed="false">
      <c r="A767" s="33" t="s">
        <v>32</v>
      </c>
      <c r="B767" s="49" t="n">
        <v>23</v>
      </c>
      <c r="C767" s="172" t="n">
        <v>7</v>
      </c>
      <c r="D767" s="180" t="n">
        <v>9</v>
      </c>
      <c r="E767" s="36" t="s">
        <v>33</v>
      </c>
      <c r="F767" s="37"/>
      <c r="G767" s="40" t="n">
        <f aca="false">+G768+G770+G772</f>
        <v>1075</v>
      </c>
      <c r="H767" s="40" t="n">
        <f aca="false">+H768+H770+H772</f>
        <v>1075</v>
      </c>
      <c r="I767" s="40" t="n">
        <f aca="false">+I768+I770+I772</f>
        <v>1075</v>
      </c>
      <c r="J767" s="32" t="n">
        <f aca="false">I767/G767*100</f>
        <v>100</v>
      </c>
      <c r="K767" s="32" t="n">
        <f aca="false">I767/H767*100</f>
        <v>100</v>
      </c>
    </row>
    <row r="768" customFormat="false" ht="63.75" hidden="false" customHeight="false" outlineLevel="0" collapsed="false">
      <c r="A768" s="33" t="s">
        <v>19</v>
      </c>
      <c r="B768" s="49" t="n">
        <v>23</v>
      </c>
      <c r="C768" s="172" t="n">
        <v>7</v>
      </c>
      <c r="D768" s="180" t="n">
        <v>9</v>
      </c>
      <c r="E768" s="36" t="s">
        <v>33</v>
      </c>
      <c r="F768" s="37" t="n">
        <v>100</v>
      </c>
      <c r="G768" s="40" t="n">
        <f aca="false">G769</f>
        <v>30.7</v>
      </c>
      <c r="H768" s="40" t="n">
        <f aca="false">H769</f>
        <v>30.7</v>
      </c>
      <c r="I768" s="40" t="n">
        <f aca="false">I769</f>
        <v>30.7</v>
      </c>
      <c r="J768" s="32" t="n">
        <f aca="false">I768/G768*100</f>
        <v>100</v>
      </c>
      <c r="K768" s="32" t="n">
        <f aca="false">I768/H768*100</f>
        <v>100</v>
      </c>
    </row>
    <row r="769" customFormat="false" ht="12.75" hidden="false" customHeight="false" outlineLevel="0" collapsed="false">
      <c r="A769" s="33" t="s">
        <v>20</v>
      </c>
      <c r="B769" s="49" t="n">
        <v>23</v>
      </c>
      <c r="C769" s="172" t="n">
        <v>7</v>
      </c>
      <c r="D769" s="180" t="n">
        <v>9</v>
      </c>
      <c r="E769" s="36" t="s">
        <v>33</v>
      </c>
      <c r="F769" s="37" t="n">
        <v>110</v>
      </c>
      <c r="G769" s="40" t="n">
        <v>30.7</v>
      </c>
      <c r="H769" s="40" t="n">
        <v>30.7</v>
      </c>
      <c r="I769" s="40" t="n">
        <v>30.7</v>
      </c>
      <c r="J769" s="32" t="n">
        <f aca="false">I769/G769*100</f>
        <v>100</v>
      </c>
      <c r="K769" s="32" t="n">
        <f aca="false">I769/H769*100</f>
        <v>100</v>
      </c>
    </row>
    <row r="770" customFormat="false" ht="25.5" hidden="false" customHeight="false" outlineLevel="0" collapsed="false">
      <c r="A770" s="33" t="s">
        <v>21</v>
      </c>
      <c r="B770" s="49" t="n">
        <v>23</v>
      </c>
      <c r="C770" s="172" t="n">
        <v>7</v>
      </c>
      <c r="D770" s="180" t="n">
        <v>9</v>
      </c>
      <c r="E770" s="36" t="s">
        <v>33</v>
      </c>
      <c r="F770" s="37" t="n">
        <v>200</v>
      </c>
      <c r="G770" s="32" t="n">
        <f aca="false">G771</f>
        <v>44.3</v>
      </c>
      <c r="H770" s="32" t="n">
        <f aca="false">H771</f>
        <v>44.3</v>
      </c>
      <c r="I770" s="32" t="n">
        <f aca="false">I771</f>
        <v>44.3</v>
      </c>
      <c r="J770" s="32" t="n">
        <f aca="false">I770/G770*100</f>
        <v>100</v>
      </c>
      <c r="K770" s="32" t="n">
        <f aca="false">I770/H770*100</f>
        <v>100</v>
      </c>
    </row>
    <row r="771" customFormat="false" ht="25.5" hidden="false" customHeight="false" outlineLevel="0" collapsed="false">
      <c r="A771" s="33" t="s">
        <v>22</v>
      </c>
      <c r="B771" s="49" t="n">
        <v>23</v>
      </c>
      <c r="C771" s="172" t="n">
        <v>7</v>
      </c>
      <c r="D771" s="180" t="n">
        <v>9</v>
      </c>
      <c r="E771" s="36" t="s">
        <v>33</v>
      </c>
      <c r="F771" s="37" t="n">
        <v>240</v>
      </c>
      <c r="G771" s="40" t="n">
        <v>44.3</v>
      </c>
      <c r="H771" s="40" t="n">
        <v>44.3</v>
      </c>
      <c r="I771" s="40" t="n">
        <v>44.3</v>
      </c>
      <c r="J771" s="32" t="n">
        <f aca="false">I771/G771*100</f>
        <v>100</v>
      </c>
      <c r="K771" s="32" t="n">
        <f aca="false">I771/H771*100</f>
        <v>100</v>
      </c>
    </row>
    <row r="772" customFormat="false" ht="38.25" hidden="false" customHeight="false" outlineLevel="0" collapsed="false">
      <c r="A772" s="39" t="s">
        <v>25</v>
      </c>
      <c r="B772" s="49" t="n">
        <v>23</v>
      </c>
      <c r="C772" s="172" t="n">
        <v>7</v>
      </c>
      <c r="D772" s="180" t="n">
        <v>9</v>
      </c>
      <c r="E772" s="36" t="s">
        <v>33</v>
      </c>
      <c r="F772" s="37" t="n">
        <v>600</v>
      </c>
      <c r="G772" s="40" t="n">
        <f aca="false">G773</f>
        <v>1000</v>
      </c>
      <c r="H772" s="40" t="n">
        <f aca="false">H773</f>
        <v>1000</v>
      </c>
      <c r="I772" s="40" t="n">
        <f aca="false">I773</f>
        <v>1000</v>
      </c>
      <c r="J772" s="32" t="n">
        <f aca="false">I772/G772*100</f>
        <v>100</v>
      </c>
      <c r="K772" s="32" t="n">
        <f aca="false">I772/H772*100</f>
        <v>100</v>
      </c>
    </row>
    <row r="773" customFormat="false" ht="12.75" hidden="false" customHeight="false" outlineLevel="0" collapsed="false">
      <c r="A773" s="41" t="s">
        <v>26</v>
      </c>
      <c r="B773" s="49" t="n">
        <v>23</v>
      </c>
      <c r="C773" s="172" t="n">
        <v>7</v>
      </c>
      <c r="D773" s="180" t="n">
        <v>9</v>
      </c>
      <c r="E773" s="36" t="s">
        <v>33</v>
      </c>
      <c r="F773" s="37" t="n">
        <v>610</v>
      </c>
      <c r="G773" s="40" t="n">
        <v>1000</v>
      </c>
      <c r="H773" s="40" t="n">
        <v>1000</v>
      </c>
      <c r="I773" s="40" t="n">
        <v>1000</v>
      </c>
      <c r="J773" s="32" t="n">
        <f aca="false">I773/G773*100</f>
        <v>100</v>
      </c>
      <c r="K773" s="32" t="n">
        <f aca="false">I773/H773*100</f>
        <v>100</v>
      </c>
    </row>
    <row r="774" customFormat="false" ht="38.25" hidden="false" customHeight="false" outlineLevel="0" collapsed="false">
      <c r="A774" s="33" t="s">
        <v>56</v>
      </c>
      <c r="B774" s="49" t="n">
        <v>23</v>
      </c>
      <c r="C774" s="172" t="n">
        <v>7</v>
      </c>
      <c r="D774" s="180" t="n">
        <v>9</v>
      </c>
      <c r="E774" s="36" t="s">
        <v>57</v>
      </c>
      <c r="F774" s="37"/>
      <c r="G774" s="40" t="n">
        <f aca="false">G775</f>
        <v>537.6</v>
      </c>
      <c r="H774" s="40" t="n">
        <f aca="false">H775</f>
        <v>537.6</v>
      </c>
      <c r="I774" s="40" t="n">
        <f aca="false">I775</f>
        <v>537.6</v>
      </c>
      <c r="J774" s="32" t="n">
        <f aca="false">I774/G774*100</f>
        <v>100</v>
      </c>
      <c r="K774" s="32" t="n">
        <f aca="false">I774/H774*100</f>
        <v>100</v>
      </c>
    </row>
    <row r="775" customFormat="false" ht="76.5" hidden="false" customHeight="false" outlineLevel="0" collapsed="false">
      <c r="A775" s="33" t="s">
        <v>58</v>
      </c>
      <c r="B775" s="49" t="n">
        <v>23</v>
      </c>
      <c r="C775" s="172" t="n">
        <v>7</v>
      </c>
      <c r="D775" s="180" t="n">
        <v>9</v>
      </c>
      <c r="E775" s="36" t="s">
        <v>59</v>
      </c>
      <c r="F775" s="37"/>
      <c r="G775" s="40" t="n">
        <f aca="false">G776+G781</f>
        <v>537.6</v>
      </c>
      <c r="H775" s="40" t="n">
        <f aca="false">H776+H781</f>
        <v>537.6</v>
      </c>
      <c r="I775" s="40" t="n">
        <f aca="false">I776+I781</f>
        <v>537.6</v>
      </c>
      <c r="J775" s="32" t="n">
        <f aca="false">I775/G775*100</f>
        <v>100</v>
      </c>
      <c r="K775" s="32" t="n">
        <f aca="false">I775/H775*100</f>
        <v>100</v>
      </c>
    </row>
    <row r="776" customFormat="false" ht="12.75" hidden="false" customHeight="false" outlineLevel="0" collapsed="false">
      <c r="A776" s="33" t="s">
        <v>60</v>
      </c>
      <c r="B776" s="49" t="n">
        <v>23</v>
      </c>
      <c r="C776" s="172" t="n">
        <v>7</v>
      </c>
      <c r="D776" s="180" t="n">
        <v>9</v>
      </c>
      <c r="E776" s="36" t="s">
        <v>61</v>
      </c>
      <c r="F776" s="37"/>
      <c r="G776" s="40" t="n">
        <f aca="false">G779+G777</f>
        <v>467.6</v>
      </c>
      <c r="H776" s="40" t="n">
        <f aca="false">H779+H777</f>
        <v>467.6</v>
      </c>
      <c r="I776" s="40" t="n">
        <f aca="false">I779+I777</f>
        <v>467.6</v>
      </c>
      <c r="J776" s="32" t="n">
        <f aca="false">I776/G776*100</f>
        <v>100</v>
      </c>
      <c r="K776" s="32" t="n">
        <f aca="false">I776/H776*100</f>
        <v>100</v>
      </c>
    </row>
    <row r="777" customFormat="false" ht="63.75" hidden="false" customHeight="false" outlineLevel="0" collapsed="false">
      <c r="A777" s="33" t="s">
        <v>19</v>
      </c>
      <c r="B777" s="49" t="n">
        <v>23</v>
      </c>
      <c r="C777" s="172" t="n">
        <v>7</v>
      </c>
      <c r="D777" s="180" t="n">
        <v>9</v>
      </c>
      <c r="E777" s="36" t="s">
        <v>61</v>
      </c>
      <c r="F777" s="37" t="n">
        <v>100</v>
      </c>
      <c r="G777" s="40" t="n">
        <f aca="false">G778</f>
        <v>25.2</v>
      </c>
      <c r="H777" s="40" t="n">
        <f aca="false">H778</f>
        <v>25.2</v>
      </c>
      <c r="I777" s="40" t="n">
        <f aca="false">I778</f>
        <v>25.2</v>
      </c>
      <c r="J777" s="32" t="n">
        <f aca="false">I777/G777*100</f>
        <v>100</v>
      </c>
      <c r="K777" s="32" t="n">
        <f aca="false">I777/H777*100</f>
        <v>100</v>
      </c>
    </row>
    <row r="778" customFormat="false" ht="12.75" hidden="false" customHeight="false" outlineLevel="0" collapsed="false">
      <c r="A778" s="33" t="s">
        <v>20</v>
      </c>
      <c r="B778" s="49" t="n">
        <v>23</v>
      </c>
      <c r="C778" s="172" t="n">
        <v>7</v>
      </c>
      <c r="D778" s="180" t="n">
        <v>9</v>
      </c>
      <c r="E778" s="36" t="s">
        <v>61</v>
      </c>
      <c r="F778" s="37" t="n">
        <v>110</v>
      </c>
      <c r="G778" s="40" t="n">
        <v>25.2</v>
      </c>
      <c r="H778" s="40" t="n">
        <v>25.2</v>
      </c>
      <c r="I778" s="40" t="n">
        <v>25.2</v>
      </c>
      <c r="J778" s="32" t="n">
        <f aca="false">I778/G778*100</f>
        <v>100</v>
      </c>
      <c r="K778" s="32" t="n">
        <f aca="false">I778/H778*100</f>
        <v>100</v>
      </c>
    </row>
    <row r="779" customFormat="false" ht="25.5" hidden="false" customHeight="false" outlineLevel="0" collapsed="false">
      <c r="A779" s="33" t="s">
        <v>21</v>
      </c>
      <c r="B779" s="49" t="n">
        <v>23</v>
      </c>
      <c r="C779" s="172" t="n">
        <v>7</v>
      </c>
      <c r="D779" s="180" t="n">
        <v>9</v>
      </c>
      <c r="E779" s="36" t="s">
        <v>61</v>
      </c>
      <c r="F779" s="37" t="n">
        <v>200</v>
      </c>
      <c r="G779" s="32" t="n">
        <f aca="false">G780</f>
        <v>442.4</v>
      </c>
      <c r="H779" s="32" t="n">
        <f aca="false">H780</f>
        <v>442.4</v>
      </c>
      <c r="I779" s="32" t="n">
        <f aca="false">I780</f>
        <v>442.4</v>
      </c>
      <c r="J779" s="32" t="n">
        <f aca="false">I779/G779*100</f>
        <v>100</v>
      </c>
      <c r="K779" s="32" t="n">
        <f aca="false">I779/H779*100</f>
        <v>100</v>
      </c>
    </row>
    <row r="780" customFormat="false" ht="25.5" hidden="false" customHeight="false" outlineLevel="0" collapsed="false">
      <c r="A780" s="33" t="s">
        <v>22</v>
      </c>
      <c r="B780" s="49" t="n">
        <v>23</v>
      </c>
      <c r="C780" s="172" t="n">
        <v>7</v>
      </c>
      <c r="D780" s="180" t="n">
        <v>9</v>
      </c>
      <c r="E780" s="36" t="s">
        <v>61</v>
      </c>
      <c r="F780" s="37" t="n">
        <v>240</v>
      </c>
      <c r="G780" s="40" t="n">
        <v>442.4</v>
      </c>
      <c r="H780" s="40" t="n">
        <v>442.4</v>
      </c>
      <c r="I780" s="40" t="n">
        <v>442.4</v>
      </c>
      <c r="J780" s="32" t="n">
        <f aca="false">I780/G780*100</f>
        <v>100</v>
      </c>
      <c r="K780" s="32" t="n">
        <f aca="false">I780/H780*100</f>
        <v>100</v>
      </c>
    </row>
    <row r="781" customFormat="false" ht="25.5" hidden="false" customHeight="false" outlineLevel="0" collapsed="false">
      <c r="A781" s="33" t="s">
        <v>62</v>
      </c>
      <c r="B781" s="49" t="n">
        <v>23</v>
      </c>
      <c r="C781" s="172" t="n">
        <v>7</v>
      </c>
      <c r="D781" s="180" t="n">
        <v>9</v>
      </c>
      <c r="E781" s="36" t="s">
        <v>63</v>
      </c>
      <c r="F781" s="37"/>
      <c r="G781" s="40" t="n">
        <f aca="false">G784+G782</f>
        <v>70</v>
      </c>
      <c r="H781" s="40" t="n">
        <f aca="false">H784+H782</f>
        <v>70</v>
      </c>
      <c r="I781" s="40" t="n">
        <f aca="false">I784+I782</f>
        <v>70</v>
      </c>
      <c r="J781" s="32" t="n">
        <f aca="false">I781/G781*100</f>
        <v>100</v>
      </c>
      <c r="K781" s="32" t="n">
        <f aca="false">I781/H781*100</f>
        <v>100</v>
      </c>
    </row>
    <row r="782" customFormat="false" ht="63.75" hidden="false" customHeight="false" outlineLevel="0" collapsed="false">
      <c r="A782" s="33" t="s">
        <v>19</v>
      </c>
      <c r="B782" s="49" t="n">
        <v>23</v>
      </c>
      <c r="C782" s="172" t="n">
        <v>7</v>
      </c>
      <c r="D782" s="180" t="n">
        <v>9</v>
      </c>
      <c r="E782" s="36" t="s">
        <v>63</v>
      </c>
      <c r="F782" s="37" t="n">
        <v>100</v>
      </c>
      <c r="G782" s="40" t="n">
        <f aca="false">G783</f>
        <v>1.2</v>
      </c>
      <c r="H782" s="40" t="n">
        <f aca="false">H783</f>
        <v>1.2</v>
      </c>
      <c r="I782" s="40" t="n">
        <f aca="false">I783</f>
        <v>1.2</v>
      </c>
      <c r="J782" s="32" t="n">
        <f aca="false">I782/G782*100</f>
        <v>100</v>
      </c>
      <c r="K782" s="32" t="n">
        <f aca="false">I782/H782*100</f>
        <v>100</v>
      </c>
    </row>
    <row r="783" customFormat="false" ht="12.75" hidden="false" customHeight="false" outlineLevel="0" collapsed="false">
      <c r="A783" s="33" t="s">
        <v>20</v>
      </c>
      <c r="B783" s="49" t="n">
        <v>23</v>
      </c>
      <c r="C783" s="172" t="n">
        <v>7</v>
      </c>
      <c r="D783" s="180" t="n">
        <v>9</v>
      </c>
      <c r="E783" s="36" t="s">
        <v>63</v>
      </c>
      <c r="F783" s="37" t="n">
        <v>110</v>
      </c>
      <c r="G783" s="40" t="n">
        <v>1.2</v>
      </c>
      <c r="H783" s="40" t="n">
        <v>1.2</v>
      </c>
      <c r="I783" s="40" t="n">
        <v>1.2</v>
      </c>
      <c r="J783" s="32" t="n">
        <f aca="false">I783/G783*100</f>
        <v>100</v>
      </c>
      <c r="K783" s="32" t="n">
        <f aca="false">I783/H783*100</f>
        <v>100</v>
      </c>
    </row>
    <row r="784" customFormat="false" ht="25.5" hidden="false" customHeight="false" outlineLevel="0" collapsed="false">
      <c r="A784" s="33" t="s">
        <v>21</v>
      </c>
      <c r="B784" s="49" t="n">
        <v>23</v>
      </c>
      <c r="C784" s="172" t="n">
        <v>7</v>
      </c>
      <c r="D784" s="180" t="n">
        <v>9</v>
      </c>
      <c r="E784" s="36" t="s">
        <v>63</v>
      </c>
      <c r="F784" s="37" t="n">
        <v>200</v>
      </c>
      <c r="G784" s="40" t="n">
        <f aca="false">G785</f>
        <v>68.8</v>
      </c>
      <c r="H784" s="40" t="n">
        <f aca="false">H785</f>
        <v>68.8</v>
      </c>
      <c r="I784" s="40" t="n">
        <f aca="false">I785</f>
        <v>68.8</v>
      </c>
      <c r="J784" s="32" t="n">
        <f aca="false">I784/G784*100</f>
        <v>100</v>
      </c>
      <c r="K784" s="32" t="n">
        <f aca="false">I784/H784*100</f>
        <v>100</v>
      </c>
    </row>
    <row r="785" customFormat="false" ht="25.5" hidden="false" customHeight="false" outlineLevel="0" collapsed="false">
      <c r="A785" s="33" t="s">
        <v>22</v>
      </c>
      <c r="B785" s="49" t="n">
        <v>23</v>
      </c>
      <c r="C785" s="172" t="n">
        <v>7</v>
      </c>
      <c r="D785" s="180" t="n">
        <v>9</v>
      </c>
      <c r="E785" s="36" t="s">
        <v>63</v>
      </c>
      <c r="F785" s="37" t="n">
        <v>240</v>
      </c>
      <c r="G785" s="40" t="n">
        <v>68.8</v>
      </c>
      <c r="H785" s="40" t="n">
        <v>68.8</v>
      </c>
      <c r="I785" s="40" t="n">
        <v>68.8</v>
      </c>
      <c r="J785" s="32" t="n">
        <f aca="false">I785/G785*100</f>
        <v>100</v>
      </c>
      <c r="K785" s="32" t="n">
        <f aca="false">I785/H785*100</f>
        <v>100</v>
      </c>
    </row>
    <row r="786" customFormat="false" ht="25.5" hidden="false" customHeight="false" outlineLevel="0" collapsed="false">
      <c r="A786" s="33" t="s">
        <v>71</v>
      </c>
      <c r="B786" s="49" t="n">
        <v>23</v>
      </c>
      <c r="C786" s="172" t="n">
        <v>7</v>
      </c>
      <c r="D786" s="180" t="n">
        <v>9</v>
      </c>
      <c r="E786" s="36" t="s">
        <v>72</v>
      </c>
      <c r="F786" s="37"/>
      <c r="G786" s="34" t="n">
        <f aca="false">G787+G802+G806</f>
        <v>69551.4</v>
      </c>
      <c r="H786" s="34" t="n">
        <f aca="false">H787+H802+H806</f>
        <v>69551.4</v>
      </c>
      <c r="I786" s="34" t="n">
        <f aca="false">I787+I802+I806</f>
        <v>69533.9</v>
      </c>
      <c r="J786" s="32" t="n">
        <f aca="false">I786/G786*100</f>
        <v>99.9748387523472</v>
      </c>
      <c r="K786" s="32" t="n">
        <f aca="false">I786/H786*100</f>
        <v>99.9748387523472</v>
      </c>
    </row>
    <row r="787" customFormat="false" ht="38.25" hidden="false" customHeight="false" outlineLevel="0" collapsed="false">
      <c r="A787" s="33" t="s">
        <v>768</v>
      </c>
      <c r="B787" s="49" t="n">
        <v>23</v>
      </c>
      <c r="C787" s="172" t="n">
        <v>7</v>
      </c>
      <c r="D787" s="180" t="n">
        <v>9</v>
      </c>
      <c r="E787" s="36" t="s">
        <v>74</v>
      </c>
      <c r="F787" s="37"/>
      <c r="G787" s="34" t="n">
        <f aca="false">G788+G795</f>
        <v>36946.8</v>
      </c>
      <c r="H787" s="34" t="n">
        <f aca="false">H788+H795</f>
        <v>36946.8</v>
      </c>
      <c r="I787" s="34" t="n">
        <f aca="false">I788+I795</f>
        <v>36929.4</v>
      </c>
      <c r="J787" s="32" t="n">
        <f aca="false">I787/G787*100</f>
        <v>99.9529052583715</v>
      </c>
      <c r="K787" s="32" t="n">
        <f aca="false">I787/H787*100</f>
        <v>99.9529052583715</v>
      </c>
    </row>
    <row r="788" customFormat="false" ht="25.5" hidden="false" customHeight="false" outlineLevel="0" collapsed="false">
      <c r="A788" s="33" t="s">
        <v>75</v>
      </c>
      <c r="B788" s="49" t="n">
        <v>23</v>
      </c>
      <c r="C788" s="172" t="n">
        <v>7</v>
      </c>
      <c r="D788" s="180" t="n">
        <v>9</v>
      </c>
      <c r="E788" s="36" t="s">
        <v>76</v>
      </c>
      <c r="F788" s="37"/>
      <c r="G788" s="34" t="n">
        <f aca="false">G789+G791+G793</f>
        <v>14947.3</v>
      </c>
      <c r="H788" s="34" t="n">
        <f aca="false">H789+H791+H793</f>
        <v>14947.3</v>
      </c>
      <c r="I788" s="34" t="n">
        <f aca="false">I789+I791+I793</f>
        <v>14947.3</v>
      </c>
      <c r="J788" s="32" t="n">
        <f aca="false">I788/G788*100</f>
        <v>100</v>
      </c>
      <c r="K788" s="32" t="n">
        <f aca="false">I788/H788*100</f>
        <v>100</v>
      </c>
    </row>
    <row r="789" customFormat="false" ht="63.75" hidden="false" customHeight="false" outlineLevel="0" collapsed="false">
      <c r="A789" s="33" t="s">
        <v>19</v>
      </c>
      <c r="B789" s="36" t="s">
        <v>755</v>
      </c>
      <c r="C789" s="172" t="n">
        <v>7</v>
      </c>
      <c r="D789" s="180" t="n">
        <v>9</v>
      </c>
      <c r="E789" s="36" t="s">
        <v>76</v>
      </c>
      <c r="F789" s="45" t="n">
        <v>100</v>
      </c>
      <c r="G789" s="34" t="n">
        <f aca="false">G790</f>
        <v>14223.8</v>
      </c>
      <c r="H789" s="34" t="n">
        <f aca="false">H790</f>
        <v>14223.8</v>
      </c>
      <c r="I789" s="34" t="n">
        <f aca="false">I790</f>
        <v>14223.8</v>
      </c>
      <c r="J789" s="32" t="n">
        <f aca="false">I789/G789*100</f>
        <v>100</v>
      </c>
      <c r="K789" s="32" t="n">
        <f aca="false">I789/H789*100</f>
        <v>100</v>
      </c>
    </row>
    <row r="790" customFormat="false" ht="12.75" hidden="false" customHeight="false" outlineLevel="0" collapsed="false">
      <c r="A790" s="33" t="s">
        <v>20</v>
      </c>
      <c r="B790" s="49" t="n">
        <v>23</v>
      </c>
      <c r="C790" s="172" t="n">
        <v>7</v>
      </c>
      <c r="D790" s="180" t="n">
        <v>9</v>
      </c>
      <c r="E790" s="36" t="s">
        <v>76</v>
      </c>
      <c r="F790" s="45" t="n">
        <v>110</v>
      </c>
      <c r="G790" s="34" t="n">
        <v>14223.8</v>
      </c>
      <c r="H790" s="34" t="n">
        <v>14223.8</v>
      </c>
      <c r="I790" s="34" t="n">
        <v>14223.8</v>
      </c>
      <c r="J790" s="32" t="n">
        <f aca="false">I790/G790*100</f>
        <v>100</v>
      </c>
      <c r="K790" s="32" t="n">
        <f aca="false">I790/H790*100</f>
        <v>100</v>
      </c>
    </row>
    <row r="791" customFormat="false" ht="25.5" hidden="false" customHeight="false" outlineLevel="0" collapsed="false">
      <c r="A791" s="33" t="s">
        <v>21</v>
      </c>
      <c r="B791" s="49" t="n">
        <v>23</v>
      </c>
      <c r="C791" s="172" t="n">
        <v>7</v>
      </c>
      <c r="D791" s="180" t="n">
        <v>9</v>
      </c>
      <c r="E791" s="36" t="s">
        <v>76</v>
      </c>
      <c r="F791" s="45" t="n">
        <v>200</v>
      </c>
      <c r="G791" s="34" t="n">
        <f aca="false">G792</f>
        <v>714.2</v>
      </c>
      <c r="H791" s="34" t="n">
        <f aca="false">H792</f>
        <v>714.2</v>
      </c>
      <c r="I791" s="34" t="n">
        <f aca="false">I792</f>
        <v>714.2</v>
      </c>
      <c r="J791" s="32" t="n">
        <f aca="false">I791/G791*100</f>
        <v>100</v>
      </c>
      <c r="K791" s="32" t="n">
        <f aca="false">I791/H791*100</f>
        <v>100</v>
      </c>
    </row>
    <row r="792" customFormat="false" ht="25.5" hidden="false" customHeight="false" outlineLevel="0" collapsed="false">
      <c r="A792" s="33" t="s">
        <v>22</v>
      </c>
      <c r="B792" s="49" t="n">
        <v>23</v>
      </c>
      <c r="C792" s="172" t="n">
        <v>7</v>
      </c>
      <c r="D792" s="180" t="n">
        <v>9</v>
      </c>
      <c r="E792" s="36" t="s">
        <v>76</v>
      </c>
      <c r="F792" s="45" t="n">
        <v>240</v>
      </c>
      <c r="G792" s="34" t="n">
        <v>714.2</v>
      </c>
      <c r="H792" s="34" t="n">
        <v>714.2</v>
      </c>
      <c r="I792" s="34" t="n">
        <v>714.2</v>
      </c>
      <c r="J792" s="32" t="n">
        <f aca="false">I792/G792*100</f>
        <v>100</v>
      </c>
      <c r="K792" s="32" t="n">
        <f aca="false">I792/H792*100</f>
        <v>100</v>
      </c>
    </row>
    <row r="793" customFormat="false" ht="12.75" hidden="false" customHeight="false" outlineLevel="0" collapsed="false">
      <c r="A793" s="33" t="s">
        <v>44</v>
      </c>
      <c r="B793" s="49" t="n">
        <v>23</v>
      </c>
      <c r="C793" s="172" t="n">
        <v>7</v>
      </c>
      <c r="D793" s="180" t="n">
        <v>9</v>
      </c>
      <c r="E793" s="36" t="s">
        <v>76</v>
      </c>
      <c r="F793" s="45" t="n">
        <v>800</v>
      </c>
      <c r="G793" s="34" t="n">
        <f aca="false">G794</f>
        <v>9.3</v>
      </c>
      <c r="H793" s="34" t="n">
        <f aca="false">H794</f>
        <v>9.3</v>
      </c>
      <c r="I793" s="34" t="n">
        <f aca="false">I794</f>
        <v>9.3</v>
      </c>
      <c r="J793" s="32" t="n">
        <f aca="false">I793/G793*100</f>
        <v>100</v>
      </c>
      <c r="K793" s="32" t="n">
        <f aca="false">I793/H793*100</f>
        <v>100</v>
      </c>
    </row>
    <row r="794" customFormat="false" ht="12.75" hidden="false" customHeight="false" outlineLevel="0" collapsed="false">
      <c r="A794" s="33" t="s">
        <v>45</v>
      </c>
      <c r="B794" s="49" t="n">
        <v>23</v>
      </c>
      <c r="C794" s="172" t="n">
        <v>7</v>
      </c>
      <c r="D794" s="180" t="n">
        <v>9</v>
      </c>
      <c r="E794" s="36" t="s">
        <v>76</v>
      </c>
      <c r="F794" s="45" t="n">
        <v>850</v>
      </c>
      <c r="G794" s="34" t="n">
        <v>9.3</v>
      </c>
      <c r="H794" s="34" t="n">
        <v>9.3</v>
      </c>
      <c r="I794" s="34" t="n">
        <v>9.3</v>
      </c>
      <c r="J794" s="32" t="n">
        <f aca="false">I794/G794*100</f>
        <v>100</v>
      </c>
      <c r="K794" s="32" t="n">
        <f aca="false">I794/H794*100</f>
        <v>100</v>
      </c>
    </row>
    <row r="795" customFormat="false" ht="25.5" hidden="false" customHeight="false" outlineLevel="0" collapsed="false">
      <c r="A795" s="50" t="s">
        <v>77</v>
      </c>
      <c r="B795" s="49" t="n">
        <v>23</v>
      </c>
      <c r="C795" s="183" t="n">
        <v>7</v>
      </c>
      <c r="D795" s="215" t="n">
        <v>9</v>
      </c>
      <c r="E795" s="36" t="s">
        <v>78</v>
      </c>
      <c r="F795" s="51"/>
      <c r="G795" s="34" t="n">
        <f aca="false">G796+G798+G800</f>
        <v>21999.5</v>
      </c>
      <c r="H795" s="34" t="n">
        <f aca="false">H796+H798+H800</f>
        <v>21999.5</v>
      </c>
      <c r="I795" s="34" t="n">
        <f aca="false">I796+I798+I800</f>
        <v>21982.1</v>
      </c>
      <c r="J795" s="32" t="n">
        <f aca="false">I795/G795*100</f>
        <v>99.9209072933476</v>
      </c>
      <c r="K795" s="32" t="n">
        <f aca="false">I795/H795*100</f>
        <v>99.9209072933476</v>
      </c>
    </row>
    <row r="796" customFormat="false" ht="63.75" hidden="false" customHeight="false" outlineLevel="0" collapsed="false">
      <c r="A796" s="33" t="s">
        <v>19</v>
      </c>
      <c r="B796" s="216" t="n">
        <v>23</v>
      </c>
      <c r="C796" s="183" t="n">
        <v>7</v>
      </c>
      <c r="D796" s="215" t="n">
        <v>9</v>
      </c>
      <c r="E796" s="36" t="s">
        <v>78</v>
      </c>
      <c r="F796" s="37" t="n">
        <v>100</v>
      </c>
      <c r="G796" s="54" t="n">
        <f aca="false">G797</f>
        <v>21750.8</v>
      </c>
      <c r="H796" s="54" t="n">
        <f aca="false">H797</f>
        <v>21750.8</v>
      </c>
      <c r="I796" s="54" t="n">
        <f aca="false">I797</f>
        <v>21733.4</v>
      </c>
      <c r="J796" s="32" t="n">
        <f aca="false">I796/G796*100</f>
        <v>99.9200029424205</v>
      </c>
      <c r="K796" s="32" t="n">
        <f aca="false">I796/H796*100</f>
        <v>99.9200029424205</v>
      </c>
    </row>
    <row r="797" customFormat="false" ht="25.5" hidden="false" customHeight="false" outlineLevel="0" collapsed="false">
      <c r="A797" s="33" t="s">
        <v>79</v>
      </c>
      <c r="B797" s="216" t="n">
        <v>23</v>
      </c>
      <c r="C797" s="183" t="n">
        <v>7</v>
      </c>
      <c r="D797" s="215" t="n">
        <v>9</v>
      </c>
      <c r="E797" s="36" t="s">
        <v>78</v>
      </c>
      <c r="F797" s="37" t="n">
        <v>120</v>
      </c>
      <c r="G797" s="54" t="n">
        <f aca="false">21485.8+265</f>
        <v>21750.8</v>
      </c>
      <c r="H797" s="54" t="n">
        <f aca="false">21485.8+265</f>
        <v>21750.8</v>
      </c>
      <c r="I797" s="54" t="n">
        <v>21733.4</v>
      </c>
      <c r="J797" s="32" t="n">
        <f aca="false">I797/G797*100</f>
        <v>99.9200029424205</v>
      </c>
      <c r="K797" s="32" t="n">
        <f aca="false">I797/H797*100</f>
        <v>99.9200029424205</v>
      </c>
    </row>
    <row r="798" customFormat="false" ht="25.5" hidden="false" customHeight="false" outlineLevel="0" collapsed="false">
      <c r="A798" s="33" t="s">
        <v>21</v>
      </c>
      <c r="B798" s="216" t="n">
        <v>23</v>
      </c>
      <c r="C798" s="183" t="n">
        <v>7</v>
      </c>
      <c r="D798" s="215" t="n">
        <v>9</v>
      </c>
      <c r="E798" s="36" t="s">
        <v>78</v>
      </c>
      <c r="F798" s="37" t="n">
        <v>200</v>
      </c>
      <c r="G798" s="54" t="n">
        <f aca="false">G799</f>
        <v>248.6</v>
      </c>
      <c r="H798" s="54" t="n">
        <f aca="false">H799</f>
        <v>248.6</v>
      </c>
      <c r="I798" s="54" t="n">
        <f aca="false">I799</f>
        <v>248.6</v>
      </c>
      <c r="J798" s="32" t="n">
        <f aca="false">I798/G798*100</f>
        <v>100</v>
      </c>
      <c r="K798" s="32" t="n">
        <f aca="false">I798/H798*100</f>
        <v>100</v>
      </c>
    </row>
    <row r="799" customFormat="false" ht="25.5" hidden="false" customHeight="false" outlineLevel="0" collapsed="false">
      <c r="A799" s="33" t="s">
        <v>80</v>
      </c>
      <c r="B799" s="216" t="n">
        <v>23</v>
      </c>
      <c r="C799" s="183" t="n">
        <v>7</v>
      </c>
      <c r="D799" s="215" t="n">
        <v>9</v>
      </c>
      <c r="E799" s="36" t="s">
        <v>78</v>
      </c>
      <c r="F799" s="37" t="n">
        <v>240</v>
      </c>
      <c r="G799" s="54" t="n">
        <v>248.6</v>
      </c>
      <c r="H799" s="54" t="n">
        <v>248.6</v>
      </c>
      <c r="I799" s="54" t="n">
        <v>248.6</v>
      </c>
      <c r="J799" s="32" t="n">
        <f aca="false">I799/G799*100</f>
        <v>100</v>
      </c>
      <c r="K799" s="32" t="n">
        <f aca="false">I799/H799*100</f>
        <v>100</v>
      </c>
    </row>
    <row r="800" customFormat="false" ht="12.75" hidden="false" customHeight="false" outlineLevel="0" collapsed="false">
      <c r="A800" s="33" t="s">
        <v>44</v>
      </c>
      <c r="B800" s="49" t="n">
        <v>23</v>
      </c>
      <c r="C800" s="172" t="n">
        <v>7</v>
      </c>
      <c r="D800" s="180" t="n">
        <v>9</v>
      </c>
      <c r="E800" s="36" t="s">
        <v>78</v>
      </c>
      <c r="F800" s="45" t="n">
        <v>800</v>
      </c>
      <c r="G800" s="54" t="n">
        <f aca="false">G801</f>
        <v>0.1</v>
      </c>
      <c r="H800" s="54" t="n">
        <f aca="false">H801</f>
        <v>0.1</v>
      </c>
      <c r="I800" s="54" t="n">
        <f aca="false">I801</f>
        <v>0.1</v>
      </c>
      <c r="J800" s="32" t="n">
        <f aca="false">I800/G800*100</f>
        <v>100</v>
      </c>
      <c r="K800" s="32" t="n">
        <f aca="false">I800/H800*100</f>
        <v>100</v>
      </c>
    </row>
    <row r="801" customFormat="false" ht="12.75" hidden="false" customHeight="false" outlineLevel="0" collapsed="false">
      <c r="A801" s="33" t="s">
        <v>45</v>
      </c>
      <c r="B801" s="49" t="n">
        <v>23</v>
      </c>
      <c r="C801" s="172" t="n">
        <v>7</v>
      </c>
      <c r="D801" s="180" t="n">
        <v>9</v>
      </c>
      <c r="E801" s="36" t="s">
        <v>78</v>
      </c>
      <c r="F801" s="45" t="n">
        <v>850</v>
      </c>
      <c r="G801" s="54" t="n">
        <v>0.1</v>
      </c>
      <c r="H801" s="54" t="n">
        <v>0.1</v>
      </c>
      <c r="I801" s="54" t="n">
        <v>0.1</v>
      </c>
      <c r="J801" s="32" t="n">
        <f aca="false">I801/G801*100</f>
        <v>100</v>
      </c>
      <c r="K801" s="32" t="n">
        <f aca="false">I801/H801*100</f>
        <v>100</v>
      </c>
    </row>
    <row r="802" customFormat="false" ht="63.75" hidden="false" customHeight="false" outlineLevel="0" collapsed="false">
      <c r="A802" s="53" t="s">
        <v>769</v>
      </c>
      <c r="B802" s="49" t="n">
        <v>23</v>
      </c>
      <c r="C802" s="172" t="n">
        <v>7</v>
      </c>
      <c r="D802" s="180" t="n">
        <v>9</v>
      </c>
      <c r="E802" s="36" t="s">
        <v>86</v>
      </c>
      <c r="F802" s="45"/>
      <c r="G802" s="54" t="n">
        <f aca="false">G803</f>
        <v>466.4</v>
      </c>
      <c r="H802" s="54" t="n">
        <f aca="false">H803</f>
        <v>466.4</v>
      </c>
      <c r="I802" s="54" t="n">
        <f aca="false">I803</f>
        <v>466.4</v>
      </c>
      <c r="J802" s="32" t="n">
        <f aca="false">I802/G802*100</f>
        <v>100</v>
      </c>
      <c r="K802" s="32" t="n">
        <f aca="false">I802/H802*100</f>
        <v>100</v>
      </c>
    </row>
    <row r="803" customFormat="false" ht="63.75" hidden="false" customHeight="false" outlineLevel="0" collapsed="false">
      <c r="A803" s="44" t="s">
        <v>770</v>
      </c>
      <c r="B803" s="49" t="n">
        <v>23</v>
      </c>
      <c r="C803" s="172" t="n">
        <v>7</v>
      </c>
      <c r="D803" s="180" t="n">
        <v>9</v>
      </c>
      <c r="E803" s="36" t="s">
        <v>92</v>
      </c>
      <c r="F803" s="45"/>
      <c r="G803" s="54" t="n">
        <f aca="false">G804</f>
        <v>466.4</v>
      </c>
      <c r="H803" s="54" t="n">
        <f aca="false">H804</f>
        <v>466.4</v>
      </c>
      <c r="I803" s="54" t="n">
        <f aca="false">I804</f>
        <v>466.4</v>
      </c>
      <c r="J803" s="32" t="n">
        <f aca="false">I803/G803*100</f>
        <v>100</v>
      </c>
      <c r="K803" s="32" t="n">
        <f aca="false">I803/H803*100</f>
        <v>100</v>
      </c>
    </row>
    <row r="804" customFormat="false" ht="25.5" hidden="false" customHeight="false" outlineLevel="0" collapsed="false">
      <c r="A804" s="33" t="s">
        <v>21</v>
      </c>
      <c r="B804" s="49" t="n">
        <v>23</v>
      </c>
      <c r="C804" s="172" t="n">
        <v>7</v>
      </c>
      <c r="D804" s="180" t="n">
        <v>9</v>
      </c>
      <c r="E804" s="36" t="s">
        <v>92</v>
      </c>
      <c r="F804" s="45" t="n">
        <v>200</v>
      </c>
      <c r="G804" s="54" t="n">
        <f aca="false">G805</f>
        <v>466.4</v>
      </c>
      <c r="H804" s="54" t="n">
        <f aca="false">H805</f>
        <v>466.4</v>
      </c>
      <c r="I804" s="54" t="n">
        <f aca="false">I805</f>
        <v>466.4</v>
      </c>
      <c r="J804" s="32" t="n">
        <f aca="false">I804/G804*100</f>
        <v>100</v>
      </c>
      <c r="K804" s="32" t="n">
        <f aca="false">I804/H804*100</f>
        <v>100</v>
      </c>
    </row>
    <row r="805" customFormat="false" ht="25.5" hidden="false" customHeight="false" outlineLevel="0" collapsed="false">
      <c r="A805" s="33" t="s">
        <v>80</v>
      </c>
      <c r="B805" s="49" t="n">
        <v>23</v>
      </c>
      <c r="C805" s="172" t="n">
        <v>7</v>
      </c>
      <c r="D805" s="180" t="n">
        <v>9</v>
      </c>
      <c r="E805" s="36" t="s">
        <v>92</v>
      </c>
      <c r="F805" s="45" t="n">
        <v>240</v>
      </c>
      <c r="G805" s="54" t="n">
        <v>466.4</v>
      </c>
      <c r="H805" s="54" t="n">
        <v>466.4</v>
      </c>
      <c r="I805" s="54" t="n">
        <v>466.4</v>
      </c>
      <c r="J805" s="32" t="n">
        <f aca="false">I805/G805*100</f>
        <v>100</v>
      </c>
      <c r="K805" s="32" t="n">
        <f aca="false">I805/H805*100</f>
        <v>100</v>
      </c>
    </row>
    <row r="806" customFormat="false" ht="38.25" hidden="false" customHeight="false" outlineLevel="0" collapsed="false">
      <c r="A806" s="53" t="s">
        <v>94</v>
      </c>
      <c r="B806" s="49" t="n">
        <v>23</v>
      </c>
      <c r="C806" s="172" t="n">
        <v>7</v>
      </c>
      <c r="D806" s="180" t="n">
        <v>9</v>
      </c>
      <c r="E806" s="36" t="s">
        <v>95</v>
      </c>
      <c r="F806" s="45"/>
      <c r="G806" s="54" t="n">
        <f aca="false">G807</f>
        <v>32138.2</v>
      </c>
      <c r="H806" s="54" t="n">
        <f aca="false">H807</f>
        <v>32138.2</v>
      </c>
      <c r="I806" s="54" t="n">
        <f aca="false">I807</f>
        <v>32138.1</v>
      </c>
      <c r="J806" s="32" t="n">
        <f aca="false">I806/G806*100</f>
        <v>99.9996888438058</v>
      </c>
      <c r="K806" s="32" t="n">
        <f aca="false">I806/H806*100</f>
        <v>99.9996888438058</v>
      </c>
    </row>
    <row r="807" customFormat="false" ht="12.75" hidden="false" customHeight="false" outlineLevel="0" collapsed="false">
      <c r="A807" s="53" t="s">
        <v>96</v>
      </c>
      <c r="B807" s="49" t="n">
        <v>23</v>
      </c>
      <c r="C807" s="172" t="n">
        <v>7</v>
      </c>
      <c r="D807" s="180" t="n">
        <v>9</v>
      </c>
      <c r="E807" s="36" t="s">
        <v>97</v>
      </c>
      <c r="F807" s="45"/>
      <c r="G807" s="54" t="n">
        <f aca="false">G808+G810</f>
        <v>32138.2</v>
      </c>
      <c r="H807" s="54" t="n">
        <f aca="false">H808+H810</f>
        <v>32138.2</v>
      </c>
      <c r="I807" s="54" t="n">
        <f aca="false">I808+I810</f>
        <v>32138.1</v>
      </c>
      <c r="J807" s="32" t="n">
        <f aca="false">I807/G807*100</f>
        <v>99.9996888438058</v>
      </c>
      <c r="K807" s="32" t="n">
        <f aca="false">I807/H807*100</f>
        <v>99.9996888438058</v>
      </c>
    </row>
    <row r="808" customFormat="false" ht="25.5" hidden="false" customHeight="false" outlineLevel="0" collapsed="false">
      <c r="A808" s="33" t="s">
        <v>21</v>
      </c>
      <c r="B808" s="49" t="n">
        <v>23</v>
      </c>
      <c r="C808" s="172" t="n">
        <v>7</v>
      </c>
      <c r="D808" s="180" t="n">
        <v>9</v>
      </c>
      <c r="E808" s="36" t="s">
        <v>97</v>
      </c>
      <c r="F808" s="45" t="n">
        <v>200</v>
      </c>
      <c r="G808" s="54" t="n">
        <f aca="false">G809</f>
        <v>5734.2</v>
      </c>
      <c r="H808" s="54" t="n">
        <f aca="false">H809</f>
        <v>5734.2</v>
      </c>
      <c r="I808" s="54" t="n">
        <f aca="false">I809</f>
        <v>5734.2</v>
      </c>
      <c r="J808" s="32" t="n">
        <f aca="false">I808/G808*100</f>
        <v>100</v>
      </c>
      <c r="K808" s="32" t="n">
        <f aca="false">I808/H808*100</f>
        <v>100</v>
      </c>
    </row>
    <row r="809" customFormat="false" ht="25.5" hidden="false" customHeight="false" outlineLevel="0" collapsed="false">
      <c r="A809" s="33" t="s">
        <v>80</v>
      </c>
      <c r="B809" s="49" t="n">
        <v>23</v>
      </c>
      <c r="C809" s="172" t="n">
        <v>7</v>
      </c>
      <c r="D809" s="180" t="n">
        <v>9</v>
      </c>
      <c r="E809" s="36" t="s">
        <v>97</v>
      </c>
      <c r="F809" s="45" t="n">
        <v>240</v>
      </c>
      <c r="G809" s="54" t="n">
        <v>5734.2</v>
      </c>
      <c r="H809" s="54" t="n">
        <v>5734.2</v>
      </c>
      <c r="I809" s="54" t="n">
        <v>5734.2</v>
      </c>
      <c r="J809" s="32" t="n">
        <f aca="false">I809/G809*100</f>
        <v>100</v>
      </c>
      <c r="K809" s="32" t="n">
        <f aca="false">I809/H809*100</f>
        <v>100</v>
      </c>
    </row>
    <row r="810" customFormat="false" ht="38.25" hidden="false" customHeight="false" outlineLevel="0" collapsed="false">
      <c r="A810" s="39" t="s">
        <v>25</v>
      </c>
      <c r="B810" s="49" t="n">
        <v>23</v>
      </c>
      <c r="C810" s="172" t="n">
        <v>7</v>
      </c>
      <c r="D810" s="180" t="n">
        <v>9</v>
      </c>
      <c r="E810" s="36" t="s">
        <v>97</v>
      </c>
      <c r="F810" s="45" t="n">
        <v>600</v>
      </c>
      <c r="G810" s="54" t="n">
        <f aca="false">G811</f>
        <v>26404</v>
      </c>
      <c r="H810" s="54" t="n">
        <f aca="false">H811</f>
        <v>26404</v>
      </c>
      <c r="I810" s="54" t="n">
        <f aca="false">I811</f>
        <v>26403.9</v>
      </c>
      <c r="J810" s="32" t="n">
        <f aca="false">I810/G810*100</f>
        <v>99.9996212695046</v>
      </c>
      <c r="K810" s="32" t="n">
        <f aca="false">I810/H810*100</f>
        <v>99.9996212695046</v>
      </c>
    </row>
    <row r="811" customFormat="false" ht="12.75" hidden="false" customHeight="false" outlineLevel="0" collapsed="false">
      <c r="A811" s="41" t="s">
        <v>26</v>
      </c>
      <c r="B811" s="49" t="n">
        <v>23</v>
      </c>
      <c r="C811" s="172" t="n">
        <v>7</v>
      </c>
      <c r="D811" s="180" t="n">
        <v>9</v>
      </c>
      <c r="E811" s="36" t="s">
        <v>97</v>
      </c>
      <c r="F811" s="45" t="n">
        <v>610</v>
      </c>
      <c r="G811" s="54" t="n">
        <v>26404</v>
      </c>
      <c r="H811" s="54" t="n">
        <v>26404</v>
      </c>
      <c r="I811" s="54" t="n">
        <v>26403.9</v>
      </c>
      <c r="J811" s="32" t="n">
        <f aca="false">I811/G811*100</f>
        <v>99.9996212695046</v>
      </c>
      <c r="K811" s="32" t="n">
        <f aca="false">I811/H811*100</f>
        <v>99.9996212695046</v>
      </c>
    </row>
    <row r="812" customFormat="false" ht="38.25" hidden="false" customHeight="false" outlineLevel="0" collapsed="false">
      <c r="A812" s="60" t="s">
        <v>115</v>
      </c>
      <c r="B812" s="49" t="n">
        <v>23</v>
      </c>
      <c r="C812" s="172" t="n">
        <v>7</v>
      </c>
      <c r="D812" s="180" t="n">
        <v>9</v>
      </c>
      <c r="E812" s="61" t="s">
        <v>114</v>
      </c>
      <c r="F812" s="34"/>
      <c r="G812" s="34" t="n">
        <f aca="false">G814</f>
        <v>300</v>
      </c>
      <c r="H812" s="34" t="n">
        <f aca="false">H814</f>
        <v>300</v>
      </c>
      <c r="I812" s="34" t="n">
        <f aca="false">I814</f>
        <v>300</v>
      </c>
      <c r="J812" s="32" t="n">
        <f aca="false">I812/G812*100</f>
        <v>100</v>
      </c>
      <c r="K812" s="32" t="n">
        <f aca="false">I812/H812*100</f>
        <v>100</v>
      </c>
    </row>
    <row r="813" customFormat="false" ht="51" hidden="false" customHeight="false" outlineLevel="0" collapsed="false">
      <c r="A813" s="60" t="s">
        <v>116</v>
      </c>
      <c r="B813" s="49" t="n">
        <v>23</v>
      </c>
      <c r="C813" s="172" t="n">
        <v>7</v>
      </c>
      <c r="D813" s="180" t="n">
        <v>9</v>
      </c>
      <c r="E813" s="61" t="s">
        <v>117</v>
      </c>
      <c r="F813" s="34"/>
      <c r="G813" s="34" t="n">
        <f aca="false">G814</f>
        <v>300</v>
      </c>
      <c r="H813" s="34" t="n">
        <f aca="false">H814</f>
        <v>300</v>
      </c>
      <c r="I813" s="34" t="n">
        <f aca="false">I814</f>
        <v>300</v>
      </c>
      <c r="J813" s="32" t="n">
        <f aca="false">I813/G813*100</f>
        <v>100</v>
      </c>
      <c r="K813" s="32" t="n">
        <f aca="false">I813/H813*100</f>
        <v>100</v>
      </c>
    </row>
    <row r="814" customFormat="false" ht="12.75" hidden="false" customHeight="false" outlineLevel="0" collapsed="false">
      <c r="A814" s="39" t="s">
        <v>17</v>
      </c>
      <c r="B814" s="49" t="n">
        <v>23</v>
      </c>
      <c r="C814" s="29" t="s">
        <v>735</v>
      </c>
      <c r="D814" s="29" t="s">
        <v>697</v>
      </c>
      <c r="E814" s="61" t="s">
        <v>118</v>
      </c>
      <c r="F814" s="34"/>
      <c r="G814" s="34" t="n">
        <f aca="false">G816+G817</f>
        <v>300</v>
      </c>
      <c r="H814" s="34" t="n">
        <f aca="false">H816+H817</f>
        <v>300</v>
      </c>
      <c r="I814" s="34" t="n">
        <f aca="false">I816+I817</f>
        <v>300</v>
      </c>
      <c r="J814" s="32" t="n">
        <f aca="false">I814/G814*100</f>
        <v>100</v>
      </c>
      <c r="K814" s="32" t="n">
        <f aca="false">I814/H814*100</f>
        <v>100</v>
      </c>
    </row>
    <row r="815" customFormat="false" ht="25.5" hidden="false" customHeight="false" outlineLevel="0" collapsed="false">
      <c r="A815" s="33" t="s">
        <v>21</v>
      </c>
      <c r="B815" s="49" t="n">
        <v>23</v>
      </c>
      <c r="C815" s="29" t="s">
        <v>735</v>
      </c>
      <c r="D815" s="29" t="s">
        <v>697</v>
      </c>
      <c r="E815" s="61" t="s">
        <v>118</v>
      </c>
      <c r="F815" s="34" t="n">
        <v>200</v>
      </c>
      <c r="G815" s="34" t="n">
        <f aca="false">G816</f>
        <v>300</v>
      </c>
      <c r="H815" s="34" t="n">
        <f aca="false">H816</f>
        <v>0</v>
      </c>
      <c r="I815" s="34" t="n">
        <f aca="false">I816</f>
        <v>0</v>
      </c>
      <c r="J815" s="32" t="n">
        <f aca="false">I815/G815*100</f>
        <v>0</v>
      </c>
      <c r="K815" s="32" t="n">
        <v>0</v>
      </c>
    </row>
    <row r="816" customFormat="false" ht="25.5" hidden="false" customHeight="false" outlineLevel="0" collapsed="false">
      <c r="A816" s="28" t="s">
        <v>22</v>
      </c>
      <c r="B816" s="29" t="s">
        <v>755</v>
      </c>
      <c r="C816" s="172" t="n">
        <v>7</v>
      </c>
      <c r="D816" s="180" t="n">
        <v>9</v>
      </c>
      <c r="E816" s="61" t="s">
        <v>118</v>
      </c>
      <c r="F816" s="45" t="n">
        <v>240</v>
      </c>
      <c r="G816" s="34" t="n">
        <v>300</v>
      </c>
      <c r="H816" s="34" t="n">
        <v>0</v>
      </c>
      <c r="I816" s="34" t="n">
        <v>0</v>
      </c>
      <c r="J816" s="32" t="n">
        <f aca="false">I816/G816*100</f>
        <v>0</v>
      </c>
      <c r="K816" s="32" t="n">
        <v>0</v>
      </c>
    </row>
    <row r="817" customFormat="false" ht="38.25" hidden="false" customHeight="false" outlineLevel="0" collapsed="false">
      <c r="A817" s="39" t="s">
        <v>25</v>
      </c>
      <c r="B817" s="29" t="s">
        <v>755</v>
      </c>
      <c r="C817" s="172" t="n">
        <v>7</v>
      </c>
      <c r="D817" s="180" t="n">
        <v>9</v>
      </c>
      <c r="E817" s="61" t="s">
        <v>118</v>
      </c>
      <c r="F817" s="45" t="n">
        <v>600</v>
      </c>
      <c r="G817" s="34" t="n">
        <v>0</v>
      </c>
      <c r="H817" s="34" t="n">
        <v>300</v>
      </c>
      <c r="I817" s="34" t="n">
        <v>300</v>
      </c>
      <c r="J817" s="32" t="n">
        <v>0</v>
      </c>
      <c r="K817" s="32" t="n">
        <f aca="false">I817/H817*100</f>
        <v>100</v>
      </c>
    </row>
    <row r="818" customFormat="false" ht="12.75" hidden="false" customHeight="false" outlineLevel="0" collapsed="false">
      <c r="A818" s="41" t="s">
        <v>26</v>
      </c>
      <c r="B818" s="29" t="s">
        <v>755</v>
      </c>
      <c r="C818" s="172" t="n">
        <v>7</v>
      </c>
      <c r="D818" s="180" t="n">
        <v>9</v>
      </c>
      <c r="E818" s="61" t="s">
        <v>118</v>
      </c>
      <c r="F818" s="45" t="n">
        <v>610</v>
      </c>
      <c r="G818" s="34" t="n">
        <v>0</v>
      </c>
      <c r="H818" s="34" t="n">
        <v>300</v>
      </c>
      <c r="I818" s="34" t="n">
        <v>300</v>
      </c>
      <c r="J818" s="32" t="n">
        <v>0</v>
      </c>
      <c r="K818" s="32" t="n">
        <f aca="false">I818/H818*100</f>
        <v>100</v>
      </c>
    </row>
    <row r="819" customFormat="false" ht="61.5" hidden="false" customHeight="true" outlineLevel="0" collapsed="false">
      <c r="A819" s="39" t="s">
        <v>400</v>
      </c>
      <c r="B819" s="36" t="s">
        <v>755</v>
      </c>
      <c r="C819" s="172" t="n">
        <v>7</v>
      </c>
      <c r="D819" s="180" t="n">
        <v>9</v>
      </c>
      <c r="E819" s="92" t="s">
        <v>399</v>
      </c>
      <c r="F819" s="37"/>
      <c r="G819" s="34" t="n">
        <f aca="false">G820+G829+G838</f>
        <v>675</v>
      </c>
      <c r="H819" s="34" t="n">
        <f aca="false">H820+H829+H838</f>
        <v>675</v>
      </c>
      <c r="I819" s="34" t="n">
        <f aca="false">I820+I829+I838</f>
        <v>674.5</v>
      </c>
      <c r="J819" s="32" t="n">
        <f aca="false">I819/G819*100</f>
        <v>99.9259259259259</v>
      </c>
      <c r="K819" s="32" t="n">
        <f aca="false">I819/H819*100</f>
        <v>99.9259259259259</v>
      </c>
    </row>
    <row r="820" customFormat="false" ht="38.25" hidden="false" customHeight="false" outlineLevel="0" collapsed="false">
      <c r="A820" s="39" t="s">
        <v>401</v>
      </c>
      <c r="B820" s="49" t="n">
        <v>23</v>
      </c>
      <c r="C820" s="172" t="n">
        <v>7</v>
      </c>
      <c r="D820" s="180" t="n">
        <v>9</v>
      </c>
      <c r="E820" s="92" t="s">
        <v>402</v>
      </c>
      <c r="F820" s="37"/>
      <c r="G820" s="34" t="n">
        <f aca="false">G821</f>
        <v>175</v>
      </c>
      <c r="H820" s="34" t="n">
        <f aca="false">H821</f>
        <v>175</v>
      </c>
      <c r="I820" s="34" t="n">
        <f aca="false">I821</f>
        <v>174.5</v>
      </c>
      <c r="J820" s="32" t="n">
        <f aca="false">I820/G820*100</f>
        <v>99.7142857142857</v>
      </c>
      <c r="K820" s="32" t="n">
        <f aca="false">I820/H820*100</f>
        <v>99.7142857142857</v>
      </c>
    </row>
    <row r="821" customFormat="false" ht="51" hidden="false" customHeight="false" outlineLevel="0" collapsed="false">
      <c r="A821" s="39" t="s">
        <v>403</v>
      </c>
      <c r="B821" s="49" t="n">
        <v>23</v>
      </c>
      <c r="C821" s="172" t="n">
        <v>7</v>
      </c>
      <c r="D821" s="180" t="n">
        <v>9</v>
      </c>
      <c r="E821" s="92" t="s">
        <v>404</v>
      </c>
      <c r="F821" s="37"/>
      <c r="G821" s="34" t="n">
        <f aca="false">G822</f>
        <v>175</v>
      </c>
      <c r="H821" s="34" t="n">
        <f aca="false">H822</f>
        <v>175</v>
      </c>
      <c r="I821" s="34" t="n">
        <f aca="false">I822</f>
        <v>174.5</v>
      </c>
      <c r="J821" s="32" t="n">
        <f aca="false">I821/G821*100</f>
        <v>99.7142857142857</v>
      </c>
      <c r="K821" s="32" t="n">
        <f aca="false">I821/H821*100</f>
        <v>99.7142857142857</v>
      </c>
    </row>
    <row r="822" customFormat="false" ht="12.75" hidden="false" customHeight="false" outlineLevel="0" collapsed="false">
      <c r="A822" s="39" t="s">
        <v>17</v>
      </c>
      <c r="B822" s="49" t="n">
        <v>23</v>
      </c>
      <c r="C822" s="172" t="n">
        <v>7</v>
      </c>
      <c r="D822" s="180" t="n">
        <v>9</v>
      </c>
      <c r="E822" s="92" t="s">
        <v>405</v>
      </c>
      <c r="F822" s="37"/>
      <c r="G822" s="34" t="n">
        <f aca="false">G825+G823+G827</f>
        <v>175</v>
      </c>
      <c r="H822" s="34" t="n">
        <f aca="false">H825+H823+H827</f>
        <v>175</v>
      </c>
      <c r="I822" s="34" t="n">
        <f aca="false">I825+I823+I827</f>
        <v>174.5</v>
      </c>
      <c r="J822" s="32" t="n">
        <f aca="false">I822/G822*100</f>
        <v>99.7142857142857</v>
      </c>
      <c r="K822" s="32" t="n">
        <f aca="false">I822/H822*100</f>
        <v>99.7142857142857</v>
      </c>
    </row>
    <row r="823" customFormat="false" ht="63.75" hidden="false" customHeight="false" outlineLevel="0" collapsed="false">
      <c r="A823" s="33" t="s">
        <v>19</v>
      </c>
      <c r="B823" s="49" t="n">
        <v>23</v>
      </c>
      <c r="C823" s="172" t="n">
        <v>7</v>
      </c>
      <c r="D823" s="180" t="n">
        <v>9</v>
      </c>
      <c r="E823" s="92" t="s">
        <v>405</v>
      </c>
      <c r="F823" s="37" t="n">
        <v>100</v>
      </c>
      <c r="G823" s="34" t="n">
        <f aca="false">G824</f>
        <v>40</v>
      </c>
      <c r="H823" s="34" t="n">
        <f aca="false">H824</f>
        <v>40</v>
      </c>
      <c r="I823" s="34" t="n">
        <f aca="false">I824</f>
        <v>40</v>
      </c>
      <c r="J823" s="32" t="n">
        <f aca="false">I823/G823*100</f>
        <v>100</v>
      </c>
      <c r="K823" s="32" t="n">
        <f aca="false">I823/H823*100</f>
        <v>100</v>
      </c>
    </row>
    <row r="824" customFormat="false" ht="12.75" hidden="false" customHeight="false" outlineLevel="0" collapsed="false">
      <c r="A824" s="33" t="s">
        <v>20</v>
      </c>
      <c r="B824" s="49" t="n">
        <v>23</v>
      </c>
      <c r="C824" s="172" t="n">
        <v>7</v>
      </c>
      <c r="D824" s="180" t="n">
        <v>9</v>
      </c>
      <c r="E824" s="92" t="s">
        <v>405</v>
      </c>
      <c r="F824" s="37" t="n">
        <v>110</v>
      </c>
      <c r="G824" s="34" t="n">
        <v>40</v>
      </c>
      <c r="H824" s="34" t="n">
        <v>40</v>
      </c>
      <c r="I824" s="34" t="n">
        <v>40</v>
      </c>
      <c r="J824" s="32" t="n">
        <f aca="false">I824/G824*100</f>
        <v>100</v>
      </c>
      <c r="K824" s="32" t="n">
        <f aca="false">I824/H824*100</f>
        <v>100</v>
      </c>
    </row>
    <row r="825" customFormat="false" ht="25.5" hidden="false" customHeight="false" outlineLevel="0" collapsed="false">
      <c r="A825" s="33" t="s">
        <v>21</v>
      </c>
      <c r="B825" s="49" t="n">
        <v>23</v>
      </c>
      <c r="C825" s="183" t="n">
        <v>7</v>
      </c>
      <c r="D825" s="215" t="n">
        <v>9</v>
      </c>
      <c r="E825" s="92" t="s">
        <v>405</v>
      </c>
      <c r="F825" s="37" t="n">
        <v>200</v>
      </c>
      <c r="G825" s="34" t="n">
        <f aca="false">G826</f>
        <v>112</v>
      </c>
      <c r="H825" s="34" t="n">
        <f aca="false">H826</f>
        <v>112</v>
      </c>
      <c r="I825" s="34" t="n">
        <f aca="false">I826</f>
        <v>111.5</v>
      </c>
      <c r="J825" s="32" t="n">
        <f aca="false">I825/G825*100</f>
        <v>99.5535714285714</v>
      </c>
      <c r="K825" s="32" t="n">
        <f aca="false">I825/H825*100</f>
        <v>99.5535714285714</v>
      </c>
    </row>
    <row r="826" customFormat="false" ht="25.5" hidden="false" customHeight="false" outlineLevel="0" collapsed="false">
      <c r="A826" s="33" t="s">
        <v>80</v>
      </c>
      <c r="B826" s="216" t="n">
        <v>23</v>
      </c>
      <c r="C826" s="183" t="n">
        <v>7</v>
      </c>
      <c r="D826" s="215" t="n">
        <v>9</v>
      </c>
      <c r="E826" s="92" t="s">
        <v>405</v>
      </c>
      <c r="F826" s="37" t="n">
        <v>240</v>
      </c>
      <c r="G826" s="34" t="n">
        <v>112</v>
      </c>
      <c r="H826" s="34" t="n">
        <v>112</v>
      </c>
      <c r="I826" s="34" t="n">
        <v>111.5</v>
      </c>
      <c r="J826" s="32" t="n">
        <f aca="false">I826/G826*100</f>
        <v>99.5535714285714</v>
      </c>
      <c r="K826" s="32" t="n">
        <f aca="false">I826/H826*100</f>
        <v>99.5535714285714</v>
      </c>
    </row>
    <row r="827" customFormat="false" ht="38.25" hidden="false" customHeight="false" outlineLevel="0" collapsed="false">
      <c r="A827" s="39" t="s">
        <v>25</v>
      </c>
      <c r="B827" s="216" t="n">
        <v>23</v>
      </c>
      <c r="C827" s="183" t="n">
        <v>7</v>
      </c>
      <c r="D827" s="215" t="n">
        <v>9</v>
      </c>
      <c r="E827" s="92" t="s">
        <v>405</v>
      </c>
      <c r="F827" s="37" t="n">
        <v>600</v>
      </c>
      <c r="G827" s="34" t="n">
        <f aca="false">G828</f>
        <v>23</v>
      </c>
      <c r="H827" s="34" t="n">
        <f aca="false">H828</f>
        <v>23</v>
      </c>
      <c r="I827" s="34" t="n">
        <f aca="false">I828</f>
        <v>23</v>
      </c>
      <c r="J827" s="32" t="n">
        <f aca="false">I827/G827*100</f>
        <v>100</v>
      </c>
      <c r="K827" s="32" t="n">
        <f aca="false">I827/H827*100</f>
        <v>100</v>
      </c>
    </row>
    <row r="828" customFormat="false" ht="12.75" hidden="false" customHeight="false" outlineLevel="0" collapsed="false">
      <c r="A828" s="41" t="s">
        <v>26</v>
      </c>
      <c r="B828" s="216" t="n">
        <v>23</v>
      </c>
      <c r="C828" s="183" t="n">
        <v>7</v>
      </c>
      <c r="D828" s="215" t="n">
        <v>9</v>
      </c>
      <c r="E828" s="92" t="s">
        <v>405</v>
      </c>
      <c r="F828" s="37" t="n">
        <v>610</v>
      </c>
      <c r="G828" s="34" t="n">
        <v>23</v>
      </c>
      <c r="H828" s="34" t="n">
        <v>23</v>
      </c>
      <c r="I828" s="34" t="n">
        <v>23</v>
      </c>
      <c r="J828" s="32" t="n">
        <f aca="false">I828/G828*100</f>
        <v>100</v>
      </c>
      <c r="K828" s="32" t="n">
        <f aca="false">I828/H828*100</f>
        <v>100</v>
      </c>
    </row>
    <row r="829" customFormat="false" ht="25.5" hidden="false" customHeight="false" outlineLevel="0" collapsed="false">
      <c r="A829" s="33" t="s">
        <v>425</v>
      </c>
      <c r="B829" s="36" t="s">
        <v>755</v>
      </c>
      <c r="C829" s="172" t="n">
        <v>7</v>
      </c>
      <c r="D829" s="180" t="n">
        <v>9</v>
      </c>
      <c r="E829" s="92" t="s">
        <v>426</v>
      </c>
      <c r="F829" s="37"/>
      <c r="G829" s="34" t="n">
        <f aca="false">G830</f>
        <v>215</v>
      </c>
      <c r="H829" s="34" t="n">
        <f aca="false">H830</f>
        <v>215</v>
      </c>
      <c r="I829" s="34" t="n">
        <f aca="false">I830</f>
        <v>215</v>
      </c>
      <c r="J829" s="32" t="n">
        <f aca="false">I829/G829*100</f>
        <v>100</v>
      </c>
      <c r="K829" s="32" t="n">
        <f aca="false">I829/H829*100</f>
        <v>100</v>
      </c>
    </row>
    <row r="830" customFormat="false" ht="51" hidden="false" customHeight="false" outlineLevel="0" collapsed="false">
      <c r="A830" s="33" t="s">
        <v>427</v>
      </c>
      <c r="B830" s="49" t="n">
        <v>23</v>
      </c>
      <c r="C830" s="172" t="n">
        <v>7</v>
      </c>
      <c r="D830" s="180" t="n">
        <v>9</v>
      </c>
      <c r="E830" s="92" t="s">
        <v>428</v>
      </c>
      <c r="F830" s="37"/>
      <c r="G830" s="34" t="n">
        <f aca="false">G831</f>
        <v>215</v>
      </c>
      <c r="H830" s="34" t="n">
        <f aca="false">H831</f>
        <v>215</v>
      </c>
      <c r="I830" s="34" t="n">
        <f aca="false">I831</f>
        <v>215</v>
      </c>
      <c r="J830" s="32" t="n">
        <f aca="false">I830/G830*100</f>
        <v>100</v>
      </c>
      <c r="K830" s="32" t="n">
        <f aca="false">I830/H830*100</f>
        <v>100</v>
      </c>
    </row>
    <row r="831" customFormat="false" ht="12.75" hidden="false" customHeight="false" outlineLevel="0" collapsed="false">
      <c r="A831" s="39" t="s">
        <v>429</v>
      </c>
      <c r="B831" s="49" t="n">
        <v>23</v>
      </c>
      <c r="C831" s="172" t="n">
        <v>7</v>
      </c>
      <c r="D831" s="180" t="n">
        <v>9</v>
      </c>
      <c r="E831" s="92" t="s">
        <v>430</v>
      </c>
      <c r="F831" s="37"/>
      <c r="G831" s="34" t="n">
        <f aca="false">+G832+G834+G836</f>
        <v>215</v>
      </c>
      <c r="H831" s="34" t="n">
        <f aca="false">+H832+H834+H836</f>
        <v>215</v>
      </c>
      <c r="I831" s="34" t="n">
        <f aca="false">+I832+I834+I836</f>
        <v>215</v>
      </c>
      <c r="J831" s="32" t="n">
        <f aca="false">I831/G831*100</f>
        <v>100</v>
      </c>
      <c r="K831" s="32" t="n">
        <f aca="false">I831/H831*100</f>
        <v>100</v>
      </c>
    </row>
    <row r="832" customFormat="false" ht="63.75" hidden="false" customHeight="false" outlineLevel="0" collapsed="false">
      <c r="A832" s="33" t="s">
        <v>19</v>
      </c>
      <c r="B832" s="49" t="n">
        <v>23</v>
      </c>
      <c r="C832" s="172" t="n">
        <v>7</v>
      </c>
      <c r="D832" s="180" t="n">
        <v>9</v>
      </c>
      <c r="E832" s="92" t="s">
        <v>430</v>
      </c>
      <c r="F832" s="37" t="n">
        <v>100</v>
      </c>
      <c r="G832" s="34" t="n">
        <f aca="false">G833</f>
        <v>32.9</v>
      </c>
      <c r="H832" s="34" t="n">
        <f aca="false">H833</f>
        <v>32.9</v>
      </c>
      <c r="I832" s="34" t="n">
        <f aca="false">I833</f>
        <v>32.9</v>
      </c>
      <c r="J832" s="32" t="n">
        <f aca="false">I832/G832*100</f>
        <v>100</v>
      </c>
      <c r="K832" s="32" t="n">
        <f aca="false">I832/H832*100</f>
        <v>100</v>
      </c>
    </row>
    <row r="833" customFormat="false" ht="12.75" hidden="false" customHeight="false" outlineLevel="0" collapsed="false">
      <c r="A833" s="33" t="s">
        <v>20</v>
      </c>
      <c r="B833" s="49" t="n">
        <v>23</v>
      </c>
      <c r="C833" s="172" t="n">
        <v>7</v>
      </c>
      <c r="D833" s="180" t="n">
        <v>9</v>
      </c>
      <c r="E833" s="92" t="s">
        <v>430</v>
      </c>
      <c r="F833" s="37" t="n">
        <v>110</v>
      </c>
      <c r="G833" s="34" t="n">
        <v>32.9</v>
      </c>
      <c r="H833" s="34" t="n">
        <v>32.9</v>
      </c>
      <c r="I833" s="34" t="n">
        <v>32.9</v>
      </c>
      <c r="J833" s="32" t="n">
        <f aca="false">I833/G833*100</f>
        <v>100</v>
      </c>
      <c r="K833" s="32" t="n">
        <f aca="false">I833/H833*100</f>
        <v>100</v>
      </c>
    </row>
    <row r="834" customFormat="false" ht="25.5" hidden="false" customHeight="false" outlineLevel="0" collapsed="false">
      <c r="A834" s="33" t="s">
        <v>21</v>
      </c>
      <c r="B834" s="49" t="n">
        <v>23</v>
      </c>
      <c r="C834" s="183" t="n">
        <v>7</v>
      </c>
      <c r="D834" s="215" t="n">
        <v>9</v>
      </c>
      <c r="E834" s="92" t="s">
        <v>430</v>
      </c>
      <c r="F834" s="37" t="n">
        <v>200</v>
      </c>
      <c r="G834" s="34" t="n">
        <f aca="false">G835</f>
        <v>21.5</v>
      </c>
      <c r="H834" s="34" t="n">
        <f aca="false">H835</f>
        <v>21.5</v>
      </c>
      <c r="I834" s="34" t="n">
        <f aca="false">I835</f>
        <v>21.5</v>
      </c>
      <c r="J834" s="32" t="n">
        <f aca="false">I834/G834*100</f>
        <v>100</v>
      </c>
      <c r="K834" s="32" t="n">
        <f aca="false">I834/H834*100</f>
        <v>100</v>
      </c>
    </row>
    <row r="835" customFormat="false" ht="53.25" hidden="false" customHeight="true" outlineLevel="0" collapsed="false">
      <c r="A835" s="33" t="s">
        <v>80</v>
      </c>
      <c r="B835" s="216" t="n">
        <v>23</v>
      </c>
      <c r="C835" s="183" t="n">
        <v>7</v>
      </c>
      <c r="D835" s="215" t="n">
        <v>9</v>
      </c>
      <c r="E835" s="92" t="s">
        <v>430</v>
      </c>
      <c r="F835" s="37" t="n">
        <v>240</v>
      </c>
      <c r="G835" s="34" t="n">
        <v>21.5</v>
      </c>
      <c r="H835" s="34" t="n">
        <v>21.5</v>
      </c>
      <c r="I835" s="34" t="n">
        <v>21.5</v>
      </c>
      <c r="J835" s="32" t="n">
        <f aca="false">I835/G835*100</f>
        <v>100</v>
      </c>
      <c r="K835" s="32" t="n">
        <f aca="false">I835/H835*100</f>
        <v>100</v>
      </c>
    </row>
    <row r="836" customFormat="false" ht="53.25" hidden="false" customHeight="true" outlineLevel="0" collapsed="false">
      <c r="A836" s="39" t="s">
        <v>25</v>
      </c>
      <c r="B836" s="216" t="n">
        <v>23</v>
      </c>
      <c r="C836" s="183" t="n">
        <v>7</v>
      </c>
      <c r="D836" s="215" t="n">
        <v>9</v>
      </c>
      <c r="E836" s="92" t="s">
        <v>430</v>
      </c>
      <c r="F836" s="37" t="n">
        <v>600</v>
      </c>
      <c r="G836" s="34" t="n">
        <f aca="false">G837</f>
        <v>160.6</v>
      </c>
      <c r="H836" s="34" t="n">
        <f aca="false">H837</f>
        <v>160.6</v>
      </c>
      <c r="I836" s="34" t="n">
        <f aca="false">I837</f>
        <v>160.6</v>
      </c>
      <c r="J836" s="32" t="n">
        <f aca="false">I836/G836*100</f>
        <v>100</v>
      </c>
      <c r="K836" s="32" t="n">
        <f aca="false">I836/H836*100</f>
        <v>100</v>
      </c>
    </row>
    <row r="837" customFormat="false" ht="28.5" hidden="false" customHeight="true" outlineLevel="0" collapsed="false">
      <c r="A837" s="41" t="s">
        <v>26</v>
      </c>
      <c r="B837" s="216" t="n">
        <v>23</v>
      </c>
      <c r="C837" s="183" t="n">
        <v>7</v>
      </c>
      <c r="D837" s="215" t="n">
        <v>9</v>
      </c>
      <c r="E837" s="92" t="s">
        <v>430</v>
      </c>
      <c r="F837" s="37" t="n">
        <v>610</v>
      </c>
      <c r="G837" s="34" t="n">
        <v>160.6</v>
      </c>
      <c r="H837" s="34" t="n">
        <v>160.6</v>
      </c>
      <c r="I837" s="34" t="n">
        <v>160.6</v>
      </c>
      <c r="J837" s="32" t="n">
        <f aca="false">I837/G837*100</f>
        <v>100</v>
      </c>
      <c r="K837" s="32" t="n">
        <f aca="false">I837/H837*100</f>
        <v>100</v>
      </c>
    </row>
    <row r="838" customFormat="false" ht="38.25" hidden="false" customHeight="false" outlineLevel="0" collapsed="false">
      <c r="A838" s="60" t="s">
        <v>431</v>
      </c>
      <c r="B838" s="36" t="s">
        <v>755</v>
      </c>
      <c r="C838" s="172" t="n">
        <v>7</v>
      </c>
      <c r="D838" s="180" t="n">
        <v>9</v>
      </c>
      <c r="E838" s="92" t="s">
        <v>432</v>
      </c>
      <c r="F838" s="37"/>
      <c r="G838" s="34" t="n">
        <f aca="false">G839</f>
        <v>285</v>
      </c>
      <c r="H838" s="34" t="n">
        <f aca="false">H839</f>
        <v>285</v>
      </c>
      <c r="I838" s="34" t="n">
        <f aca="false">I839</f>
        <v>285</v>
      </c>
      <c r="J838" s="32" t="n">
        <f aca="false">I838/G838*100</f>
        <v>100</v>
      </c>
      <c r="K838" s="32" t="n">
        <f aca="false">I838/H838*100</f>
        <v>100</v>
      </c>
    </row>
    <row r="839" customFormat="false" ht="51" hidden="false" customHeight="false" outlineLevel="0" collapsed="false">
      <c r="A839" s="60" t="s">
        <v>771</v>
      </c>
      <c r="B839" s="36" t="s">
        <v>755</v>
      </c>
      <c r="C839" s="172" t="n">
        <v>7</v>
      </c>
      <c r="D839" s="180" t="n">
        <v>9</v>
      </c>
      <c r="E839" s="92" t="s">
        <v>434</v>
      </c>
      <c r="F839" s="37"/>
      <c r="G839" s="34" t="n">
        <f aca="false">G840</f>
        <v>285</v>
      </c>
      <c r="H839" s="34" t="n">
        <f aca="false">H840</f>
        <v>285</v>
      </c>
      <c r="I839" s="34" t="n">
        <f aca="false">I840</f>
        <v>285</v>
      </c>
      <c r="J839" s="32" t="n">
        <f aca="false">I839/G839*100</f>
        <v>100</v>
      </c>
      <c r="K839" s="32" t="n">
        <f aca="false">I839/H839*100</f>
        <v>100</v>
      </c>
    </row>
    <row r="840" customFormat="false" ht="12.75" hidden="false" customHeight="false" outlineLevel="0" collapsed="false">
      <c r="A840" s="39" t="s">
        <v>429</v>
      </c>
      <c r="B840" s="36" t="s">
        <v>755</v>
      </c>
      <c r="C840" s="172" t="n">
        <v>7</v>
      </c>
      <c r="D840" s="180" t="n">
        <v>9</v>
      </c>
      <c r="E840" s="92" t="s">
        <v>435</v>
      </c>
      <c r="F840" s="37"/>
      <c r="G840" s="34" t="n">
        <f aca="false">+G841+G843+G845</f>
        <v>285</v>
      </c>
      <c r="H840" s="34" t="n">
        <f aca="false">+H841+H843+H845</f>
        <v>285</v>
      </c>
      <c r="I840" s="34" t="n">
        <f aca="false">+I841+I843+I845</f>
        <v>285</v>
      </c>
      <c r="J840" s="32" t="n">
        <f aca="false">I840/G840*100</f>
        <v>100</v>
      </c>
      <c r="K840" s="32" t="n">
        <f aca="false">I840/H840*100</f>
        <v>100</v>
      </c>
    </row>
    <row r="841" customFormat="false" ht="63.75" hidden="false" customHeight="false" outlineLevel="0" collapsed="false">
      <c r="A841" s="33" t="s">
        <v>19</v>
      </c>
      <c r="B841" s="36" t="s">
        <v>755</v>
      </c>
      <c r="C841" s="172" t="n">
        <v>7</v>
      </c>
      <c r="D841" s="180" t="n">
        <v>9</v>
      </c>
      <c r="E841" s="92" t="s">
        <v>435</v>
      </c>
      <c r="F841" s="37" t="n">
        <v>100</v>
      </c>
      <c r="G841" s="34" t="n">
        <f aca="false">G842</f>
        <v>6.2</v>
      </c>
      <c r="H841" s="34" t="n">
        <f aca="false">H842</f>
        <v>6.2</v>
      </c>
      <c r="I841" s="34" t="n">
        <f aca="false">I842</f>
        <v>6.2</v>
      </c>
      <c r="J841" s="32" t="n">
        <f aca="false">I841/G841*100</f>
        <v>100</v>
      </c>
      <c r="K841" s="32" t="n">
        <f aca="false">I841/H841*100</f>
        <v>100</v>
      </c>
    </row>
    <row r="842" customFormat="false" ht="12.75" hidden="false" customHeight="false" outlineLevel="0" collapsed="false">
      <c r="A842" s="33" t="s">
        <v>20</v>
      </c>
      <c r="B842" s="36" t="s">
        <v>755</v>
      </c>
      <c r="C842" s="172" t="n">
        <v>7</v>
      </c>
      <c r="D842" s="180" t="n">
        <v>9</v>
      </c>
      <c r="E842" s="92" t="s">
        <v>435</v>
      </c>
      <c r="F842" s="37" t="n">
        <v>110</v>
      </c>
      <c r="G842" s="34" t="n">
        <v>6.2</v>
      </c>
      <c r="H842" s="34" t="n">
        <v>6.2</v>
      </c>
      <c r="I842" s="34" t="n">
        <v>6.2</v>
      </c>
      <c r="J842" s="32" t="n">
        <f aca="false">I842/G842*100</f>
        <v>100</v>
      </c>
      <c r="K842" s="32" t="n">
        <f aca="false">I842/H842*100</f>
        <v>100</v>
      </c>
    </row>
    <row r="843" customFormat="false" ht="25.5" hidden="false" customHeight="false" outlineLevel="0" collapsed="false">
      <c r="A843" s="33" t="s">
        <v>21</v>
      </c>
      <c r="B843" s="49" t="n">
        <v>23</v>
      </c>
      <c r="C843" s="183" t="n">
        <v>7</v>
      </c>
      <c r="D843" s="215" t="n">
        <v>9</v>
      </c>
      <c r="E843" s="92" t="s">
        <v>435</v>
      </c>
      <c r="F843" s="37" t="n">
        <v>200</v>
      </c>
      <c r="G843" s="34" t="n">
        <f aca="false">G844</f>
        <v>140.1</v>
      </c>
      <c r="H843" s="34" t="n">
        <f aca="false">H844</f>
        <v>140.1</v>
      </c>
      <c r="I843" s="34" t="n">
        <f aca="false">I844</f>
        <v>140.1</v>
      </c>
      <c r="J843" s="32" t="n">
        <f aca="false">I843/G843*100</f>
        <v>100</v>
      </c>
      <c r="K843" s="32" t="n">
        <f aca="false">I843/H843*100</f>
        <v>100</v>
      </c>
    </row>
    <row r="844" customFormat="false" ht="25.5" hidden="false" customHeight="false" outlineLevel="0" collapsed="false">
      <c r="A844" s="33" t="s">
        <v>80</v>
      </c>
      <c r="B844" s="216" t="n">
        <v>23</v>
      </c>
      <c r="C844" s="183" t="n">
        <v>7</v>
      </c>
      <c r="D844" s="215" t="n">
        <v>9</v>
      </c>
      <c r="E844" s="92" t="s">
        <v>435</v>
      </c>
      <c r="F844" s="37" t="n">
        <v>240</v>
      </c>
      <c r="G844" s="34" t="n">
        <v>140.1</v>
      </c>
      <c r="H844" s="34" t="n">
        <v>140.1</v>
      </c>
      <c r="I844" s="34" t="n">
        <v>140.1</v>
      </c>
      <c r="J844" s="32" t="n">
        <f aca="false">I844/G844*100</f>
        <v>100</v>
      </c>
      <c r="K844" s="32" t="n">
        <f aca="false">I844/H844*100</f>
        <v>100</v>
      </c>
    </row>
    <row r="845" customFormat="false" ht="38.25" hidden="false" customHeight="false" outlineLevel="0" collapsed="false">
      <c r="A845" s="39" t="s">
        <v>25</v>
      </c>
      <c r="B845" s="216" t="n">
        <v>23</v>
      </c>
      <c r="C845" s="183" t="n">
        <v>7</v>
      </c>
      <c r="D845" s="215" t="n">
        <v>9</v>
      </c>
      <c r="E845" s="92" t="s">
        <v>435</v>
      </c>
      <c r="F845" s="37" t="n">
        <v>600</v>
      </c>
      <c r="G845" s="34" t="n">
        <f aca="false">G846</f>
        <v>138.7</v>
      </c>
      <c r="H845" s="34" t="n">
        <f aca="false">H846</f>
        <v>138.7</v>
      </c>
      <c r="I845" s="34" t="n">
        <f aca="false">I846</f>
        <v>138.7</v>
      </c>
      <c r="J845" s="32" t="n">
        <f aca="false">I845/G845*100</f>
        <v>100</v>
      </c>
      <c r="K845" s="32" t="n">
        <f aca="false">I845/H845*100</f>
        <v>100</v>
      </c>
    </row>
    <row r="846" customFormat="false" ht="12.75" hidden="false" customHeight="false" outlineLevel="0" collapsed="false">
      <c r="A846" s="41" t="s">
        <v>26</v>
      </c>
      <c r="B846" s="216" t="n">
        <v>23</v>
      </c>
      <c r="C846" s="183" t="n">
        <v>7</v>
      </c>
      <c r="D846" s="215" t="n">
        <v>9</v>
      </c>
      <c r="E846" s="92" t="s">
        <v>435</v>
      </c>
      <c r="F846" s="37" t="n">
        <v>610</v>
      </c>
      <c r="G846" s="34" t="n">
        <v>138.7</v>
      </c>
      <c r="H846" s="34" t="n">
        <v>138.7</v>
      </c>
      <c r="I846" s="34" t="n">
        <v>138.7</v>
      </c>
      <c r="J846" s="32" t="n">
        <f aca="false">I846/G846*100</f>
        <v>100</v>
      </c>
      <c r="K846" s="32" t="n">
        <f aca="false">I846/H846*100</f>
        <v>100</v>
      </c>
    </row>
    <row r="847" customFormat="false" ht="12.75" hidden="false" customHeight="false" outlineLevel="0" collapsed="false">
      <c r="A847" s="39" t="s">
        <v>772</v>
      </c>
      <c r="B847" s="36" t="s">
        <v>755</v>
      </c>
      <c r="C847" s="172" t="n">
        <v>8</v>
      </c>
      <c r="D847" s="180"/>
      <c r="E847" s="36"/>
      <c r="F847" s="37"/>
      <c r="G847" s="34" t="n">
        <f aca="false">G848</f>
        <v>130</v>
      </c>
      <c r="H847" s="34" t="n">
        <f aca="false">H848</f>
        <v>130</v>
      </c>
      <c r="I847" s="34" t="n">
        <f aca="false">I848</f>
        <v>130</v>
      </c>
      <c r="J847" s="32" t="n">
        <f aca="false">I847/G847*100</f>
        <v>100</v>
      </c>
      <c r="K847" s="32" t="n">
        <f aca="false">I847/H847*100</f>
        <v>100</v>
      </c>
    </row>
    <row r="848" customFormat="false" ht="25.5" hidden="false" customHeight="false" outlineLevel="0" collapsed="false">
      <c r="A848" s="39" t="s">
        <v>773</v>
      </c>
      <c r="B848" s="49" t="n">
        <v>23</v>
      </c>
      <c r="C848" s="172" t="n">
        <v>8</v>
      </c>
      <c r="D848" s="180" t="n">
        <v>4</v>
      </c>
      <c r="E848" s="36"/>
      <c r="F848" s="37"/>
      <c r="G848" s="37" t="n">
        <f aca="false">G849</f>
        <v>130</v>
      </c>
      <c r="H848" s="37" t="n">
        <f aca="false">H849</f>
        <v>130</v>
      </c>
      <c r="I848" s="37" t="n">
        <f aca="false">I849</f>
        <v>130</v>
      </c>
      <c r="J848" s="32" t="n">
        <f aca="false">I848/G848*100</f>
        <v>100</v>
      </c>
      <c r="K848" s="32" t="n">
        <f aca="false">I848/H848*100</f>
        <v>100</v>
      </c>
    </row>
    <row r="849" customFormat="false" ht="25.5" hidden="false" customHeight="false" outlineLevel="0" collapsed="false">
      <c r="A849" s="47" t="s">
        <v>774</v>
      </c>
      <c r="B849" s="49" t="n">
        <v>23</v>
      </c>
      <c r="C849" s="172" t="n">
        <v>8</v>
      </c>
      <c r="D849" s="180" t="n">
        <v>4</v>
      </c>
      <c r="E849" s="36" t="s">
        <v>120</v>
      </c>
      <c r="F849" s="37"/>
      <c r="G849" s="37" t="n">
        <f aca="false">G850</f>
        <v>130</v>
      </c>
      <c r="H849" s="37" t="n">
        <f aca="false">H850</f>
        <v>130</v>
      </c>
      <c r="I849" s="37" t="n">
        <f aca="false">I850</f>
        <v>130</v>
      </c>
      <c r="J849" s="32" t="n">
        <f aca="false">I849/G849*100</f>
        <v>100</v>
      </c>
      <c r="K849" s="32" t="n">
        <f aca="false">I849/H849*100</f>
        <v>100</v>
      </c>
    </row>
    <row r="850" customFormat="false" ht="25.5" hidden="false" customHeight="false" outlineLevel="0" collapsed="false">
      <c r="A850" s="33" t="s">
        <v>775</v>
      </c>
      <c r="B850" s="49" t="n">
        <v>23</v>
      </c>
      <c r="C850" s="172" t="n">
        <v>8</v>
      </c>
      <c r="D850" s="180" t="n">
        <v>4</v>
      </c>
      <c r="E850" s="36" t="s">
        <v>156</v>
      </c>
      <c r="F850" s="37"/>
      <c r="G850" s="37" t="n">
        <f aca="false">G851</f>
        <v>130</v>
      </c>
      <c r="H850" s="37" t="n">
        <f aca="false">H851</f>
        <v>130</v>
      </c>
      <c r="I850" s="37" t="n">
        <f aca="false">I851</f>
        <v>130</v>
      </c>
      <c r="J850" s="32" t="n">
        <f aca="false">I850/G850*100</f>
        <v>100</v>
      </c>
      <c r="K850" s="32" t="n">
        <f aca="false">I850/H850*100</f>
        <v>100</v>
      </c>
    </row>
    <row r="851" customFormat="false" ht="25.5" hidden="false" customHeight="false" outlineLevel="0" collapsed="false">
      <c r="A851" s="68" t="s">
        <v>163</v>
      </c>
      <c r="B851" s="49" t="n">
        <v>23</v>
      </c>
      <c r="C851" s="172" t="n">
        <v>8</v>
      </c>
      <c r="D851" s="180" t="n">
        <v>4</v>
      </c>
      <c r="E851" s="36" t="s">
        <v>164</v>
      </c>
      <c r="F851" s="37"/>
      <c r="G851" s="37" t="n">
        <f aca="false">G852</f>
        <v>130</v>
      </c>
      <c r="H851" s="37" t="n">
        <f aca="false">H852</f>
        <v>130</v>
      </c>
      <c r="I851" s="37" t="n">
        <f aca="false">I852</f>
        <v>130</v>
      </c>
      <c r="J851" s="32" t="n">
        <f aca="false">I851/G851*100</f>
        <v>100</v>
      </c>
      <c r="K851" s="32" t="n">
        <f aca="false">I851/H851*100</f>
        <v>100</v>
      </c>
    </row>
    <row r="852" customFormat="false" ht="12.75" hidden="false" customHeight="false" outlineLevel="0" collapsed="false">
      <c r="A852" s="68" t="s">
        <v>166</v>
      </c>
      <c r="B852" s="49" t="n">
        <v>23</v>
      </c>
      <c r="C852" s="172" t="n">
        <v>8</v>
      </c>
      <c r="D852" s="180" t="n">
        <v>4</v>
      </c>
      <c r="E852" s="36" t="s">
        <v>167</v>
      </c>
      <c r="F852" s="37"/>
      <c r="G852" s="37" t="n">
        <f aca="false">G855+G853</f>
        <v>130</v>
      </c>
      <c r="H852" s="37" t="n">
        <f aca="false">H855+H853</f>
        <v>130</v>
      </c>
      <c r="I852" s="37" t="n">
        <f aca="false">I855+I853</f>
        <v>130</v>
      </c>
      <c r="J852" s="32" t="n">
        <f aca="false">I852/G852*100</f>
        <v>100</v>
      </c>
      <c r="K852" s="32" t="n">
        <f aca="false">I852/H852*100</f>
        <v>100</v>
      </c>
    </row>
    <row r="853" customFormat="false" ht="63.75" hidden="false" customHeight="false" outlineLevel="0" collapsed="false">
      <c r="A853" s="33" t="s">
        <v>19</v>
      </c>
      <c r="B853" s="49" t="n">
        <v>23</v>
      </c>
      <c r="C853" s="172" t="n">
        <v>8</v>
      </c>
      <c r="D853" s="180" t="n">
        <v>4</v>
      </c>
      <c r="E853" s="36" t="s">
        <v>167</v>
      </c>
      <c r="F853" s="37" t="n">
        <v>100</v>
      </c>
      <c r="G853" s="37" t="n">
        <f aca="false">G854</f>
        <v>8.8</v>
      </c>
      <c r="H853" s="37" t="n">
        <f aca="false">H854</f>
        <v>8.8</v>
      </c>
      <c r="I853" s="37" t="n">
        <f aca="false">I854</f>
        <v>8.8</v>
      </c>
      <c r="J853" s="32" t="n">
        <f aca="false">I853/G853*100</f>
        <v>100</v>
      </c>
      <c r="K853" s="32" t="n">
        <f aca="false">I853/H853*100</f>
        <v>100</v>
      </c>
    </row>
    <row r="854" customFormat="false" ht="12.75" hidden="false" customHeight="false" outlineLevel="0" collapsed="false">
      <c r="A854" s="33" t="s">
        <v>20</v>
      </c>
      <c r="B854" s="49" t="n">
        <v>23</v>
      </c>
      <c r="C854" s="172" t="n">
        <v>8</v>
      </c>
      <c r="D854" s="180" t="n">
        <v>4</v>
      </c>
      <c r="E854" s="36" t="s">
        <v>167</v>
      </c>
      <c r="F854" s="37" t="n">
        <v>110</v>
      </c>
      <c r="G854" s="37" t="n">
        <v>8.8</v>
      </c>
      <c r="H854" s="37" t="n">
        <v>8.8</v>
      </c>
      <c r="I854" s="37" t="n">
        <v>8.8</v>
      </c>
      <c r="J854" s="32" t="n">
        <f aca="false">I854/G854*100</f>
        <v>100</v>
      </c>
      <c r="K854" s="32" t="n">
        <f aca="false">I854/H854*100</f>
        <v>100</v>
      </c>
    </row>
    <row r="855" customFormat="false" ht="25.5" hidden="false" customHeight="false" outlineLevel="0" collapsed="false">
      <c r="A855" s="33" t="s">
        <v>21</v>
      </c>
      <c r="B855" s="49" t="n">
        <v>23</v>
      </c>
      <c r="C855" s="172" t="n">
        <v>8</v>
      </c>
      <c r="D855" s="180" t="n">
        <v>4</v>
      </c>
      <c r="E855" s="36" t="s">
        <v>167</v>
      </c>
      <c r="F855" s="37" t="n">
        <v>200</v>
      </c>
      <c r="G855" s="34" t="n">
        <f aca="false">G856</f>
        <v>121.2</v>
      </c>
      <c r="H855" s="34" t="n">
        <f aca="false">H856</f>
        <v>121.2</v>
      </c>
      <c r="I855" s="34" t="n">
        <f aca="false">I856</f>
        <v>121.2</v>
      </c>
      <c r="J855" s="32" t="n">
        <f aca="false">I855/G855*100</f>
        <v>100</v>
      </c>
      <c r="K855" s="32" t="n">
        <f aca="false">I855/H855*100</f>
        <v>100</v>
      </c>
    </row>
    <row r="856" customFormat="false" ht="25.5" hidden="false" customHeight="false" outlineLevel="0" collapsed="false">
      <c r="A856" s="33" t="s">
        <v>80</v>
      </c>
      <c r="B856" s="49" t="n">
        <v>23</v>
      </c>
      <c r="C856" s="172" t="n">
        <v>8</v>
      </c>
      <c r="D856" s="180" t="n">
        <v>4</v>
      </c>
      <c r="E856" s="36" t="s">
        <v>167</v>
      </c>
      <c r="F856" s="37" t="n">
        <v>240</v>
      </c>
      <c r="G856" s="37" t="n">
        <v>121.2</v>
      </c>
      <c r="H856" s="37" t="n">
        <v>121.2</v>
      </c>
      <c r="I856" s="37" t="n">
        <v>121.2</v>
      </c>
      <c r="J856" s="32" t="n">
        <f aca="false">I856/G856*100</f>
        <v>100</v>
      </c>
      <c r="K856" s="32" t="n">
        <f aca="false">I856/H856*100</f>
        <v>100</v>
      </c>
    </row>
    <row r="857" customFormat="false" ht="12.75" hidden="false" customHeight="false" outlineLevel="0" collapsed="false">
      <c r="A857" s="48" t="s">
        <v>652</v>
      </c>
      <c r="B857" s="49" t="n">
        <v>23</v>
      </c>
      <c r="C857" s="37" t="n">
        <v>10</v>
      </c>
      <c r="D857" s="37"/>
      <c r="E857" s="37"/>
      <c r="F857" s="37"/>
      <c r="G857" s="34" t="n">
        <f aca="false">G858</f>
        <v>17304</v>
      </c>
      <c r="H857" s="34" t="n">
        <f aca="false">H858</f>
        <v>17304</v>
      </c>
      <c r="I857" s="34" t="n">
        <f aca="false">I858</f>
        <v>17304</v>
      </c>
      <c r="J857" s="32" t="n">
        <f aca="false">I857/G857*100</f>
        <v>100</v>
      </c>
      <c r="K857" s="32" t="n">
        <f aca="false">I857/H857*100</f>
        <v>100</v>
      </c>
    </row>
    <row r="858" customFormat="false" ht="12.75" hidden="false" customHeight="false" outlineLevel="0" collapsed="false">
      <c r="A858" s="48" t="s">
        <v>655</v>
      </c>
      <c r="B858" s="49" t="n">
        <v>23</v>
      </c>
      <c r="C858" s="37" t="n">
        <v>10</v>
      </c>
      <c r="D858" s="180" t="n">
        <v>4</v>
      </c>
      <c r="E858" s="37"/>
      <c r="F858" s="37"/>
      <c r="G858" s="37" t="n">
        <f aca="false">G859</f>
        <v>17304</v>
      </c>
      <c r="H858" s="37" t="n">
        <f aca="false">H859</f>
        <v>17304</v>
      </c>
      <c r="I858" s="37" t="n">
        <f aca="false">I859</f>
        <v>17304</v>
      </c>
      <c r="J858" s="32" t="n">
        <f aca="false">I858/G858*100</f>
        <v>100</v>
      </c>
      <c r="K858" s="32" t="n">
        <f aca="false">I858/H858*100</f>
        <v>100</v>
      </c>
    </row>
    <row r="859" customFormat="false" ht="25.5" hidden="false" customHeight="false" outlineLevel="0" collapsed="false">
      <c r="A859" s="48" t="s">
        <v>776</v>
      </c>
      <c r="B859" s="49" t="n">
        <v>23</v>
      </c>
      <c r="C859" s="37" t="n">
        <v>10</v>
      </c>
      <c r="D859" s="180" t="n">
        <v>4</v>
      </c>
      <c r="E859" s="36" t="s">
        <v>738</v>
      </c>
      <c r="F859" s="37"/>
      <c r="G859" s="37" t="n">
        <f aca="false">G860</f>
        <v>17304</v>
      </c>
      <c r="H859" s="37" t="n">
        <f aca="false">H860</f>
        <v>17304</v>
      </c>
      <c r="I859" s="37" t="n">
        <f aca="false">I860</f>
        <v>17304</v>
      </c>
      <c r="J859" s="32" t="n">
        <f aca="false">I859/G859*100</f>
        <v>100</v>
      </c>
      <c r="K859" s="32" t="n">
        <f aca="false">I859/H859*100</f>
        <v>100</v>
      </c>
    </row>
    <row r="860" customFormat="false" ht="25.5" hidden="false" customHeight="false" outlineLevel="0" collapsed="false">
      <c r="A860" s="48" t="s">
        <v>777</v>
      </c>
      <c r="B860" s="49" t="n">
        <v>23</v>
      </c>
      <c r="C860" s="37" t="n">
        <v>10</v>
      </c>
      <c r="D860" s="180" t="n">
        <v>4</v>
      </c>
      <c r="E860" s="36" t="s">
        <v>72</v>
      </c>
      <c r="F860" s="37"/>
      <c r="G860" s="37" t="n">
        <f aca="false">G861</f>
        <v>17304</v>
      </c>
      <c r="H860" s="37" t="n">
        <f aca="false">H861</f>
        <v>17304</v>
      </c>
      <c r="I860" s="37" t="n">
        <f aca="false">I861</f>
        <v>17304</v>
      </c>
      <c r="J860" s="32" t="n">
        <f aca="false">I860/G860*100</f>
        <v>100</v>
      </c>
      <c r="K860" s="32" t="n">
        <f aca="false">I860/H860*100</f>
        <v>100</v>
      </c>
    </row>
    <row r="861" customFormat="false" ht="63.75" hidden="false" customHeight="false" outlineLevel="0" collapsed="false">
      <c r="A861" s="53" t="s">
        <v>769</v>
      </c>
      <c r="B861" s="49" t="n">
        <v>23</v>
      </c>
      <c r="C861" s="37" t="n">
        <v>10</v>
      </c>
      <c r="D861" s="180" t="n">
        <v>4</v>
      </c>
      <c r="E861" s="36" t="s">
        <v>86</v>
      </c>
      <c r="F861" s="37"/>
      <c r="G861" s="37" t="n">
        <f aca="false">G862</f>
        <v>17304</v>
      </c>
      <c r="H861" s="37" t="n">
        <f aca="false">H862</f>
        <v>17304</v>
      </c>
      <c r="I861" s="37" t="n">
        <f aca="false">I862</f>
        <v>17304</v>
      </c>
      <c r="J861" s="32" t="n">
        <f aca="false">I861/G861*100</f>
        <v>100</v>
      </c>
      <c r="K861" s="32" t="n">
        <f aca="false">I861/H861*100</f>
        <v>100</v>
      </c>
    </row>
    <row r="862" customFormat="false" ht="63.75" hidden="false" customHeight="false" outlineLevel="0" collapsed="false">
      <c r="A862" s="44" t="s">
        <v>770</v>
      </c>
      <c r="B862" s="49" t="n">
        <v>23</v>
      </c>
      <c r="C862" s="37" t="n">
        <v>10</v>
      </c>
      <c r="D862" s="180" t="n">
        <v>4</v>
      </c>
      <c r="E862" s="36" t="s">
        <v>92</v>
      </c>
      <c r="F862" s="37"/>
      <c r="G862" s="37" t="n">
        <f aca="false">G863</f>
        <v>17304</v>
      </c>
      <c r="H862" s="37" t="n">
        <f aca="false">H863</f>
        <v>17304</v>
      </c>
      <c r="I862" s="37" t="n">
        <f aca="false">I863</f>
        <v>17304</v>
      </c>
      <c r="J862" s="32" t="n">
        <f aca="false">I862/G862*100</f>
        <v>100</v>
      </c>
      <c r="K862" s="32" t="n">
        <f aca="false">I862/H862*100</f>
        <v>100</v>
      </c>
    </row>
    <row r="863" customFormat="false" ht="12.75" hidden="false" customHeight="false" outlineLevel="0" collapsed="false">
      <c r="A863" s="39" t="s">
        <v>23</v>
      </c>
      <c r="B863" s="49" t="n">
        <v>23</v>
      </c>
      <c r="C863" s="37" t="n">
        <v>10</v>
      </c>
      <c r="D863" s="180" t="n">
        <v>4</v>
      </c>
      <c r="E863" s="36" t="s">
        <v>92</v>
      </c>
      <c r="F863" s="37" t="n">
        <v>300</v>
      </c>
      <c r="G863" s="37" t="n">
        <f aca="false">G864</f>
        <v>17304</v>
      </c>
      <c r="H863" s="37" t="n">
        <f aca="false">H864</f>
        <v>17304</v>
      </c>
      <c r="I863" s="37" t="n">
        <f aca="false">I864</f>
        <v>17304</v>
      </c>
      <c r="J863" s="32" t="n">
        <f aca="false">I863/G863*100</f>
        <v>100</v>
      </c>
      <c r="K863" s="32" t="n">
        <f aca="false">I863/H863*100</f>
        <v>100</v>
      </c>
    </row>
    <row r="864" customFormat="false" ht="25.5" hidden="false" customHeight="false" outlineLevel="0" collapsed="false">
      <c r="A864" s="39" t="s">
        <v>93</v>
      </c>
      <c r="B864" s="49" t="n">
        <v>23</v>
      </c>
      <c r="C864" s="37" t="n">
        <v>10</v>
      </c>
      <c r="D864" s="180" t="n">
        <v>4</v>
      </c>
      <c r="E864" s="36" t="s">
        <v>92</v>
      </c>
      <c r="F864" s="37" t="n">
        <v>310</v>
      </c>
      <c r="G864" s="37" t="n">
        <v>17304</v>
      </c>
      <c r="H864" s="37" t="n">
        <v>17304</v>
      </c>
      <c r="I864" s="37" t="n">
        <v>17304</v>
      </c>
      <c r="J864" s="32" t="n">
        <f aca="false">I864/G864*100</f>
        <v>100</v>
      </c>
      <c r="K864" s="32" t="n">
        <f aca="false">I864/H864*100</f>
        <v>100</v>
      </c>
    </row>
    <row r="865" customFormat="false" ht="25.5" hidden="false" customHeight="false" outlineLevel="0" collapsed="false">
      <c r="A865" s="199" t="s">
        <v>778</v>
      </c>
      <c r="B865" s="176" t="n">
        <v>24</v>
      </c>
      <c r="C865" s="200"/>
      <c r="D865" s="211"/>
      <c r="E865" s="201"/>
      <c r="F865" s="201"/>
      <c r="G865" s="202" t="n">
        <f aca="false">G866+G876+G891+G913+G1051</f>
        <v>142000.9</v>
      </c>
      <c r="H865" s="202" t="n">
        <f aca="false">H866+H876+H891+H913+H1051</f>
        <v>142006.8</v>
      </c>
      <c r="I865" s="202" t="n">
        <f aca="false">I866+I876+I891+I913+I1051</f>
        <v>141677.1</v>
      </c>
      <c r="J865" s="27" t="n">
        <f aca="false">I865/G865*100</f>
        <v>99.7719732762257</v>
      </c>
      <c r="K865" s="27" t="n">
        <f aca="false">I865/H865*100</f>
        <v>99.7678280195033</v>
      </c>
    </row>
    <row r="866" customFormat="false" ht="12.75" hidden="false" customHeight="false" outlineLevel="0" collapsed="false">
      <c r="A866" s="67" t="s">
        <v>615</v>
      </c>
      <c r="B866" s="36" t="s">
        <v>779</v>
      </c>
      <c r="C866" s="36" t="s">
        <v>675</v>
      </c>
      <c r="D866" s="36"/>
      <c r="E866" s="36"/>
      <c r="F866" s="36"/>
      <c r="G866" s="37" t="n">
        <f aca="false">G867</f>
        <v>188.8</v>
      </c>
      <c r="H866" s="37" t="n">
        <f aca="false">H867</f>
        <v>188.8</v>
      </c>
      <c r="I866" s="37" t="n">
        <f aca="false">I867</f>
        <v>184.5</v>
      </c>
      <c r="J866" s="32" t="n">
        <f aca="false">I866/G866*100</f>
        <v>97.7224576271186</v>
      </c>
      <c r="K866" s="32" t="n">
        <f aca="false">I866/H866*100</f>
        <v>97.7224576271186</v>
      </c>
    </row>
    <row r="867" customFormat="false" ht="12.75" hidden="false" customHeight="false" outlineLevel="0" collapsed="false">
      <c r="A867" s="39" t="s">
        <v>677</v>
      </c>
      <c r="B867" s="36" t="s">
        <v>779</v>
      </c>
      <c r="C867" s="36" t="s">
        <v>675</v>
      </c>
      <c r="D867" s="36" t="s">
        <v>689</v>
      </c>
      <c r="E867" s="36"/>
      <c r="F867" s="36"/>
      <c r="G867" s="34" t="n">
        <f aca="false">G868</f>
        <v>188.8</v>
      </c>
      <c r="H867" s="34" t="n">
        <f aca="false">H868</f>
        <v>188.8</v>
      </c>
      <c r="I867" s="34" t="n">
        <f aca="false">I868</f>
        <v>184.5</v>
      </c>
      <c r="J867" s="32" t="n">
        <f aca="false">I867/G867*100</f>
        <v>97.7224576271186</v>
      </c>
      <c r="K867" s="32" t="n">
        <f aca="false">I867/H867*100</f>
        <v>97.7224576271186</v>
      </c>
    </row>
    <row r="868" customFormat="false" ht="25.5" hidden="false" customHeight="false" outlineLevel="0" collapsed="false">
      <c r="A868" s="47" t="s">
        <v>774</v>
      </c>
      <c r="B868" s="36" t="s">
        <v>779</v>
      </c>
      <c r="C868" s="36" t="s">
        <v>675</v>
      </c>
      <c r="D868" s="36" t="s">
        <v>689</v>
      </c>
      <c r="E868" s="36" t="s">
        <v>120</v>
      </c>
      <c r="F868" s="36"/>
      <c r="G868" s="37" t="n">
        <f aca="false">G869</f>
        <v>188.8</v>
      </c>
      <c r="H868" s="37" t="n">
        <f aca="false">H869</f>
        <v>188.8</v>
      </c>
      <c r="I868" s="37" t="n">
        <f aca="false">I869</f>
        <v>184.5</v>
      </c>
      <c r="J868" s="32" t="n">
        <f aca="false">I868/G868*100</f>
        <v>97.7224576271186</v>
      </c>
      <c r="K868" s="32" t="n">
        <f aca="false">I868/H868*100</f>
        <v>97.7224576271186</v>
      </c>
    </row>
    <row r="869" customFormat="false" ht="25.5" hidden="false" customHeight="false" outlineLevel="0" collapsed="false">
      <c r="A869" s="33" t="s">
        <v>171</v>
      </c>
      <c r="B869" s="36" t="s">
        <v>779</v>
      </c>
      <c r="C869" s="36" t="s">
        <v>675</v>
      </c>
      <c r="D869" s="36" t="s">
        <v>689</v>
      </c>
      <c r="E869" s="36" t="s">
        <v>172</v>
      </c>
      <c r="F869" s="36"/>
      <c r="G869" s="37" t="n">
        <f aca="false">G870</f>
        <v>188.8</v>
      </c>
      <c r="H869" s="37" t="n">
        <f aca="false">H870</f>
        <v>188.8</v>
      </c>
      <c r="I869" s="37" t="n">
        <f aca="false">I870</f>
        <v>184.5</v>
      </c>
      <c r="J869" s="32" t="n">
        <f aca="false">I869/G869*100</f>
        <v>97.7224576271186</v>
      </c>
      <c r="K869" s="32" t="n">
        <f aca="false">I869/H869*100</f>
        <v>97.7224576271186</v>
      </c>
    </row>
    <row r="870" customFormat="false" ht="25.5" hidden="false" customHeight="false" outlineLevel="0" collapsed="false">
      <c r="A870" s="33" t="s">
        <v>173</v>
      </c>
      <c r="B870" s="36" t="s">
        <v>779</v>
      </c>
      <c r="C870" s="36" t="s">
        <v>675</v>
      </c>
      <c r="D870" s="36" t="s">
        <v>689</v>
      </c>
      <c r="E870" s="36" t="s">
        <v>174</v>
      </c>
      <c r="F870" s="36"/>
      <c r="G870" s="37" t="n">
        <f aca="false">G871</f>
        <v>188.8</v>
      </c>
      <c r="H870" s="37" t="n">
        <f aca="false">H871</f>
        <v>188.8</v>
      </c>
      <c r="I870" s="37" t="n">
        <f aca="false">I871</f>
        <v>184.5</v>
      </c>
      <c r="J870" s="32" t="n">
        <f aca="false">I870/G870*100</f>
        <v>97.7224576271186</v>
      </c>
      <c r="K870" s="32" t="n">
        <f aca="false">I870/H870*100</f>
        <v>97.7224576271186</v>
      </c>
    </row>
    <row r="871" customFormat="false" ht="12.75" hidden="false" customHeight="false" outlineLevel="0" collapsed="false">
      <c r="A871" s="33" t="s">
        <v>83</v>
      </c>
      <c r="B871" s="36" t="s">
        <v>779</v>
      </c>
      <c r="C871" s="36" t="s">
        <v>675</v>
      </c>
      <c r="D871" s="36" t="s">
        <v>689</v>
      </c>
      <c r="E871" s="36" t="s">
        <v>178</v>
      </c>
      <c r="F871" s="37"/>
      <c r="G871" s="37" t="n">
        <f aca="false">G872+G874</f>
        <v>188.8</v>
      </c>
      <c r="H871" s="37" t="n">
        <f aca="false">H872+H874</f>
        <v>188.8</v>
      </c>
      <c r="I871" s="37" t="n">
        <f aca="false">I872+I874</f>
        <v>184.5</v>
      </c>
      <c r="J871" s="32" t="n">
        <f aca="false">I871/G871*100</f>
        <v>97.7224576271186</v>
      </c>
      <c r="K871" s="32" t="n">
        <f aca="false">I871/H871*100</f>
        <v>97.7224576271186</v>
      </c>
    </row>
    <row r="872" customFormat="false" ht="63.75" hidden="false" customHeight="false" outlineLevel="0" collapsed="false">
      <c r="A872" s="33" t="s">
        <v>19</v>
      </c>
      <c r="B872" s="36" t="s">
        <v>779</v>
      </c>
      <c r="C872" s="36" t="s">
        <v>675</v>
      </c>
      <c r="D872" s="36" t="s">
        <v>689</v>
      </c>
      <c r="E872" s="36" t="s">
        <v>178</v>
      </c>
      <c r="F872" s="37" t="n">
        <v>100</v>
      </c>
      <c r="G872" s="37" t="n">
        <f aca="false">G873</f>
        <v>133.4</v>
      </c>
      <c r="H872" s="37" t="n">
        <f aca="false">H873</f>
        <v>138.5</v>
      </c>
      <c r="I872" s="37" t="n">
        <f aca="false">I873</f>
        <v>138.5</v>
      </c>
      <c r="J872" s="32" t="n">
        <f aca="false">I872/G872*100</f>
        <v>103.823088455772</v>
      </c>
      <c r="K872" s="32" t="n">
        <f aca="false">I872/H872*100</f>
        <v>100</v>
      </c>
    </row>
    <row r="873" customFormat="false" ht="25.5" hidden="false" customHeight="false" outlineLevel="0" collapsed="false">
      <c r="A873" s="33" t="s">
        <v>79</v>
      </c>
      <c r="B873" s="36" t="s">
        <v>779</v>
      </c>
      <c r="C873" s="36" t="s">
        <v>675</v>
      </c>
      <c r="D873" s="36" t="s">
        <v>689</v>
      </c>
      <c r="E873" s="36" t="s">
        <v>178</v>
      </c>
      <c r="F873" s="37" t="n">
        <v>120</v>
      </c>
      <c r="G873" s="37" t="n">
        <v>133.4</v>
      </c>
      <c r="H873" s="37" t="n">
        <v>138.5</v>
      </c>
      <c r="I873" s="37" t="n">
        <v>138.5</v>
      </c>
      <c r="J873" s="32" t="n">
        <f aca="false">I873/G873*100</f>
        <v>103.823088455772</v>
      </c>
      <c r="K873" s="32" t="n">
        <f aca="false">I873/H873*100</f>
        <v>100</v>
      </c>
    </row>
    <row r="874" customFormat="false" ht="25.5" hidden="false" customHeight="false" outlineLevel="0" collapsed="false">
      <c r="A874" s="33" t="s">
        <v>21</v>
      </c>
      <c r="B874" s="36" t="s">
        <v>779</v>
      </c>
      <c r="C874" s="36" t="s">
        <v>675</v>
      </c>
      <c r="D874" s="36" t="s">
        <v>689</v>
      </c>
      <c r="E874" s="36" t="s">
        <v>178</v>
      </c>
      <c r="F874" s="37" t="n">
        <v>200</v>
      </c>
      <c r="G874" s="34" t="n">
        <f aca="false">G875</f>
        <v>55.4</v>
      </c>
      <c r="H874" s="34" t="n">
        <f aca="false">H875</f>
        <v>50.3</v>
      </c>
      <c r="I874" s="34" t="n">
        <f aca="false">I875</f>
        <v>46</v>
      </c>
      <c r="J874" s="32" t="n">
        <f aca="false">I874/G874*100</f>
        <v>83.0324909747292</v>
      </c>
      <c r="K874" s="32" t="n">
        <f aca="false">I874/H874*100</f>
        <v>91.4512922465209</v>
      </c>
    </row>
    <row r="875" customFormat="false" ht="25.5" hidden="false" customHeight="false" outlineLevel="0" collapsed="false">
      <c r="A875" s="33" t="s">
        <v>80</v>
      </c>
      <c r="B875" s="36" t="s">
        <v>779</v>
      </c>
      <c r="C875" s="36" t="s">
        <v>675</v>
      </c>
      <c r="D875" s="36" t="s">
        <v>689</v>
      </c>
      <c r="E875" s="36" t="s">
        <v>178</v>
      </c>
      <c r="F875" s="37" t="n">
        <v>240</v>
      </c>
      <c r="G875" s="37" t="n">
        <v>55.4</v>
      </c>
      <c r="H875" s="37" t="n">
        <v>50.3</v>
      </c>
      <c r="I875" s="37" t="n">
        <v>46</v>
      </c>
      <c r="J875" s="32" t="n">
        <f aca="false">I875/G875*100</f>
        <v>83.0324909747292</v>
      </c>
      <c r="K875" s="32" t="n">
        <f aca="false">I875/H875*100</f>
        <v>91.4512922465209</v>
      </c>
    </row>
    <row r="876" customFormat="false" ht="12.75" hidden="false" customHeight="false" outlineLevel="0" collapsed="false">
      <c r="A876" s="67" t="s">
        <v>629</v>
      </c>
      <c r="B876" s="36" t="s">
        <v>779</v>
      </c>
      <c r="C876" s="36" t="s">
        <v>678</v>
      </c>
      <c r="D876" s="36"/>
      <c r="E876" s="36"/>
      <c r="F876" s="36"/>
      <c r="G876" s="37" t="n">
        <f aca="false">G884+G877</f>
        <v>153.3</v>
      </c>
      <c r="H876" s="37" t="n">
        <f aca="false">H884+H877</f>
        <v>159.2</v>
      </c>
      <c r="I876" s="37" t="n">
        <f aca="false">I884+I877</f>
        <v>145.8</v>
      </c>
      <c r="J876" s="32" t="n">
        <f aca="false">I876/G876*100</f>
        <v>95.1076320939335</v>
      </c>
      <c r="K876" s="32" t="n">
        <f aca="false">I876/H876*100</f>
        <v>91.5829145728643</v>
      </c>
    </row>
    <row r="877" customFormat="false" ht="12.75" hidden="false" customHeight="false" outlineLevel="0" collapsed="false">
      <c r="A877" s="48" t="s">
        <v>630</v>
      </c>
      <c r="B877" s="36" t="s">
        <v>779</v>
      </c>
      <c r="C877" s="36" t="s">
        <v>678</v>
      </c>
      <c r="D877" s="36" t="s">
        <v>675</v>
      </c>
      <c r="E877" s="36"/>
      <c r="F877" s="36"/>
      <c r="G877" s="37" t="n">
        <f aca="false">G878</f>
        <v>74.8</v>
      </c>
      <c r="H877" s="37" t="n">
        <f aca="false">H878</f>
        <v>80.7</v>
      </c>
      <c r="I877" s="37" t="n">
        <f aca="false">I878</f>
        <v>80.6</v>
      </c>
      <c r="J877" s="32" t="n">
        <f aca="false">I877/G877*100</f>
        <v>107.754010695187</v>
      </c>
      <c r="K877" s="32" t="n">
        <f aca="false">I877/H877*100</f>
        <v>99.8760842627014</v>
      </c>
    </row>
    <row r="878" customFormat="false" ht="51" hidden="false" customHeight="false" outlineLevel="0" collapsed="false">
      <c r="A878" s="48" t="s">
        <v>577</v>
      </c>
      <c r="B878" s="36" t="s">
        <v>779</v>
      </c>
      <c r="C878" s="36" t="s">
        <v>678</v>
      </c>
      <c r="D878" s="36" t="s">
        <v>675</v>
      </c>
      <c r="E878" s="36" t="s">
        <v>576</v>
      </c>
      <c r="F878" s="36"/>
      <c r="G878" s="37" t="n">
        <f aca="false">G879</f>
        <v>74.8</v>
      </c>
      <c r="H878" s="37" t="n">
        <f aca="false">H879</f>
        <v>80.7</v>
      </c>
      <c r="I878" s="37" t="n">
        <f aca="false">I879</f>
        <v>80.6</v>
      </c>
      <c r="J878" s="32" t="n">
        <f aca="false">I878/G878*100</f>
        <v>107.754010695187</v>
      </c>
      <c r="K878" s="32" t="n">
        <f aca="false">I878/H878*100</f>
        <v>99.8760842627014</v>
      </c>
    </row>
    <row r="879" customFormat="false" ht="25.5" hidden="false" customHeight="false" outlineLevel="0" collapsed="false">
      <c r="A879" s="48" t="s">
        <v>585</v>
      </c>
      <c r="B879" s="36" t="s">
        <v>779</v>
      </c>
      <c r="C879" s="36" t="s">
        <v>678</v>
      </c>
      <c r="D879" s="36" t="s">
        <v>675</v>
      </c>
      <c r="E879" s="36" t="s">
        <v>586</v>
      </c>
      <c r="F879" s="36"/>
      <c r="G879" s="37" t="n">
        <f aca="false">G880</f>
        <v>74.8</v>
      </c>
      <c r="H879" s="37" t="n">
        <f aca="false">H880</f>
        <v>80.7</v>
      </c>
      <c r="I879" s="37" t="n">
        <f aca="false">I880</f>
        <v>80.6</v>
      </c>
      <c r="J879" s="32" t="n">
        <f aca="false">I879/G879*100</f>
        <v>107.754010695187</v>
      </c>
      <c r="K879" s="32" t="n">
        <f aca="false">I879/H879*100</f>
        <v>99.8760842627014</v>
      </c>
    </row>
    <row r="880" customFormat="false" ht="25.5" hidden="false" customHeight="false" outlineLevel="0" collapsed="false">
      <c r="A880" s="48" t="s">
        <v>587</v>
      </c>
      <c r="B880" s="36" t="s">
        <v>779</v>
      </c>
      <c r="C880" s="36" t="s">
        <v>678</v>
      </c>
      <c r="D880" s="36" t="s">
        <v>675</v>
      </c>
      <c r="E880" s="36" t="s">
        <v>588</v>
      </c>
      <c r="F880" s="36"/>
      <c r="G880" s="37" t="n">
        <f aca="false">G881</f>
        <v>74.8</v>
      </c>
      <c r="H880" s="37" t="n">
        <f aca="false">H881</f>
        <v>80.7</v>
      </c>
      <c r="I880" s="37" t="n">
        <f aca="false">I881</f>
        <v>80.6</v>
      </c>
      <c r="J880" s="32" t="n">
        <f aca="false">I880/G880*100</f>
        <v>107.754010695187</v>
      </c>
      <c r="K880" s="32" t="n">
        <f aca="false">I880/H880*100</f>
        <v>99.8760842627014</v>
      </c>
    </row>
    <row r="881" customFormat="false" ht="25.5" hidden="false" customHeight="false" outlineLevel="0" collapsed="false">
      <c r="A881" s="47" t="s">
        <v>589</v>
      </c>
      <c r="B881" s="36" t="s">
        <v>779</v>
      </c>
      <c r="C881" s="36" t="s">
        <v>678</v>
      </c>
      <c r="D881" s="36" t="s">
        <v>675</v>
      </c>
      <c r="E881" s="36" t="s">
        <v>590</v>
      </c>
      <c r="F881" s="36"/>
      <c r="G881" s="37" t="n">
        <f aca="false">G882</f>
        <v>74.8</v>
      </c>
      <c r="H881" s="37" t="n">
        <f aca="false">H882</f>
        <v>80.7</v>
      </c>
      <c r="I881" s="37" t="n">
        <f aca="false">I882</f>
        <v>80.6</v>
      </c>
      <c r="J881" s="32" t="n">
        <f aca="false">I881/G881*100</f>
        <v>107.754010695187</v>
      </c>
      <c r="K881" s="32" t="n">
        <f aca="false">I881/H881*100</f>
        <v>99.8760842627014</v>
      </c>
    </row>
    <row r="882" customFormat="false" ht="63.75" hidden="false" customHeight="false" outlineLevel="0" collapsed="false">
      <c r="A882" s="33" t="s">
        <v>19</v>
      </c>
      <c r="B882" s="36" t="s">
        <v>779</v>
      </c>
      <c r="C882" s="36" t="s">
        <v>678</v>
      </c>
      <c r="D882" s="36" t="s">
        <v>675</v>
      </c>
      <c r="E882" s="36" t="s">
        <v>590</v>
      </c>
      <c r="F882" s="36" t="s">
        <v>757</v>
      </c>
      <c r="G882" s="37" t="n">
        <f aca="false">G883</f>
        <v>74.8</v>
      </c>
      <c r="H882" s="37" t="n">
        <f aca="false">H883</f>
        <v>80.7</v>
      </c>
      <c r="I882" s="37" t="n">
        <f aca="false">I883</f>
        <v>80.6</v>
      </c>
      <c r="J882" s="32" t="n">
        <f aca="false">I882/G882*100</f>
        <v>107.754010695187</v>
      </c>
      <c r="K882" s="32" t="n">
        <f aca="false">I882/H882*100</f>
        <v>99.8760842627014</v>
      </c>
    </row>
    <row r="883" customFormat="false" ht="12.75" hidden="false" customHeight="false" outlineLevel="0" collapsed="false">
      <c r="A883" s="33" t="s">
        <v>20</v>
      </c>
      <c r="B883" s="36" t="s">
        <v>779</v>
      </c>
      <c r="C883" s="36" t="s">
        <v>678</v>
      </c>
      <c r="D883" s="36" t="s">
        <v>675</v>
      </c>
      <c r="E883" s="36" t="s">
        <v>590</v>
      </c>
      <c r="F883" s="36" t="s">
        <v>758</v>
      </c>
      <c r="G883" s="37" t="n">
        <v>74.8</v>
      </c>
      <c r="H883" s="37" t="n">
        <v>80.7</v>
      </c>
      <c r="I883" s="37" t="n">
        <v>80.6</v>
      </c>
      <c r="J883" s="32" t="n">
        <f aca="false">I883/G883*100</f>
        <v>107.754010695187</v>
      </c>
      <c r="K883" s="32" t="n">
        <f aca="false">I883/H883*100</f>
        <v>99.8760842627014</v>
      </c>
      <c r="L883" s="168"/>
    </row>
    <row r="884" customFormat="false" ht="12.75" hidden="false" customHeight="false" outlineLevel="0" collapsed="false">
      <c r="A884" s="39" t="s">
        <v>699</v>
      </c>
      <c r="B884" s="36" t="s">
        <v>779</v>
      </c>
      <c r="C884" s="193" t="n">
        <v>4</v>
      </c>
      <c r="D884" s="193" t="n">
        <v>10</v>
      </c>
      <c r="E884" s="195"/>
      <c r="F884" s="79"/>
      <c r="G884" s="34" t="n">
        <f aca="false">G885</f>
        <v>78.5</v>
      </c>
      <c r="H884" s="34" t="n">
        <f aca="false">H885</f>
        <v>78.5</v>
      </c>
      <c r="I884" s="34" t="n">
        <f aca="false">I885</f>
        <v>65.2</v>
      </c>
      <c r="J884" s="32" t="n">
        <f aca="false">I884/G884*100</f>
        <v>83.0573248407643</v>
      </c>
      <c r="K884" s="32" t="n">
        <f aca="false">I884/H884*100</f>
        <v>83.0573248407643</v>
      </c>
    </row>
    <row r="885" customFormat="false" ht="25.5" hidden="false" customHeight="false" outlineLevel="0" collapsed="false">
      <c r="A885" s="47" t="s">
        <v>774</v>
      </c>
      <c r="B885" s="36" t="s">
        <v>779</v>
      </c>
      <c r="C885" s="36" t="s">
        <v>678</v>
      </c>
      <c r="D885" s="36" t="s">
        <v>679</v>
      </c>
      <c r="E885" s="37" t="s">
        <v>120</v>
      </c>
      <c r="F885" s="37"/>
      <c r="G885" s="37" t="n">
        <f aca="false">G886</f>
        <v>78.5</v>
      </c>
      <c r="H885" s="37" t="n">
        <f aca="false">H886</f>
        <v>78.5</v>
      </c>
      <c r="I885" s="37" t="n">
        <f aca="false">I886</f>
        <v>65.2</v>
      </c>
      <c r="J885" s="32" t="n">
        <f aca="false">I885/G885*100</f>
        <v>83.0573248407643</v>
      </c>
      <c r="K885" s="32" t="n">
        <f aca="false">I885/H885*100</f>
        <v>83.0573248407643</v>
      </c>
    </row>
    <row r="886" customFormat="false" ht="25.5" hidden="false" customHeight="false" outlineLevel="0" collapsed="false">
      <c r="A886" s="33" t="s">
        <v>171</v>
      </c>
      <c r="B886" s="36" t="s">
        <v>779</v>
      </c>
      <c r="C886" s="36" t="s">
        <v>678</v>
      </c>
      <c r="D886" s="36" t="s">
        <v>679</v>
      </c>
      <c r="E886" s="37" t="s">
        <v>172</v>
      </c>
      <c r="F886" s="37"/>
      <c r="G886" s="37" t="n">
        <f aca="false">G887</f>
        <v>78.5</v>
      </c>
      <c r="H886" s="37" t="n">
        <f aca="false">H887</f>
        <v>78.5</v>
      </c>
      <c r="I886" s="37" t="n">
        <f aca="false">I887</f>
        <v>65.2</v>
      </c>
      <c r="J886" s="32" t="n">
        <f aca="false">I886/G886*100</f>
        <v>83.0573248407643</v>
      </c>
      <c r="K886" s="32" t="n">
        <f aca="false">I886/H886*100</f>
        <v>83.0573248407643</v>
      </c>
    </row>
    <row r="887" customFormat="false" ht="25.5" hidden="false" customHeight="false" outlineLevel="0" collapsed="false">
      <c r="A887" s="33" t="s">
        <v>173</v>
      </c>
      <c r="B887" s="36" t="s">
        <v>779</v>
      </c>
      <c r="C887" s="36" t="s">
        <v>678</v>
      </c>
      <c r="D887" s="36" t="s">
        <v>679</v>
      </c>
      <c r="E887" s="37" t="s">
        <v>174</v>
      </c>
      <c r="F887" s="37"/>
      <c r="G887" s="37" t="n">
        <f aca="false">G889</f>
        <v>78.5</v>
      </c>
      <c r="H887" s="37" t="n">
        <f aca="false">H889</f>
        <v>78.5</v>
      </c>
      <c r="I887" s="37" t="n">
        <f aca="false">I889</f>
        <v>65.2</v>
      </c>
      <c r="J887" s="32" t="n">
        <f aca="false">I887/G887*100</f>
        <v>83.0573248407643</v>
      </c>
      <c r="K887" s="32" t="n">
        <f aca="false">I887/H887*100</f>
        <v>83.0573248407643</v>
      </c>
    </row>
    <row r="888" customFormat="false" ht="25.5" hidden="false" customHeight="false" outlineLevel="0" collapsed="false">
      <c r="A888" s="33" t="s">
        <v>81</v>
      </c>
      <c r="B888" s="36" t="s">
        <v>779</v>
      </c>
      <c r="C888" s="36" t="s">
        <v>678</v>
      </c>
      <c r="D888" s="36" t="s">
        <v>679</v>
      </c>
      <c r="E888" s="37" t="s">
        <v>177</v>
      </c>
      <c r="F888" s="37"/>
      <c r="G888" s="37" t="n">
        <f aca="false">G889</f>
        <v>78.5</v>
      </c>
      <c r="H888" s="37" t="n">
        <f aca="false">H889</f>
        <v>78.5</v>
      </c>
      <c r="I888" s="37" t="n">
        <f aca="false">I889</f>
        <v>65.2</v>
      </c>
      <c r="J888" s="32" t="n">
        <f aca="false">I888/G888*100</f>
        <v>83.0573248407643</v>
      </c>
      <c r="K888" s="32" t="n">
        <f aca="false">I888/H888*100</f>
        <v>83.0573248407643</v>
      </c>
    </row>
    <row r="889" customFormat="false" ht="25.5" hidden="false" customHeight="false" outlineLevel="0" collapsed="false">
      <c r="A889" s="33" t="s">
        <v>21</v>
      </c>
      <c r="B889" s="36" t="s">
        <v>779</v>
      </c>
      <c r="C889" s="36" t="s">
        <v>678</v>
      </c>
      <c r="D889" s="36" t="s">
        <v>679</v>
      </c>
      <c r="E889" s="37" t="s">
        <v>177</v>
      </c>
      <c r="F889" s="37" t="n">
        <v>200</v>
      </c>
      <c r="G889" s="34" t="n">
        <f aca="false">G890</f>
        <v>78.5</v>
      </c>
      <c r="H889" s="34" t="n">
        <f aca="false">H890</f>
        <v>78.5</v>
      </c>
      <c r="I889" s="34" t="n">
        <f aca="false">I890</f>
        <v>65.2</v>
      </c>
      <c r="J889" s="32" t="n">
        <f aca="false">I889/G889*100</f>
        <v>83.0573248407643</v>
      </c>
      <c r="K889" s="32" t="n">
        <f aca="false">I889/H889*100</f>
        <v>83.0573248407643</v>
      </c>
    </row>
    <row r="890" customFormat="false" ht="25.5" hidden="false" customHeight="false" outlineLevel="0" collapsed="false">
      <c r="A890" s="33" t="s">
        <v>22</v>
      </c>
      <c r="B890" s="36" t="s">
        <v>779</v>
      </c>
      <c r="C890" s="36" t="s">
        <v>678</v>
      </c>
      <c r="D890" s="36" t="s">
        <v>679</v>
      </c>
      <c r="E890" s="37" t="s">
        <v>177</v>
      </c>
      <c r="F890" s="37" t="n">
        <v>240</v>
      </c>
      <c r="G890" s="37" t="n">
        <v>78.5</v>
      </c>
      <c r="H890" s="37" t="n">
        <v>78.5</v>
      </c>
      <c r="I890" s="37" t="n">
        <v>65.2</v>
      </c>
      <c r="J890" s="32" t="n">
        <f aca="false">I890/G890*100</f>
        <v>83.0573248407643</v>
      </c>
      <c r="K890" s="32" t="n">
        <f aca="false">I890/H890*100</f>
        <v>83.0573248407643</v>
      </c>
    </row>
    <row r="891" customFormat="false" ht="12.75" hidden="false" customHeight="false" outlineLevel="0" collapsed="false">
      <c r="A891" s="39" t="s">
        <v>641</v>
      </c>
      <c r="B891" s="45" t="n">
        <v>24</v>
      </c>
      <c r="C891" s="172" t="n">
        <v>7</v>
      </c>
      <c r="D891" s="180"/>
      <c r="E891" s="36"/>
      <c r="F891" s="37"/>
      <c r="G891" s="37" t="n">
        <f aca="false">G892+G907</f>
        <v>70459.4</v>
      </c>
      <c r="H891" s="37" t="n">
        <f aca="false">H892+H907</f>
        <v>70459.4</v>
      </c>
      <c r="I891" s="37" t="n">
        <f aca="false">I892+I907</f>
        <v>70459.4</v>
      </c>
      <c r="J891" s="32" t="n">
        <f aca="false">I891/G891*100</f>
        <v>100</v>
      </c>
      <c r="K891" s="32" t="n">
        <f aca="false">I891/H891*100</f>
        <v>100</v>
      </c>
    </row>
    <row r="892" customFormat="false" ht="12.75" hidden="false" customHeight="false" outlineLevel="0" collapsed="false">
      <c r="A892" s="39" t="s">
        <v>643</v>
      </c>
      <c r="B892" s="45" t="n">
        <v>24</v>
      </c>
      <c r="C892" s="172" t="n">
        <v>7</v>
      </c>
      <c r="D892" s="180" t="n">
        <v>2</v>
      </c>
      <c r="E892" s="36"/>
      <c r="F892" s="37"/>
      <c r="G892" s="34" t="n">
        <f aca="false">G893</f>
        <v>70339.4</v>
      </c>
      <c r="H892" s="34" t="n">
        <f aca="false">H893</f>
        <v>70339.4</v>
      </c>
      <c r="I892" s="34" t="n">
        <f aca="false">I893</f>
        <v>70339.4</v>
      </c>
      <c r="J892" s="32" t="n">
        <f aca="false">I892/G892*100</f>
        <v>100</v>
      </c>
      <c r="K892" s="32" t="n">
        <f aca="false">I892/H892*100</f>
        <v>100</v>
      </c>
    </row>
    <row r="893" customFormat="false" ht="25.5" hidden="false" customHeight="false" outlineLevel="0" collapsed="false">
      <c r="A893" s="47" t="s">
        <v>774</v>
      </c>
      <c r="B893" s="45" t="n">
        <v>24</v>
      </c>
      <c r="C893" s="172" t="n">
        <v>7</v>
      </c>
      <c r="D893" s="180" t="n">
        <v>2</v>
      </c>
      <c r="E893" s="37" t="s">
        <v>120</v>
      </c>
      <c r="F893" s="37"/>
      <c r="G893" s="37" t="n">
        <f aca="false">G894+G902</f>
        <v>70339.4</v>
      </c>
      <c r="H893" s="37" t="n">
        <f aca="false">H894+H902</f>
        <v>70339.4</v>
      </c>
      <c r="I893" s="37" t="n">
        <f aca="false">I894+I902</f>
        <v>70339.4</v>
      </c>
      <c r="J893" s="32" t="n">
        <f aca="false">I893/G893*100</f>
        <v>100</v>
      </c>
      <c r="K893" s="32" t="n">
        <f aca="false">I893/H893*100</f>
        <v>100</v>
      </c>
    </row>
    <row r="894" customFormat="false" ht="25.5" hidden="false" customHeight="false" outlineLevel="0" collapsed="false">
      <c r="A894" s="41" t="s">
        <v>155</v>
      </c>
      <c r="B894" s="45" t="n">
        <v>24</v>
      </c>
      <c r="C894" s="172" t="n">
        <v>7</v>
      </c>
      <c r="D894" s="180" t="n">
        <v>2</v>
      </c>
      <c r="E894" s="37" t="s">
        <v>156</v>
      </c>
      <c r="F894" s="37"/>
      <c r="G894" s="37" t="n">
        <f aca="false">G895</f>
        <v>1761.3</v>
      </c>
      <c r="H894" s="37" t="n">
        <f aca="false">H895</f>
        <v>1761.3</v>
      </c>
      <c r="I894" s="37" t="n">
        <f aca="false">I895</f>
        <v>1761.3</v>
      </c>
      <c r="J894" s="32" t="n">
        <f aca="false">I894/G894*100</f>
        <v>100</v>
      </c>
      <c r="K894" s="32" t="n">
        <f aca="false">I894/H894*100</f>
        <v>100</v>
      </c>
    </row>
    <row r="895" customFormat="false" ht="25.5" hidden="false" customHeight="false" outlineLevel="0" collapsed="false">
      <c r="A895" s="41" t="s">
        <v>157</v>
      </c>
      <c r="B895" s="45" t="n">
        <v>24</v>
      </c>
      <c r="C895" s="172" t="n">
        <v>7</v>
      </c>
      <c r="D895" s="180" t="n">
        <v>2</v>
      </c>
      <c r="E895" s="37" t="s">
        <v>158</v>
      </c>
      <c r="F895" s="37"/>
      <c r="G895" s="37" t="n">
        <f aca="false">G896+G900</f>
        <v>1761.3</v>
      </c>
      <c r="H895" s="37" t="n">
        <f aca="false">H896+H900</f>
        <v>1761.3</v>
      </c>
      <c r="I895" s="37" t="n">
        <f aca="false">I896+I900</f>
        <v>1761.3</v>
      </c>
      <c r="J895" s="32" t="n">
        <f aca="false">I895/G895*100</f>
        <v>100</v>
      </c>
      <c r="K895" s="32" t="n">
        <f aca="false">I895/H895*100</f>
        <v>100</v>
      </c>
    </row>
    <row r="896" customFormat="false" ht="38.25" hidden="false" customHeight="false" outlineLevel="0" collapsed="false">
      <c r="A896" s="41" t="s">
        <v>160</v>
      </c>
      <c r="B896" s="45" t="n">
        <v>24</v>
      </c>
      <c r="C896" s="172" t="n">
        <v>7</v>
      </c>
      <c r="D896" s="180" t="n">
        <v>2</v>
      </c>
      <c r="E896" s="37" t="s">
        <v>161</v>
      </c>
      <c r="F896" s="37"/>
      <c r="G896" s="37" t="n">
        <f aca="false">G897</f>
        <v>1497.1</v>
      </c>
      <c r="H896" s="37" t="n">
        <f aca="false">H897</f>
        <v>1497.1</v>
      </c>
      <c r="I896" s="37" t="n">
        <f aca="false">I897</f>
        <v>1497.1</v>
      </c>
      <c r="J896" s="32" t="n">
        <f aca="false">I896/G896*100</f>
        <v>100</v>
      </c>
      <c r="K896" s="32" t="n">
        <f aca="false">I896/H896*100</f>
        <v>100</v>
      </c>
    </row>
    <row r="897" customFormat="false" ht="38.25" hidden="false" customHeight="false" outlineLevel="0" collapsed="false">
      <c r="A897" s="39" t="s">
        <v>25</v>
      </c>
      <c r="B897" s="45" t="n">
        <v>24</v>
      </c>
      <c r="C897" s="172" t="n">
        <v>7</v>
      </c>
      <c r="D897" s="180" t="n">
        <v>2</v>
      </c>
      <c r="E897" s="37" t="s">
        <v>161</v>
      </c>
      <c r="F897" s="37" t="n">
        <v>600</v>
      </c>
      <c r="G897" s="37" t="n">
        <f aca="false">G898</f>
        <v>1497.1</v>
      </c>
      <c r="H897" s="37" t="n">
        <f aca="false">H898</f>
        <v>1497.1</v>
      </c>
      <c r="I897" s="37" t="n">
        <f aca="false">I898</f>
        <v>1497.1</v>
      </c>
      <c r="J897" s="32" t="n">
        <f aca="false">I897/G897*100</f>
        <v>100</v>
      </c>
      <c r="K897" s="32" t="n">
        <f aca="false">I897/H897*100</f>
        <v>100</v>
      </c>
    </row>
    <row r="898" customFormat="false" ht="12.75" hidden="false" customHeight="false" outlineLevel="0" collapsed="false">
      <c r="A898" s="41" t="s">
        <v>26</v>
      </c>
      <c r="B898" s="45" t="n">
        <v>24</v>
      </c>
      <c r="C898" s="172" t="n">
        <v>7</v>
      </c>
      <c r="D898" s="180" t="n">
        <v>2</v>
      </c>
      <c r="E898" s="37" t="s">
        <v>161</v>
      </c>
      <c r="F898" s="37" t="n">
        <v>610</v>
      </c>
      <c r="G898" s="37" t="n">
        <v>1497.1</v>
      </c>
      <c r="H898" s="37" t="n">
        <v>1497.1</v>
      </c>
      <c r="I898" s="37" t="n">
        <v>1497.1</v>
      </c>
      <c r="J898" s="32" t="n">
        <f aca="false">I898/G898*100</f>
        <v>100</v>
      </c>
      <c r="K898" s="32" t="n">
        <f aca="false">I898/H898*100</f>
        <v>100</v>
      </c>
    </row>
    <row r="899" customFormat="false" ht="38.25" hidden="false" customHeight="false" outlineLevel="0" collapsed="false">
      <c r="A899" s="41" t="s">
        <v>160</v>
      </c>
      <c r="B899" s="45" t="n">
        <v>24</v>
      </c>
      <c r="C899" s="172" t="n">
        <v>7</v>
      </c>
      <c r="D899" s="180" t="n">
        <v>2</v>
      </c>
      <c r="E899" s="37" t="s">
        <v>162</v>
      </c>
      <c r="F899" s="37"/>
      <c r="G899" s="37" t="n">
        <f aca="false">G900</f>
        <v>264.2</v>
      </c>
      <c r="H899" s="37" t="n">
        <f aca="false">H900</f>
        <v>264.2</v>
      </c>
      <c r="I899" s="37" t="n">
        <f aca="false">I900</f>
        <v>264.2</v>
      </c>
      <c r="J899" s="32" t="n">
        <f aca="false">I899/G899*100</f>
        <v>100</v>
      </c>
      <c r="K899" s="32" t="n">
        <f aca="false">I899/H899*100</f>
        <v>100</v>
      </c>
    </row>
    <row r="900" customFormat="false" ht="38.25" hidden="false" customHeight="false" outlineLevel="0" collapsed="false">
      <c r="A900" s="39" t="s">
        <v>25</v>
      </c>
      <c r="B900" s="45" t="n">
        <v>24</v>
      </c>
      <c r="C900" s="172" t="n">
        <v>7</v>
      </c>
      <c r="D900" s="180" t="n">
        <v>2</v>
      </c>
      <c r="E900" s="37" t="s">
        <v>162</v>
      </c>
      <c r="F900" s="37" t="n">
        <v>600</v>
      </c>
      <c r="G900" s="37" t="n">
        <f aca="false">G901</f>
        <v>264.2</v>
      </c>
      <c r="H900" s="37" t="n">
        <f aca="false">H901</f>
        <v>264.2</v>
      </c>
      <c r="I900" s="37" t="n">
        <f aca="false">I901</f>
        <v>264.2</v>
      </c>
      <c r="J900" s="32" t="n">
        <f aca="false">I900/G900*100</f>
        <v>100</v>
      </c>
      <c r="K900" s="32" t="n">
        <f aca="false">I900/H900*100</f>
        <v>100</v>
      </c>
    </row>
    <row r="901" customFormat="false" ht="12.75" hidden="false" customHeight="false" outlineLevel="0" collapsed="false">
      <c r="A901" s="41" t="s">
        <v>26</v>
      </c>
      <c r="B901" s="45" t="n">
        <v>24</v>
      </c>
      <c r="C901" s="172" t="n">
        <v>7</v>
      </c>
      <c r="D901" s="180" t="n">
        <v>2</v>
      </c>
      <c r="E901" s="37" t="s">
        <v>162</v>
      </c>
      <c r="F901" s="37" t="n">
        <v>610</v>
      </c>
      <c r="G901" s="37" t="n">
        <v>264.2</v>
      </c>
      <c r="H901" s="37" t="n">
        <v>264.2</v>
      </c>
      <c r="I901" s="37" t="n">
        <v>264.2</v>
      </c>
      <c r="J901" s="32" t="n">
        <f aca="false">I901/G901*100</f>
        <v>100</v>
      </c>
      <c r="K901" s="32" t="n">
        <f aca="false">I901/H901*100</f>
        <v>100</v>
      </c>
    </row>
    <row r="902" customFormat="false" ht="25.5" hidden="false" customHeight="false" outlineLevel="0" collapsed="false">
      <c r="A902" s="33" t="s">
        <v>171</v>
      </c>
      <c r="B902" s="45" t="n">
        <v>24</v>
      </c>
      <c r="C902" s="172" t="n">
        <v>7</v>
      </c>
      <c r="D902" s="180" t="n">
        <v>2</v>
      </c>
      <c r="E902" s="37" t="s">
        <v>172</v>
      </c>
      <c r="F902" s="37"/>
      <c r="G902" s="37" t="n">
        <f aca="false">G903</f>
        <v>68578.1</v>
      </c>
      <c r="H902" s="37" t="n">
        <f aca="false">H903</f>
        <v>68578.1</v>
      </c>
      <c r="I902" s="37" t="n">
        <f aca="false">I903</f>
        <v>68578.1</v>
      </c>
      <c r="J902" s="32" t="n">
        <f aca="false">I902/G902*100</f>
        <v>100</v>
      </c>
      <c r="K902" s="32" t="n">
        <f aca="false">I902/H902*100</f>
        <v>100</v>
      </c>
    </row>
    <row r="903" customFormat="false" ht="51" hidden="false" customHeight="false" outlineLevel="0" collapsed="false">
      <c r="A903" s="33" t="s">
        <v>179</v>
      </c>
      <c r="B903" s="45" t="n">
        <v>24</v>
      </c>
      <c r="C903" s="172" t="n">
        <v>7</v>
      </c>
      <c r="D903" s="180" t="n">
        <v>2</v>
      </c>
      <c r="E903" s="37" t="s">
        <v>180</v>
      </c>
      <c r="F903" s="37"/>
      <c r="G903" s="37" t="n">
        <f aca="false">G904</f>
        <v>68578.1</v>
      </c>
      <c r="H903" s="37" t="n">
        <f aca="false">H904</f>
        <v>68578.1</v>
      </c>
      <c r="I903" s="37" t="n">
        <f aca="false">I904</f>
        <v>68578.1</v>
      </c>
      <c r="J903" s="32" t="n">
        <f aca="false">I903/G903*100</f>
        <v>100</v>
      </c>
      <c r="K903" s="32" t="n">
        <f aca="false">I903/H903*100</f>
        <v>100</v>
      </c>
    </row>
    <row r="904" customFormat="false" ht="25.5" hidden="false" customHeight="false" outlineLevel="0" collapsed="false">
      <c r="A904" s="33" t="s">
        <v>181</v>
      </c>
      <c r="B904" s="45" t="n">
        <v>24</v>
      </c>
      <c r="C904" s="172" t="n">
        <v>7</v>
      </c>
      <c r="D904" s="180" t="n">
        <v>2</v>
      </c>
      <c r="E904" s="37" t="s">
        <v>182</v>
      </c>
      <c r="F904" s="37"/>
      <c r="G904" s="37" t="n">
        <f aca="false">G905</f>
        <v>68578.1</v>
      </c>
      <c r="H904" s="37" t="n">
        <f aca="false">H905</f>
        <v>68578.1</v>
      </c>
      <c r="I904" s="37" t="n">
        <f aca="false">I905</f>
        <v>68578.1</v>
      </c>
      <c r="J904" s="32" t="n">
        <f aca="false">I904/G904*100</f>
        <v>100</v>
      </c>
      <c r="K904" s="32" t="n">
        <f aca="false">I904/H904*100</f>
        <v>100</v>
      </c>
    </row>
    <row r="905" customFormat="false" ht="38.25" hidden="false" customHeight="false" outlineLevel="0" collapsed="false">
      <c r="A905" s="39" t="s">
        <v>25</v>
      </c>
      <c r="B905" s="45" t="n">
        <v>24</v>
      </c>
      <c r="C905" s="172" t="n">
        <v>7</v>
      </c>
      <c r="D905" s="180" t="n">
        <v>2</v>
      </c>
      <c r="E905" s="37" t="s">
        <v>182</v>
      </c>
      <c r="F905" s="37" t="n">
        <v>600</v>
      </c>
      <c r="G905" s="37" t="n">
        <f aca="false">G906</f>
        <v>68578.1</v>
      </c>
      <c r="H905" s="37" t="n">
        <f aca="false">H906</f>
        <v>68578.1</v>
      </c>
      <c r="I905" s="37" t="n">
        <f aca="false">I906</f>
        <v>68578.1</v>
      </c>
      <c r="J905" s="32" t="n">
        <f aca="false">I905/G905*100</f>
        <v>100</v>
      </c>
      <c r="K905" s="32" t="n">
        <f aca="false">I905/H905*100</f>
        <v>100</v>
      </c>
    </row>
    <row r="906" customFormat="false" ht="12.75" hidden="false" customHeight="false" outlineLevel="0" collapsed="false">
      <c r="A906" s="41" t="s">
        <v>26</v>
      </c>
      <c r="B906" s="45" t="n">
        <v>24</v>
      </c>
      <c r="C906" s="172" t="n">
        <v>7</v>
      </c>
      <c r="D906" s="180" t="n">
        <v>2</v>
      </c>
      <c r="E906" s="37" t="s">
        <v>182</v>
      </c>
      <c r="F906" s="37" t="n">
        <v>610</v>
      </c>
      <c r="G906" s="37" t="n">
        <v>68578.1</v>
      </c>
      <c r="H906" s="37" t="n">
        <v>68578.1</v>
      </c>
      <c r="I906" s="37" t="n">
        <v>68578.1</v>
      </c>
      <c r="J906" s="32" t="n">
        <f aca="false">I906/G906*100</f>
        <v>100</v>
      </c>
      <c r="K906" s="32" t="n">
        <f aca="false">I906/H906*100</f>
        <v>100</v>
      </c>
    </row>
    <row r="907" customFormat="false" ht="12.75" hidden="false" customHeight="false" outlineLevel="0" collapsed="false">
      <c r="A907" s="217" t="s">
        <v>645</v>
      </c>
      <c r="B907" s="45" t="n">
        <v>24</v>
      </c>
      <c r="C907" s="172" t="n">
        <v>7</v>
      </c>
      <c r="D907" s="180" t="n">
        <v>9</v>
      </c>
      <c r="E907" s="37"/>
      <c r="F907" s="37"/>
      <c r="G907" s="37" t="n">
        <f aca="false">G908</f>
        <v>120</v>
      </c>
      <c r="H907" s="37" t="n">
        <f aca="false">H908</f>
        <v>120</v>
      </c>
      <c r="I907" s="37" t="n">
        <f aca="false">I908</f>
        <v>120</v>
      </c>
      <c r="J907" s="32" t="n">
        <f aca="false">I907/G907*100</f>
        <v>100</v>
      </c>
      <c r="K907" s="32" t="n">
        <f aca="false">I907/H907*100</f>
        <v>100</v>
      </c>
    </row>
    <row r="908" customFormat="false" ht="38.25" hidden="false" customHeight="false" outlineLevel="0" collapsed="false">
      <c r="A908" s="60" t="s">
        <v>115</v>
      </c>
      <c r="B908" s="45" t="n">
        <v>24</v>
      </c>
      <c r="C908" s="172" t="n">
        <v>7</v>
      </c>
      <c r="D908" s="180" t="n">
        <v>9</v>
      </c>
      <c r="E908" s="61" t="s">
        <v>114</v>
      </c>
      <c r="F908" s="34"/>
      <c r="G908" s="34" t="n">
        <f aca="false">G909</f>
        <v>120</v>
      </c>
      <c r="H908" s="34" t="n">
        <f aca="false">H909</f>
        <v>120</v>
      </c>
      <c r="I908" s="34" t="n">
        <f aca="false">I909</f>
        <v>120</v>
      </c>
      <c r="J908" s="32" t="n">
        <f aca="false">I908/G908*100</f>
        <v>100</v>
      </c>
      <c r="K908" s="32" t="n">
        <f aca="false">I908/H908*100</f>
        <v>100</v>
      </c>
    </row>
    <row r="909" customFormat="false" ht="51" hidden="false" customHeight="false" outlineLevel="0" collapsed="false">
      <c r="A909" s="60" t="s">
        <v>116</v>
      </c>
      <c r="B909" s="45" t="n">
        <v>24</v>
      </c>
      <c r="C909" s="172" t="n">
        <v>7</v>
      </c>
      <c r="D909" s="180" t="n">
        <v>9</v>
      </c>
      <c r="E909" s="61" t="s">
        <v>117</v>
      </c>
      <c r="F909" s="34"/>
      <c r="G909" s="34" t="n">
        <f aca="false">G910</f>
        <v>120</v>
      </c>
      <c r="H909" s="34" t="n">
        <f aca="false">H910</f>
        <v>120</v>
      </c>
      <c r="I909" s="34" t="n">
        <f aca="false">I910</f>
        <v>120</v>
      </c>
      <c r="J909" s="32" t="n">
        <f aca="false">I909/G909*100</f>
        <v>100</v>
      </c>
      <c r="K909" s="32" t="n">
        <f aca="false">I909/H909*100</f>
        <v>100</v>
      </c>
    </row>
    <row r="910" customFormat="false" ht="12.75" hidden="false" customHeight="false" outlineLevel="0" collapsed="false">
      <c r="A910" s="28" t="s">
        <v>17</v>
      </c>
      <c r="B910" s="45" t="n">
        <v>24</v>
      </c>
      <c r="C910" s="172" t="n">
        <v>7</v>
      </c>
      <c r="D910" s="180" t="n">
        <v>9</v>
      </c>
      <c r="E910" s="61" t="s">
        <v>118</v>
      </c>
      <c r="F910" s="34"/>
      <c r="G910" s="34" t="n">
        <f aca="false">G911</f>
        <v>120</v>
      </c>
      <c r="H910" s="34" t="n">
        <f aca="false">H911</f>
        <v>120</v>
      </c>
      <c r="I910" s="34" t="n">
        <f aca="false">I911</f>
        <v>120</v>
      </c>
      <c r="J910" s="32" t="n">
        <f aca="false">I910/G910*100</f>
        <v>100</v>
      </c>
      <c r="K910" s="32" t="n">
        <f aca="false">I910/H910*100</f>
        <v>100</v>
      </c>
    </row>
    <row r="911" customFormat="false" ht="38.25" hidden="false" customHeight="false" outlineLevel="0" collapsed="false">
      <c r="A911" s="39" t="s">
        <v>25</v>
      </c>
      <c r="B911" s="45" t="n">
        <v>24</v>
      </c>
      <c r="C911" s="172" t="n">
        <v>7</v>
      </c>
      <c r="D911" s="180" t="n">
        <v>9</v>
      </c>
      <c r="E911" s="61" t="s">
        <v>118</v>
      </c>
      <c r="F911" s="45" t="n">
        <v>600</v>
      </c>
      <c r="G911" s="34" t="n">
        <f aca="false">G912</f>
        <v>120</v>
      </c>
      <c r="H911" s="34" t="n">
        <f aca="false">H912</f>
        <v>120</v>
      </c>
      <c r="I911" s="34" t="n">
        <f aca="false">I912</f>
        <v>120</v>
      </c>
      <c r="J911" s="32" t="n">
        <f aca="false">I911/G911*100</f>
        <v>100</v>
      </c>
      <c r="K911" s="32" t="n">
        <f aca="false">I911/H911*100</f>
        <v>100</v>
      </c>
    </row>
    <row r="912" customFormat="false" ht="12.75" hidden="false" customHeight="false" outlineLevel="0" collapsed="false">
      <c r="A912" s="41" t="s">
        <v>26</v>
      </c>
      <c r="B912" s="45" t="n">
        <v>24</v>
      </c>
      <c r="C912" s="172" t="n">
        <v>7</v>
      </c>
      <c r="D912" s="180" t="n">
        <v>9</v>
      </c>
      <c r="E912" s="61" t="s">
        <v>118</v>
      </c>
      <c r="F912" s="45" t="n">
        <v>610</v>
      </c>
      <c r="G912" s="34" t="n">
        <v>120</v>
      </c>
      <c r="H912" s="34" t="n">
        <v>120</v>
      </c>
      <c r="I912" s="34" t="n">
        <v>120</v>
      </c>
      <c r="J912" s="32" t="n">
        <f aca="false">I912/G912*100</f>
        <v>100</v>
      </c>
      <c r="K912" s="32" t="n">
        <f aca="false">I912/H912*100</f>
        <v>100</v>
      </c>
    </row>
    <row r="913" customFormat="false" ht="12.75" hidden="false" customHeight="false" outlineLevel="0" collapsed="false">
      <c r="A913" s="39" t="s">
        <v>780</v>
      </c>
      <c r="B913" s="45" t="n">
        <v>24</v>
      </c>
      <c r="C913" s="172" t="n">
        <v>8</v>
      </c>
      <c r="D913" s="180"/>
      <c r="E913" s="36"/>
      <c r="F913" s="37"/>
      <c r="G913" s="34" t="n">
        <f aca="false">G914+G947+G954</f>
        <v>66699.4</v>
      </c>
      <c r="H913" s="34" t="n">
        <f aca="false">H914+H947+H954</f>
        <v>66699.4</v>
      </c>
      <c r="I913" s="34" t="n">
        <f aca="false">I914+I947+I954</f>
        <v>66387.4</v>
      </c>
      <c r="J913" s="32" t="n">
        <f aca="false">I913/G913*100</f>
        <v>99.5322296752295</v>
      </c>
      <c r="K913" s="32" t="n">
        <f aca="false">I913/H913*100</f>
        <v>99.5322296752295</v>
      </c>
    </row>
    <row r="914" customFormat="false" ht="12.75" hidden="false" customHeight="false" outlineLevel="0" collapsed="false">
      <c r="A914" s="39" t="s">
        <v>647</v>
      </c>
      <c r="B914" s="45" t="n">
        <v>24</v>
      </c>
      <c r="C914" s="172" t="n">
        <v>8</v>
      </c>
      <c r="D914" s="180" t="n">
        <v>1</v>
      </c>
      <c r="E914" s="36"/>
      <c r="F914" s="37"/>
      <c r="G914" s="37" t="n">
        <f aca="false">G915+G943</f>
        <v>58432.7</v>
      </c>
      <c r="H914" s="37" t="n">
        <f aca="false">H915+H943</f>
        <v>58432.7</v>
      </c>
      <c r="I914" s="37" t="n">
        <f aca="false">I915+I943</f>
        <v>58140.1</v>
      </c>
      <c r="J914" s="32" t="n">
        <f aca="false">I914/G914*100</f>
        <v>99.4992529867694</v>
      </c>
      <c r="K914" s="32" t="n">
        <f aca="false">I914/H914*100</f>
        <v>99.4992529867694</v>
      </c>
    </row>
    <row r="915" customFormat="false" ht="25.5" hidden="false" customHeight="false" outlineLevel="0" collapsed="false">
      <c r="A915" s="33" t="s">
        <v>781</v>
      </c>
      <c r="B915" s="45" t="n">
        <v>24</v>
      </c>
      <c r="C915" s="172" t="n">
        <v>8</v>
      </c>
      <c r="D915" s="180" t="n">
        <v>1</v>
      </c>
      <c r="E915" s="37" t="s">
        <v>120</v>
      </c>
      <c r="F915" s="37"/>
      <c r="G915" s="37" t="n">
        <f aca="false">G916+G927</f>
        <v>58043.9</v>
      </c>
      <c r="H915" s="37" t="n">
        <f aca="false">H916+H927</f>
        <v>58043.9</v>
      </c>
      <c r="I915" s="37" t="n">
        <f aca="false">I916+I927</f>
        <v>57751.3</v>
      </c>
      <c r="J915" s="32" t="n">
        <f aca="false">I915/G915*100</f>
        <v>99.495898793844</v>
      </c>
      <c r="K915" s="32" t="n">
        <f aca="false">I915/H915*100</f>
        <v>99.495898793844</v>
      </c>
    </row>
    <row r="916" customFormat="false" ht="38.25" hidden="false" customHeight="false" outlineLevel="0" collapsed="false">
      <c r="A916" s="48" t="s">
        <v>121</v>
      </c>
      <c r="B916" s="45" t="n">
        <v>24</v>
      </c>
      <c r="C916" s="172" t="n">
        <v>8</v>
      </c>
      <c r="D916" s="180" t="n">
        <v>1</v>
      </c>
      <c r="E916" s="37" t="s">
        <v>122</v>
      </c>
      <c r="F916" s="37"/>
      <c r="G916" s="69" t="n">
        <f aca="false">G917</f>
        <v>1205.3</v>
      </c>
      <c r="H916" s="69" t="n">
        <f aca="false">H917</f>
        <v>1205.3</v>
      </c>
      <c r="I916" s="69" t="n">
        <f aca="false">I917</f>
        <v>1205.3</v>
      </c>
      <c r="J916" s="32" t="n">
        <f aca="false">I916/G916*100</f>
        <v>100</v>
      </c>
      <c r="K916" s="32" t="n">
        <f aca="false">I916/H916*100</f>
        <v>100</v>
      </c>
    </row>
    <row r="917" customFormat="false" ht="25.5" hidden="false" customHeight="false" outlineLevel="0" collapsed="false">
      <c r="A917" s="33" t="s">
        <v>123</v>
      </c>
      <c r="B917" s="45" t="n">
        <v>24</v>
      </c>
      <c r="C917" s="172" t="n">
        <v>8</v>
      </c>
      <c r="D917" s="180" t="n">
        <v>1</v>
      </c>
      <c r="E917" s="37" t="s">
        <v>124</v>
      </c>
      <c r="F917" s="37"/>
      <c r="G917" s="69" t="n">
        <f aca="false">G918+G921+G924</f>
        <v>1205.3</v>
      </c>
      <c r="H917" s="69" t="n">
        <f aca="false">H918+H921+H924</f>
        <v>1205.3</v>
      </c>
      <c r="I917" s="69" t="n">
        <f aca="false">I918+I921+I924</f>
        <v>1205.3</v>
      </c>
      <c r="J917" s="32" t="n">
        <f aca="false">I917/G917*100</f>
        <v>100</v>
      </c>
      <c r="K917" s="32" t="n">
        <f aca="false">I917/H917*100</f>
        <v>100</v>
      </c>
    </row>
    <row r="918" customFormat="false" ht="38.25" hidden="false" customHeight="false" outlineLevel="0" collapsed="false">
      <c r="A918" s="33" t="s">
        <v>127</v>
      </c>
      <c r="B918" s="45" t="n">
        <v>24</v>
      </c>
      <c r="C918" s="172" t="n">
        <v>8</v>
      </c>
      <c r="D918" s="180" t="n">
        <v>1</v>
      </c>
      <c r="E918" s="37" t="s">
        <v>128</v>
      </c>
      <c r="F918" s="37"/>
      <c r="G918" s="40" t="n">
        <f aca="false">G919</f>
        <v>7.6</v>
      </c>
      <c r="H918" s="40" t="n">
        <f aca="false">H919</f>
        <v>7.6</v>
      </c>
      <c r="I918" s="40" t="n">
        <f aca="false">I919</f>
        <v>7.6</v>
      </c>
      <c r="J918" s="32" t="n">
        <f aca="false">I918/G918*100</f>
        <v>100</v>
      </c>
      <c r="K918" s="32" t="n">
        <f aca="false">I918/H918*100</f>
        <v>100</v>
      </c>
    </row>
    <row r="919" customFormat="false" ht="25.5" hidden="false" customHeight="false" outlineLevel="0" collapsed="false">
      <c r="A919" s="33" t="s">
        <v>21</v>
      </c>
      <c r="B919" s="45" t="n">
        <v>24</v>
      </c>
      <c r="C919" s="172" t="n">
        <v>8</v>
      </c>
      <c r="D919" s="180" t="n">
        <v>1</v>
      </c>
      <c r="E919" s="37" t="s">
        <v>128</v>
      </c>
      <c r="F919" s="37" t="n">
        <v>200</v>
      </c>
      <c r="G919" s="32" t="n">
        <f aca="false">G920</f>
        <v>7.6</v>
      </c>
      <c r="H919" s="32" t="n">
        <f aca="false">H920</f>
        <v>7.6</v>
      </c>
      <c r="I919" s="32" t="n">
        <f aca="false">I920</f>
        <v>7.6</v>
      </c>
      <c r="J919" s="32" t="n">
        <f aca="false">I919/G919*100</f>
        <v>100</v>
      </c>
      <c r="K919" s="32" t="n">
        <f aca="false">I919/H919*100</f>
        <v>100</v>
      </c>
    </row>
    <row r="920" customFormat="false" ht="25.5" hidden="false" customHeight="false" outlineLevel="0" collapsed="false">
      <c r="A920" s="33" t="s">
        <v>22</v>
      </c>
      <c r="B920" s="45" t="n">
        <v>24</v>
      </c>
      <c r="C920" s="172" t="n">
        <v>8</v>
      </c>
      <c r="D920" s="180" t="n">
        <v>1</v>
      </c>
      <c r="E920" s="37" t="s">
        <v>128</v>
      </c>
      <c r="F920" s="37" t="n">
        <v>240</v>
      </c>
      <c r="G920" s="40" t="n">
        <v>7.6</v>
      </c>
      <c r="H920" s="40" t="n">
        <v>7.6</v>
      </c>
      <c r="I920" s="40" t="n">
        <v>7.6</v>
      </c>
      <c r="J920" s="32" t="n">
        <f aca="false">I920/G920*100</f>
        <v>100</v>
      </c>
      <c r="K920" s="32" t="n">
        <f aca="false">I920/H920*100</f>
        <v>100</v>
      </c>
    </row>
    <row r="921" customFormat="false" ht="25.5" hidden="false" customHeight="false" outlineLevel="0" collapsed="false">
      <c r="A921" s="48" t="s">
        <v>129</v>
      </c>
      <c r="B921" s="45" t="n">
        <v>24</v>
      </c>
      <c r="C921" s="172" t="n">
        <v>8</v>
      </c>
      <c r="D921" s="180" t="n">
        <v>1</v>
      </c>
      <c r="E921" s="37" t="s">
        <v>130</v>
      </c>
      <c r="F921" s="37"/>
      <c r="G921" s="69" t="n">
        <f aca="false">G922</f>
        <v>990.2</v>
      </c>
      <c r="H921" s="69" t="n">
        <f aca="false">H922</f>
        <v>990.2</v>
      </c>
      <c r="I921" s="69" t="n">
        <f aca="false">I922</f>
        <v>990.2</v>
      </c>
      <c r="J921" s="32" t="n">
        <f aca="false">I921/G921*100</f>
        <v>100</v>
      </c>
      <c r="K921" s="32" t="n">
        <f aca="false">I921/H921*100</f>
        <v>100</v>
      </c>
    </row>
    <row r="922" customFormat="false" ht="25.5" hidden="false" customHeight="false" outlineLevel="0" collapsed="false">
      <c r="A922" s="33" t="s">
        <v>21</v>
      </c>
      <c r="B922" s="45" t="n">
        <v>24</v>
      </c>
      <c r="C922" s="172" t="n">
        <v>8</v>
      </c>
      <c r="D922" s="180" t="n">
        <v>1</v>
      </c>
      <c r="E922" s="37" t="s">
        <v>130</v>
      </c>
      <c r="F922" s="37" t="n">
        <v>200</v>
      </c>
      <c r="G922" s="86" t="n">
        <f aca="false">G923</f>
        <v>990.2</v>
      </c>
      <c r="H922" s="86" t="n">
        <f aca="false">H923</f>
        <v>990.2</v>
      </c>
      <c r="I922" s="86" t="n">
        <f aca="false">I923</f>
        <v>990.2</v>
      </c>
      <c r="J922" s="32" t="n">
        <f aca="false">I922/G922*100</f>
        <v>100</v>
      </c>
      <c r="K922" s="32" t="n">
        <f aca="false">I922/H922*100</f>
        <v>100</v>
      </c>
    </row>
    <row r="923" customFormat="false" ht="25.5" hidden="false" customHeight="false" outlineLevel="0" collapsed="false">
      <c r="A923" s="33" t="s">
        <v>22</v>
      </c>
      <c r="B923" s="45" t="n">
        <v>24</v>
      </c>
      <c r="C923" s="172" t="n">
        <v>8</v>
      </c>
      <c r="D923" s="180" t="n">
        <v>1</v>
      </c>
      <c r="E923" s="37" t="s">
        <v>130</v>
      </c>
      <c r="F923" s="37" t="n">
        <v>240</v>
      </c>
      <c r="G923" s="69" t="n">
        <v>990.2</v>
      </c>
      <c r="H923" s="69" t="n">
        <v>990.2</v>
      </c>
      <c r="I923" s="69" t="n">
        <v>990.2</v>
      </c>
      <c r="J923" s="32" t="n">
        <f aca="false">I923/G923*100</f>
        <v>100</v>
      </c>
      <c r="K923" s="32" t="n">
        <f aca="false">I923/H923*100</f>
        <v>100</v>
      </c>
    </row>
    <row r="924" customFormat="false" ht="25.5" hidden="false" customHeight="false" outlineLevel="0" collapsed="false">
      <c r="A924" s="48" t="s">
        <v>129</v>
      </c>
      <c r="B924" s="45" t="n">
        <v>24</v>
      </c>
      <c r="C924" s="172" t="n">
        <v>8</v>
      </c>
      <c r="D924" s="180" t="n">
        <v>1</v>
      </c>
      <c r="E924" s="37" t="s">
        <v>134</v>
      </c>
      <c r="F924" s="37"/>
      <c r="G924" s="69" t="n">
        <f aca="false">G925</f>
        <v>207.5</v>
      </c>
      <c r="H924" s="69" t="n">
        <f aca="false">H925</f>
        <v>207.5</v>
      </c>
      <c r="I924" s="69" t="n">
        <f aca="false">I925</f>
        <v>207.5</v>
      </c>
      <c r="J924" s="32" t="n">
        <f aca="false">I924/G924*100</f>
        <v>100</v>
      </c>
      <c r="K924" s="32" t="n">
        <f aca="false">I924/H924*100</f>
        <v>100</v>
      </c>
    </row>
    <row r="925" customFormat="false" ht="25.5" hidden="false" customHeight="false" outlineLevel="0" collapsed="false">
      <c r="A925" s="33" t="s">
        <v>21</v>
      </c>
      <c r="B925" s="45" t="n">
        <v>24</v>
      </c>
      <c r="C925" s="172" t="n">
        <v>8</v>
      </c>
      <c r="D925" s="180" t="n">
        <v>1</v>
      </c>
      <c r="E925" s="37" t="s">
        <v>134</v>
      </c>
      <c r="F925" s="37" t="n">
        <v>200</v>
      </c>
      <c r="G925" s="86" t="n">
        <f aca="false">G926</f>
        <v>207.5</v>
      </c>
      <c r="H925" s="86" t="n">
        <f aca="false">H926</f>
        <v>207.5</v>
      </c>
      <c r="I925" s="86" t="n">
        <f aca="false">I926</f>
        <v>207.5</v>
      </c>
      <c r="J925" s="32" t="n">
        <f aca="false">I925/G925*100</f>
        <v>100</v>
      </c>
      <c r="K925" s="32" t="n">
        <f aca="false">I925/H925*100</f>
        <v>100</v>
      </c>
    </row>
    <row r="926" customFormat="false" ht="25.5" hidden="false" customHeight="false" outlineLevel="0" collapsed="false">
      <c r="A926" s="33" t="s">
        <v>22</v>
      </c>
      <c r="B926" s="45" t="n">
        <v>24</v>
      </c>
      <c r="C926" s="172" t="n">
        <v>8</v>
      </c>
      <c r="D926" s="180" t="n">
        <v>1</v>
      </c>
      <c r="E926" s="37" t="s">
        <v>134</v>
      </c>
      <c r="F926" s="37" t="n">
        <v>240</v>
      </c>
      <c r="G926" s="69" t="n">
        <v>207.5</v>
      </c>
      <c r="H926" s="69" t="n">
        <v>207.5</v>
      </c>
      <c r="I926" s="69" t="n">
        <v>207.5</v>
      </c>
      <c r="J926" s="32" t="n">
        <f aca="false">I926/G926*100</f>
        <v>100</v>
      </c>
      <c r="K926" s="32" t="n">
        <f aca="false">I926/H926*100</f>
        <v>100</v>
      </c>
    </row>
    <row r="927" customFormat="false" ht="25.5" hidden="false" customHeight="false" outlineLevel="0" collapsed="false">
      <c r="A927" s="33" t="s">
        <v>171</v>
      </c>
      <c r="B927" s="45" t="n">
        <v>24</v>
      </c>
      <c r="C927" s="172" t="n">
        <v>8</v>
      </c>
      <c r="D927" s="180" t="n">
        <v>1</v>
      </c>
      <c r="E927" s="37" t="s">
        <v>172</v>
      </c>
      <c r="F927" s="37"/>
      <c r="G927" s="69" t="n">
        <f aca="false">G928</f>
        <v>56838.6</v>
      </c>
      <c r="H927" s="69" t="n">
        <f aca="false">H928</f>
        <v>56838.6</v>
      </c>
      <c r="I927" s="69" t="n">
        <f aca="false">I928</f>
        <v>56546</v>
      </c>
      <c r="J927" s="32" t="n">
        <f aca="false">I927/G927*100</f>
        <v>99.4852089952954</v>
      </c>
      <c r="K927" s="32" t="n">
        <f aca="false">I927/H927*100</f>
        <v>99.4852089952954</v>
      </c>
    </row>
    <row r="928" customFormat="false" ht="51" hidden="false" customHeight="false" outlineLevel="0" collapsed="false">
      <c r="A928" s="33" t="s">
        <v>179</v>
      </c>
      <c r="B928" s="45" t="n">
        <v>24</v>
      </c>
      <c r="C928" s="172" t="n">
        <v>8</v>
      </c>
      <c r="D928" s="180" t="n">
        <v>1</v>
      </c>
      <c r="E928" s="37" t="s">
        <v>180</v>
      </c>
      <c r="F928" s="37"/>
      <c r="G928" s="69" t="n">
        <f aca="false">G929+G938</f>
        <v>56838.6</v>
      </c>
      <c r="H928" s="69" t="n">
        <f aca="false">H929+H938</f>
        <v>56838.6</v>
      </c>
      <c r="I928" s="69" t="n">
        <f aca="false">I929+I938</f>
        <v>56546</v>
      </c>
      <c r="J928" s="32" t="n">
        <f aca="false">I928/G928*100</f>
        <v>99.4852089952954</v>
      </c>
      <c r="K928" s="32" t="n">
        <f aca="false">I928/H928*100</f>
        <v>99.4852089952954</v>
      </c>
    </row>
    <row r="929" customFormat="false" ht="25.5" hidden="false" customHeight="false" outlineLevel="0" collapsed="false">
      <c r="A929" s="47" t="s">
        <v>75</v>
      </c>
      <c r="B929" s="45" t="n">
        <v>24</v>
      </c>
      <c r="C929" s="172" t="n">
        <v>8</v>
      </c>
      <c r="D929" s="180" t="n">
        <v>1</v>
      </c>
      <c r="E929" s="37" t="s">
        <v>182</v>
      </c>
      <c r="F929" s="36"/>
      <c r="G929" s="69" t="n">
        <f aca="false">G930+G932+G934+G936</f>
        <v>45384.4</v>
      </c>
      <c r="H929" s="69" t="n">
        <f aca="false">H930+H932+H934+H936</f>
        <v>45384.4</v>
      </c>
      <c r="I929" s="69" t="n">
        <f aca="false">I930+I932+I934+I936</f>
        <v>45091.8</v>
      </c>
      <c r="J929" s="32" t="n">
        <f aca="false">I929/G929*100</f>
        <v>99.3552850759292</v>
      </c>
      <c r="K929" s="32" t="n">
        <f aca="false">I929/H929*100</f>
        <v>99.3552850759292</v>
      </c>
    </row>
    <row r="930" customFormat="false" ht="63.75" hidden="false" customHeight="false" outlineLevel="0" collapsed="false">
      <c r="A930" s="33" t="s">
        <v>19</v>
      </c>
      <c r="B930" s="45" t="n">
        <v>24</v>
      </c>
      <c r="C930" s="172" t="n">
        <v>8</v>
      </c>
      <c r="D930" s="180" t="n">
        <v>1</v>
      </c>
      <c r="E930" s="37" t="s">
        <v>182</v>
      </c>
      <c r="F930" s="45" t="n">
        <v>100</v>
      </c>
      <c r="G930" s="69" t="n">
        <f aca="false">G931</f>
        <v>11025.5</v>
      </c>
      <c r="H930" s="69" t="n">
        <f aca="false">H931</f>
        <v>11025.5</v>
      </c>
      <c r="I930" s="69" t="n">
        <f aca="false">I931</f>
        <v>10734.2</v>
      </c>
      <c r="J930" s="32" t="n">
        <f aca="false">I930/G930*100</f>
        <v>97.3579429504331</v>
      </c>
      <c r="K930" s="32" t="n">
        <f aca="false">I930/H930*100</f>
        <v>97.3579429504331</v>
      </c>
    </row>
    <row r="931" customFormat="false" ht="12.75" hidden="false" customHeight="false" outlineLevel="0" collapsed="false">
      <c r="A931" s="33" t="s">
        <v>20</v>
      </c>
      <c r="B931" s="45" t="n">
        <v>24</v>
      </c>
      <c r="C931" s="172" t="n">
        <v>8</v>
      </c>
      <c r="D931" s="180" t="n">
        <v>1</v>
      </c>
      <c r="E931" s="37" t="s">
        <v>182</v>
      </c>
      <c r="F931" s="45" t="n">
        <v>110</v>
      </c>
      <c r="G931" s="69" t="n">
        <v>11025.5</v>
      </c>
      <c r="H931" s="69" t="n">
        <v>11025.5</v>
      </c>
      <c r="I931" s="69" t="n">
        <v>10734.2</v>
      </c>
      <c r="J931" s="32" t="n">
        <f aca="false">I931/G931*100</f>
        <v>97.3579429504331</v>
      </c>
      <c r="K931" s="32" t="n">
        <f aca="false">I931/H931*100</f>
        <v>97.3579429504331</v>
      </c>
    </row>
    <row r="932" customFormat="false" ht="25.5" hidden="false" customHeight="false" outlineLevel="0" collapsed="false">
      <c r="A932" s="33" t="s">
        <v>21</v>
      </c>
      <c r="B932" s="45" t="n">
        <v>24</v>
      </c>
      <c r="C932" s="172" t="n">
        <v>8</v>
      </c>
      <c r="D932" s="180" t="n">
        <v>1</v>
      </c>
      <c r="E932" s="37" t="s">
        <v>182</v>
      </c>
      <c r="F932" s="45" t="n">
        <v>200</v>
      </c>
      <c r="G932" s="86" t="n">
        <f aca="false">G933</f>
        <v>6252.2</v>
      </c>
      <c r="H932" s="86" t="n">
        <f aca="false">H933</f>
        <v>6252.2</v>
      </c>
      <c r="I932" s="86" t="n">
        <f aca="false">I933</f>
        <v>6250.9</v>
      </c>
      <c r="J932" s="32" t="n">
        <f aca="false">I932/G932*100</f>
        <v>99.9792073190237</v>
      </c>
      <c r="K932" s="32" t="n">
        <f aca="false">I932/H932*100</f>
        <v>99.9792073190237</v>
      </c>
    </row>
    <row r="933" customFormat="false" ht="25.5" hidden="false" customHeight="false" outlineLevel="0" collapsed="false">
      <c r="A933" s="33" t="s">
        <v>22</v>
      </c>
      <c r="B933" s="45" t="n">
        <v>24</v>
      </c>
      <c r="C933" s="172" t="n">
        <v>8</v>
      </c>
      <c r="D933" s="180" t="n">
        <v>1</v>
      </c>
      <c r="E933" s="37" t="s">
        <v>182</v>
      </c>
      <c r="F933" s="45" t="n">
        <v>240</v>
      </c>
      <c r="G933" s="69" t="n">
        <v>6252.2</v>
      </c>
      <c r="H933" s="69" t="n">
        <v>6252.2</v>
      </c>
      <c r="I933" s="69" t="n">
        <v>6250.9</v>
      </c>
      <c r="J933" s="32" t="n">
        <f aca="false">I933/G933*100</f>
        <v>99.9792073190237</v>
      </c>
      <c r="K933" s="32" t="n">
        <f aca="false">I933/H933*100</f>
        <v>99.9792073190237</v>
      </c>
    </row>
    <row r="934" customFormat="false" ht="12.75" hidden="false" customHeight="false" outlineLevel="0" collapsed="false">
      <c r="A934" s="33" t="s">
        <v>44</v>
      </c>
      <c r="B934" s="45" t="n">
        <v>24</v>
      </c>
      <c r="C934" s="172" t="n">
        <v>8</v>
      </c>
      <c r="D934" s="180" t="n">
        <v>1</v>
      </c>
      <c r="E934" s="37" t="s">
        <v>182</v>
      </c>
      <c r="F934" s="45" t="n">
        <v>800</v>
      </c>
      <c r="G934" s="69" t="n">
        <f aca="false">G935</f>
        <v>203.3</v>
      </c>
      <c r="H934" s="69" t="n">
        <f aca="false">H935</f>
        <v>203.3</v>
      </c>
      <c r="I934" s="69" t="n">
        <f aca="false">I935</f>
        <v>203.3</v>
      </c>
      <c r="J934" s="32" t="n">
        <f aca="false">I934/G934*100</f>
        <v>100</v>
      </c>
      <c r="K934" s="32" t="n">
        <f aca="false">I934/H934*100</f>
        <v>100</v>
      </c>
    </row>
    <row r="935" customFormat="false" ht="12.75" hidden="false" customHeight="false" outlineLevel="0" collapsed="false">
      <c r="A935" s="33" t="s">
        <v>45</v>
      </c>
      <c r="B935" s="45" t="n">
        <v>24</v>
      </c>
      <c r="C935" s="172" t="n">
        <v>8</v>
      </c>
      <c r="D935" s="180" t="n">
        <v>1</v>
      </c>
      <c r="E935" s="37" t="s">
        <v>182</v>
      </c>
      <c r="F935" s="45" t="n">
        <v>850</v>
      </c>
      <c r="G935" s="69" t="n">
        <v>203.3</v>
      </c>
      <c r="H935" s="69" t="n">
        <v>203.3</v>
      </c>
      <c r="I935" s="69" t="n">
        <v>203.3</v>
      </c>
      <c r="J935" s="32" t="n">
        <f aca="false">I935/G935*100</f>
        <v>100</v>
      </c>
      <c r="K935" s="32" t="n">
        <f aca="false">I935/H935*100</f>
        <v>100</v>
      </c>
    </row>
    <row r="936" customFormat="false" ht="38.25" hidden="false" customHeight="false" outlineLevel="0" collapsed="false">
      <c r="A936" s="39" t="s">
        <v>25</v>
      </c>
      <c r="B936" s="45" t="n">
        <v>24</v>
      </c>
      <c r="C936" s="172" t="n">
        <v>8</v>
      </c>
      <c r="D936" s="180" t="n">
        <v>1</v>
      </c>
      <c r="E936" s="37" t="s">
        <v>182</v>
      </c>
      <c r="F936" s="45" t="n">
        <v>600</v>
      </c>
      <c r="G936" s="69" t="n">
        <f aca="false">G937</f>
        <v>27903.4</v>
      </c>
      <c r="H936" s="69" t="n">
        <f aca="false">H937</f>
        <v>27903.4</v>
      </c>
      <c r="I936" s="69" t="n">
        <f aca="false">I937</f>
        <v>27903.4</v>
      </c>
      <c r="J936" s="32" t="n">
        <f aca="false">I936/G936*100</f>
        <v>100</v>
      </c>
      <c r="K936" s="32" t="n">
        <f aca="false">I936/H936*100</f>
        <v>100</v>
      </c>
    </row>
    <row r="937" customFormat="false" ht="12.75" hidden="false" customHeight="false" outlineLevel="0" collapsed="false">
      <c r="A937" s="41" t="s">
        <v>26</v>
      </c>
      <c r="B937" s="45" t="n">
        <v>24</v>
      </c>
      <c r="C937" s="172" t="n">
        <v>8</v>
      </c>
      <c r="D937" s="180" t="n">
        <v>1</v>
      </c>
      <c r="E937" s="37" t="s">
        <v>182</v>
      </c>
      <c r="F937" s="45" t="n">
        <v>610</v>
      </c>
      <c r="G937" s="69" t="n">
        <v>27903.4</v>
      </c>
      <c r="H937" s="69" t="n">
        <v>27903.4</v>
      </c>
      <c r="I937" s="69" t="n">
        <v>27903.4</v>
      </c>
      <c r="J937" s="32" t="n">
        <f aca="false">I937/G937*100</f>
        <v>100</v>
      </c>
      <c r="K937" s="32" t="n">
        <f aca="false">I937/H937*100</f>
        <v>100</v>
      </c>
      <c r="L937" s="164" t="s">
        <v>782</v>
      </c>
    </row>
    <row r="938" customFormat="false" ht="102" hidden="false" customHeight="false" outlineLevel="0" collapsed="false">
      <c r="A938" s="44" t="s">
        <v>183</v>
      </c>
      <c r="B938" s="45" t="n">
        <v>24</v>
      </c>
      <c r="C938" s="172" t="n">
        <v>8</v>
      </c>
      <c r="D938" s="180" t="n">
        <v>1</v>
      </c>
      <c r="E938" s="37" t="s">
        <v>184</v>
      </c>
      <c r="F938" s="45"/>
      <c r="G938" s="69" t="n">
        <f aca="false">G939+G941</f>
        <v>11454.2</v>
      </c>
      <c r="H938" s="69" t="n">
        <f aca="false">H939+H941</f>
        <v>11454.2</v>
      </c>
      <c r="I938" s="69" t="n">
        <f aca="false">I939+I941</f>
        <v>11454.2</v>
      </c>
      <c r="J938" s="32" t="n">
        <f aca="false">I938/G938*100</f>
        <v>100</v>
      </c>
      <c r="K938" s="32" t="n">
        <f aca="false">I938/H938*100</f>
        <v>100</v>
      </c>
    </row>
    <row r="939" customFormat="false" ht="63.75" hidden="false" customHeight="false" outlineLevel="0" collapsed="false">
      <c r="A939" s="33" t="s">
        <v>19</v>
      </c>
      <c r="B939" s="45" t="n">
        <v>24</v>
      </c>
      <c r="C939" s="172" t="n">
        <v>8</v>
      </c>
      <c r="D939" s="180" t="n">
        <v>1</v>
      </c>
      <c r="E939" s="37" t="s">
        <v>184</v>
      </c>
      <c r="F939" s="45" t="n">
        <v>100</v>
      </c>
      <c r="G939" s="69" t="n">
        <f aca="false">G940</f>
        <v>5562.2</v>
      </c>
      <c r="H939" s="69" t="n">
        <f aca="false">H940</f>
        <v>5562.2</v>
      </c>
      <c r="I939" s="69" t="n">
        <f aca="false">I940</f>
        <v>5562.2</v>
      </c>
      <c r="J939" s="32" t="n">
        <f aca="false">I939/G939*100</f>
        <v>100</v>
      </c>
      <c r="K939" s="32" t="n">
        <f aca="false">I939/H939*100</f>
        <v>100</v>
      </c>
    </row>
    <row r="940" customFormat="false" ht="12.75" hidden="false" customHeight="false" outlineLevel="0" collapsed="false">
      <c r="A940" s="33" t="s">
        <v>20</v>
      </c>
      <c r="B940" s="45" t="n">
        <v>24</v>
      </c>
      <c r="C940" s="172" t="n">
        <v>8</v>
      </c>
      <c r="D940" s="180" t="n">
        <v>1</v>
      </c>
      <c r="E940" s="37" t="s">
        <v>184</v>
      </c>
      <c r="F940" s="45" t="n">
        <v>110</v>
      </c>
      <c r="G940" s="69" t="n">
        <v>5562.2</v>
      </c>
      <c r="H940" s="69" t="n">
        <v>5562.2</v>
      </c>
      <c r="I940" s="69" t="n">
        <v>5562.2</v>
      </c>
      <c r="J940" s="32" t="n">
        <f aca="false">I940/G940*100</f>
        <v>100</v>
      </c>
      <c r="K940" s="32" t="n">
        <f aca="false">I940/H940*100</f>
        <v>100</v>
      </c>
    </row>
    <row r="941" customFormat="false" ht="38.25" hidden="false" customHeight="false" outlineLevel="0" collapsed="false">
      <c r="A941" s="39" t="s">
        <v>25</v>
      </c>
      <c r="B941" s="45" t="n">
        <v>24</v>
      </c>
      <c r="C941" s="172" t="n">
        <v>8</v>
      </c>
      <c r="D941" s="180" t="n">
        <v>1</v>
      </c>
      <c r="E941" s="37" t="s">
        <v>184</v>
      </c>
      <c r="F941" s="45" t="n">
        <v>600</v>
      </c>
      <c r="G941" s="69" t="n">
        <f aca="false">G942</f>
        <v>5892</v>
      </c>
      <c r="H941" s="69" t="n">
        <f aca="false">H942</f>
        <v>5892</v>
      </c>
      <c r="I941" s="69" t="n">
        <f aca="false">I942</f>
        <v>5892</v>
      </c>
      <c r="J941" s="32" t="n">
        <f aca="false">I941/G941*100</f>
        <v>100</v>
      </c>
      <c r="K941" s="32" t="n">
        <f aca="false">I941/H941*100</f>
        <v>100</v>
      </c>
    </row>
    <row r="942" customFormat="false" ht="12.75" hidden="false" customHeight="false" outlineLevel="0" collapsed="false">
      <c r="A942" s="41" t="s">
        <v>26</v>
      </c>
      <c r="B942" s="45" t="n">
        <v>24</v>
      </c>
      <c r="C942" s="172" t="n">
        <v>8</v>
      </c>
      <c r="D942" s="180" t="n">
        <v>1</v>
      </c>
      <c r="E942" s="37" t="s">
        <v>184</v>
      </c>
      <c r="F942" s="45" t="n">
        <v>610</v>
      </c>
      <c r="G942" s="69" t="n">
        <v>5892</v>
      </c>
      <c r="H942" s="69" t="n">
        <v>5892</v>
      </c>
      <c r="I942" s="69" t="n">
        <v>5892</v>
      </c>
      <c r="J942" s="32" t="n">
        <f aca="false">I942/G942*100</f>
        <v>100</v>
      </c>
      <c r="K942" s="32" t="n">
        <f aca="false">I942/H942*100</f>
        <v>100</v>
      </c>
    </row>
    <row r="943" customFormat="false" ht="12.75" hidden="false" customHeight="false" outlineLevel="0" collapsed="false">
      <c r="A943" s="3" t="s">
        <v>591</v>
      </c>
      <c r="B943" s="45" t="n">
        <v>24</v>
      </c>
      <c r="C943" s="172" t="n">
        <v>8</v>
      </c>
      <c r="D943" s="180" t="n">
        <v>1</v>
      </c>
      <c r="E943" s="36" t="s">
        <v>592</v>
      </c>
      <c r="F943" s="37"/>
      <c r="G943" s="69" t="n">
        <f aca="false">G944</f>
        <v>388.8</v>
      </c>
      <c r="H943" s="69" t="n">
        <f aca="false">H944</f>
        <v>388.8</v>
      </c>
      <c r="I943" s="69" t="n">
        <f aca="false">I944</f>
        <v>388.8</v>
      </c>
      <c r="J943" s="32" t="n">
        <f aca="false">I943/G943*100</f>
        <v>100</v>
      </c>
      <c r="K943" s="32" t="n">
        <f aca="false">I943/H943*100</f>
        <v>100</v>
      </c>
    </row>
    <row r="944" customFormat="false" ht="38.25" hidden="false" customHeight="false" outlineLevel="0" collapsed="false">
      <c r="A944" s="68" t="s">
        <v>608</v>
      </c>
      <c r="B944" s="45" t="n">
        <v>24</v>
      </c>
      <c r="C944" s="172" t="n">
        <v>8</v>
      </c>
      <c r="D944" s="180" t="n">
        <v>1</v>
      </c>
      <c r="E944" s="36" t="s">
        <v>609</v>
      </c>
      <c r="F944" s="37"/>
      <c r="G944" s="69" t="n">
        <f aca="false">G945</f>
        <v>388.8</v>
      </c>
      <c r="H944" s="69" t="n">
        <f aca="false">H945</f>
        <v>388.8</v>
      </c>
      <c r="I944" s="69" t="n">
        <f aca="false">I945</f>
        <v>388.8</v>
      </c>
      <c r="J944" s="32" t="n">
        <f aca="false">I944/G944*100</f>
        <v>100</v>
      </c>
      <c r="K944" s="32" t="n">
        <f aca="false">I944/H944*100</f>
        <v>100</v>
      </c>
    </row>
    <row r="945" customFormat="false" ht="38.25" hidden="false" customHeight="false" outlineLevel="0" collapsed="false">
      <c r="A945" s="39" t="s">
        <v>25</v>
      </c>
      <c r="B945" s="45" t="n">
        <v>24</v>
      </c>
      <c r="C945" s="172" t="n">
        <v>8</v>
      </c>
      <c r="D945" s="180" t="n">
        <v>1</v>
      </c>
      <c r="E945" s="36" t="s">
        <v>609</v>
      </c>
      <c r="F945" s="45" t="n">
        <v>600</v>
      </c>
      <c r="G945" s="69" t="n">
        <f aca="false">G946</f>
        <v>388.8</v>
      </c>
      <c r="H945" s="69" t="n">
        <f aca="false">H946</f>
        <v>388.8</v>
      </c>
      <c r="I945" s="69" t="n">
        <f aca="false">I946</f>
        <v>388.8</v>
      </c>
      <c r="J945" s="32" t="n">
        <f aca="false">I945/G945*100</f>
        <v>100</v>
      </c>
      <c r="K945" s="32" t="n">
        <f aca="false">I945/H945*100</f>
        <v>100</v>
      </c>
    </row>
    <row r="946" customFormat="false" ht="12.75" hidden="false" customHeight="false" outlineLevel="0" collapsed="false">
      <c r="A946" s="41" t="s">
        <v>26</v>
      </c>
      <c r="B946" s="45" t="n">
        <v>24</v>
      </c>
      <c r="C946" s="172" t="n">
        <v>8</v>
      </c>
      <c r="D946" s="180" t="n">
        <v>1</v>
      </c>
      <c r="E946" s="36" t="s">
        <v>609</v>
      </c>
      <c r="F946" s="45" t="n">
        <v>610</v>
      </c>
      <c r="G946" s="69" t="n">
        <v>388.8</v>
      </c>
      <c r="H946" s="69" t="n">
        <v>388.8</v>
      </c>
      <c r="I946" s="69" t="n">
        <v>388.8</v>
      </c>
      <c r="J946" s="32" t="n">
        <f aca="false">I946/G946*100</f>
        <v>100</v>
      </c>
      <c r="K946" s="32" t="n">
        <f aca="false">I946/H946*100</f>
        <v>100</v>
      </c>
    </row>
    <row r="947" customFormat="false" ht="12.75" hidden="false" customHeight="false" outlineLevel="0" collapsed="false">
      <c r="A947" s="39" t="s">
        <v>648</v>
      </c>
      <c r="B947" s="45" t="n">
        <v>24</v>
      </c>
      <c r="C947" s="172" t="n">
        <v>8</v>
      </c>
      <c r="D947" s="180" t="n">
        <v>2</v>
      </c>
      <c r="E947" s="36"/>
      <c r="F947" s="37"/>
      <c r="G947" s="69" t="n">
        <f aca="false">G948</f>
        <v>267</v>
      </c>
      <c r="H947" s="69" t="n">
        <f aca="false">H948</f>
        <v>267</v>
      </c>
      <c r="I947" s="69" t="n">
        <f aca="false">I948</f>
        <v>267</v>
      </c>
      <c r="J947" s="32" t="n">
        <f aca="false">I947/G947*100</f>
        <v>100</v>
      </c>
      <c r="K947" s="32" t="n">
        <f aca="false">I947/H947*100</f>
        <v>100</v>
      </c>
    </row>
    <row r="948" customFormat="false" ht="25.5" hidden="false" customHeight="false" outlineLevel="0" collapsed="false">
      <c r="A948" s="33" t="s">
        <v>783</v>
      </c>
      <c r="B948" s="45" t="n">
        <v>24</v>
      </c>
      <c r="C948" s="172" t="n">
        <v>8</v>
      </c>
      <c r="D948" s="180" t="n">
        <v>2</v>
      </c>
      <c r="E948" s="36" t="s">
        <v>120</v>
      </c>
      <c r="F948" s="37"/>
      <c r="G948" s="69" t="n">
        <f aca="false">G949</f>
        <v>267</v>
      </c>
      <c r="H948" s="69" t="n">
        <f aca="false">H949</f>
        <v>267</v>
      </c>
      <c r="I948" s="69" t="n">
        <f aca="false">I949</f>
        <v>267</v>
      </c>
      <c r="J948" s="32" t="n">
        <f aca="false">I948/G948*100</f>
        <v>100</v>
      </c>
      <c r="K948" s="32" t="n">
        <f aca="false">I948/H948*100</f>
        <v>100</v>
      </c>
    </row>
    <row r="949" customFormat="false" ht="25.5" hidden="false" customHeight="false" outlineLevel="0" collapsed="false">
      <c r="A949" s="33" t="s">
        <v>171</v>
      </c>
      <c r="B949" s="45" t="n">
        <v>24</v>
      </c>
      <c r="C949" s="172" t="n">
        <v>8</v>
      </c>
      <c r="D949" s="180" t="n">
        <v>2</v>
      </c>
      <c r="E949" s="37" t="s">
        <v>172</v>
      </c>
      <c r="F949" s="37"/>
      <c r="G949" s="69" t="n">
        <f aca="false">G950</f>
        <v>267</v>
      </c>
      <c r="H949" s="69" t="n">
        <f aca="false">H950</f>
        <v>267</v>
      </c>
      <c r="I949" s="69" t="n">
        <f aca="false">I950</f>
        <v>267</v>
      </c>
      <c r="J949" s="32" t="n">
        <f aca="false">I949/G949*100</f>
        <v>100</v>
      </c>
      <c r="K949" s="32" t="n">
        <f aca="false">I949/H949*100</f>
        <v>100</v>
      </c>
    </row>
    <row r="950" customFormat="false" ht="51" hidden="false" customHeight="false" outlineLevel="0" collapsed="false">
      <c r="A950" s="33" t="s">
        <v>179</v>
      </c>
      <c r="B950" s="45" t="n">
        <v>24</v>
      </c>
      <c r="C950" s="172" t="n">
        <v>8</v>
      </c>
      <c r="D950" s="180" t="n">
        <v>2</v>
      </c>
      <c r="E950" s="37" t="s">
        <v>180</v>
      </c>
      <c r="F950" s="37"/>
      <c r="G950" s="69" t="n">
        <f aca="false">G951</f>
        <v>267</v>
      </c>
      <c r="H950" s="69" t="n">
        <f aca="false">H951</f>
        <v>267</v>
      </c>
      <c r="I950" s="69" t="n">
        <f aca="false">I951</f>
        <v>267</v>
      </c>
      <c r="J950" s="32" t="n">
        <f aca="false">I950/G950*100</f>
        <v>100</v>
      </c>
      <c r="K950" s="32" t="n">
        <f aca="false">I950/H950*100</f>
        <v>100</v>
      </c>
    </row>
    <row r="951" customFormat="false" ht="25.5" hidden="false" customHeight="false" outlineLevel="0" collapsed="false">
      <c r="A951" s="47" t="s">
        <v>75</v>
      </c>
      <c r="B951" s="45" t="n">
        <v>24</v>
      </c>
      <c r="C951" s="172" t="n">
        <v>8</v>
      </c>
      <c r="D951" s="180" t="n">
        <v>2</v>
      </c>
      <c r="E951" s="37" t="s">
        <v>182</v>
      </c>
      <c r="F951" s="37"/>
      <c r="G951" s="69" t="n">
        <f aca="false">G952</f>
        <v>267</v>
      </c>
      <c r="H951" s="69" t="n">
        <f aca="false">H952</f>
        <v>267</v>
      </c>
      <c r="I951" s="69" t="n">
        <f aca="false">I952</f>
        <v>267</v>
      </c>
      <c r="J951" s="32" t="n">
        <f aca="false">I951/G951*100</f>
        <v>100</v>
      </c>
      <c r="K951" s="32" t="n">
        <f aca="false">I951/H951*100</f>
        <v>100</v>
      </c>
    </row>
    <row r="952" customFormat="false" ht="38.25" hidden="false" customHeight="false" outlineLevel="0" collapsed="false">
      <c r="A952" s="39" t="s">
        <v>25</v>
      </c>
      <c r="B952" s="45" t="n">
        <v>24</v>
      </c>
      <c r="C952" s="172" t="n">
        <v>8</v>
      </c>
      <c r="D952" s="180" t="n">
        <v>2</v>
      </c>
      <c r="E952" s="37" t="s">
        <v>182</v>
      </c>
      <c r="F952" s="45" t="n">
        <v>600</v>
      </c>
      <c r="G952" s="69" t="n">
        <f aca="false">G953</f>
        <v>267</v>
      </c>
      <c r="H952" s="69" t="n">
        <f aca="false">H953</f>
        <v>267</v>
      </c>
      <c r="I952" s="69" t="n">
        <f aca="false">I953</f>
        <v>267</v>
      </c>
      <c r="J952" s="32" t="n">
        <f aca="false">I952/G952*100</f>
        <v>100</v>
      </c>
      <c r="K952" s="32" t="n">
        <f aca="false">I952/H952*100</f>
        <v>100</v>
      </c>
    </row>
    <row r="953" customFormat="false" ht="12.75" hidden="false" customHeight="false" outlineLevel="0" collapsed="false">
      <c r="A953" s="41" t="s">
        <v>26</v>
      </c>
      <c r="B953" s="45" t="n">
        <v>24</v>
      </c>
      <c r="C953" s="172" t="n">
        <v>8</v>
      </c>
      <c r="D953" s="180" t="n">
        <v>2</v>
      </c>
      <c r="E953" s="37" t="s">
        <v>182</v>
      </c>
      <c r="F953" s="45" t="n">
        <v>610</v>
      </c>
      <c r="G953" s="69" t="n">
        <v>267</v>
      </c>
      <c r="H953" s="69" t="n">
        <v>267</v>
      </c>
      <c r="I953" s="69" t="n">
        <v>267</v>
      </c>
      <c r="J953" s="32" t="n">
        <f aca="false">I953/G953*100</f>
        <v>100</v>
      </c>
      <c r="K953" s="32" t="n">
        <f aca="false">I953/H953*100</f>
        <v>100</v>
      </c>
    </row>
    <row r="954" customFormat="false" ht="25.5" hidden="false" customHeight="false" outlineLevel="0" collapsed="false">
      <c r="A954" s="39" t="s">
        <v>784</v>
      </c>
      <c r="B954" s="45" t="n">
        <v>24</v>
      </c>
      <c r="C954" s="172" t="n">
        <v>8</v>
      </c>
      <c r="D954" s="180" t="n">
        <v>4</v>
      </c>
      <c r="E954" s="36"/>
      <c r="F954" s="37"/>
      <c r="G954" s="69" t="n">
        <f aca="false">G955+G1029</f>
        <v>7999.7</v>
      </c>
      <c r="H954" s="69" t="n">
        <f aca="false">H955+H1029</f>
        <v>7999.7</v>
      </c>
      <c r="I954" s="69" t="n">
        <f aca="false">I955+I1029</f>
        <v>7980.3</v>
      </c>
      <c r="J954" s="32" t="n">
        <f aca="false">I954/G954*100</f>
        <v>99.757490905909</v>
      </c>
      <c r="K954" s="32" t="n">
        <f aca="false">I954/H954*100</f>
        <v>99.757490905909</v>
      </c>
    </row>
    <row r="955" customFormat="false" ht="25.5" hidden="false" customHeight="false" outlineLevel="0" collapsed="false">
      <c r="A955" s="33" t="s">
        <v>783</v>
      </c>
      <c r="B955" s="45" t="n">
        <v>24</v>
      </c>
      <c r="C955" s="172" t="n">
        <v>8</v>
      </c>
      <c r="D955" s="180" t="n">
        <v>4</v>
      </c>
      <c r="E955" s="36" t="s">
        <v>120</v>
      </c>
      <c r="F955" s="37"/>
      <c r="G955" s="69" t="n">
        <f aca="false">G956+G968+G975+G1001+G1016+G1021</f>
        <v>7911.7</v>
      </c>
      <c r="H955" s="69" t="n">
        <f aca="false">H956+H968+H975+H1001+H1016+H1021</f>
        <v>7911.7</v>
      </c>
      <c r="I955" s="69" t="n">
        <f aca="false">I956+I968+I975+I1001+I1016+I1021</f>
        <v>7892.3</v>
      </c>
      <c r="J955" s="32" t="n">
        <f aca="false">I955/G955*100</f>
        <v>99.7547935336274</v>
      </c>
      <c r="K955" s="32" t="n">
        <f aca="false">I955/H955*100</f>
        <v>99.7547935336274</v>
      </c>
    </row>
    <row r="956" customFormat="false" ht="38.25" hidden="false" customHeight="false" outlineLevel="0" collapsed="false">
      <c r="A956" s="33" t="s">
        <v>785</v>
      </c>
      <c r="B956" s="45" t="n">
        <v>24</v>
      </c>
      <c r="C956" s="172" t="n">
        <v>8</v>
      </c>
      <c r="D956" s="180" t="n">
        <v>4</v>
      </c>
      <c r="E956" s="36" t="s">
        <v>122</v>
      </c>
      <c r="F956" s="37"/>
      <c r="G956" s="69" t="n">
        <f aca="false">G957+G964</f>
        <v>536.5</v>
      </c>
      <c r="H956" s="69" t="n">
        <f aca="false">H957+H964</f>
        <v>536.5</v>
      </c>
      <c r="I956" s="69" t="n">
        <f aca="false">I957+I964</f>
        <v>536.5</v>
      </c>
      <c r="J956" s="32" t="n">
        <f aca="false">I956/G956*100</f>
        <v>100</v>
      </c>
      <c r="K956" s="32" t="n">
        <f aca="false">I956/H956*100</f>
        <v>100</v>
      </c>
    </row>
    <row r="957" customFormat="false" ht="25.5" hidden="false" customHeight="false" outlineLevel="0" collapsed="false">
      <c r="A957" s="33" t="s">
        <v>786</v>
      </c>
      <c r="B957" s="45" t="n">
        <v>24</v>
      </c>
      <c r="C957" s="172" t="n">
        <v>8</v>
      </c>
      <c r="D957" s="180" t="n">
        <v>4</v>
      </c>
      <c r="E957" s="36" t="s">
        <v>124</v>
      </c>
      <c r="F957" s="37"/>
      <c r="G957" s="69" t="n">
        <f aca="false">G961+G958</f>
        <v>516.5</v>
      </c>
      <c r="H957" s="69" t="n">
        <f aca="false">H961+H958</f>
        <v>516.5</v>
      </c>
      <c r="I957" s="69" t="n">
        <f aca="false">I961+I958</f>
        <v>516.5</v>
      </c>
      <c r="J957" s="32" t="n">
        <f aca="false">I957/G957*100</f>
        <v>100</v>
      </c>
      <c r="K957" s="32" t="n">
        <f aca="false">I957/H957*100</f>
        <v>100</v>
      </c>
    </row>
    <row r="958" customFormat="false" ht="12.75" hidden="false" customHeight="false" outlineLevel="0" collapsed="false">
      <c r="A958" s="33" t="s">
        <v>60</v>
      </c>
      <c r="B958" s="45" t="n">
        <v>24</v>
      </c>
      <c r="C958" s="172" t="n">
        <v>8</v>
      </c>
      <c r="D958" s="180" t="n">
        <v>4</v>
      </c>
      <c r="E958" s="36" t="s">
        <v>125</v>
      </c>
      <c r="F958" s="37"/>
      <c r="G958" s="69" t="n">
        <f aca="false">G960</f>
        <v>83</v>
      </c>
      <c r="H958" s="69" t="n">
        <f aca="false">H960</f>
        <v>83</v>
      </c>
      <c r="I958" s="69" t="n">
        <f aca="false">I960</f>
        <v>83</v>
      </c>
      <c r="J958" s="32" t="n">
        <f aca="false">I958/G958*100</f>
        <v>100</v>
      </c>
      <c r="K958" s="32" t="n">
        <f aca="false">I958/H958*100</f>
        <v>100</v>
      </c>
    </row>
    <row r="959" customFormat="false" ht="25.5" hidden="false" customHeight="false" outlineLevel="0" collapsed="false">
      <c r="A959" s="33" t="s">
        <v>21</v>
      </c>
      <c r="B959" s="45" t="n">
        <v>24</v>
      </c>
      <c r="C959" s="172" t="n">
        <v>8</v>
      </c>
      <c r="D959" s="180" t="n">
        <v>4</v>
      </c>
      <c r="E959" s="36" t="s">
        <v>125</v>
      </c>
      <c r="F959" s="37" t="n">
        <v>200</v>
      </c>
      <c r="G959" s="86" t="n">
        <f aca="false">G960</f>
        <v>83</v>
      </c>
      <c r="H959" s="86" t="n">
        <f aca="false">H960</f>
        <v>83</v>
      </c>
      <c r="I959" s="86" t="n">
        <f aca="false">I960</f>
        <v>83</v>
      </c>
      <c r="J959" s="32" t="n">
        <f aca="false">I959/G959*100</f>
        <v>100</v>
      </c>
      <c r="K959" s="32" t="n">
        <f aca="false">I959/H959*100</f>
        <v>100</v>
      </c>
    </row>
    <row r="960" customFormat="false" ht="25.5" hidden="false" customHeight="false" outlineLevel="0" collapsed="false">
      <c r="A960" s="33" t="s">
        <v>22</v>
      </c>
      <c r="B960" s="45" t="n">
        <v>24</v>
      </c>
      <c r="C960" s="172" t="n">
        <v>8</v>
      </c>
      <c r="D960" s="180" t="n">
        <v>4</v>
      </c>
      <c r="E960" s="36" t="s">
        <v>125</v>
      </c>
      <c r="F960" s="37" t="n">
        <v>240</v>
      </c>
      <c r="G960" s="69" t="n">
        <v>83</v>
      </c>
      <c r="H960" s="69" t="n">
        <v>83</v>
      </c>
      <c r="I960" s="69" t="n">
        <v>83</v>
      </c>
      <c r="J960" s="32" t="n">
        <f aca="false">I960/G960*100</f>
        <v>100</v>
      </c>
      <c r="K960" s="32" t="n">
        <f aca="false">I960/H960*100</f>
        <v>100</v>
      </c>
    </row>
    <row r="961" customFormat="false" ht="12.75" hidden="false" customHeight="false" outlineLevel="0" collapsed="false">
      <c r="A961" s="33" t="s">
        <v>60</v>
      </c>
      <c r="B961" s="45" t="n">
        <v>24</v>
      </c>
      <c r="C961" s="172" t="n">
        <v>8</v>
      </c>
      <c r="D961" s="180" t="n">
        <v>4</v>
      </c>
      <c r="E961" s="36" t="s">
        <v>126</v>
      </c>
      <c r="F961" s="37"/>
      <c r="G961" s="69" t="n">
        <f aca="false">G962</f>
        <v>433.5</v>
      </c>
      <c r="H961" s="69" t="n">
        <f aca="false">H962</f>
        <v>433.5</v>
      </c>
      <c r="I961" s="69" t="n">
        <f aca="false">I962</f>
        <v>433.5</v>
      </c>
      <c r="J961" s="32" t="n">
        <f aca="false">I961/G961*100</f>
        <v>100</v>
      </c>
      <c r="K961" s="32" t="n">
        <f aca="false">I961/H961*100</f>
        <v>100</v>
      </c>
    </row>
    <row r="962" customFormat="false" ht="25.5" hidden="false" customHeight="false" outlineLevel="0" collapsed="false">
      <c r="A962" s="33" t="s">
        <v>21</v>
      </c>
      <c r="B962" s="45" t="n">
        <v>24</v>
      </c>
      <c r="C962" s="172" t="n">
        <v>8</v>
      </c>
      <c r="D962" s="180" t="n">
        <v>4</v>
      </c>
      <c r="E962" s="36" t="s">
        <v>126</v>
      </c>
      <c r="F962" s="45" t="n">
        <v>200</v>
      </c>
      <c r="G962" s="69" t="n">
        <f aca="false">G963</f>
        <v>433.5</v>
      </c>
      <c r="H962" s="69" t="n">
        <f aca="false">H963</f>
        <v>433.5</v>
      </c>
      <c r="I962" s="69" t="n">
        <f aca="false">I963</f>
        <v>433.5</v>
      </c>
      <c r="J962" s="32" t="n">
        <f aca="false">I962/G962*100</f>
        <v>100</v>
      </c>
      <c r="K962" s="32" t="n">
        <f aca="false">I962/H962*100</f>
        <v>100</v>
      </c>
    </row>
    <row r="963" customFormat="false" ht="25.5" hidden="false" customHeight="false" outlineLevel="0" collapsed="false">
      <c r="A963" s="33" t="s">
        <v>22</v>
      </c>
      <c r="B963" s="45" t="n">
        <v>24</v>
      </c>
      <c r="C963" s="172" t="n">
        <v>8</v>
      </c>
      <c r="D963" s="180" t="n">
        <v>4</v>
      </c>
      <c r="E963" s="36" t="s">
        <v>126</v>
      </c>
      <c r="F963" s="45" t="n">
        <v>240</v>
      </c>
      <c r="G963" s="69" t="n">
        <v>433.5</v>
      </c>
      <c r="H963" s="69" t="n">
        <v>433.5</v>
      </c>
      <c r="I963" s="69" t="n">
        <v>433.5</v>
      </c>
      <c r="J963" s="32" t="n">
        <f aca="false">I963/G963*100</f>
        <v>100</v>
      </c>
      <c r="K963" s="32" t="n">
        <f aca="false">I963/H963*100</f>
        <v>100</v>
      </c>
    </row>
    <row r="964" customFormat="false" ht="12.75" hidden="false" customHeight="false" outlineLevel="0" collapsed="false">
      <c r="A964" s="33" t="s">
        <v>135</v>
      </c>
      <c r="B964" s="45" t="n">
        <v>24</v>
      </c>
      <c r="C964" s="172" t="n">
        <v>8</v>
      </c>
      <c r="D964" s="180" t="n">
        <v>4</v>
      </c>
      <c r="E964" s="36" t="s">
        <v>136</v>
      </c>
      <c r="F964" s="45"/>
      <c r="G964" s="69" t="n">
        <f aca="false">G965</f>
        <v>20</v>
      </c>
      <c r="H964" s="69" t="n">
        <f aca="false">H965</f>
        <v>20</v>
      </c>
      <c r="I964" s="69" t="n">
        <f aca="false">I965</f>
        <v>20</v>
      </c>
      <c r="J964" s="32" t="n">
        <f aca="false">I964/G964*100</f>
        <v>100</v>
      </c>
      <c r="K964" s="32" t="n">
        <f aca="false">I964/H964*100</f>
        <v>100</v>
      </c>
    </row>
    <row r="965" customFormat="false" ht="12.75" hidden="false" customHeight="false" outlineLevel="0" collapsed="false">
      <c r="A965" s="33" t="s">
        <v>60</v>
      </c>
      <c r="B965" s="45" t="n">
        <v>24</v>
      </c>
      <c r="C965" s="172" t="n">
        <v>8</v>
      </c>
      <c r="D965" s="180" t="n">
        <v>4</v>
      </c>
      <c r="E965" s="36" t="s">
        <v>137</v>
      </c>
      <c r="F965" s="45"/>
      <c r="G965" s="69" t="n">
        <f aca="false">G966</f>
        <v>20</v>
      </c>
      <c r="H965" s="69" t="n">
        <f aca="false">H966</f>
        <v>20</v>
      </c>
      <c r="I965" s="69" t="n">
        <f aca="false">I966</f>
        <v>20</v>
      </c>
      <c r="J965" s="32" t="n">
        <f aca="false">I965/G965*100</f>
        <v>100</v>
      </c>
      <c r="K965" s="32" t="n">
        <f aca="false">I965/H965*100</f>
        <v>100</v>
      </c>
    </row>
    <row r="966" customFormat="false" ht="38.25" hidden="false" customHeight="false" outlineLevel="0" collapsed="false">
      <c r="A966" s="39" t="s">
        <v>25</v>
      </c>
      <c r="B966" s="45" t="n">
        <v>24</v>
      </c>
      <c r="C966" s="172" t="n">
        <v>8</v>
      </c>
      <c r="D966" s="180" t="n">
        <v>4</v>
      </c>
      <c r="E966" s="36" t="s">
        <v>137</v>
      </c>
      <c r="F966" s="45" t="n">
        <v>600</v>
      </c>
      <c r="G966" s="69" t="n">
        <f aca="false">G967</f>
        <v>20</v>
      </c>
      <c r="H966" s="69" t="n">
        <f aca="false">H967</f>
        <v>20</v>
      </c>
      <c r="I966" s="69" t="n">
        <f aca="false">I967</f>
        <v>20</v>
      </c>
      <c r="J966" s="32" t="n">
        <f aca="false">I966/G966*100</f>
        <v>100</v>
      </c>
      <c r="K966" s="32" t="n">
        <f aca="false">I966/H966*100</f>
        <v>100</v>
      </c>
    </row>
    <row r="967" customFormat="false" ht="12.75" hidden="false" customHeight="false" outlineLevel="0" collapsed="false">
      <c r="A967" s="41" t="s">
        <v>26</v>
      </c>
      <c r="B967" s="45" t="n">
        <v>24</v>
      </c>
      <c r="C967" s="172" t="n">
        <v>8</v>
      </c>
      <c r="D967" s="180" t="n">
        <v>4</v>
      </c>
      <c r="E967" s="36" t="s">
        <v>137</v>
      </c>
      <c r="F967" s="45" t="n">
        <v>610</v>
      </c>
      <c r="G967" s="69" t="n">
        <v>20</v>
      </c>
      <c r="H967" s="69" t="n">
        <v>20</v>
      </c>
      <c r="I967" s="69" t="n">
        <v>20</v>
      </c>
      <c r="J967" s="32" t="n">
        <f aca="false">I967/G967*100</f>
        <v>100</v>
      </c>
      <c r="K967" s="32" t="n">
        <f aca="false">I967/H967*100</f>
        <v>100</v>
      </c>
    </row>
    <row r="968" customFormat="false" ht="25.5" hidden="false" customHeight="false" outlineLevel="0" collapsed="false">
      <c r="A968" s="33" t="s">
        <v>149</v>
      </c>
      <c r="B968" s="45" t="n">
        <v>24</v>
      </c>
      <c r="C968" s="172" t="n">
        <v>8</v>
      </c>
      <c r="D968" s="180" t="n">
        <v>4</v>
      </c>
      <c r="E968" s="36" t="s">
        <v>150</v>
      </c>
      <c r="F968" s="45"/>
      <c r="G968" s="69" t="n">
        <f aca="false">G969</f>
        <v>453.8</v>
      </c>
      <c r="H968" s="69" t="n">
        <f aca="false">H969</f>
        <v>453.8</v>
      </c>
      <c r="I968" s="69" t="n">
        <f aca="false">I969</f>
        <v>452.8</v>
      </c>
      <c r="J968" s="32" t="n">
        <f aca="false">I968/G968*100</f>
        <v>99.779638607316</v>
      </c>
      <c r="K968" s="32" t="n">
        <f aca="false">I968/H968*100</f>
        <v>99.779638607316</v>
      </c>
    </row>
    <row r="969" customFormat="false" ht="51" hidden="false" customHeight="false" outlineLevel="0" collapsed="false">
      <c r="A969" s="39" t="s">
        <v>151</v>
      </c>
      <c r="B969" s="45" t="n">
        <v>24</v>
      </c>
      <c r="C969" s="172" t="n">
        <v>8</v>
      </c>
      <c r="D969" s="180" t="n">
        <v>4</v>
      </c>
      <c r="E969" s="36" t="s">
        <v>152</v>
      </c>
      <c r="F969" s="45"/>
      <c r="G969" s="69" t="n">
        <f aca="false">G970</f>
        <v>453.8</v>
      </c>
      <c r="H969" s="69" t="n">
        <f aca="false">H970</f>
        <v>453.8</v>
      </c>
      <c r="I969" s="69" t="n">
        <f aca="false">I970</f>
        <v>452.8</v>
      </c>
      <c r="J969" s="32" t="n">
        <f aca="false">I969/G969*100</f>
        <v>99.779638607316</v>
      </c>
      <c r="K969" s="32" t="n">
        <f aca="false">I969/H969*100</f>
        <v>99.779638607316</v>
      </c>
    </row>
    <row r="970" customFormat="false" ht="12.75" hidden="false" customHeight="false" outlineLevel="0" collapsed="false">
      <c r="A970" s="41" t="s">
        <v>17</v>
      </c>
      <c r="B970" s="45" t="n">
        <v>24</v>
      </c>
      <c r="C970" s="172" t="n">
        <v>8</v>
      </c>
      <c r="D970" s="180" t="n">
        <v>4</v>
      </c>
      <c r="E970" s="36" t="s">
        <v>153</v>
      </c>
      <c r="F970" s="45"/>
      <c r="G970" s="69" t="n">
        <f aca="false">G971+G973</f>
        <v>453.8</v>
      </c>
      <c r="H970" s="69" t="n">
        <f aca="false">H971+H973</f>
        <v>453.8</v>
      </c>
      <c r="I970" s="69" t="n">
        <f aca="false">I971+I973</f>
        <v>452.8</v>
      </c>
      <c r="J970" s="32" t="n">
        <f aca="false">I970/G970*100</f>
        <v>99.779638607316</v>
      </c>
      <c r="K970" s="32" t="n">
        <f aca="false">I970/H970*100</f>
        <v>99.779638607316</v>
      </c>
    </row>
    <row r="971" customFormat="false" ht="25.5" hidden="false" customHeight="false" outlineLevel="0" collapsed="false">
      <c r="A971" s="33" t="s">
        <v>21</v>
      </c>
      <c r="B971" s="45" t="n">
        <v>24</v>
      </c>
      <c r="C971" s="172" t="n">
        <v>8</v>
      </c>
      <c r="D971" s="180" t="n">
        <v>4</v>
      </c>
      <c r="E971" s="36" t="s">
        <v>153</v>
      </c>
      <c r="F971" s="49" t="n">
        <v>200</v>
      </c>
      <c r="G971" s="69" t="n">
        <f aca="false">G972</f>
        <v>38.1</v>
      </c>
      <c r="H971" s="69" t="n">
        <f aca="false">H972</f>
        <v>20.1</v>
      </c>
      <c r="I971" s="69" t="n">
        <f aca="false">I972</f>
        <v>20.1</v>
      </c>
      <c r="J971" s="32" t="n">
        <f aca="false">I971/G971*100</f>
        <v>52.755905511811</v>
      </c>
      <c r="K971" s="32" t="n">
        <f aca="false">I971/H971*100</f>
        <v>100</v>
      </c>
    </row>
    <row r="972" customFormat="false" ht="25.5" hidden="false" customHeight="false" outlineLevel="0" collapsed="false">
      <c r="A972" s="33" t="s">
        <v>22</v>
      </c>
      <c r="B972" s="45" t="n">
        <v>24</v>
      </c>
      <c r="C972" s="172" t="n">
        <v>8</v>
      </c>
      <c r="D972" s="180" t="n">
        <v>4</v>
      </c>
      <c r="E972" s="36" t="s">
        <v>153</v>
      </c>
      <c r="F972" s="49" t="n">
        <v>240</v>
      </c>
      <c r="G972" s="69" t="n">
        <v>38.1</v>
      </c>
      <c r="H972" s="69" t="n">
        <v>20.1</v>
      </c>
      <c r="I972" s="69" t="n">
        <v>20.1</v>
      </c>
      <c r="J972" s="32" t="n">
        <f aca="false">I972/G972*100</f>
        <v>52.755905511811</v>
      </c>
      <c r="K972" s="32" t="n">
        <f aca="false">I972/H972*100</f>
        <v>100</v>
      </c>
    </row>
    <row r="973" customFormat="false" ht="38.25" hidden="false" customHeight="false" outlineLevel="0" collapsed="false">
      <c r="A973" s="39" t="s">
        <v>25</v>
      </c>
      <c r="B973" s="45" t="n">
        <v>24</v>
      </c>
      <c r="C973" s="172" t="n">
        <v>8</v>
      </c>
      <c r="D973" s="180" t="n">
        <v>4</v>
      </c>
      <c r="E973" s="36" t="s">
        <v>153</v>
      </c>
      <c r="F973" s="49" t="n">
        <v>600</v>
      </c>
      <c r="G973" s="69" t="n">
        <f aca="false">G974</f>
        <v>415.7</v>
      </c>
      <c r="H973" s="69" t="n">
        <f aca="false">H974</f>
        <v>433.7</v>
      </c>
      <c r="I973" s="69" t="n">
        <f aca="false">I974</f>
        <v>432.7</v>
      </c>
      <c r="J973" s="32" t="n">
        <f aca="false">I973/G973*100</f>
        <v>104.089487611258</v>
      </c>
      <c r="K973" s="32" t="n">
        <f aca="false">I973/H973*100</f>
        <v>99.7694258704173</v>
      </c>
    </row>
    <row r="974" customFormat="false" ht="12.75" hidden="false" customHeight="false" outlineLevel="0" collapsed="false">
      <c r="A974" s="41" t="s">
        <v>26</v>
      </c>
      <c r="B974" s="45" t="n">
        <v>24</v>
      </c>
      <c r="C974" s="172" t="n">
        <v>8</v>
      </c>
      <c r="D974" s="180" t="n">
        <v>4</v>
      </c>
      <c r="E974" s="36" t="s">
        <v>153</v>
      </c>
      <c r="F974" s="49" t="n">
        <v>610</v>
      </c>
      <c r="G974" s="69" t="n">
        <v>415.7</v>
      </c>
      <c r="H974" s="69" t="n">
        <v>433.7</v>
      </c>
      <c r="I974" s="69" t="n">
        <v>432.7</v>
      </c>
      <c r="J974" s="32" t="n">
        <f aca="false">I974/G974*100</f>
        <v>104.089487611258</v>
      </c>
      <c r="K974" s="32" t="n">
        <f aca="false">I974/H974*100</f>
        <v>99.7694258704173</v>
      </c>
    </row>
    <row r="975" customFormat="false" ht="25.5" hidden="false" customHeight="false" outlineLevel="0" collapsed="false">
      <c r="A975" s="41" t="s">
        <v>155</v>
      </c>
      <c r="B975" s="45" t="n">
        <v>24</v>
      </c>
      <c r="C975" s="172" t="n">
        <v>8</v>
      </c>
      <c r="D975" s="180" t="n">
        <v>4</v>
      </c>
      <c r="E975" s="36" t="s">
        <v>156</v>
      </c>
      <c r="F975" s="49"/>
      <c r="G975" s="69" t="n">
        <f aca="false">G976+G982+G993</f>
        <v>631.6</v>
      </c>
      <c r="H975" s="69" t="n">
        <f aca="false">H976+H982+H993</f>
        <v>631.6</v>
      </c>
      <c r="I975" s="69" t="n">
        <f aca="false">I976+I982+I993</f>
        <v>631.6</v>
      </c>
      <c r="J975" s="32" t="n">
        <f aca="false">I975/G975*100</f>
        <v>100</v>
      </c>
      <c r="K975" s="32" t="n">
        <f aca="false">I975/H975*100</f>
        <v>100</v>
      </c>
    </row>
    <row r="976" customFormat="false" ht="38.25" hidden="false" customHeight="false" outlineLevel="0" collapsed="false">
      <c r="A976" s="41" t="s">
        <v>787</v>
      </c>
      <c r="B976" s="45" t="n">
        <v>24</v>
      </c>
      <c r="C976" s="172" t="n">
        <v>8</v>
      </c>
      <c r="D976" s="180" t="n">
        <v>4</v>
      </c>
      <c r="E976" s="36" t="s">
        <v>158</v>
      </c>
      <c r="F976" s="49"/>
      <c r="G976" s="69" t="n">
        <f aca="false">G977</f>
        <v>95.2</v>
      </c>
      <c r="H976" s="69" t="n">
        <f aca="false">H977</f>
        <v>95.2</v>
      </c>
      <c r="I976" s="69" t="n">
        <f aca="false">I977</f>
        <v>95.2</v>
      </c>
      <c r="J976" s="32" t="n">
        <f aca="false">I976/G976*100</f>
        <v>100</v>
      </c>
      <c r="K976" s="32" t="n">
        <f aca="false">I976/H976*100</f>
        <v>100</v>
      </c>
    </row>
    <row r="977" customFormat="false" ht="12.75" hidden="false" customHeight="false" outlineLevel="0" collapsed="false">
      <c r="A977" s="41" t="s">
        <v>17</v>
      </c>
      <c r="B977" s="45" t="n">
        <v>24</v>
      </c>
      <c r="C977" s="172" t="n">
        <v>8</v>
      </c>
      <c r="D977" s="180" t="n">
        <v>4</v>
      </c>
      <c r="E977" s="36" t="s">
        <v>159</v>
      </c>
      <c r="F977" s="49"/>
      <c r="G977" s="69" t="n">
        <f aca="false">G978+G980</f>
        <v>95.2</v>
      </c>
      <c r="H977" s="69" t="n">
        <f aca="false">H978+H980</f>
        <v>95.2</v>
      </c>
      <c r="I977" s="69" t="n">
        <f aca="false">I978+I980</f>
        <v>95.2</v>
      </c>
      <c r="J977" s="32" t="n">
        <f aca="false">I977/G977*100</f>
        <v>100</v>
      </c>
      <c r="K977" s="32" t="n">
        <f aca="false">I977/H977*100</f>
        <v>100</v>
      </c>
    </row>
    <row r="978" customFormat="false" ht="25.5" hidden="false" customHeight="false" outlineLevel="0" collapsed="false">
      <c r="A978" s="33" t="s">
        <v>21</v>
      </c>
      <c r="B978" s="45" t="n">
        <v>24</v>
      </c>
      <c r="C978" s="172" t="n">
        <v>8</v>
      </c>
      <c r="D978" s="180" t="n">
        <v>4</v>
      </c>
      <c r="E978" s="36" t="s">
        <v>159</v>
      </c>
      <c r="F978" s="49" t="n">
        <v>200</v>
      </c>
      <c r="G978" s="69" t="n">
        <f aca="false">G979</f>
        <v>20</v>
      </c>
      <c r="H978" s="69" t="n">
        <f aca="false">H979</f>
        <v>20</v>
      </c>
      <c r="I978" s="69" t="n">
        <f aca="false">I979</f>
        <v>20</v>
      </c>
      <c r="J978" s="32" t="n">
        <f aca="false">I978/G978*100</f>
        <v>100</v>
      </c>
      <c r="K978" s="32" t="n">
        <f aca="false">I978/H978*100</f>
        <v>100</v>
      </c>
    </row>
    <row r="979" customFormat="false" ht="25.5" hidden="false" customHeight="false" outlineLevel="0" collapsed="false">
      <c r="A979" s="33" t="s">
        <v>22</v>
      </c>
      <c r="B979" s="45" t="n">
        <v>24</v>
      </c>
      <c r="C979" s="172" t="n">
        <v>8</v>
      </c>
      <c r="D979" s="180" t="n">
        <v>4</v>
      </c>
      <c r="E979" s="36" t="s">
        <v>159</v>
      </c>
      <c r="F979" s="49" t="n">
        <v>240</v>
      </c>
      <c r="G979" s="69" t="n">
        <v>20</v>
      </c>
      <c r="H979" s="69" t="n">
        <v>20</v>
      </c>
      <c r="I979" s="69" t="n">
        <v>20</v>
      </c>
      <c r="J979" s="32" t="n">
        <f aca="false">I979/G979*100</f>
        <v>100</v>
      </c>
      <c r="K979" s="32" t="n">
        <f aca="false">I979/H979*100</f>
        <v>100</v>
      </c>
    </row>
    <row r="980" customFormat="false" ht="38.25" hidden="false" customHeight="false" outlineLevel="0" collapsed="false">
      <c r="A980" s="39" t="s">
        <v>25</v>
      </c>
      <c r="B980" s="45" t="n">
        <v>24</v>
      </c>
      <c r="C980" s="172" t="n">
        <v>8</v>
      </c>
      <c r="D980" s="180" t="n">
        <v>4</v>
      </c>
      <c r="E980" s="36" t="s">
        <v>159</v>
      </c>
      <c r="F980" s="49" t="n">
        <v>600</v>
      </c>
      <c r="G980" s="69" t="n">
        <f aca="false">G981</f>
        <v>75.2</v>
      </c>
      <c r="H980" s="69" t="n">
        <f aca="false">H981</f>
        <v>75.2</v>
      </c>
      <c r="I980" s="69" t="n">
        <f aca="false">I981</f>
        <v>75.2</v>
      </c>
      <c r="J980" s="32" t="n">
        <f aca="false">I980/G980*100</f>
        <v>100</v>
      </c>
      <c r="K980" s="32" t="n">
        <f aca="false">I980/H980*100</f>
        <v>100</v>
      </c>
    </row>
    <row r="981" customFormat="false" ht="12.75" hidden="false" customHeight="false" outlineLevel="0" collapsed="false">
      <c r="A981" s="41" t="s">
        <v>26</v>
      </c>
      <c r="B981" s="45" t="n">
        <v>24</v>
      </c>
      <c r="C981" s="172" t="n">
        <v>8</v>
      </c>
      <c r="D981" s="180" t="n">
        <v>4</v>
      </c>
      <c r="E981" s="36" t="s">
        <v>159</v>
      </c>
      <c r="F981" s="49" t="n">
        <v>610</v>
      </c>
      <c r="G981" s="69" t="n">
        <v>75.2</v>
      </c>
      <c r="H981" s="69" t="n">
        <v>75.2</v>
      </c>
      <c r="I981" s="69" t="n">
        <v>75.2</v>
      </c>
      <c r="J981" s="32" t="n">
        <f aca="false">I981/G981*100</f>
        <v>100</v>
      </c>
      <c r="K981" s="32" t="n">
        <f aca="false">I981/H981*100</f>
        <v>100</v>
      </c>
    </row>
    <row r="982" customFormat="false" ht="25.5" hidden="false" customHeight="false" outlineLevel="0" collapsed="false">
      <c r="A982" s="41" t="s">
        <v>163</v>
      </c>
      <c r="B982" s="45" t="n">
        <v>24</v>
      </c>
      <c r="C982" s="172" t="n">
        <v>8</v>
      </c>
      <c r="D982" s="180" t="n">
        <v>4</v>
      </c>
      <c r="E982" s="36" t="s">
        <v>164</v>
      </c>
      <c r="F982" s="49"/>
      <c r="G982" s="69" t="n">
        <f aca="false">G983+G988</f>
        <v>336.4</v>
      </c>
      <c r="H982" s="69" t="n">
        <f aca="false">H983+H988</f>
        <v>336.4</v>
      </c>
      <c r="I982" s="69" t="n">
        <f aca="false">I983+I988</f>
        <v>336.4</v>
      </c>
      <c r="J982" s="32" t="n">
        <f aca="false">I982/G982*100</f>
        <v>100</v>
      </c>
      <c r="K982" s="32" t="n">
        <f aca="false">I982/H982*100</f>
        <v>100</v>
      </c>
    </row>
    <row r="983" customFormat="false" ht="12.75" hidden="false" customHeight="false" outlineLevel="0" collapsed="false">
      <c r="A983" s="41" t="s">
        <v>17</v>
      </c>
      <c r="B983" s="45" t="n">
        <v>24</v>
      </c>
      <c r="C983" s="172" t="n">
        <v>8</v>
      </c>
      <c r="D983" s="180" t="n">
        <v>4</v>
      </c>
      <c r="E983" s="36" t="s">
        <v>165</v>
      </c>
      <c r="F983" s="49"/>
      <c r="G983" s="86" t="n">
        <f aca="false">G984+G986</f>
        <v>116.4</v>
      </c>
      <c r="H983" s="86" t="n">
        <f aca="false">H984+H986</f>
        <v>116.4</v>
      </c>
      <c r="I983" s="86" t="n">
        <f aca="false">I984+I986</f>
        <v>116.4</v>
      </c>
      <c r="J983" s="32" t="n">
        <f aca="false">I983/G983*100</f>
        <v>100</v>
      </c>
      <c r="K983" s="32" t="n">
        <f aca="false">I983/H983*100</f>
        <v>100</v>
      </c>
    </row>
    <row r="984" customFormat="false" ht="25.5" hidden="false" customHeight="false" outlineLevel="0" collapsed="false">
      <c r="A984" s="33" t="s">
        <v>21</v>
      </c>
      <c r="B984" s="45" t="n">
        <v>24</v>
      </c>
      <c r="C984" s="172" t="n">
        <v>8</v>
      </c>
      <c r="D984" s="180" t="n">
        <v>4</v>
      </c>
      <c r="E984" s="36" t="s">
        <v>165</v>
      </c>
      <c r="F984" s="49" t="n">
        <v>200</v>
      </c>
      <c r="G984" s="86" t="n">
        <f aca="false">G985</f>
        <v>36.8</v>
      </c>
      <c r="H984" s="86" t="n">
        <f aca="false">H985</f>
        <v>36.8</v>
      </c>
      <c r="I984" s="86" t="n">
        <f aca="false">I985</f>
        <v>36.8</v>
      </c>
      <c r="J984" s="32" t="n">
        <f aca="false">I984/G984*100</f>
        <v>100</v>
      </c>
      <c r="K984" s="32" t="n">
        <f aca="false">I984/H984*100</f>
        <v>100</v>
      </c>
    </row>
    <row r="985" customFormat="false" ht="25.5" hidden="false" customHeight="false" outlineLevel="0" collapsed="false">
      <c r="A985" s="33" t="s">
        <v>22</v>
      </c>
      <c r="B985" s="45" t="n">
        <v>24</v>
      </c>
      <c r="C985" s="172" t="n">
        <v>8</v>
      </c>
      <c r="D985" s="180" t="n">
        <v>4</v>
      </c>
      <c r="E985" s="36" t="s">
        <v>165</v>
      </c>
      <c r="F985" s="49" t="n">
        <v>240</v>
      </c>
      <c r="G985" s="86" t="n">
        <v>36.8</v>
      </c>
      <c r="H985" s="86" t="n">
        <v>36.8</v>
      </c>
      <c r="I985" s="86" t="n">
        <v>36.8</v>
      </c>
      <c r="J985" s="32" t="n">
        <f aca="false">I985/G985*100</f>
        <v>100</v>
      </c>
      <c r="K985" s="32" t="n">
        <f aca="false">I985/H985*100</f>
        <v>100</v>
      </c>
    </row>
    <row r="986" customFormat="false" ht="38.25" hidden="false" customHeight="false" outlineLevel="0" collapsed="false">
      <c r="A986" s="39" t="s">
        <v>25</v>
      </c>
      <c r="B986" s="45" t="n">
        <v>24</v>
      </c>
      <c r="C986" s="172" t="n">
        <v>8</v>
      </c>
      <c r="D986" s="180" t="n">
        <v>4</v>
      </c>
      <c r="E986" s="36" t="s">
        <v>165</v>
      </c>
      <c r="F986" s="49" t="n">
        <v>600</v>
      </c>
      <c r="G986" s="86" t="n">
        <f aca="false">G987</f>
        <v>79.6</v>
      </c>
      <c r="H986" s="86" t="n">
        <f aca="false">H987</f>
        <v>79.6</v>
      </c>
      <c r="I986" s="86" t="n">
        <f aca="false">I987</f>
        <v>79.6</v>
      </c>
      <c r="J986" s="32" t="n">
        <f aca="false">I986/G986*100</f>
        <v>100</v>
      </c>
      <c r="K986" s="32" t="n">
        <f aca="false">I986/H986*100</f>
        <v>100</v>
      </c>
    </row>
    <row r="987" customFormat="false" ht="12.75" hidden="false" customHeight="false" outlineLevel="0" collapsed="false">
      <c r="A987" s="41" t="s">
        <v>26</v>
      </c>
      <c r="B987" s="45" t="n">
        <v>24</v>
      </c>
      <c r="C987" s="172" t="n">
        <v>8</v>
      </c>
      <c r="D987" s="180" t="n">
        <v>4</v>
      </c>
      <c r="E987" s="36" t="s">
        <v>165</v>
      </c>
      <c r="F987" s="49" t="n">
        <v>610</v>
      </c>
      <c r="G987" s="86" t="n">
        <v>79.6</v>
      </c>
      <c r="H987" s="86" t="n">
        <v>79.6</v>
      </c>
      <c r="I987" s="86" t="n">
        <v>79.6</v>
      </c>
      <c r="J987" s="32" t="n">
        <f aca="false">I987/G987*100</f>
        <v>100</v>
      </c>
      <c r="K987" s="32" t="n">
        <f aca="false">I987/H987*100</f>
        <v>100</v>
      </c>
    </row>
    <row r="988" customFormat="false" ht="12.75" hidden="false" customHeight="false" outlineLevel="0" collapsed="false">
      <c r="A988" s="41" t="s">
        <v>17</v>
      </c>
      <c r="B988" s="45" t="n">
        <v>24</v>
      </c>
      <c r="C988" s="172" t="n">
        <v>8</v>
      </c>
      <c r="D988" s="180" t="n">
        <v>4</v>
      </c>
      <c r="E988" s="36" t="s">
        <v>167</v>
      </c>
      <c r="F988" s="49"/>
      <c r="G988" s="86" t="n">
        <f aca="false">G989+G991</f>
        <v>220</v>
      </c>
      <c r="H988" s="86" t="n">
        <f aca="false">H989+H991</f>
        <v>220</v>
      </c>
      <c r="I988" s="86" t="n">
        <f aca="false">I989+I991</f>
        <v>220</v>
      </c>
      <c r="J988" s="32" t="n">
        <f aca="false">I988/G988*100</f>
        <v>100</v>
      </c>
      <c r="K988" s="32" t="n">
        <f aca="false">I988/H988*100</f>
        <v>100</v>
      </c>
    </row>
    <row r="989" customFormat="false" ht="25.5" hidden="false" customHeight="false" outlineLevel="0" collapsed="false">
      <c r="A989" s="33" t="s">
        <v>21</v>
      </c>
      <c r="B989" s="45" t="n">
        <v>24</v>
      </c>
      <c r="C989" s="172" t="n">
        <v>8</v>
      </c>
      <c r="D989" s="180" t="n">
        <v>4</v>
      </c>
      <c r="E989" s="36" t="s">
        <v>167</v>
      </c>
      <c r="F989" s="49" t="n">
        <v>200</v>
      </c>
      <c r="G989" s="86" t="n">
        <f aca="false">G990</f>
        <v>140</v>
      </c>
      <c r="H989" s="86" t="n">
        <f aca="false">H990</f>
        <v>140</v>
      </c>
      <c r="I989" s="86" t="n">
        <f aca="false">I990</f>
        <v>140</v>
      </c>
      <c r="J989" s="32" t="n">
        <f aca="false">I989/G989*100</f>
        <v>100</v>
      </c>
      <c r="K989" s="32" t="n">
        <f aca="false">I989/H989*100</f>
        <v>100</v>
      </c>
    </row>
    <row r="990" customFormat="false" ht="25.5" hidden="false" customHeight="false" outlineLevel="0" collapsed="false">
      <c r="A990" s="33" t="s">
        <v>22</v>
      </c>
      <c r="B990" s="45" t="n">
        <v>24</v>
      </c>
      <c r="C990" s="172" t="n">
        <v>8</v>
      </c>
      <c r="D990" s="180" t="n">
        <v>4</v>
      </c>
      <c r="E990" s="36" t="s">
        <v>167</v>
      </c>
      <c r="F990" s="49" t="n">
        <v>240</v>
      </c>
      <c r="G990" s="86" t="n">
        <v>140</v>
      </c>
      <c r="H990" s="86" t="n">
        <v>140</v>
      </c>
      <c r="I990" s="86" t="n">
        <v>140</v>
      </c>
      <c r="J990" s="32" t="n">
        <f aca="false">I990/G990*100</f>
        <v>100</v>
      </c>
      <c r="K990" s="32" t="n">
        <f aca="false">I990/H990*100</f>
        <v>100</v>
      </c>
    </row>
    <row r="991" customFormat="false" ht="38.25" hidden="false" customHeight="false" outlineLevel="0" collapsed="false">
      <c r="A991" s="39" t="s">
        <v>25</v>
      </c>
      <c r="B991" s="45" t="n">
        <v>24</v>
      </c>
      <c r="C991" s="172" t="n">
        <v>8</v>
      </c>
      <c r="D991" s="180" t="n">
        <v>4</v>
      </c>
      <c r="E991" s="36" t="s">
        <v>167</v>
      </c>
      <c r="F991" s="49" t="n">
        <v>600</v>
      </c>
      <c r="G991" s="86" t="n">
        <f aca="false">G992</f>
        <v>80</v>
      </c>
      <c r="H991" s="86" t="n">
        <f aca="false">H992</f>
        <v>80</v>
      </c>
      <c r="I991" s="86" t="n">
        <f aca="false">I992</f>
        <v>80</v>
      </c>
      <c r="J991" s="32" t="n">
        <f aca="false">I991/G991*100</f>
        <v>100</v>
      </c>
      <c r="K991" s="32" t="n">
        <f aca="false">I991/H991*100</f>
        <v>100</v>
      </c>
    </row>
    <row r="992" customFormat="false" ht="12.75" hidden="false" customHeight="false" outlineLevel="0" collapsed="false">
      <c r="A992" s="41" t="s">
        <v>26</v>
      </c>
      <c r="B992" s="45" t="n">
        <v>24</v>
      </c>
      <c r="C992" s="172" t="n">
        <v>8</v>
      </c>
      <c r="D992" s="180" t="n">
        <v>4</v>
      </c>
      <c r="E992" s="36" t="s">
        <v>167</v>
      </c>
      <c r="F992" s="49" t="n">
        <v>610</v>
      </c>
      <c r="G992" s="86" t="n">
        <v>80</v>
      </c>
      <c r="H992" s="86" t="n">
        <v>80</v>
      </c>
      <c r="I992" s="86" t="n">
        <v>80</v>
      </c>
      <c r="J992" s="32" t="n">
        <f aca="false">I992/G992*100</f>
        <v>100</v>
      </c>
      <c r="K992" s="32" t="n">
        <f aca="false">I992/H992*100</f>
        <v>100</v>
      </c>
    </row>
    <row r="993" customFormat="false" ht="25.5" hidden="false" customHeight="false" outlineLevel="0" collapsed="false">
      <c r="A993" s="33" t="s">
        <v>168</v>
      </c>
      <c r="B993" s="45" t="n">
        <v>24</v>
      </c>
      <c r="C993" s="172" t="n">
        <v>8</v>
      </c>
      <c r="D993" s="180" t="n">
        <v>4</v>
      </c>
      <c r="E993" s="36" t="s">
        <v>169</v>
      </c>
      <c r="F993" s="49"/>
      <c r="G993" s="69" t="n">
        <f aca="false">G994+G999</f>
        <v>200</v>
      </c>
      <c r="H993" s="69" t="n">
        <f aca="false">H994+H999</f>
        <v>200</v>
      </c>
      <c r="I993" s="69" t="n">
        <f aca="false">I994+I999</f>
        <v>200</v>
      </c>
      <c r="J993" s="32" t="n">
        <f aca="false">I993/G993*100</f>
        <v>100</v>
      </c>
      <c r="K993" s="32" t="n">
        <f aca="false">I993/H993*100</f>
        <v>100</v>
      </c>
    </row>
    <row r="994" customFormat="false" ht="12.75" hidden="false" customHeight="false" outlineLevel="0" collapsed="false">
      <c r="A994" s="50" t="s">
        <v>17</v>
      </c>
      <c r="B994" s="45" t="n">
        <v>24</v>
      </c>
      <c r="C994" s="172" t="n">
        <v>8</v>
      </c>
      <c r="D994" s="180" t="n">
        <v>4</v>
      </c>
      <c r="E994" s="36" t="s">
        <v>170</v>
      </c>
      <c r="F994" s="49"/>
      <c r="G994" s="69" t="n">
        <f aca="false">G995</f>
        <v>20</v>
      </c>
      <c r="H994" s="69" t="n">
        <f aca="false">H995+H997</f>
        <v>20</v>
      </c>
      <c r="I994" s="69" t="n">
        <f aca="false">I995+I997</f>
        <v>20</v>
      </c>
      <c r="J994" s="32" t="n">
        <f aca="false">I994/G994*100</f>
        <v>100</v>
      </c>
      <c r="K994" s="32" t="n">
        <f aca="false">I994/H994*100</f>
        <v>100</v>
      </c>
    </row>
    <row r="995" customFormat="false" ht="25.5" hidden="false" customHeight="false" outlineLevel="0" collapsed="false">
      <c r="A995" s="33" t="s">
        <v>21</v>
      </c>
      <c r="B995" s="45" t="n">
        <v>24</v>
      </c>
      <c r="C995" s="172" t="n">
        <v>8</v>
      </c>
      <c r="D995" s="180" t="n">
        <v>4</v>
      </c>
      <c r="E995" s="36" t="s">
        <v>170</v>
      </c>
      <c r="F995" s="49" t="n">
        <v>200</v>
      </c>
      <c r="G995" s="69" t="n">
        <f aca="false">G996</f>
        <v>20</v>
      </c>
      <c r="H995" s="69" t="n">
        <f aca="false">H996</f>
        <v>0</v>
      </c>
      <c r="I995" s="69" t="n">
        <f aca="false">I996</f>
        <v>0</v>
      </c>
      <c r="J995" s="32" t="n">
        <f aca="false">I995/G995*100</f>
        <v>0</v>
      </c>
      <c r="K995" s="32" t="e">
        <f aca="false">I995/H995*100</f>
        <v>#DIV/0!</v>
      </c>
    </row>
    <row r="996" customFormat="false" ht="25.5" hidden="false" customHeight="false" outlineLevel="0" collapsed="false">
      <c r="A996" s="33" t="s">
        <v>22</v>
      </c>
      <c r="B996" s="45" t="n">
        <v>24</v>
      </c>
      <c r="C996" s="172" t="n">
        <v>8</v>
      </c>
      <c r="D996" s="180" t="n">
        <v>4</v>
      </c>
      <c r="E996" s="36" t="s">
        <v>170</v>
      </c>
      <c r="F996" s="49" t="n">
        <v>240</v>
      </c>
      <c r="G996" s="69" t="n">
        <v>20</v>
      </c>
      <c r="H996" s="69" t="n">
        <v>0</v>
      </c>
      <c r="I996" s="69" t="n">
        <v>0</v>
      </c>
      <c r="J996" s="32" t="n">
        <f aca="false">I996/G996*100</f>
        <v>0</v>
      </c>
      <c r="K996" s="32" t="e">
        <f aca="false">I996/H996*100</f>
        <v>#DIV/0!</v>
      </c>
    </row>
    <row r="997" customFormat="false" ht="12.75" hidden="false" customHeight="false" outlineLevel="0" collapsed="false">
      <c r="A997" s="39" t="s">
        <v>23</v>
      </c>
      <c r="B997" s="45" t="n">
        <v>24</v>
      </c>
      <c r="C997" s="172" t="n">
        <v>8</v>
      </c>
      <c r="D997" s="180" t="n">
        <v>4</v>
      </c>
      <c r="E997" s="36" t="s">
        <v>170</v>
      </c>
      <c r="F997" s="49" t="n">
        <v>300</v>
      </c>
      <c r="G997" s="69" t="n">
        <v>0</v>
      </c>
      <c r="H997" s="69" t="n">
        <f aca="false">H998</f>
        <v>20</v>
      </c>
      <c r="I997" s="69" t="n">
        <f aca="false">I998</f>
        <v>20</v>
      </c>
      <c r="J997" s="32" t="e">
        <f aca="false">I997/G997*100</f>
        <v>#DIV/0!</v>
      </c>
      <c r="K997" s="32" t="n">
        <f aca="false">I997/H997*100</f>
        <v>100</v>
      </c>
    </row>
    <row r="998" customFormat="false" ht="12.75" hidden="false" customHeight="false" outlineLevel="0" collapsed="false">
      <c r="A998" s="33" t="s">
        <v>24</v>
      </c>
      <c r="B998" s="45" t="n">
        <v>24</v>
      </c>
      <c r="C998" s="172" t="n">
        <v>8</v>
      </c>
      <c r="D998" s="180" t="n">
        <v>4</v>
      </c>
      <c r="E998" s="36" t="s">
        <v>170</v>
      </c>
      <c r="F998" s="49" t="n">
        <v>350</v>
      </c>
      <c r="G998" s="69" t="n">
        <v>0</v>
      </c>
      <c r="H998" s="69" t="n">
        <v>20</v>
      </c>
      <c r="I998" s="69" t="n">
        <v>20</v>
      </c>
      <c r="J998" s="32" t="e">
        <f aca="false">I998/G998*100</f>
        <v>#DIV/0!</v>
      </c>
      <c r="K998" s="32" t="n">
        <f aca="false">I998/H998*100</f>
        <v>100</v>
      </c>
    </row>
    <row r="999" customFormat="false" ht="38.25" hidden="false" customHeight="false" outlineLevel="0" collapsed="false">
      <c r="A999" s="39" t="s">
        <v>25</v>
      </c>
      <c r="B999" s="45" t="n">
        <v>24</v>
      </c>
      <c r="C999" s="172" t="n">
        <v>8</v>
      </c>
      <c r="D999" s="180" t="n">
        <v>4</v>
      </c>
      <c r="E999" s="36" t="s">
        <v>170</v>
      </c>
      <c r="F999" s="49" t="n">
        <v>600</v>
      </c>
      <c r="G999" s="69" t="n">
        <f aca="false">G1000</f>
        <v>180</v>
      </c>
      <c r="H999" s="69" t="n">
        <f aca="false">H1000</f>
        <v>180</v>
      </c>
      <c r="I999" s="69" t="n">
        <f aca="false">I1000</f>
        <v>180</v>
      </c>
      <c r="J999" s="32" t="n">
        <f aca="false">I999/G999*100</f>
        <v>100</v>
      </c>
      <c r="K999" s="32" t="n">
        <f aca="false">I999/H999*100</f>
        <v>100</v>
      </c>
    </row>
    <row r="1000" customFormat="false" ht="12.75" hidden="false" customHeight="false" outlineLevel="0" collapsed="false">
      <c r="A1000" s="41" t="s">
        <v>26</v>
      </c>
      <c r="B1000" s="45" t="n">
        <v>24</v>
      </c>
      <c r="C1000" s="172" t="n">
        <v>8</v>
      </c>
      <c r="D1000" s="180" t="n">
        <v>4</v>
      </c>
      <c r="E1000" s="36" t="s">
        <v>170</v>
      </c>
      <c r="F1000" s="49" t="n">
        <v>610</v>
      </c>
      <c r="G1000" s="69" t="n">
        <v>180</v>
      </c>
      <c r="H1000" s="69" t="n">
        <v>180</v>
      </c>
      <c r="I1000" s="69" t="n">
        <v>180</v>
      </c>
      <c r="J1000" s="32" t="n">
        <f aca="false">I1000/G1000*100</f>
        <v>100</v>
      </c>
      <c r="K1000" s="32" t="n">
        <f aca="false">I1000/H1000*100</f>
        <v>100</v>
      </c>
    </row>
    <row r="1001" customFormat="false" ht="25.5" hidden="false" customHeight="false" outlineLevel="0" collapsed="false">
      <c r="A1001" s="33" t="s">
        <v>788</v>
      </c>
      <c r="B1001" s="45" t="n">
        <v>24</v>
      </c>
      <c r="C1001" s="172" t="n">
        <v>8</v>
      </c>
      <c r="D1001" s="180" t="n">
        <v>4</v>
      </c>
      <c r="E1001" s="36" t="s">
        <v>172</v>
      </c>
      <c r="F1001" s="49"/>
      <c r="G1001" s="69" t="n">
        <f aca="false">G1002+G1010</f>
        <v>6203.4</v>
      </c>
      <c r="H1001" s="69" t="n">
        <f aca="false">H1002+H1010</f>
        <v>6203.4</v>
      </c>
      <c r="I1001" s="69" t="n">
        <f aca="false">I1002+I1010</f>
        <v>6189</v>
      </c>
      <c r="J1001" s="32" t="n">
        <f aca="false">I1001/G1001*100</f>
        <v>99.7678692330013</v>
      </c>
      <c r="K1001" s="32" t="n">
        <f aca="false">I1001/H1001*100</f>
        <v>99.7678692330013</v>
      </c>
    </row>
    <row r="1002" customFormat="false" ht="25.5" hidden="false" customHeight="false" outlineLevel="0" collapsed="false">
      <c r="A1002" s="33" t="s">
        <v>789</v>
      </c>
      <c r="B1002" s="45" t="n">
        <v>24</v>
      </c>
      <c r="C1002" s="172" t="n">
        <v>8</v>
      </c>
      <c r="D1002" s="180" t="n">
        <v>4</v>
      </c>
      <c r="E1002" s="36" t="s">
        <v>174</v>
      </c>
      <c r="F1002" s="49"/>
      <c r="G1002" s="69" t="n">
        <f aca="false">G1003</f>
        <v>6195.2</v>
      </c>
      <c r="H1002" s="69" t="n">
        <f aca="false">H1003</f>
        <v>6195.2</v>
      </c>
      <c r="I1002" s="69" t="n">
        <f aca="false">I1003</f>
        <v>6180.8</v>
      </c>
      <c r="J1002" s="32" t="n">
        <f aca="false">I1002/G1002*100</f>
        <v>99.7675619834711</v>
      </c>
      <c r="K1002" s="32" t="n">
        <f aca="false">I1002/H1002*100</f>
        <v>99.7675619834711</v>
      </c>
    </row>
    <row r="1003" customFormat="false" ht="25.5" hidden="false" customHeight="false" outlineLevel="0" collapsed="false">
      <c r="A1003" s="33" t="s">
        <v>175</v>
      </c>
      <c r="B1003" s="45" t="n">
        <v>24</v>
      </c>
      <c r="C1003" s="172" t="n">
        <v>8</v>
      </c>
      <c r="D1003" s="180" t="n">
        <v>4</v>
      </c>
      <c r="E1003" s="36" t="s">
        <v>176</v>
      </c>
      <c r="F1003" s="49"/>
      <c r="G1003" s="69" t="n">
        <f aca="false">G1004+G1006+G1008</f>
        <v>6195.2</v>
      </c>
      <c r="H1003" s="69" t="n">
        <f aca="false">H1004+H1006+H1008</f>
        <v>6195.2</v>
      </c>
      <c r="I1003" s="69" t="n">
        <f aca="false">I1004+I1006+I1008</f>
        <v>6180.8</v>
      </c>
      <c r="J1003" s="32" t="n">
        <f aca="false">I1003/G1003*100</f>
        <v>99.7675619834711</v>
      </c>
      <c r="K1003" s="32" t="n">
        <f aca="false">I1003/H1003*100</f>
        <v>99.7675619834711</v>
      </c>
    </row>
    <row r="1004" customFormat="false" ht="63.75" hidden="false" customHeight="false" outlineLevel="0" collapsed="false">
      <c r="A1004" s="33" t="s">
        <v>19</v>
      </c>
      <c r="B1004" s="45" t="n">
        <v>24</v>
      </c>
      <c r="C1004" s="172" t="n">
        <v>8</v>
      </c>
      <c r="D1004" s="180" t="n">
        <v>4</v>
      </c>
      <c r="E1004" s="36" t="s">
        <v>176</v>
      </c>
      <c r="F1004" s="37" t="n">
        <v>100</v>
      </c>
      <c r="G1004" s="69" t="n">
        <f aca="false">G1005</f>
        <v>6127.6</v>
      </c>
      <c r="H1004" s="69" t="n">
        <f aca="false">H1005</f>
        <v>6122.5</v>
      </c>
      <c r="I1004" s="69" t="n">
        <f aca="false">I1005</f>
        <v>6109.1</v>
      </c>
      <c r="J1004" s="32" t="n">
        <f aca="false">I1004/G1004*100</f>
        <v>99.6980873425158</v>
      </c>
      <c r="K1004" s="32" t="n">
        <f aca="false">I1004/H1004*100</f>
        <v>99.781135157207</v>
      </c>
    </row>
    <row r="1005" customFormat="false" ht="25.5" hidden="false" customHeight="false" outlineLevel="0" collapsed="false">
      <c r="A1005" s="33" t="s">
        <v>79</v>
      </c>
      <c r="B1005" s="45" t="n">
        <v>24</v>
      </c>
      <c r="C1005" s="172" t="n">
        <v>8</v>
      </c>
      <c r="D1005" s="180" t="n">
        <v>4</v>
      </c>
      <c r="E1005" s="36" t="s">
        <v>176</v>
      </c>
      <c r="F1005" s="37" t="n">
        <v>120</v>
      </c>
      <c r="G1005" s="69" t="n">
        <f aca="false">6092.6+35</f>
        <v>6127.6</v>
      </c>
      <c r="H1005" s="69" t="n">
        <v>6122.5</v>
      </c>
      <c r="I1005" s="69" t="n">
        <v>6109.1</v>
      </c>
      <c r="J1005" s="32" t="n">
        <f aca="false">I1005/G1005*100</f>
        <v>99.6980873425158</v>
      </c>
      <c r="K1005" s="32" t="n">
        <f aca="false">I1005/H1005*100</f>
        <v>99.781135157207</v>
      </c>
    </row>
    <row r="1006" customFormat="false" ht="25.5" hidden="false" customHeight="false" outlineLevel="0" collapsed="false">
      <c r="A1006" s="33" t="s">
        <v>21</v>
      </c>
      <c r="B1006" s="45" t="n">
        <v>24</v>
      </c>
      <c r="C1006" s="172" t="n">
        <v>8</v>
      </c>
      <c r="D1006" s="180" t="n">
        <v>4</v>
      </c>
      <c r="E1006" s="36" t="s">
        <v>176</v>
      </c>
      <c r="F1006" s="37" t="n">
        <v>200</v>
      </c>
      <c r="G1006" s="69" t="n">
        <f aca="false">G1007</f>
        <v>62.5</v>
      </c>
      <c r="H1006" s="69" t="n">
        <f aca="false">H1007</f>
        <v>67.6</v>
      </c>
      <c r="I1006" s="69" t="n">
        <f aca="false">I1007</f>
        <v>66.6</v>
      </c>
      <c r="J1006" s="32" t="n">
        <f aca="false">I1006/G1006*100</f>
        <v>106.56</v>
      </c>
      <c r="K1006" s="32" t="n">
        <f aca="false">I1006/H1006*100</f>
        <v>98.5207100591716</v>
      </c>
    </row>
    <row r="1007" customFormat="false" ht="25.5" hidden="false" customHeight="false" outlineLevel="0" collapsed="false">
      <c r="A1007" s="33" t="s">
        <v>80</v>
      </c>
      <c r="B1007" s="45" t="n">
        <v>24</v>
      </c>
      <c r="C1007" s="172" t="n">
        <v>8</v>
      </c>
      <c r="D1007" s="180" t="n">
        <v>4</v>
      </c>
      <c r="E1007" s="36" t="s">
        <v>176</v>
      </c>
      <c r="F1007" s="37" t="n">
        <v>240</v>
      </c>
      <c r="G1007" s="69" t="n">
        <v>62.5</v>
      </c>
      <c r="H1007" s="69" t="n">
        <v>67.6</v>
      </c>
      <c r="I1007" s="69" t="n">
        <v>66.6</v>
      </c>
      <c r="J1007" s="32" t="n">
        <f aca="false">I1007/G1007*100</f>
        <v>106.56</v>
      </c>
      <c r="K1007" s="32" t="n">
        <f aca="false">I1007/H1007*100</f>
        <v>98.5207100591716</v>
      </c>
    </row>
    <row r="1008" customFormat="false" ht="12.75" hidden="false" customHeight="false" outlineLevel="0" collapsed="false">
      <c r="A1008" s="33" t="s">
        <v>44</v>
      </c>
      <c r="B1008" s="45" t="n">
        <v>24</v>
      </c>
      <c r="C1008" s="172" t="n">
        <v>8</v>
      </c>
      <c r="D1008" s="180" t="n">
        <v>4</v>
      </c>
      <c r="E1008" s="36" t="s">
        <v>176</v>
      </c>
      <c r="F1008" s="37" t="n">
        <v>800</v>
      </c>
      <c r="G1008" s="69" t="n">
        <f aca="false">G1009</f>
        <v>5.1</v>
      </c>
      <c r="H1008" s="69" t="n">
        <f aca="false">H1009</f>
        <v>5.1</v>
      </c>
      <c r="I1008" s="69" t="n">
        <f aca="false">I1009</f>
        <v>5.1</v>
      </c>
      <c r="J1008" s="32" t="n">
        <f aca="false">I1008/G1008*100</f>
        <v>100</v>
      </c>
      <c r="K1008" s="32" t="n">
        <f aca="false">I1008/H1008*100</f>
        <v>100</v>
      </c>
    </row>
    <row r="1009" customFormat="false" ht="12.75" hidden="false" customHeight="false" outlineLevel="0" collapsed="false">
      <c r="A1009" s="33" t="s">
        <v>45</v>
      </c>
      <c r="B1009" s="45" t="n">
        <v>24</v>
      </c>
      <c r="C1009" s="172" t="n">
        <v>8</v>
      </c>
      <c r="D1009" s="180" t="n">
        <v>4</v>
      </c>
      <c r="E1009" s="36" t="s">
        <v>176</v>
      </c>
      <c r="F1009" s="37" t="n">
        <v>850</v>
      </c>
      <c r="G1009" s="69" t="n">
        <v>5.1</v>
      </c>
      <c r="H1009" s="69" t="n">
        <v>5.1</v>
      </c>
      <c r="I1009" s="69" t="n">
        <v>5.1</v>
      </c>
      <c r="J1009" s="32" t="n">
        <f aca="false">I1009/G1009*100</f>
        <v>100</v>
      </c>
      <c r="K1009" s="32" t="n">
        <f aca="false">I1009/H1009*100</f>
        <v>100</v>
      </c>
    </row>
    <row r="1010" customFormat="false" ht="25.5" hidden="false" customHeight="false" outlineLevel="0" collapsed="false">
      <c r="A1010" s="33" t="s">
        <v>185</v>
      </c>
      <c r="B1010" s="45" t="n">
        <v>24</v>
      </c>
      <c r="C1010" s="172" t="n">
        <v>8</v>
      </c>
      <c r="D1010" s="180" t="n">
        <v>4</v>
      </c>
      <c r="E1010" s="36" t="s">
        <v>186</v>
      </c>
      <c r="F1010" s="37"/>
      <c r="G1010" s="69" t="n">
        <f aca="false">G1011</f>
        <v>8.2</v>
      </c>
      <c r="H1010" s="69" t="n">
        <f aca="false">H1011</f>
        <v>8.2</v>
      </c>
      <c r="I1010" s="69" t="n">
        <f aca="false">I1011</f>
        <v>8.2</v>
      </c>
      <c r="J1010" s="32" t="n">
        <f aca="false">I1010/G1010*100</f>
        <v>100</v>
      </c>
      <c r="K1010" s="32" t="n">
        <f aca="false">I1010/H1010*100</f>
        <v>100</v>
      </c>
    </row>
    <row r="1011" customFormat="false" ht="12.75" hidden="false" customHeight="false" outlineLevel="0" collapsed="false">
      <c r="A1011" s="33" t="s">
        <v>60</v>
      </c>
      <c r="B1011" s="45" t="n">
        <v>24</v>
      </c>
      <c r="C1011" s="172" t="n">
        <v>8</v>
      </c>
      <c r="D1011" s="180" t="n">
        <v>4</v>
      </c>
      <c r="E1011" s="36" t="s">
        <v>187</v>
      </c>
      <c r="F1011" s="37"/>
      <c r="G1011" s="69" t="n">
        <f aca="false">G1012+G1014</f>
        <v>8.2</v>
      </c>
      <c r="H1011" s="69" t="n">
        <f aca="false">H1012+H1014</f>
        <v>8.2</v>
      </c>
      <c r="I1011" s="69" t="n">
        <f aca="false">I1012+I1014</f>
        <v>8.2</v>
      </c>
      <c r="J1011" s="32" t="n">
        <f aca="false">I1011/G1011*100</f>
        <v>100</v>
      </c>
      <c r="K1011" s="32" t="n">
        <f aca="false">I1011/H1011*100</f>
        <v>100</v>
      </c>
    </row>
    <row r="1012" customFormat="false" ht="25.5" hidden="false" customHeight="false" outlineLevel="0" collapsed="false">
      <c r="A1012" s="33" t="s">
        <v>21</v>
      </c>
      <c r="B1012" s="45" t="n">
        <v>24</v>
      </c>
      <c r="C1012" s="172" t="n">
        <v>8</v>
      </c>
      <c r="D1012" s="180" t="n">
        <v>4</v>
      </c>
      <c r="E1012" s="36" t="s">
        <v>187</v>
      </c>
      <c r="F1012" s="37" t="n">
        <v>200</v>
      </c>
      <c r="G1012" s="69" t="n">
        <f aca="false">G1013</f>
        <v>2</v>
      </c>
      <c r="H1012" s="69" t="n">
        <f aca="false">H1013</f>
        <v>2</v>
      </c>
      <c r="I1012" s="69" t="n">
        <f aca="false">I1013</f>
        <v>2</v>
      </c>
      <c r="J1012" s="32" t="n">
        <f aca="false">I1012/G1012*100</f>
        <v>100</v>
      </c>
      <c r="K1012" s="32" t="n">
        <f aca="false">I1012/H1012*100</f>
        <v>100</v>
      </c>
    </row>
    <row r="1013" customFormat="false" ht="25.5" hidden="false" customHeight="false" outlineLevel="0" collapsed="false">
      <c r="A1013" s="33" t="s">
        <v>80</v>
      </c>
      <c r="B1013" s="45" t="n">
        <v>24</v>
      </c>
      <c r="C1013" s="172" t="n">
        <v>8</v>
      </c>
      <c r="D1013" s="180" t="n">
        <v>4</v>
      </c>
      <c r="E1013" s="36" t="s">
        <v>187</v>
      </c>
      <c r="F1013" s="37" t="n">
        <v>240</v>
      </c>
      <c r="G1013" s="69" t="n">
        <v>2</v>
      </c>
      <c r="H1013" s="69" t="n">
        <v>2</v>
      </c>
      <c r="I1013" s="69" t="n">
        <v>2</v>
      </c>
      <c r="J1013" s="32" t="n">
        <f aca="false">I1013/G1013*100</f>
        <v>100</v>
      </c>
      <c r="K1013" s="32" t="n">
        <f aca="false">I1013/H1013*100</f>
        <v>100</v>
      </c>
    </row>
    <row r="1014" customFormat="false" ht="38.25" hidden="false" customHeight="false" outlineLevel="0" collapsed="false">
      <c r="A1014" s="39" t="s">
        <v>25</v>
      </c>
      <c r="B1014" s="45" t="n">
        <v>24</v>
      </c>
      <c r="C1014" s="172" t="n">
        <v>8</v>
      </c>
      <c r="D1014" s="180" t="n">
        <v>4</v>
      </c>
      <c r="E1014" s="36" t="s">
        <v>187</v>
      </c>
      <c r="F1014" s="37" t="n">
        <v>600</v>
      </c>
      <c r="G1014" s="69" t="n">
        <f aca="false">G1015</f>
        <v>6.2</v>
      </c>
      <c r="H1014" s="69" t="n">
        <f aca="false">H1015</f>
        <v>6.2</v>
      </c>
      <c r="I1014" s="69" t="n">
        <f aca="false">I1015</f>
        <v>6.2</v>
      </c>
      <c r="J1014" s="32" t="n">
        <f aca="false">I1014/G1014*100</f>
        <v>100</v>
      </c>
      <c r="K1014" s="32" t="n">
        <f aca="false">I1014/H1014*100</f>
        <v>100</v>
      </c>
    </row>
    <row r="1015" customFormat="false" ht="12.75" hidden="false" customHeight="false" outlineLevel="0" collapsed="false">
      <c r="A1015" s="41" t="s">
        <v>26</v>
      </c>
      <c r="B1015" s="45" t="n">
        <v>24</v>
      </c>
      <c r="C1015" s="172" t="n">
        <v>8</v>
      </c>
      <c r="D1015" s="180" t="n">
        <v>4</v>
      </c>
      <c r="E1015" s="36" t="s">
        <v>187</v>
      </c>
      <c r="F1015" s="37" t="n">
        <v>610</v>
      </c>
      <c r="G1015" s="69" t="n">
        <v>6.2</v>
      </c>
      <c r="H1015" s="69" t="n">
        <v>6.2</v>
      </c>
      <c r="I1015" s="69" t="n">
        <v>6.2</v>
      </c>
      <c r="J1015" s="32" t="n">
        <f aca="false">I1015/G1015*100</f>
        <v>100</v>
      </c>
      <c r="K1015" s="32" t="n">
        <f aca="false">I1015/H1015*100</f>
        <v>100</v>
      </c>
    </row>
    <row r="1016" customFormat="false" ht="25.5" hidden="false" customHeight="false" outlineLevel="0" collapsed="false">
      <c r="A1016" s="53" t="s">
        <v>790</v>
      </c>
      <c r="B1016" s="45" t="n">
        <v>24</v>
      </c>
      <c r="C1016" s="172" t="n">
        <v>8</v>
      </c>
      <c r="D1016" s="180" t="n">
        <v>4</v>
      </c>
      <c r="E1016" s="36" t="s">
        <v>189</v>
      </c>
      <c r="F1016" s="37"/>
      <c r="G1016" s="69" t="n">
        <f aca="false">G1017</f>
        <v>0</v>
      </c>
      <c r="H1016" s="69" t="n">
        <f aca="false">H1017</f>
        <v>0</v>
      </c>
      <c r="I1016" s="69" t="n">
        <f aca="false">I1017</f>
        <v>0</v>
      </c>
      <c r="J1016" s="32" t="e">
        <f aca="false">I1016/G1016*100</f>
        <v>#DIV/0!</v>
      </c>
      <c r="K1016" s="32" t="e">
        <f aca="false">I1016/H1016*100</f>
        <v>#DIV/0!</v>
      </c>
    </row>
    <row r="1017" customFormat="false" ht="25.5" hidden="false" customHeight="false" outlineLevel="0" collapsed="false">
      <c r="A1017" s="53" t="s">
        <v>196</v>
      </c>
      <c r="B1017" s="45" t="n">
        <v>24</v>
      </c>
      <c r="C1017" s="172" t="n">
        <v>8</v>
      </c>
      <c r="D1017" s="180" t="n">
        <v>4</v>
      </c>
      <c r="E1017" s="36" t="s">
        <v>197</v>
      </c>
      <c r="F1017" s="37"/>
      <c r="G1017" s="69" t="n">
        <f aca="false">G1018</f>
        <v>0</v>
      </c>
      <c r="H1017" s="69" t="n">
        <f aca="false">H1018</f>
        <v>0</v>
      </c>
      <c r="I1017" s="69" t="n">
        <f aca="false">I1018</f>
        <v>0</v>
      </c>
      <c r="J1017" s="32" t="e">
        <f aca="false">I1017/G1017*100</f>
        <v>#DIV/0!</v>
      </c>
      <c r="K1017" s="32" t="e">
        <f aca="false">I1017/H1017*100</f>
        <v>#DIV/0!</v>
      </c>
    </row>
    <row r="1018" customFormat="false" ht="12.75" hidden="false" customHeight="false" outlineLevel="0" collapsed="false">
      <c r="A1018" s="53" t="s">
        <v>17</v>
      </c>
      <c r="B1018" s="45" t="n">
        <v>24</v>
      </c>
      <c r="C1018" s="172" t="n">
        <v>8</v>
      </c>
      <c r="D1018" s="180" t="n">
        <v>4</v>
      </c>
      <c r="E1018" s="36" t="s">
        <v>198</v>
      </c>
      <c r="F1018" s="37"/>
      <c r="G1018" s="69" t="n">
        <f aca="false">G1019</f>
        <v>0</v>
      </c>
      <c r="H1018" s="69" t="n">
        <f aca="false">H1019</f>
        <v>0</v>
      </c>
      <c r="I1018" s="69" t="n">
        <f aca="false">I1019</f>
        <v>0</v>
      </c>
      <c r="J1018" s="32" t="e">
        <f aca="false">I1018/G1018*100</f>
        <v>#DIV/0!</v>
      </c>
      <c r="K1018" s="32" t="e">
        <f aca="false">I1018/H1018*100</f>
        <v>#DIV/0!</v>
      </c>
    </row>
    <row r="1019" customFormat="false" ht="25.5" hidden="false" customHeight="false" outlineLevel="0" collapsed="false">
      <c r="A1019" s="33" t="s">
        <v>21</v>
      </c>
      <c r="B1019" s="45" t="n">
        <v>24</v>
      </c>
      <c r="C1019" s="172" t="n">
        <v>8</v>
      </c>
      <c r="D1019" s="180" t="n">
        <v>4</v>
      </c>
      <c r="E1019" s="36" t="s">
        <v>198</v>
      </c>
      <c r="F1019" s="37" t="n">
        <v>200</v>
      </c>
      <c r="G1019" s="69" t="n">
        <f aca="false">G1020</f>
        <v>0</v>
      </c>
      <c r="H1019" s="69" t="n">
        <f aca="false">H1020</f>
        <v>0</v>
      </c>
      <c r="I1019" s="69" t="n">
        <f aca="false">I1020</f>
        <v>0</v>
      </c>
      <c r="J1019" s="32" t="e">
        <f aca="false">I1019/G1019*100</f>
        <v>#DIV/0!</v>
      </c>
      <c r="K1019" s="32" t="e">
        <f aca="false">I1019/H1019*100</f>
        <v>#DIV/0!</v>
      </c>
    </row>
    <row r="1020" customFormat="false" ht="25.5" hidden="false" customHeight="false" outlineLevel="0" collapsed="false">
      <c r="A1020" s="33" t="s">
        <v>80</v>
      </c>
      <c r="B1020" s="45" t="n">
        <v>24</v>
      </c>
      <c r="C1020" s="172" t="n">
        <v>8</v>
      </c>
      <c r="D1020" s="180" t="n">
        <v>4</v>
      </c>
      <c r="E1020" s="36" t="s">
        <v>198</v>
      </c>
      <c r="F1020" s="37" t="n">
        <v>240</v>
      </c>
      <c r="G1020" s="69" t="n">
        <v>0</v>
      </c>
      <c r="H1020" s="69" t="n">
        <v>0</v>
      </c>
      <c r="I1020" s="69" t="n">
        <v>0</v>
      </c>
      <c r="J1020" s="32" t="e">
        <f aca="false">I1020/G1020*100</f>
        <v>#DIV/0!</v>
      </c>
      <c r="K1020" s="32" t="e">
        <f aca="false">I1020/H1020*100</f>
        <v>#DIV/0!</v>
      </c>
    </row>
    <row r="1021" customFormat="false" ht="25.5" hidden="false" customHeight="false" outlineLevel="0" collapsed="false">
      <c r="A1021" s="33" t="s">
        <v>199</v>
      </c>
      <c r="B1021" s="45" t="n">
        <v>24</v>
      </c>
      <c r="C1021" s="172" t="n">
        <v>8</v>
      </c>
      <c r="D1021" s="180" t="n">
        <v>4</v>
      </c>
      <c r="E1021" s="36" t="s">
        <v>200</v>
      </c>
      <c r="F1021" s="37"/>
      <c r="G1021" s="69" t="n">
        <f aca="false">G1022</f>
        <v>86.4</v>
      </c>
      <c r="H1021" s="69" t="n">
        <f aca="false">H1022</f>
        <v>86.4</v>
      </c>
      <c r="I1021" s="69" t="n">
        <f aca="false">I1022</f>
        <v>82.4</v>
      </c>
      <c r="J1021" s="32" t="n">
        <f aca="false">I1021/G1021*100</f>
        <v>95.3703703703704</v>
      </c>
      <c r="K1021" s="32" t="n">
        <f aca="false">I1021/H1021*100</f>
        <v>95.3703703703704</v>
      </c>
    </row>
    <row r="1022" customFormat="false" ht="25.5" hidden="false" customHeight="false" outlineLevel="0" collapsed="false">
      <c r="A1022" s="33" t="s">
        <v>201</v>
      </c>
      <c r="B1022" s="45" t="n">
        <v>24</v>
      </c>
      <c r="C1022" s="172" t="n">
        <v>8</v>
      </c>
      <c r="D1022" s="180" t="n">
        <v>4</v>
      </c>
      <c r="E1022" s="36" t="s">
        <v>202</v>
      </c>
      <c r="F1022" s="37"/>
      <c r="G1022" s="69" t="n">
        <f aca="false">G1023+G1026</f>
        <v>86.4</v>
      </c>
      <c r="H1022" s="69" t="n">
        <f aca="false">H1023+H1026</f>
        <v>86.4</v>
      </c>
      <c r="I1022" s="69" t="n">
        <f aca="false">I1023+I1026</f>
        <v>82.4</v>
      </c>
      <c r="J1022" s="32" t="n">
        <f aca="false">I1022/G1022*100</f>
        <v>95.3703703703704</v>
      </c>
      <c r="K1022" s="32" t="n">
        <f aca="false">I1022/H1022*100</f>
        <v>95.3703703703704</v>
      </c>
    </row>
    <row r="1023" customFormat="false" ht="12.75" hidden="false" customHeight="false" outlineLevel="0" collapsed="false">
      <c r="A1023" s="53" t="s">
        <v>17</v>
      </c>
      <c r="B1023" s="45" t="n">
        <v>24</v>
      </c>
      <c r="C1023" s="172" t="n">
        <v>8</v>
      </c>
      <c r="D1023" s="180" t="n">
        <v>4</v>
      </c>
      <c r="E1023" s="36" t="s">
        <v>203</v>
      </c>
      <c r="F1023" s="37"/>
      <c r="G1023" s="69" t="n">
        <f aca="false">G1024</f>
        <v>21.8</v>
      </c>
      <c r="H1023" s="69" t="n">
        <f aca="false">H1024</f>
        <v>21.8</v>
      </c>
      <c r="I1023" s="69" t="n">
        <f aca="false">I1024</f>
        <v>17.8</v>
      </c>
      <c r="J1023" s="32" t="n">
        <f aca="false">I1023/G1023*100</f>
        <v>81.651376146789</v>
      </c>
      <c r="K1023" s="32" t="n">
        <f aca="false">I1023/H1023*100</f>
        <v>81.651376146789</v>
      </c>
    </row>
    <row r="1024" customFormat="false" ht="25.5" hidden="false" customHeight="false" outlineLevel="0" collapsed="false">
      <c r="A1024" s="33" t="s">
        <v>21</v>
      </c>
      <c r="B1024" s="45" t="n">
        <v>24</v>
      </c>
      <c r="C1024" s="172" t="n">
        <v>8</v>
      </c>
      <c r="D1024" s="180" t="n">
        <v>4</v>
      </c>
      <c r="E1024" s="36" t="s">
        <v>203</v>
      </c>
      <c r="F1024" s="37" t="n">
        <v>200</v>
      </c>
      <c r="G1024" s="69" t="n">
        <f aca="false">G1025</f>
        <v>21.8</v>
      </c>
      <c r="H1024" s="69" t="n">
        <f aca="false">H1025</f>
        <v>21.8</v>
      </c>
      <c r="I1024" s="69" t="n">
        <f aca="false">I1025</f>
        <v>17.8</v>
      </c>
      <c r="J1024" s="32" t="n">
        <f aca="false">I1024/G1024*100</f>
        <v>81.651376146789</v>
      </c>
      <c r="K1024" s="32" t="n">
        <f aca="false">I1024/H1024*100</f>
        <v>81.651376146789</v>
      </c>
    </row>
    <row r="1025" customFormat="false" ht="25.5" hidden="false" customHeight="false" outlineLevel="0" collapsed="false">
      <c r="A1025" s="33" t="s">
        <v>80</v>
      </c>
      <c r="B1025" s="45" t="n">
        <v>24</v>
      </c>
      <c r="C1025" s="172" t="n">
        <v>8</v>
      </c>
      <c r="D1025" s="180" t="n">
        <v>4</v>
      </c>
      <c r="E1025" s="36" t="s">
        <v>203</v>
      </c>
      <c r="F1025" s="37" t="n">
        <v>240</v>
      </c>
      <c r="G1025" s="69" t="n">
        <v>21.8</v>
      </c>
      <c r="H1025" s="69" t="n">
        <v>21.8</v>
      </c>
      <c r="I1025" s="69" t="n">
        <v>17.8</v>
      </c>
      <c r="J1025" s="32" t="n">
        <f aca="false">I1025/G1025*100</f>
        <v>81.651376146789</v>
      </c>
      <c r="K1025" s="32" t="n">
        <f aca="false">I1025/H1025*100</f>
        <v>81.651376146789</v>
      </c>
    </row>
    <row r="1026" customFormat="false" ht="12.75" hidden="false" customHeight="false" outlineLevel="0" collapsed="false">
      <c r="A1026" s="33" t="s">
        <v>83</v>
      </c>
      <c r="B1026" s="45" t="n">
        <v>24</v>
      </c>
      <c r="C1026" s="172" t="n">
        <v>8</v>
      </c>
      <c r="D1026" s="180" t="n">
        <v>4</v>
      </c>
      <c r="E1026" s="36" t="s">
        <v>204</v>
      </c>
      <c r="F1026" s="37"/>
      <c r="G1026" s="69" t="n">
        <f aca="false">G1027</f>
        <v>64.6</v>
      </c>
      <c r="H1026" s="69" t="n">
        <f aca="false">H1027</f>
        <v>64.6</v>
      </c>
      <c r="I1026" s="69" t="n">
        <f aca="false">I1027</f>
        <v>64.6</v>
      </c>
      <c r="J1026" s="32" t="n">
        <f aca="false">I1026/G1026*100</f>
        <v>100</v>
      </c>
      <c r="K1026" s="32" t="n">
        <f aca="false">I1026/H1026*100</f>
        <v>100</v>
      </c>
    </row>
    <row r="1027" customFormat="false" ht="38.25" hidden="false" customHeight="false" outlineLevel="0" collapsed="false">
      <c r="A1027" s="39" t="s">
        <v>25</v>
      </c>
      <c r="B1027" s="45" t="n">
        <v>24</v>
      </c>
      <c r="C1027" s="172" t="n">
        <v>8</v>
      </c>
      <c r="D1027" s="180" t="n">
        <v>4</v>
      </c>
      <c r="E1027" s="36" t="s">
        <v>204</v>
      </c>
      <c r="F1027" s="37" t="n">
        <v>600</v>
      </c>
      <c r="G1027" s="69" t="n">
        <f aca="false">G1028</f>
        <v>64.6</v>
      </c>
      <c r="H1027" s="69" t="n">
        <f aca="false">H1028</f>
        <v>64.6</v>
      </c>
      <c r="I1027" s="69" t="n">
        <f aca="false">I1028</f>
        <v>64.6</v>
      </c>
      <c r="J1027" s="32" t="n">
        <f aca="false">I1027/G1027*100</f>
        <v>100</v>
      </c>
      <c r="K1027" s="32" t="n">
        <f aca="false">I1027/H1027*100</f>
        <v>100</v>
      </c>
    </row>
    <row r="1028" customFormat="false" ht="12.75" hidden="false" customHeight="false" outlineLevel="0" collapsed="false">
      <c r="A1028" s="41" t="s">
        <v>26</v>
      </c>
      <c r="B1028" s="45" t="n">
        <v>24</v>
      </c>
      <c r="C1028" s="172" t="n">
        <v>8</v>
      </c>
      <c r="D1028" s="180" t="n">
        <v>4</v>
      </c>
      <c r="E1028" s="36" t="s">
        <v>204</v>
      </c>
      <c r="F1028" s="37" t="n">
        <v>610</v>
      </c>
      <c r="G1028" s="69" t="n">
        <v>64.6</v>
      </c>
      <c r="H1028" s="69" t="n">
        <v>64.6</v>
      </c>
      <c r="I1028" s="69" t="n">
        <v>64.6</v>
      </c>
      <c r="J1028" s="32" t="n">
        <f aca="false">I1028/G1028*100</f>
        <v>100</v>
      </c>
      <c r="K1028" s="32" t="n">
        <f aca="false">I1028/H1028*100</f>
        <v>100</v>
      </c>
    </row>
    <row r="1029" customFormat="false" ht="76.5" hidden="false" customHeight="false" outlineLevel="0" collapsed="false">
      <c r="A1029" s="39" t="s">
        <v>400</v>
      </c>
      <c r="B1029" s="45" t="n">
        <v>24</v>
      </c>
      <c r="C1029" s="172" t="n">
        <v>8</v>
      </c>
      <c r="D1029" s="180" t="n">
        <v>4</v>
      </c>
      <c r="E1029" s="92" t="s">
        <v>399</v>
      </c>
      <c r="F1029" s="37"/>
      <c r="G1029" s="69" t="n">
        <f aca="false">G1030+G1037+G1044</f>
        <v>88</v>
      </c>
      <c r="H1029" s="69" t="n">
        <f aca="false">H1030+H1037+H1044</f>
        <v>88</v>
      </c>
      <c r="I1029" s="69" t="n">
        <f aca="false">I1030+I1037+I1044</f>
        <v>88</v>
      </c>
      <c r="J1029" s="32" t="n">
        <f aca="false">I1029/G1029*100</f>
        <v>100</v>
      </c>
      <c r="K1029" s="32" t="n">
        <f aca="false">I1029/H1029*100</f>
        <v>100</v>
      </c>
    </row>
    <row r="1030" customFormat="false" ht="38.25" hidden="false" customHeight="false" outlineLevel="0" collapsed="false">
      <c r="A1030" s="39" t="s">
        <v>401</v>
      </c>
      <c r="B1030" s="45" t="n">
        <v>24</v>
      </c>
      <c r="C1030" s="172" t="n">
        <v>8</v>
      </c>
      <c r="D1030" s="180" t="n">
        <v>4</v>
      </c>
      <c r="E1030" s="92" t="s">
        <v>402</v>
      </c>
      <c r="F1030" s="37"/>
      <c r="G1030" s="69" t="n">
        <f aca="false">G1031</f>
        <v>25</v>
      </c>
      <c r="H1030" s="69" t="n">
        <f aca="false">H1031</f>
        <v>25</v>
      </c>
      <c r="I1030" s="69" t="n">
        <f aca="false">I1031</f>
        <v>25</v>
      </c>
      <c r="J1030" s="32" t="n">
        <f aca="false">I1030/G1030*100</f>
        <v>100</v>
      </c>
      <c r="K1030" s="32" t="n">
        <f aca="false">I1030/H1030*100</f>
        <v>100</v>
      </c>
    </row>
    <row r="1031" customFormat="false" ht="51" hidden="false" customHeight="false" outlineLevel="0" collapsed="false">
      <c r="A1031" s="39" t="s">
        <v>403</v>
      </c>
      <c r="B1031" s="45" t="n">
        <v>24</v>
      </c>
      <c r="C1031" s="172" t="n">
        <v>8</v>
      </c>
      <c r="D1031" s="180" t="n">
        <v>4</v>
      </c>
      <c r="E1031" s="92" t="s">
        <v>404</v>
      </c>
      <c r="F1031" s="37"/>
      <c r="G1031" s="69" t="n">
        <f aca="false">G1032</f>
        <v>25</v>
      </c>
      <c r="H1031" s="69" t="n">
        <f aca="false">H1032</f>
        <v>25</v>
      </c>
      <c r="I1031" s="69" t="n">
        <f aca="false">I1032</f>
        <v>25</v>
      </c>
      <c r="J1031" s="32" t="n">
        <f aca="false">I1031/G1031*100</f>
        <v>100</v>
      </c>
      <c r="K1031" s="32" t="n">
        <f aca="false">I1031/H1031*100</f>
        <v>100</v>
      </c>
    </row>
    <row r="1032" customFormat="false" ht="12.75" hidden="false" customHeight="false" outlineLevel="0" collapsed="false">
      <c r="A1032" s="39" t="s">
        <v>17</v>
      </c>
      <c r="B1032" s="45" t="n">
        <v>24</v>
      </c>
      <c r="C1032" s="172" t="n">
        <v>8</v>
      </c>
      <c r="D1032" s="180" t="n">
        <v>4</v>
      </c>
      <c r="E1032" s="92" t="s">
        <v>405</v>
      </c>
      <c r="F1032" s="37"/>
      <c r="G1032" s="69" t="n">
        <f aca="false">G1033</f>
        <v>25</v>
      </c>
      <c r="H1032" s="69" t="n">
        <f aca="false">H1033+H1035</f>
        <v>25</v>
      </c>
      <c r="I1032" s="69" t="n">
        <f aca="false">I1033+I1035</f>
        <v>25</v>
      </c>
      <c r="J1032" s="32" t="n">
        <f aca="false">I1032/G1032*100</f>
        <v>100</v>
      </c>
      <c r="K1032" s="32" t="n">
        <f aca="false">I1032/H1032*100</f>
        <v>100</v>
      </c>
    </row>
    <row r="1033" customFormat="false" ht="25.5" hidden="false" customHeight="false" outlineLevel="0" collapsed="false">
      <c r="A1033" s="33" t="s">
        <v>21</v>
      </c>
      <c r="B1033" s="45" t="n">
        <v>24</v>
      </c>
      <c r="C1033" s="172" t="n">
        <v>8</v>
      </c>
      <c r="D1033" s="180" t="n">
        <v>4</v>
      </c>
      <c r="E1033" s="92" t="s">
        <v>405</v>
      </c>
      <c r="F1033" s="37" t="n">
        <v>200</v>
      </c>
      <c r="G1033" s="69" t="n">
        <f aca="false">G1034</f>
        <v>25</v>
      </c>
      <c r="H1033" s="69" t="n">
        <f aca="false">H1034</f>
        <v>0</v>
      </c>
      <c r="I1033" s="69" t="n">
        <f aca="false">I1034</f>
        <v>0</v>
      </c>
      <c r="J1033" s="32" t="n">
        <f aca="false">I1033/G1033*100</f>
        <v>0</v>
      </c>
      <c r="K1033" s="32" t="e">
        <f aca="false">I1033/H1033*100</f>
        <v>#DIV/0!</v>
      </c>
    </row>
    <row r="1034" customFormat="false" ht="25.5" hidden="false" customHeight="false" outlineLevel="0" collapsed="false">
      <c r="A1034" s="33" t="s">
        <v>80</v>
      </c>
      <c r="B1034" s="45" t="n">
        <v>24</v>
      </c>
      <c r="C1034" s="172" t="n">
        <v>8</v>
      </c>
      <c r="D1034" s="180" t="n">
        <v>4</v>
      </c>
      <c r="E1034" s="92" t="s">
        <v>405</v>
      </c>
      <c r="F1034" s="37" t="n">
        <v>240</v>
      </c>
      <c r="G1034" s="69" t="n">
        <v>25</v>
      </c>
      <c r="H1034" s="69" t="n">
        <v>0</v>
      </c>
      <c r="I1034" s="69" t="n">
        <v>0</v>
      </c>
      <c r="J1034" s="32" t="n">
        <f aca="false">I1034/G1034*100</f>
        <v>0</v>
      </c>
      <c r="K1034" s="32" t="e">
        <f aca="false">I1034/H1034*100</f>
        <v>#DIV/0!</v>
      </c>
    </row>
    <row r="1035" customFormat="false" ht="38.25" hidden="false" customHeight="false" outlineLevel="0" collapsed="false">
      <c r="A1035" s="39" t="s">
        <v>25</v>
      </c>
      <c r="B1035" s="45" t="n">
        <v>24</v>
      </c>
      <c r="C1035" s="172" t="n">
        <v>8</v>
      </c>
      <c r="D1035" s="180" t="n">
        <v>4</v>
      </c>
      <c r="E1035" s="92" t="s">
        <v>405</v>
      </c>
      <c r="F1035" s="37" t="n">
        <v>600</v>
      </c>
      <c r="G1035" s="69" t="n">
        <v>0</v>
      </c>
      <c r="H1035" s="69" t="n">
        <f aca="false">H1036</f>
        <v>25</v>
      </c>
      <c r="I1035" s="69" t="n">
        <f aca="false">I1036</f>
        <v>25</v>
      </c>
      <c r="J1035" s="32" t="e">
        <f aca="false">I1035/G1035*100</f>
        <v>#DIV/0!</v>
      </c>
      <c r="K1035" s="32" t="n">
        <f aca="false">I1035/H1035*100</f>
        <v>100</v>
      </c>
    </row>
    <row r="1036" customFormat="false" ht="12.75" hidden="false" customHeight="false" outlineLevel="0" collapsed="false">
      <c r="A1036" s="41" t="s">
        <v>26</v>
      </c>
      <c r="B1036" s="45" t="n">
        <v>24</v>
      </c>
      <c r="C1036" s="172" t="n">
        <v>8</v>
      </c>
      <c r="D1036" s="180" t="n">
        <v>4</v>
      </c>
      <c r="E1036" s="92" t="s">
        <v>405</v>
      </c>
      <c r="F1036" s="37" t="n">
        <v>610</v>
      </c>
      <c r="G1036" s="69" t="n">
        <v>0</v>
      </c>
      <c r="H1036" s="69" t="n">
        <v>25</v>
      </c>
      <c r="I1036" s="69" t="n">
        <v>25</v>
      </c>
      <c r="J1036" s="32" t="e">
        <f aca="false">I1036/G1036*100</f>
        <v>#DIV/0!</v>
      </c>
      <c r="K1036" s="32" t="n">
        <f aca="false">I1036/H1036*100</f>
        <v>100</v>
      </c>
    </row>
    <row r="1037" customFormat="false" ht="25.5" hidden="false" customHeight="false" outlineLevel="0" collapsed="false">
      <c r="A1037" s="33" t="s">
        <v>425</v>
      </c>
      <c r="B1037" s="45" t="n">
        <v>24</v>
      </c>
      <c r="C1037" s="172" t="n">
        <v>8</v>
      </c>
      <c r="D1037" s="180" t="n">
        <v>4</v>
      </c>
      <c r="E1037" s="92" t="s">
        <v>426</v>
      </c>
      <c r="F1037" s="37"/>
      <c r="G1037" s="69" t="n">
        <f aca="false">G1038</f>
        <v>12</v>
      </c>
      <c r="H1037" s="69" t="n">
        <f aca="false">H1038</f>
        <v>12</v>
      </c>
      <c r="I1037" s="69" t="n">
        <f aca="false">I1038</f>
        <v>12</v>
      </c>
      <c r="J1037" s="32" t="n">
        <f aca="false">I1037/G1037*100</f>
        <v>100</v>
      </c>
      <c r="K1037" s="32" t="n">
        <f aca="false">I1037/H1037*100</f>
        <v>100</v>
      </c>
    </row>
    <row r="1038" customFormat="false" ht="51" hidden="false" customHeight="false" outlineLevel="0" collapsed="false">
      <c r="A1038" s="33" t="s">
        <v>427</v>
      </c>
      <c r="B1038" s="45" t="n">
        <v>24</v>
      </c>
      <c r="C1038" s="172" t="n">
        <v>8</v>
      </c>
      <c r="D1038" s="180" t="n">
        <v>4</v>
      </c>
      <c r="E1038" s="92" t="s">
        <v>428</v>
      </c>
      <c r="F1038" s="37"/>
      <c r="G1038" s="69" t="n">
        <f aca="false">G1039</f>
        <v>12</v>
      </c>
      <c r="H1038" s="69" t="n">
        <f aca="false">H1039</f>
        <v>12</v>
      </c>
      <c r="I1038" s="69" t="n">
        <f aca="false">I1039</f>
        <v>12</v>
      </c>
      <c r="J1038" s="32" t="n">
        <f aca="false">I1038/G1038*100</f>
        <v>100</v>
      </c>
      <c r="K1038" s="32" t="n">
        <f aca="false">I1038/H1038*100</f>
        <v>100</v>
      </c>
    </row>
    <row r="1039" customFormat="false" ht="12.75" hidden="false" customHeight="false" outlineLevel="0" collapsed="false">
      <c r="A1039" s="39" t="s">
        <v>17</v>
      </c>
      <c r="B1039" s="45" t="n">
        <v>24</v>
      </c>
      <c r="C1039" s="172" t="n">
        <v>8</v>
      </c>
      <c r="D1039" s="180" t="n">
        <v>4</v>
      </c>
      <c r="E1039" s="92" t="s">
        <v>430</v>
      </c>
      <c r="F1039" s="37"/>
      <c r="G1039" s="69" t="n">
        <f aca="false">G1040+G1042</f>
        <v>12</v>
      </c>
      <c r="H1039" s="69" t="n">
        <f aca="false">H1040+H1042</f>
        <v>12</v>
      </c>
      <c r="I1039" s="69" t="n">
        <f aca="false">I1040+I1042</f>
        <v>12</v>
      </c>
      <c r="J1039" s="32" t="n">
        <f aca="false">I1039/G1039*100</f>
        <v>100</v>
      </c>
      <c r="K1039" s="32" t="n">
        <f aca="false">I1039/H1039*100</f>
        <v>100</v>
      </c>
    </row>
    <row r="1040" customFormat="false" ht="25.5" hidden="false" customHeight="false" outlineLevel="0" collapsed="false">
      <c r="A1040" s="33" t="s">
        <v>21</v>
      </c>
      <c r="B1040" s="45" t="n">
        <v>24</v>
      </c>
      <c r="C1040" s="172" t="n">
        <v>8</v>
      </c>
      <c r="D1040" s="180" t="n">
        <v>4</v>
      </c>
      <c r="E1040" s="92" t="s">
        <v>430</v>
      </c>
      <c r="F1040" s="37" t="n">
        <v>200</v>
      </c>
      <c r="G1040" s="69" t="n">
        <f aca="false">G1041</f>
        <v>12</v>
      </c>
      <c r="H1040" s="69" t="n">
        <f aca="false">H1041</f>
        <v>0</v>
      </c>
      <c r="I1040" s="69" t="n">
        <f aca="false">I1041</f>
        <v>0</v>
      </c>
      <c r="J1040" s="32" t="n">
        <f aca="false">I1040/G1040*100</f>
        <v>0</v>
      </c>
      <c r="K1040" s="32" t="e">
        <f aca="false">I1040/H1040*100</f>
        <v>#DIV/0!</v>
      </c>
    </row>
    <row r="1041" customFormat="false" ht="25.5" hidden="false" customHeight="false" outlineLevel="0" collapsed="false">
      <c r="A1041" s="33" t="s">
        <v>80</v>
      </c>
      <c r="B1041" s="45" t="n">
        <v>24</v>
      </c>
      <c r="C1041" s="172" t="n">
        <v>8</v>
      </c>
      <c r="D1041" s="180" t="n">
        <v>4</v>
      </c>
      <c r="E1041" s="92" t="s">
        <v>430</v>
      </c>
      <c r="F1041" s="37" t="n">
        <v>240</v>
      </c>
      <c r="G1041" s="69" t="n">
        <v>12</v>
      </c>
      <c r="H1041" s="69" t="n">
        <v>0</v>
      </c>
      <c r="I1041" s="69" t="n">
        <v>0</v>
      </c>
      <c r="J1041" s="32" t="n">
        <f aca="false">I1041/G1041*100</f>
        <v>0</v>
      </c>
      <c r="K1041" s="32" t="e">
        <f aca="false">I1041/H1041*100</f>
        <v>#DIV/0!</v>
      </c>
    </row>
    <row r="1042" customFormat="false" ht="38.25" hidden="false" customHeight="false" outlineLevel="0" collapsed="false">
      <c r="A1042" s="39" t="s">
        <v>25</v>
      </c>
      <c r="B1042" s="45" t="n">
        <v>24</v>
      </c>
      <c r="C1042" s="172" t="n">
        <v>8</v>
      </c>
      <c r="D1042" s="180" t="n">
        <v>4</v>
      </c>
      <c r="E1042" s="92" t="s">
        <v>430</v>
      </c>
      <c r="F1042" s="37" t="n">
        <v>600</v>
      </c>
      <c r="G1042" s="69" t="n">
        <f aca="false">G1043</f>
        <v>0</v>
      </c>
      <c r="H1042" s="69" t="n">
        <f aca="false">H1043</f>
        <v>12</v>
      </c>
      <c r="I1042" s="69" t="n">
        <f aca="false">I1043</f>
        <v>12</v>
      </c>
      <c r="J1042" s="32" t="e">
        <f aca="false">I1042/G1042*100</f>
        <v>#DIV/0!</v>
      </c>
      <c r="K1042" s="32" t="n">
        <f aca="false">I1042/H1042*100</f>
        <v>100</v>
      </c>
    </row>
    <row r="1043" customFormat="false" ht="12.75" hidden="false" customHeight="false" outlineLevel="0" collapsed="false">
      <c r="A1043" s="41" t="s">
        <v>26</v>
      </c>
      <c r="B1043" s="45" t="n">
        <v>24</v>
      </c>
      <c r="C1043" s="172" t="n">
        <v>8</v>
      </c>
      <c r="D1043" s="180" t="n">
        <v>4</v>
      </c>
      <c r="E1043" s="92" t="s">
        <v>430</v>
      </c>
      <c r="F1043" s="37" t="n">
        <v>610</v>
      </c>
      <c r="G1043" s="69" t="n">
        <v>0</v>
      </c>
      <c r="H1043" s="69" t="n">
        <v>12</v>
      </c>
      <c r="I1043" s="69" t="n">
        <v>12</v>
      </c>
      <c r="J1043" s="32" t="e">
        <f aca="false">I1043/G1043*100</f>
        <v>#DIV/0!</v>
      </c>
      <c r="K1043" s="32" t="n">
        <f aca="false">I1043/H1043*100</f>
        <v>100</v>
      </c>
    </row>
    <row r="1044" customFormat="false" ht="38.25" hidden="false" customHeight="false" outlineLevel="0" collapsed="false">
      <c r="A1044" s="60" t="s">
        <v>431</v>
      </c>
      <c r="B1044" s="45" t="n">
        <v>24</v>
      </c>
      <c r="C1044" s="172" t="n">
        <v>8</v>
      </c>
      <c r="D1044" s="180" t="n">
        <v>4</v>
      </c>
      <c r="E1044" s="92" t="s">
        <v>432</v>
      </c>
      <c r="F1044" s="37"/>
      <c r="G1044" s="69" t="n">
        <f aca="false">G1045</f>
        <v>51</v>
      </c>
      <c r="H1044" s="69" t="n">
        <f aca="false">H1045</f>
        <v>51</v>
      </c>
      <c r="I1044" s="69" t="n">
        <f aca="false">I1045</f>
        <v>51</v>
      </c>
      <c r="J1044" s="32" t="n">
        <f aca="false">I1044/G1044*100</f>
        <v>100</v>
      </c>
      <c r="K1044" s="32" t="n">
        <f aca="false">I1044/H1044*100</f>
        <v>100</v>
      </c>
    </row>
    <row r="1045" customFormat="false" ht="51" hidden="false" customHeight="false" outlineLevel="0" collapsed="false">
      <c r="A1045" s="60" t="s">
        <v>771</v>
      </c>
      <c r="B1045" s="45" t="n">
        <v>24</v>
      </c>
      <c r="C1045" s="172" t="n">
        <v>8</v>
      </c>
      <c r="D1045" s="180" t="n">
        <v>4</v>
      </c>
      <c r="E1045" s="92" t="s">
        <v>434</v>
      </c>
      <c r="F1045" s="37"/>
      <c r="G1045" s="69" t="n">
        <f aca="false">G1046</f>
        <v>51</v>
      </c>
      <c r="H1045" s="69" t="n">
        <f aca="false">H1046</f>
        <v>51</v>
      </c>
      <c r="I1045" s="69" t="n">
        <f aca="false">I1046</f>
        <v>51</v>
      </c>
      <c r="J1045" s="32" t="n">
        <f aca="false">I1045/G1045*100</f>
        <v>100</v>
      </c>
      <c r="K1045" s="32" t="n">
        <f aca="false">I1045/H1045*100</f>
        <v>100</v>
      </c>
    </row>
    <row r="1046" customFormat="false" ht="12.75" hidden="false" customHeight="false" outlineLevel="0" collapsed="false">
      <c r="A1046" s="39" t="s">
        <v>429</v>
      </c>
      <c r="B1046" s="45" t="n">
        <v>24</v>
      </c>
      <c r="C1046" s="172" t="n">
        <v>8</v>
      </c>
      <c r="D1046" s="180" t="n">
        <v>4</v>
      </c>
      <c r="E1046" s="92" t="s">
        <v>435</v>
      </c>
      <c r="F1046" s="37"/>
      <c r="G1046" s="69" t="n">
        <f aca="false">G1047+G1049</f>
        <v>51</v>
      </c>
      <c r="H1046" s="69" t="n">
        <f aca="false">H1047+H1049</f>
        <v>51</v>
      </c>
      <c r="I1046" s="69" t="n">
        <f aca="false">I1047+I1049</f>
        <v>51</v>
      </c>
      <c r="J1046" s="32" t="n">
        <f aca="false">I1046/G1046*100</f>
        <v>100</v>
      </c>
      <c r="K1046" s="32" t="n">
        <f aca="false">I1046/H1046*100</f>
        <v>100</v>
      </c>
    </row>
    <row r="1047" customFormat="false" ht="25.5" hidden="false" customHeight="false" outlineLevel="0" collapsed="false">
      <c r="A1047" s="33" t="s">
        <v>21</v>
      </c>
      <c r="B1047" s="45" t="n">
        <v>24</v>
      </c>
      <c r="C1047" s="172" t="n">
        <v>8</v>
      </c>
      <c r="D1047" s="180" t="n">
        <v>4</v>
      </c>
      <c r="E1047" s="92" t="s">
        <v>435</v>
      </c>
      <c r="F1047" s="37" t="n">
        <v>200</v>
      </c>
      <c r="G1047" s="69" t="n">
        <f aca="false">G1048</f>
        <v>2</v>
      </c>
      <c r="H1047" s="69" t="n">
        <f aca="false">H1048</f>
        <v>2</v>
      </c>
      <c r="I1047" s="69" t="n">
        <f aca="false">I1048</f>
        <v>2</v>
      </c>
      <c r="J1047" s="32" t="n">
        <f aca="false">I1047/G1047*100</f>
        <v>100</v>
      </c>
      <c r="K1047" s="32" t="n">
        <f aca="false">I1047/H1047*100</f>
        <v>100</v>
      </c>
    </row>
    <row r="1048" customFormat="false" ht="25.5" hidden="false" customHeight="false" outlineLevel="0" collapsed="false">
      <c r="A1048" s="33" t="s">
        <v>80</v>
      </c>
      <c r="B1048" s="45" t="n">
        <v>24</v>
      </c>
      <c r="C1048" s="172" t="n">
        <v>8</v>
      </c>
      <c r="D1048" s="180" t="n">
        <v>4</v>
      </c>
      <c r="E1048" s="92" t="s">
        <v>435</v>
      </c>
      <c r="F1048" s="37" t="n">
        <v>240</v>
      </c>
      <c r="G1048" s="69" t="n">
        <v>2</v>
      </c>
      <c r="H1048" s="69" t="n">
        <v>2</v>
      </c>
      <c r="I1048" s="69" t="n">
        <v>2</v>
      </c>
      <c r="J1048" s="32" t="n">
        <f aca="false">I1048/G1048*100</f>
        <v>100</v>
      </c>
      <c r="K1048" s="32" t="n">
        <f aca="false">I1048/H1048*100</f>
        <v>100</v>
      </c>
    </row>
    <row r="1049" customFormat="false" ht="38.25" hidden="false" customHeight="false" outlineLevel="0" collapsed="false">
      <c r="A1049" s="39" t="s">
        <v>25</v>
      </c>
      <c r="B1049" s="45" t="n">
        <v>24</v>
      </c>
      <c r="C1049" s="172" t="n">
        <v>8</v>
      </c>
      <c r="D1049" s="180" t="n">
        <v>4</v>
      </c>
      <c r="E1049" s="92" t="s">
        <v>435</v>
      </c>
      <c r="F1049" s="37" t="n">
        <v>600</v>
      </c>
      <c r="G1049" s="69" t="n">
        <f aca="false">G1050</f>
        <v>49</v>
      </c>
      <c r="H1049" s="69" t="n">
        <f aca="false">H1050</f>
        <v>49</v>
      </c>
      <c r="I1049" s="69" t="n">
        <f aca="false">I1050</f>
        <v>49</v>
      </c>
      <c r="J1049" s="32" t="n">
        <f aca="false">I1049/G1049*100</f>
        <v>100</v>
      </c>
      <c r="K1049" s="32" t="n">
        <f aca="false">I1049/H1049*100</f>
        <v>100</v>
      </c>
    </row>
    <row r="1050" customFormat="false" ht="12.75" hidden="false" customHeight="false" outlineLevel="0" collapsed="false">
      <c r="A1050" s="41" t="s">
        <v>26</v>
      </c>
      <c r="B1050" s="45" t="n">
        <v>24</v>
      </c>
      <c r="C1050" s="172" t="n">
        <v>8</v>
      </c>
      <c r="D1050" s="180" t="n">
        <v>4</v>
      </c>
      <c r="E1050" s="92" t="s">
        <v>435</v>
      </c>
      <c r="F1050" s="37" t="n">
        <v>610</v>
      </c>
      <c r="G1050" s="69" t="n">
        <v>49</v>
      </c>
      <c r="H1050" s="69" t="n">
        <v>49</v>
      </c>
      <c r="I1050" s="69" t="n">
        <v>49</v>
      </c>
      <c r="J1050" s="32" t="n">
        <f aca="false">I1050/G1050*100</f>
        <v>100</v>
      </c>
      <c r="K1050" s="32" t="n">
        <f aca="false">I1050/H1050*100</f>
        <v>100</v>
      </c>
    </row>
    <row r="1051" customFormat="false" ht="12.75" hidden="false" customHeight="false" outlineLevel="0" collapsed="false">
      <c r="A1051" s="218" t="s">
        <v>660</v>
      </c>
      <c r="B1051" s="45" t="n">
        <v>24</v>
      </c>
      <c r="C1051" s="219" t="n">
        <v>12</v>
      </c>
      <c r="D1051" s="220"/>
      <c r="E1051" s="36"/>
      <c r="F1051" s="36"/>
      <c r="G1051" s="69" t="n">
        <f aca="false">G1052</f>
        <v>4500</v>
      </c>
      <c r="H1051" s="69" t="n">
        <f aca="false">H1052</f>
        <v>4500</v>
      </c>
      <c r="I1051" s="69" t="n">
        <f aca="false">I1052</f>
        <v>4500</v>
      </c>
      <c r="J1051" s="32" t="n">
        <f aca="false">I1051/G1051*100</f>
        <v>100</v>
      </c>
      <c r="K1051" s="32" t="n">
        <f aca="false">I1051/H1051*100</f>
        <v>100</v>
      </c>
    </row>
    <row r="1052" customFormat="false" ht="12.75" hidden="false" customHeight="false" outlineLevel="0" collapsed="false">
      <c r="A1052" s="218" t="s">
        <v>661</v>
      </c>
      <c r="B1052" s="45" t="n">
        <v>24</v>
      </c>
      <c r="C1052" s="219" t="n">
        <v>12</v>
      </c>
      <c r="D1052" s="220" t="n">
        <v>1</v>
      </c>
      <c r="E1052" s="36"/>
      <c r="F1052" s="36"/>
      <c r="G1052" s="69" t="n">
        <f aca="false">G1053</f>
        <v>4500</v>
      </c>
      <c r="H1052" s="69" t="n">
        <f aca="false">H1053</f>
        <v>4500</v>
      </c>
      <c r="I1052" s="69" t="n">
        <f aca="false">I1053</f>
        <v>4500</v>
      </c>
      <c r="J1052" s="32" t="n">
        <f aca="false">I1052/G1052*100</f>
        <v>100</v>
      </c>
      <c r="K1052" s="32" t="n">
        <f aca="false">I1052/H1052*100</f>
        <v>100</v>
      </c>
    </row>
    <row r="1053" customFormat="false" ht="38.25" hidden="false" customHeight="false" outlineLevel="0" collapsed="false">
      <c r="A1053" s="33" t="s">
        <v>536</v>
      </c>
      <c r="B1053" s="45" t="n">
        <v>24</v>
      </c>
      <c r="C1053" s="36" t="s">
        <v>719</v>
      </c>
      <c r="D1053" s="36" t="s">
        <v>675</v>
      </c>
      <c r="E1053" s="36" t="s">
        <v>535</v>
      </c>
      <c r="F1053" s="36"/>
      <c r="G1053" s="69" t="n">
        <f aca="false">G1054</f>
        <v>4500</v>
      </c>
      <c r="H1053" s="69" t="n">
        <f aca="false">H1054</f>
        <v>4500</v>
      </c>
      <c r="I1053" s="69" t="n">
        <f aca="false">I1054</f>
        <v>4500</v>
      </c>
      <c r="J1053" s="32" t="n">
        <f aca="false">I1053/G1053*100</f>
        <v>100</v>
      </c>
      <c r="K1053" s="32" t="n">
        <f aca="false">I1053/H1053*100</f>
        <v>100</v>
      </c>
    </row>
    <row r="1054" customFormat="false" ht="38.25" hidden="false" customHeight="false" outlineLevel="0" collapsed="false">
      <c r="A1054" s="33" t="s">
        <v>550</v>
      </c>
      <c r="B1054" s="45" t="n">
        <v>24</v>
      </c>
      <c r="C1054" s="36" t="s">
        <v>719</v>
      </c>
      <c r="D1054" s="36" t="s">
        <v>675</v>
      </c>
      <c r="E1054" s="36" t="s">
        <v>551</v>
      </c>
      <c r="F1054" s="36"/>
      <c r="G1054" s="69" t="n">
        <f aca="false">G1055</f>
        <v>4500</v>
      </c>
      <c r="H1054" s="69" t="n">
        <f aca="false">H1055</f>
        <v>4500</v>
      </c>
      <c r="I1054" s="69" t="n">
        <f aca="false">I1055</f>
        <v>4500</v>
      </c>
      <c r="J1054" s="32" t="n">
        <f aca="false">I1054/G1054*100</f>
        <v>100</v>
      </c>
      <c r="K1054" s="32" t="n">
        <f aca="false">I1054/H1054*100</f>
        <v>100</v>
      </c>
    </row>
    <row r="1055" customFormat="false" ht="25.5" hidden="false" customHeight="false" outlineLevel="0" collapsed="false">
      <c r="A1055" s="47" t="s">
        <v>41</v>
      </c>
      <c r="B1055" s="45" t="n">
        <v>24</v>
      </c>
      <c r="C1055" s="36" t="s">
        <v>719</v>
      </c>
      <c r="D1055" s="36" t="s">
        <v>675</v>
      </c>
      <c r="E1055" s="36" t="s">
        <v>552</v>
      </c>
      <c r="F1055" s="36"/>
      <c r="G1055" s="69" t="n">
        <f aca="false">G1056</f>
        <v>4500</v>
      </c>
      <c r="H1055" s="69" t="n">
        <f aca="false">H1056</f>
        <v>4500</v>
      </c>
      <c r="I1055" s="69" t="n">
        <f aca="false">I1056</f>
        <v>4500</v>
      </c>
      <c r="J1055" s="32" t="n">
        <f aca="false">I1055/G1055*100</f>
        <v>100</v>
      </c>
      <c r="K1055" s="32" t="n">
        <f aca="false">I1055/H1055*100</f>
        <v>100</v>
      </c>
    </row>
    <row r="1056" customFormat="false" ht="38.25" hidden="false" customHeight="false" outlineLevel="0" collapsed="false">
      <c r="A1056" s="39" t="s">
        <v>25</v>
      </c>
      <c r="B1056" s="45" t="n">
        <v>24</v>
      </c>
      <c r="C1056" s="36" t="s">
        <v>719</v>
      </c>
      <c r="D1056" s="36" t="s">
        <v>675</v>
      </c>
      <c r="E1056" s="36" t="s">
        <v>552</v>
      </c>
      <c r="F1056" s="45" t="n">
        <v>600</v>
      </c>
      <c r="G1056" s="69" t="n">
        <f aca="false">G1057</f>
        <v>4500</v>
      </c>
      <c r="H1056" s="69" t="n">
        <f aca="false">H1057</f>
        <v>4500</v>
      </c>
      <c r="I1056" s="69" t="n">
        <f aca="false">I1057</f>
        <v>4500</v>
      </c>
      <c r="J1056" s="32" t="n">
        <f aca="false">I1056/G1056*100</f>
        <v>100</v>
      </c>
      <c r="K1056" s="32" t="n">
        <f aca="false">I1056/H1056*100</f>
        <v>100</v>
      </c>
    </row>
    <row r="1057" customFormat="false" ht="12.75" hidden="false" customHeight="false" outlineLevel="0" collapsed="false">
      <c r="A1057" s="41" t="s">
        <v>26</v>
      </c>
      <c r="B1057" s="45" t="n">
        <v>24</v>
      </c>
      <c r="C1057" s="36" t="s">
        <v>719</v>
      </c>
      <c r="D1057" s="36" t="s">
        <v>675</v>
      </c>
      <c r="E1057" s="36" t="s">
        <v>552</v>
      </c>
      <c r="F1057" s="45" t="n">
        <v>610</v>
      </c>
      <c r="G1057" s="69" t="n">
        <v>4500</v>
      </c>
      <c r="H1057" s="69" t="n">
        <v>4500</v>
      </c>
      <c r="I1057" s="69" t="n">
        <v>4500</v>
      </c>
      <c r="J1057" s="32" t="n">
        <f aca="false">I1057/G1057*100</f>
        <v>100</v>
      </c>
      <c r="K1057" s="32" t="n">
        <f aca="false">I1057/H1057*100</f>
        <v>100</v>
      </c>
    </row>
    <row r="1058" customFormat="false" ht="25.5" hidden="false" customHeight="false" outlineLevel="0" collapsed="false">
      <c r="A1058" s="199" t="s">
        <v>791</v>
      </c>
      <c r="B1058" s="176" t="n">
        <v>27</v>
      </c>
      <c r="C1058" s="221"/>
      <c r="D1058" s="222"/>
      <c r="E1058" s="223"/>
      <c r="F1058" s="176"/>
      <c r="G1058" s="224" t="n">
        <f aca="false">G1059+G1093</f>
        <v>83216.8</v>
      </c>
      <c r="H1058" s="224" t="n">
        <f aca="false">H1059+H1093</f>
        <v>83216.8</v>
      </c>
      <c r="I1058" s="224" t="n">
        <f aca="false">I1059+I1093</f>
        <v>83212.3</v>
      </c>
      <c r="J1058" s="27" t="n">
        <f aca="false">I1058/G1058*100</f>
        <v>99.9945924380654</v>
      </c>
      <c r="K1058" s="27" t="n">
        <f aca="false">I1058/H1058*100</f>
        <v>99.9945924380654</v>
      </c>
      <c r="L1058" s="225"/>
    </row>
    <row r="1059" customFormat="false" ht="12.75" hidden="false" customHeight="false" outlineLevel="0" collapsed="false">
      <c r="A1059" s="41" t="s">
        <v>641</v>
      </c>
      <c r="B1059" s="49" t="n">
        <v>27</v>
      </c>
      <c r="C1059" s="226" t="n">
        <v>7</v>
      </c>
      <c r="D1059" s="227"/>
      <c r="E1059" s="228"/>
      <c r="F1059" s="228"/>
      <c r="G1059" s="86" t="n">
        <f aca="false">G1060+G1074+G1087</f>
        <v>65724.4</v>
      </c>
      <c r="H1059" s="86" t="n">
        <f aca="false">H1060+H1074+H1087</f>
        <v>65724.4</v>
      </c>
      <c r="I1059" s="86" t="n">
        <f aca="false">I1060+I1074+I1087</f>
        <v>65724.3</v>
      </c>
      <c r="J1059" s="32" t="n">
        <f aca="false">I1059/G1059*100</f>
        <v>99.9998478495049</v>
      </c>
      <c r="K1059" s="32" t="n">
        <f aca="false">I1059/H1059*100</f>
        <v>99.9998478495049</v>
      </c>
    </row>
    <row r="1060" customFormat="false" ht="12.75" hidden="false" customHeight="false" outlineLevel="0" collapsed="false">
      <c r="A1060" s="41" t="s">
        <v>643</v>
      </c>
      <c r="B1060" s="49" t="n">
        <v>27</v>
      </c>
      <c r="C1060" s="226" t="n">
        <v>7</v>
      </c>
      <c r="D1060" s="227" t="n">
        <v>2</v>
      </c>
      <c r="E1060" s="228"/>
      <c r="F1060" s="228"/>
      <c r="G1060" s="69" t="n">
        <f aca="false">G1061+G1070</f>
        <v>64203.7</v>
      </c>
      <c r="H1060" s="69" t="n">
        <f aca="false">H1061+H1070</f>
        <v>64203.7</v>
      </c>
      <c r="I1060" s="69" t="n">
        <f aca="false">I1061+I1070</f>
        <v>64203.7</v>
      </c>
      <c r="J1060" s="32" t="n">
        <f aca="false">I1060/G1060*100</f>
        <v>100</v>
      </c>
      <c r="K1060" s="32" t="n">
        <f aca="false">I1060/H1060*100</f>
        <v>100</v>
      </c>
    </row>
    <row r="1061" customFormat="false" ht="38.25" hidden="false" customHeight="false" outlineLevel="0" collapsed="false">
      <c r="A1061" s="33" t="s">
        <v>207</v>
      </c>
      <c r="B1061" s="49" t="n">
        <v>27</v>
      </c>
      <c r="C1061" s="226" t="n">
        <v>7</v>
      </c>
      <c r="D1061" s="227" t="n">
        <v>2</v>
      </c>
      <c r="E1061" s="36" t="s">
        <v>206</v>
      </c>
      <c r="F1061" s="37"/>
      <c r="G1061" s="69" t="n">
        <f aca="false">G1062</f>
        <v>63353.7</v>
      </c>
      <c r="H1061" s="69" t="n">
        <f aca="false">H1062</f>
        <v>63353.7</v>
      </c>
      <c r="I1061" s="69" t="n">
        <f aca="false">I1062</f>
        <v>63353.7</v>
      </c>
      <c r="J1061" s="32" t="n">
        <f aca="false">I1061/G1061*100</f>
        <v>100</v>
      </c>
      <c r="K1061" s="32" t="n">
        <f aca="false">I1061/H1061*100</f>
        <v>100</v>
      </c>
    </row>
    <row r="1062" customFormat="false" ht="25.5" hidden="false" customHeight="false" outlineLevel="0" collapsed="false">
      <c r="A1062" s="33" t="s">
        <v>221</v>
      </c>
      <c r="B1062" s="49" t="n">
        <v>27</v>
      </c>
      <c r="C1062" s="226" t="n">
        <v>7</v>
      </c>
      <c r="D1062" s="227" t="n">
        <v>2</v>
      </c>
      <c r="E1062" s="36" t="s">
        <v>222</v>
      </c>
      <c r="F1062" s="37"/>
      <c r="G1062" s="69" t="n">
        <f aca="false">G1063</f>
        <v>63353.7</v>
      </c>
      <c r="H1062" s="69" t="n">
        <f aca="false">H1063</f>
        <v>63353.7</v>
      </c>
      <c r="I1062" s="69" t="n">
        <f aca="false">I1063</f>
        <v>63353.7</v>
      </c>
      <c r="J1062" s="32" t="n">
        <f aca="false">I1062/G1062*100</f>
        <v>100</v>
      </c>
      <c r="K1062" s="32" t="n">
        <f aca="false">I1062/H1062*100</f>
        <v>100</v>
      </c>
    </row>
    <row r="1063" customFormat="false" ht="51" hidden="false" customHeight="false" outlineLevel="0" collapsed="false">
      <c r="A1063" s="33" t="s">
        <v>223</v>
      </c>
      <c r="B1063" s="49" t="n">
        <v>27</v>
      </c>
      <c r="C1063" s="226" t="n">
        <v>7</v>
      </c>
      <c r="D1063" s="227" t="n">
        <v>2</v>
      </c>
      <c r="E1063" s="36" t="s">
        <v>224</v>
      </c>
      <c r="F1063" s="37"/>
      <c r="G1063" s="69" t="n">
        <f aca="false">G1064+G1067</f>
        <v>63353.7</v>
      </c>
      <c r="H1063" s="69" t="n">
        <f aca="false">H1064+H1067</f>
        <v>63353.7</v>
      </c>
      <c r="I1063" s="69" t="n">
        <f aca="false">I1064+I1067</f>
        <v>63353.7</v>
      </c>
      <c r="J1063" s="32" t="n">
        <f aca="false">I1063/G1063*100</f>
        <v>100</v>
      </c>
      <c r="K1063" s="32" t="n">
        <f aca="false">I1063/H1063*100</f>
        <v>100</v>
      </c>
    </row>
    <row r="1064" customFormat="false" ht="25.5" hidden="false" customHeight="false" outlineLevel="0" collapsed="false">
      <c r="A1064" s="47" t="s">
        <v>75</v>
      </c>
      <c r="B1064" s="49" t="n">
        <v>27</v>
      </c>
      <c r="C1064" s="226" t="n">
        <v>7</v>
      </c>
      <c r="D1064" s="227" t="n">
        <v>2</v>
      </c>
      <c r="E1064" s="36" t="s">
        <v>225</v>
      </c>
      <c r="F1064" s="37"/>
      <c r="G1064" s="69" t="n">
        <f aca="false">G1065</f>
        <v>59586</v>
      </c>
      <c r="H1064" s="69" t="n">
        <f aca="false">H1065</f>
        <v>59586</v>
      </c>
      <c r="I1064" s="69" t="n">
        <f aca="false">I1065</f>
        <v>59586</v>
      </c>
      <c r="J1064" s="32" t="n">
        <f aca="false">I1064/G1064*100</f>
        <v>100</v>
      </c>
      <c r="K1064" s="32" t="n">
        <f aca="false">I1064/H1064*100</f>
        <v>100</v>
      </c>
    </row>
    <row r="1065" customFormat="false" ht="38.25" hidden="false" customHeight="false" outlineLevel="0" collapsed="false">
      <c r="A1065" s="39" t="s">
        <v>25</v>
      </c>
      <c r="B1065" s="45" t="n">
        <v>27</v>
      </c>
      <c r="C1065" s="172" t="n">
        <v>7</v>
      </c>
      <c r="D1065" s="180" t="n">
        <v>2</v>
      </c>
      <c r="E1065" s="36" t="s">
        <v>225</v>
      </c>
      <c r="F1065" s="45" t="n">
        <v>600</v>
      </c>
      <c r="G1065" s="69" t="n">
        <f aca="false">G1066</f>
        <v>59586</v>
      </c>
      <c r="H1065" s="69" t="n">
        <f aca="false">H1066</f>
        <v>59586</v>
      </c>
      <c r="I1065" s="69" t="n">
        <f aca="false">I1066</f>
        <v>59586</v>
      </c>
      <c r="J1065" s="32" t="n">
        <f aca="false">I1065/G1065*100</f>
        <v>100</v>
      </c>
      <c r="K1065" s="32" t="n">
        <f aca="false">I1065/H1065*100</f>
        <v>100</v>
      </c>
    </row>
    <row r="1066" customFormat="false" ht="12.75" hidden="false" customHeight="false" outlineLevel="0" collapsed="false">
      <c r="A1066" s="41" t="s">
        <v>26</v>
      </c>
      <c r="B1066" s="45" t="n">
        <v>27</v>
      </c>
      <c r="C1066" s="172" t="n">
        <v>7</v>
      </c>
      <c r="D1066" s="180" t="n">
        <v>2</v>
      </c>
      <c r="E1066" s="36" t="s">
        <v>225</v>
      </c>
      <c r="F1066" s="45" t="n">
        <v>610</v>
      </c>
      <c r="G1066" s="69" t="n">
        <f aca="false">59586</f>
        <v>59586</v>
      </c>
      <c r="H1066" s="69" t="n">
        <f aca="false">59586</f>
        <v>59586</v>
      </c>
      <c r="I1066" s="69" t="n">
        <v>59586</v>
      </c>
      <c r="J1066" s="32" t="n">
        <f aca="false">I1066/G1066*100</f>
        <v>100</v>
      </c>
      <c r="K1066" s="32" t="n">
        <f aca="false">I1066/H1066*100</f>
        <v>100</v>
      </c>
    </row>
    <row r="1067" customFormat="false" ht="102" hidden="false" customHeight="false" outlineLevel="0" collapsed="false">
      <c r="A1067" s="44" t="s">
        <v>183</v>
      </c>
      <c r="B1067" s="45" t="n">
        <v>27</v>
      </c>
      <c r="C1067" s="172" t="n">
        <v>7</v>
      </c>
      <c r="D1067" s="180" t="n">
        <v>2</v>
      </c>
      <c r="E1067" s="36" t="s">
        <v>226</v>
      </c>
      <c r="F1067" s="45"/>
      <c r="G1067" s="69" t="n">
        <f aca="false">G1068</f>
        <v>3767.7</v>
      </c>
      <c r="H1067" s="69" t="n">
        <f aca="false">H1068</f>
        <v>3767.7</v>
      </c>
      <c r="I1067" s="69" t="n">
        <f aca="false">I1068</f>
        <v>3767.7</v>
      </c>
      <c r="J1067" s="32" t="n">
        <f aca="false">I1067/G1067*100</f>
        <v>100</v>
      </c>
      <c r="K1067" s="32" t="n">
        <f aca="false">I1067/H1067*100</f>
        <v>100</v>
      </c>
    </row>
    <row r="1068" customFormat="false" ht="38.25" hidden="false" customHeight="false" outlineLevel="0" collapsed="false">
      <c r="A1068" s="39" t="s">
        <v>25</v>
      </c>
      <c r="B1068" s="45" t="n">
        <v>27</v>
      </c>
      <c r="C1068" s="172" t="n">
        <v>7</v>
      </c>
      <c r="D1068" s="180" t="n">
        <v>2</v>
      </c>
      <c r="E1068" s="36" t="s">
        <v>226</v>
      </c>
      <c r="F1068" s="45" t="n">
        <v>600</v>
      </c>
      <c r="G1068" s="69" t="n">
        <f aca="false">G1069</f>
        <v>3767.7</v>
      </c>
      <c r="H1068" s="69" t="n">
        <f aca="false">H1069</f>
        <v>3767.7</v>
      </c>
      <c r="I1068" s="69" t="n">
        <f aca="false">I1069</f>
        <v>3767.7</v>
      </c>
      <c r="J1068" s="32" t="n">
        <f aca="false">I1068/G1068*100</f>
        <v>100</v>
      </c>
      <c r="K1068" s="32" t="n">
        <f aca="false">I1068/H1068*100</f>
        <v>100</v>
      </c>
    </row>
    <row r="1069" customFormat="false" ht="12.75" hidden="false" customHeight="false" outlineLevel="0" collapsed="false">
      <c r="A1069" s="41" t="s">
        <v>26</v>
      </c>
      <c r="B1069" s="45" t="n">
        <v>27</v>
      </c>
      <c r="C1069" s="172" t="n">
        <v>7</v>
      </c>
      <c r="D1069" s="180" t="n">
        <v>2</v>
      </c>
      <c r="E1069" s="36" t="s">
        <v>226</v>
      </c>
      <c r="F1069" s="45" t="n">
        <v>610</v>
      </c>
      <c r="G1069" s="69" t="n">
        <v>3767.7</v>
      </c>
      <c r="H1069" s="69" t="n">
        <v>3767.7</v>
      </c>
      <c r="I1069" s="69" t="n">
        <v>3767.7</v>
      </c>
      <c r="J1069" s="32" t="n">
        <f aca="false">I1069/G1069*100</f>
        <v>100</v>
      </c>
      <c r="K1069" s="32" t="n">
        <f aca="false">I1069/H1069*100</f>
        <v>100</v>
      </c>
    </row>
    <row r="1070" customFormat="false" ht="12.75" hidden="false" customHeight="false" outlineLevel="0" collapsed="false">
      <c r="A1070" s="3" t="s">
        <v>591</v>
      </c>
      <c r="B1070" s="45" t="n">
        <v>27</v>
      </c>
      <c r="C1070" s="172" t="n">
        <v>7</v>
      </c>
      <c r="D1070" s="180" t="n">
        <v>2</v>
      </c>
      <c r="E1070" s="36" t="s">
        <v>592</v>
      </c>
      <c r="F1070" s="45"/>
      <c r="G1070" s="40" t="n">
        <f aca="false">G1071</f>
        <v>850</v>
      </c>
      <c r="H1070" s="40" t="n">
        <f aca="false">H1071</f>
        <v>850</v>
      </c>
      <c r="I1070" s="40" t="n">
        <f aca="false">I1071</f>
        <v>850</v>
      </c>
      <c r="J1070" s="32" t="n">
        <f aca="false">I1070/G1070*100</f>
        <v>100</v>
      </c>
      <c r="K1070" s="32" t="n">
        <f aca="false">I1070/H1070*100</f>
        <v>100</v>
      </c>
    </row>
    <row r="1071" customFormat="false" ht="38.25" hidden="false" customHeight="false" outlineLevel="0" collapsed="false">
      <c r="A1071" s="68" t="s">
        <v>608</v>
      </c>
      <c r="B1071" s="45" t="n">
        <v>27</v>
      </c>
      <c r="C1071" s="172" t="n">
        <v>7</v>
      </c>
      <c r="D1071" s="180" t="n">
        <v>2</v>
      </c>
      <c r="E1071" s="36" t="s">
        <v>609</v>
      </c>
      <c r="F1071" s="45"/>
      <c r="G1071" s="40" t="n">
        <f aca="false">G1072</f>
        <v>850</v>
      </c>
      <c r="H1071" s="40" t="n">
        <f aca="false">H1072</f>
        <v>850</v>
      </c>
      <c r="I1071" s="40" t="n">
        <f aca="false">I1072</f>
        <v>850</v>
      </c>
      <c r="J1071" s="32" t="n">
        <f aca="false">I1071/G1071*100</f>
        <v>100</v>
      </c>
      <c r="K1071" s="32" t="n">
        <f aca="false">I1071/H1071*100</f>
        <v>100</v>
      </c>
    </row>
    <row r="1072" customFormat="false" ht="38.25" hidden="false" customHeight="false" outlineLevel="0" collapsed="false">
      <c r="A1072" s="39" t="s">
        <v>25</v>
      </c>
      <c r="B1072" s="45" t="n">
        <v>27</v>
      </c>
      <c r="C1072" s="172" t="n">
        <v>7</v>
      </c>
      <c r="D1072" s="180" t="n">
        <v>2</v>
      </c>
      <c r="E1072" s="36" t="s">
        <v>609</v>
      </c>
      <c r="F1072" s="45" t="n">
        <v>600</v>
      </c>
      <c r="G1072" s="40" t="n">
        <f aca="false">G1073</f>
        <v>850</v>
      </c>
      <c r="H1072" s="40" t="n">
        <f aca="false">H1073</f>
        <v>850</v>
      </c>
      <c r="I1072" s="40" t="n">
        <f aca="false">I1073</f>
        <v>850</v>
      </c>
      <c r="J1072" s="32" t="n">
        <f aca="false">I1072/G1072*100</f>
        <v>100</v>
      </c>
      <c r="K1072" s="32" t="n">
        <f aca="false">I1072/H1072*100</f>
        <v>100</v>
      </c>
    </row>
    <row r="1073" customFormat="false" ht="12.75" hidden="false" customHeight="false" outlineLevel="0" collapsed="false">
      <c r="A1073" s="41" t="s">
        <v>26</v>
      </c>
      <c r="B1073" s="45" t="n">
        <v>27</v>
      </c>
      <c r="C1073" s="172" t="n">
        <v>7</v>
      </c>
      <c r="D1073" s="180" t="n">
        <v>2</v>
      </c>
      <c r="E1073" s="36" t="s">
        <v>609</v>
      </c>
      <c r="F1073" s="45" t="n">
        <v>610</v>
      </c>
      <c r="G1073" s="40" t="n">
        <v>850</v>
      </c>
      <c r="H1073" s="40" t="n">
        <v>850</v>
      </c>
      <c r="I1073" s="40" t="n">
        <v>850</v>
      </c>
      <c r="J1073" s="32" t="n">
        <f aca="false">I1073/G1073*100</f>
        <v>100</v>
      </c>
      <c r="K1073" s="32" t="n">
        <f aca="false">I1073/H1073*100</f>
        <v>100</v>
      </c>
    </row>
    <row r="1074" customFormat="false" ht="12.75" hidden="false" customHeight="false" outlineLevel="0" collapsed="false">
      <c r="A1074" s="39" t="s">
        <v>763</v>
      </c>
      <c r="B1074" s="49" t="n">
        <v>27</v>
      </c>
      <c r="C1074" s="172" t="n">
        <v>7</v>
      </c>
      <c r="D1074" s="180" t="n">
        <v>7</v>
      </c>
      <c r="E1074" s="37"/>
      <c r="F1074" s="49"/>
      <c r="G1074" s="69" t="n">
        <f aca="false">G1075</f>
        <v>1400.7</v>
      </c>
      <c r="H1074" s="69" t="n">
        <f aca="false">H1075</f>
        <v>1400.7</v>
      </c>
      <c r="I1074" s="69" t="n">
        <f aca="false">I1075</f>
        <v>1400.6</v>
      </c>
      <c r="J1074" s="32" t="n">
        <f aca="false">I1074/G1074*100</f>
        <v>99.9928607125009</v>
      </c>
      <c r="K1074" s="32" t="n">
        <f aca="false">I1074/H1074*100</f>
        <v>99.9928607125009</v>
      </c>
    </row>
    <row r="1075" customFormat="false" ht="25.5" hidden="false" customHeight="false" outlineLevel="0" collapsed="false">
      <c r="A1075" s="33" t="s">
        <v>760</v>
      </c>
      <c r="B1075" s="49" t="n">
        <v>27</v>
      </c>
      <c r="C1075" s="172" t="n">
        <v>7</v>
      </c>
      <c r="D1075" s="180" t="n">
        <v>7</v>
      </c>
      <c r="E1075" s="36" t="s">
        <v>738</v>
      </c>
      <c r="F1075" s="49"/>
      <c r="G1075" s="69" t="n">
        <f aca="false">G1076</f>
        <v>1400.7</v>
      </c>
      <c r="H1075" s="69" t="n">
        <f aca="false">H1076</f>
        <v>1400.7</v>
      </c>
      <c r="I1075" s="69" t="n">
        <f aca="false">I1076</f>
        <v>1400.6</v>
      </c>
      <c r="J1075" s="32" t="n">
        <f aca="false">I1075/G1075*100</f>
        <v>99.9928607125009</v>
      </c>
      <c r="K1075" s="32" t="n">
        <f aca="false">I1075/H1075*100</f>
        <v>99.9928607125009</v>
      </c>
    </row>
    <row r="1076" customFormat="false" ht="25.5" hidden="false" customHeight="false" outlineLevel="0" collapsed="false">
      <c r="A1076" s="33" t="s">
        <v>792</v>
      </c>
      <c r="B1076" s="49" t="n">
        <v>27</v>
      </c>
      <c r="C1076" s="172" t="n">
        <v>7</v>
      </c>
      <c r="D1076" s="180" t="n">
        <v>7</v>
      </c>
      <c r="E1076" s="36" t="s">
        <v>761</v>
      </c>
      <c r="F1076" s="49"/>
      <c r="G1076" s="69" t="n">
        <f aca="false">G1077</f>
        <v>1400.7</v>
      </c>
      <c r="H1076" s="69" t="n">
        <f aca="false">H1077</f>
        <v>1400.7</v>
      </c>
      <c r="I1076" s="69" t="n">
        <f aca="false">I1077</f>
        <v>1400.6</v>
      </c>
      <c r="J1076" s="32" t="n">
        <f aca="false">I1076/G1076*100</f>
        <v>99.9928607125009</v>
      </c>
      <c r="K1076" s="32" t="n">
        <f aca="false">I1076/H1076*100</f>
        <v>99.9928607125009</v>
      </c>
    </row>
    <row r="1077" customFormat="false" ht="38.25" hidden="false" customHeight="false" outlineLevel="0" collapsed="false">
      <c r="A1077" s="47" t="s">
        <v>793</v>
      </c>
      <c r="B1077" s="49" t="n">
        <v>27</v>
      </c>
      <c r="C1077" s="172" t="n">
        <v>7</v>
      </c>
      <c r="D1077" s="180" t="n">
        <v>7</v>
      </c>
      <c r="E1077" s="36" t="s">
        <v>28</v>
      </c>
      <c r="F1077" s="49"/>
      <c r="G1077" s="69" t="n">
        <f aca="false">G1081+G1084+G1078</f>
        <v>1400.7</v>
      </c>
      <c r="H1077" s="69" t="n">
        <f aca="false">H1081+H1084+H1078</f>
        <v>1400.7</v>
      </c>
      <c r="I1077" s="69" t="n">
        <f aca="false">I1081+I1084+I1078</f>
        <v>1400.6</v>
      </c>
      <c r="J1077" s="32" t="n">
        <f aca="false">I1077/G1077*100</f>
        <v>99.9928607125009</v>
      </c>
      <c r="K1077" s="32" t="n">
        <f aca="false">I1077/H1077*100</f>
        <v>99.9928607125009</v>
      </c>
    </row>
    <row r="1078" customFormat="false" ht="25.5" hidden="false" customHeight="false" outlineLevel="0" collapsed="false">
      <c r="A1078" s="33" t="s">
        <v>29</v>
      </c>
      <c r="B1078" s="49" t="n">
        <v>27</v>
      </c>
      <c r="C1078" s="172" t="n">
        <v>7</v>
      </c>
      <c r="D1078" s="180" t="n">
        <v>7</v>
      </c>
      <c r="E1078" s="36" t="s">
        <v>30</v>
      </c>
      <c r="F1078" s="49"/>
      <c r="G1078" s="69" t="n">
        <f aca="false">G1079</f>
        <v>135.7</v>
      </c>
      <c r="H1078" s="69" t="n">
        <f aca="false">H1079</f>
        <v>135.7</v>
      </c>
      <c r="I1078" s="69" t="n">
        <f aca="false">I1079</f>
        <v>135.6</v>
      </c>
      <c r="J1078" s="32" t="n">
        <f aca="false">I1078/G1078*100</f>
        <v>99.9263080324245</v>
      </c>
      <c r="K1078" s="32" t="n">
        <f aca="false">I1078/H1078*100</f>
        <v>99.9263080324245</v>
      </c>
    </row>
    <row r="1079" customFormat="false" ht="38.25" hidden="false" customHeight="false" outlineLevel="0" collapsed="false">
      <c r="A1079" s="39" t="s">
        <v>25</v>
      </c>
      <c r="B1079" s="49" t="n">
        <v>27</v>
      </c>
      <c r="C1079" s="172" t="n">
        <v>7</v>
      </c>
      <c r="D1079" s="180" t="n">
        <v>7</v>
      </c>
      <c r="E1079" s="36" t="s">
        <v>30</v>
      </c>
      <c r="F1079" s="49" t="n">
        <v>600</v>
      </c>
      <c r="G1079" s="69" t="n">
        <f aca="false">G1080</f>
        <v>135.7</v>
      </c>
      <c r="H1079" s="69" t="n">
        <f aca="false">H1080</f>
        <v>135.7</v>
      </c>
      <c r="I1079" s="69" t="n">
        <f aca="false">I1080</f>
        <v>135.6</v>
      </c>
      <c r="J1079" s="32" t="n">
        <f aca="false">I1079/G1079*100</f>
        <v>99.9263080324245</v>
      </c>
      <c r="K1079" s="32" t="n">
        <f aca="false">I1079/H1079*100</f>
        <v>99.9263080324245</v>
      </c>
    </row>
    <row r="1080" customFormat="false" ht="12.75" hidden="false" customHeight="false" outlineLevel="0" collapsed="false">
      <c r="A1080" s="41" t="s">
        <v>26</v>
      </c>
      <c r="B1080" s="49" t="n">
        <v>27</v>
      </c>
      <c r="C1080" s="172" t="n">
        <v>7</v>
      </c>
      <c r="D1080" s="180" t="n">
        <v>7</v>
      </c>
      <c r="E1080" s="36" t="s">
        <v>30</v>
      </c>
      <c r="F1080" s="49" t="n">
        <v>610</v>
      </c>
      <c r="G1080" s="69" t="n">
        <v>135.7</v>
      </c>
      <c r="H1080" s="69" t="n">
        <v>135.7</v>
      </c>
      <c r="I1080" s="69" t="n">
        <v>135.6</v>
      </c>
      <c r="J1080" s="32" t="n">
        <f aca="false">I1080/G1080*100</f>
        <v>99.9263080324245</v>
      </c>
      <c r="K1080" s="32" t="n">
        <f aca="false">I1080/H1080*100</f>
        <v>99.9263080324245</v>
      </c>
    </row>
    <row r="1081" customFormat="false" ht="38.25" hidden="false" customHeight="false" outlineLevel="0" collapsed="false">
      <c r="A1081" s="44" t="s">
        <v>34</v>
      </c>
      <c r="B1081" s="49" t="n">
        <v>27</v>
      </c>
      <c r="C1081" s="172" t="n">
        <v>7</v>
      </c>
      <c r="D1081" s="180" t="n">
        <v>7</v>
      </c>
      <c r="E1081" s="36" t="s">
        <v>35</v>
      </c>
      <c r="F1081" s="49"/>
      <c r="G1081" s="69" t="n">
        <f aca="false">G1082</f>
        <v>77.4</v>
      </c>
      <c r="H1081" s="69" t="n">
        <f aca="false">H1082</f>
        <v>77.4</v>
      </c>
      <c r="I1081" s="69" t="n">
        <f aca="false">I1082</f>
        <v>77.4</v>
      </c>
      <c r="J1081" s="32" t="n">
        <f aca="false">I1081/G1081*100</f>
        <v>100</v>
      </c>
      <c r="K1081" s="32" t="n">
        <f aca="false">I1081/H1081*100</f>
        <v>100</v>
      </c>
    </row>
    <row r="1082" customFormat="false" ht="38.25" hidden="false" customHeight="false" outlineLevel="0" collapsed="false">
      <c r="A1082" s="39" t="s">
        <v>25</v>
      </c>
      <c r="B1082" s="49" t="n">
        <v>27</v>
      </c>
      <c r="C1082" s="172" t="n">
        <v>7</v>
      </c>
      <c r="D1082" s="180" t="n">
        <v>7</v>
      </c>
      <c r="E1082" s="36" t="s">
        <v>35</v>
      </c>
      <c r="F1082" s="49" t="n">
        <v>600</v>
      </c>
      <c r="G1082" s="69" t="n">
        <f aca="false">G1083</f>
        <v>77.4</v>
      </c>
      <c r="H1082" s="69" t="n">
        <f aca="false">H1083</f>
        <v>77.4</v>
      </c>
      <c r="I1082" s="69" t="n">
        <f aca="false">I1083</f>
        <v>77.4</v>
      </c>
      <c r="J1082" s="32" t="n">
        <f aca="false">I1082/G1082*100</f>
        <v>100</v>
      </c>
      <c r="K1082" s="32" t="n">
        <f aca="false">I1082/H1082*100</f>
        <v>100</v>
      </c>
    </row>
    <row r="1083" customFormat="false" ht="12.75" hidden="false" customHeight="false" outlineLevel="0" collapsed="false">
      <c r="A1083" s="41" t="s">
        <v>26</v>
      </c>
      <c r="B1083" s="49" t="n">
        <v>27</v>
      </c>
      <c r="C1083" s="172" t="n">
        <v>7</v>
      </c>
      <c r="D1083" s="180" t="n">
        <v>7</v>
      </c>
      <c r="E1083" s="36" t="s">
        <v>35</v>
      </c>
      <c r="F1083" s="49" t="n">
        <v>610</v>
      </c>
      <c r="G1083" s="69" t="n">
        <v>77.4</v>
      </c>
      <c r="H1083" s="69" t="n">
        <v>77.4</v>
      </c>
      <c r="I1083" s="69" t="n">
        <v>77.4</v>
      </c>
      <c r="J1083" s="32" t="n">
        <f aca="false">I1083/G1083*100</f>
        <v>100</v>
      </c>
      <c r="K1083" s="32" t="n">
        <f aca="false">I1083/H1083*100</f>
        <v>100</v>
      </c>
    </row>
    <row r="1084" customFormat="false" ht="38.25" hidden="false" customHeight="false" outlineLevel="0" collapsed="false">
      <c r="A1084" s="44" t="s">
        <v>34</v>
      </c>
      <c r="B1084" s="49" t="n">
        <v>27</v>
      </c>
      <c r="C1084" s="226" t="n">
        <v>7</v>
      </c>
      <c r="D1084" s="180" t="n">
        <v>7</v>
      </c>
      <c r="E1084" s="36" t="s">
        <v>36</v>
      </c>
      <c r="F1084" s="49"/>
      <c r="G1084" s="69" t="n">
        <f aca="false">G1085</f>
        <v>1187.6</v>
      </c>
      <c r="H1084" s="69" t="n">
        <f aca="false">H1085</f>
        <v>1187.6</v>
      </c>
      <c r="I1084" s="69" t="n">
        <f aca="false">I1085</f>
        <v>1187.6</v>
      </c>
      <c r="J1084" s="32" t="n">
        <f aca="false">I1084/G1084*100</f>
        <v>100</v>
      </c>
      <c r="K1084" s="32" t="n">
        <f aca="false">I1084/H1084*100</f>
        <v>100</v>
      </c>
    </row>
    <row r="1085" customFormat="false" ht="38.25" hidden="false" customHeight="false" outlineLevel="0" collapsed="false">
      <c r="A1085" s="39" t="s">
        <v>25</v>
      </c>
      <c r="B1085" s="49" t="n">
        <v>27</v>
      </c>
      <c r="C1085" s="226" t="n">
        <v>7</v>
      </c>
      <c r="D1085" s="180" t="n">
        <v>7</v>
      </c>
      <c r="E1085" s="36" t="s">
        <v>36</v>
      </c>
      <c r="F1085" s="45" t="n">
        <v>600</v>
      </c>
      <c r="G1085" s="69" t="n">
        <f aca="false">G1086</f>
        <v>1187.6</v>
      </c>
      <c r="H1085" s="69" t="n">
        <f aca="false">H1086</f>
        <v>1187.6</v>
      </c>
      <c r="I1085" s="69" t="n">
        <f aca="false">I1086</f>
        <v>1187.6</v>
      </c>
      <c r="J1085" s="32" t="n">
        <f aca="false">I1085/G1085*100</f>
        <v>100</v>
      </c>
      <c r="K1085" s="32" t="n">
        <f aca="false">I1085/H1085*100</f>
        <v>100</v>
      </c>
    </row>
    <row r="1086" customFormat="false" ht="12.75" hidden="false" customHeight="false" outlineLevel="0" collapsed="false">
      <c r="A1086" s="41" t="s">
        <v>26</v>
      </c>
      <c r="B1086" s="49" t="n">
        <v>27</v>
      </c>
      <c r="C1086" s="226" t="n">
        <v>7</v>
      </c>
      <c r="D1086" s="180" t="n">
        <v>7</v>
      </c>
      <c r="E1086" s="36" t="s">
        <v>36</v>
      </c>
      <c r="F1086" s="45" t="n">
        <v>610</v>
      </c>
      <c r="G1086" s="69" t="n">
        <v>1187.6</v>
      </c>
      <c r="H1086" s="69" t="n">
        <v>1187.6</v>
      </c>
      <c r="I1086" s="69" t="n">
        <v>1187.6</v>
      </c>
      <c r="J1086" s="32" t="n">
        <f aca="false">I1086/G1086*100</f>
        <v>100</v>
      </c>
      <c r="K1086" s="32" t="n">
        <f aca="false">I1086/H1086*100</f>
        <v>100</v>
      </c>
    </row>
    <row r="1087" customFormat="false" ht="12.75" hidden="false" customHeight="false" outlineLevel="0" collapsed="false">
      <c r="A1087" s="217" t="s">
        <v>794</v>
      </c>
      <c r="B1087" s="49" t="n">
        <v>27</v>
      </c>
      <c r="C1087" s="226" t="n">
        <v>7</v>
      </c>
      <c r="D1087" s="180" t="n">
        <v>9</v>
      </c>
      <c r="E1087" s="36"/>
      <c r="F1087" s="45"/>
      <c r="G1087" s="69" t="n">
        <f aca="false">G1088</f>
        <v>120</v>
      </c>
      <c r="H1087" s="69" t="n">
        <f aca="false">H1088</f>
        <v>120</v>
      </c>
      <c r="I1087" s="69" t="n">
        <f aca="false">I1088</f>
        <v>120</v>
      </c>
      <c r="J1087" s="32" t="n">
        <f aca="false">I1087/G1087*100</f>
        <v>100</v>
      </c>
      <c r="K1087" s="32" t="n">
        <f aca="false">I1087/H1087*100</f>
        <v>100</v>
      </c>
    </row>
    <row r="1088" customFormat="false" ht="38.25" hidden="false" customHeight="false" outlineLevel="0" collapsed="false">
      <c r="A1088" s="60" t="s">
        <v>115</v>
      </c>
      <c r="B1088" s="49" t="n">
        <v>27</v>
      </c>
      <c r="C1088" s="172" t="n">
        <v>7</v>
      </c>
      <c r="D1088" s="180" t="n">
        <v>9</v>
      </c>
      <c r="E1088" s="61" t="s">
        <v>114</v>
      </c>
      <c r="F1088" s="34"/>
      <c r="G1088" s="86" t="n">
        <f aca="false">G1090</f>
        <v>120</v>
      </c>
      <c r="H1088" s="86" t="n">
        <f aca="false">H1090</f>
        <v>120</v>
      </c>
      <c r="I1088" s="86" t="n">
        <f aca="false">I1090</f>
        <v>120</v>
      </c>
      <c r="J1088" s="32" t="n">
        <f aca="false">I1088/G1088*100</f>
        <v>100</v>
      </c>
      <c r="K1088" s="32" t="n">
        <f aca="false">I1088/H1088*100</f>
        <v>100</v>
      </c>
    </row>
    <row r="1089" customFormat="false" ht="51" hidden="false" customHeight="false" outlineLevel="0" collapsed="false">
      <c r="A1089" s="60" t="s">
        <v>116</v>
      </c>
      <c r="B1089" s="49" t="n">
        <v>27</v>
      </c>
      <c r="C1089" s="172" t="n">
        <v>7</v>
      </c>
      <c r="D1089" s="180" t="n">
        <v>9</v>
      </c>
      <c r="E1089" s="61" t="s">
        <v>117</v>
      </c>
      <c r="F1089" s="34"/>
      <c r="G1089" s="86" t="n">
        <f aca="false">G1090</f>
        <v>120</v>
      </c>
      <c r="H1089" s="86" t="n">
        <f aca="false">H1090</f>
        <v>120</v>
      </c>
      <c r="I1089" s="86" t="n">
        <f aca="false">I1090</f>
        <v>120</v>
      </c>
      <c r="J1089" s="32" t="n">
        <f aca="false">I1089/G1089*100</f>
        <v>100</v>
      </c>
      <c r="K1089" s="32" t="n">
        <f aca="false">I1089/H1089*100</f>
        <v>100</v>
      </c>
    </row>
    <row r="1090" customFormat="false" ht="12.75" hidden="false" customHeight="false" outlineLevel="0" collapsed="false">
      <c r="A1090" s="28" t="s">
        <v>60</v>
      </c>
      <c r="B1090" s="49" t="n">
        <v>27</v>
      </c>
      <c r="C1090" s="172" t="n">
        <v>7</v>
      </c>
      <c r="D1090" s="180" t="n">
        <v>9</v>
      </c>
      <c r="E1090" s="61" t="s">
        <v>118</v>
      </c>
      <c r="F1090" s="34"/>
      <c r="G1090" s="86" t="n">
        <f aca="false">G1091</f>
        <v>120</v>
      </c>
      <c r="H1090" s="86" t="n">
        <f aca="false">H1091</f>
        <v>120</v>
      </c>
      <c r="I1090" s="86" t="n">
        <f aca="false">I1091</f>
        <v>120</v>
      </c>
      <c r="J1090" s="32" t="n">
        <f aca="false">I1090/G1090*100</f>
        <v>100</v>
      </c>
      <c r="K1090" s="32" t="n">
        <f aca="false">I1090/H1090*100</f>
        <v>100</v>
      </c>
    </row>
    <row r="1091" customFormat="false" ht="38.25" hidden="false" customHeight="false" outlineLevel="0" collapsed="false">
      <c r="A1091" s="39" t="s">
        <v>25</v>
      </c>
      <c r="B1091" s="49" t="n">
        <v>27</v>
      </c>
      <c r="C1091" s="226" t="n">
        <v>7</v>
      </c>
      <c r="D1091" s="180" t="n">
        <v>9</v>
      </c>
      <c r="E1091" s="61" t="s">
        <v>118</v>
      </c>
      <c r="F1091" s="45" t="n">
        <v>600</v>
      </c>
      <c r="G1091" s="86" t="n">
        <f aca="false">G1092</f>
        <v>120</v>
      </c>
      <c r="H1091" s="86" t="n">
        <f aca="false">H1092</f>
        <v>120</v>
      </c>
      <c r="I1091" s="86" t="n">
        <f aca="false">I1092</f>
        <v>120</v>
      </c>
      <c r="J1091" s="32" t="n">
        <f aca="false">I1091/G1091*100</f>
        <v>100</v>
      </c>
      <c r="K1091" s="32" t="n">
        <f aca="false">I1091/H1091*100</f>
        <v>100</v>
      </c>
    </row>
    <row r="1092" customFormat="false" ht="12.75" hidden="false" customHeight="false" outlineLevel="0" collapsed="false">
      <c r="A1092" s="41" t="s">
        <v>26</v>
      </c>
      <c r="B1092" s="49" t="n">
        <v>27</v>
      </c>
      <c r="C1092" s="226" t="n">
        <v>7</v>
      </c>
      <c r="D1092" s="180" t="n">
        <v>9</v>
      </c>
      <c r="E1092" s="61" t="s">
        <v>118</v>
      </c>
      <c r="F1092" s="45" t="n">
        <v>610</v>
      </c>
      <c r="G1092" s="86" t="n">
        <v>120</v>
      </c>
      <c r="H1092" s="86" t="n">
        <v>120</v>
      </c>
      <c r="I1092" s="86" t="n">
        <v>120</v>
      </c>
      <c r="J1092" s="32" t="n">
        <f aca="false">I1092/G1092*100</f>
        <v>100</v>
      </c>
      <c r="K1092" s="32" t="n">
        <f aca="false">I1092/H1092*100</f>
        <v>100</v>
      </c>
    </row>
    <row r="1093" customFormat="false" ht="12.75" hidden="false" customHeight="false" outlineLevel="0" collapsed="false">
      <c r="A1093" s="39" t="s">
        <v>746</v>
      </c>
      <c r="B1093" s="45" t="n">
        <v>27</v>
      </c>
      <c r="C1093" s="172" t="n">
        <v>11</v>
      </c>
      <c r="D1093" s="180"/>
      <c r="E1093" s="45"/>
      <c r="F1093" s="37"/>
      <c r="G1093" s="69" t="n">
        <f aca="false">G1094+G1114</f>
        <v>17492.4</v>
      </c>
      <c r="H1093" s="69" t="n">
        <f aca="false">H1094+H1114</f>
        <v>17492.4</v>
      </c>
      <c r="I1093" s="69" t="n">
        <f aca="false">I1094+I1114</f>
        <v>17488</v>
      </c>
      <c r="J1093" s="32" t="n">
        <f aca="false">I1093/G1093*100</f>
        <v>99.9748462189294</v>
      </c>
      <c r="K1093" s="32" t="n">
        <f aca="false">I1093/H1093*100</f>
        <v>99.9748462189294</v>
      </c>
    </row>
    <row r="1094" customFormat="false" ht="12.75" hidden="false" customHeight="false" outlineLevel="0" collapsed="false">
      <c r="A1094" s="39" t="s">
        <v>795</v>
      </c>
      <c r="B1094" s="45" t="n">
        <v>27</v>
      </c>
      <c r="C1094" s="172" t="n">
        <v>11</v>
      </c>
      <c r="D1094" s="180" t="n">
        <v>1</v>
      </c>
      <c r="E1094" s="45"/>
      <c r="F1094" s="37"/>
      <c r="G1094" s="86" t="n">
        <f aca="false">G1095+G1110</f>
        <v>17337.4</v>
      </c>
      <c r="H1094" s="86" t="n">
        <f aca="false">H1095+H1110</f>
        <v>17337.4</v>
      </c>
      <c r="I1094" s="86" t="n">
        <f aca="false">I1095+I1110</f>
        <v>17333</v>
      </c>
      <c r="J1094" s="32" t="n">
        <f aca="false">I1094/G1094*100</f>
        <v>99.9746213388397</v>
      </c>
      <c r="K1094" s="32" t="n">
        <f aca="false">I1094/H1094*100</f>
        <v>99.9746213388397</v>
      </c>
      <c r="L1094" s="225"/>
    </row>
    <row r="1095" customFormat="false" ht="38.25" hidden="false" customHeight="false" outlineLevel="0" collapsed="false">
      <c r="A1095" s="33" t="s">
        <v>207</v>
      </c>
      <c r="B1095" s="45" t="n">
        <v>27</v>
      </c>
      <c r="C1095" s="172" t="n">
        <v>11</v>
      </c>
      <c r="D1095" s="180" t="n">
        <v>1</v>
      </c>
      <c r="E1095" s="36" t="s">
        <v>206</v>
      </c>
      <c r="F1095" s="37"/>
      <c r="G1095" s="69" t="n">
        <f aca="false">G1096+G1101</f>
        <v>17137.4</v>
      </c>
      <c r="H1095" s="69" t="n">
        <f aca="false">H1096+H1101</f>
        <v>17137.4</v>
      </c>
      <c r="I1095" s="69" t="n">
        <f aca="false">I1096+I1101</f>
        <v>17133</v>
      </c>
      <c r="J1095" s="32" t="n">
        <f aca="false">I1095/G1095*100</f>
        <v>99.974325160176</v>
      </c>
      <c r="K1095" s="32" t="n">
        <f aca="false">I1095/H1095*100</f>
        <v>99.974325160176</v>
      </c>
    </row>
    <row r="1096" customFormat="false" ht="25.5" hidden="false" customHeight="false" outlineLevel="0" collapsed="false">
      <c r="A1096" s="33" t="s">
        <v>208</v>
      </c>
      <c r="B1096" s="45" t="n">
        <v>27</v>
      </c>
      <c r="C1096" s="172" t="n">
        <v>11</v>
      </c>
      <c r="D1096" s="180" t="n">
        <v>1</v>
      </c>
      <c r="E1096" s="36" t="s">
        <v>209</v>
      </c>
      <c r="F1096" s="37"/>
      <c r="G1096" s="69" t="n">
        <f aca="false">G1097</f>
        <v>3545</v>
      </c>
      <c r="H1096" s="69" t="n">
        <f aca="false">H1097</f>
        <v>3545</v>
      </c>
      <c r="I1096" s="69" t="n">
        <f aca="false">I1097</f>
        <v>3545</v>
      </c>
      <c r="J1096" s="32" t="n">
        <f aca="false">I1096/G1096*100</f>
        <v>100</v>
      </c>
      <c r="K1096" s="32" t="n">
        <f aca="false">I1096/H1096*100</f>
        <v>100</v>
      </c>
    </row>
    <row r="1097" customFormat="false" ht="25.5" hidden="false" customHeight="false" outlineLevel="0" collapsed="false">
      <c r="A1097" s="33" t="s">
        <v>210</v>
      </c>
      <c r="B1097" s="45" t="n">
        <v>27</v>
      </c>
      <c r="C1097" s="172" t="n">
        <v>11</v>
      </c>
      <c r="D1097" s="180" t="n">
        <v>1</v>
      </c>
      <c r="E1097" s="36" t="s">
        <v>211</v>
      </c>
      <c r="F1097" s="37"/>
      <c r="G1097" s="69" t="n">
        <f aca="false">G1099</f>
        <v>3545</v>
      </c>
      <c r="H1097" s="69" t="n">
        <f aca="false">H1099</f>
        <v>3545</v>
      </c>
      <c r="I1097" s="69" t="n">
        <f aca="false">I1099</f>
        <v>3545</v>
      </c>
      <c r="J1097" s="32" t="n">
        <f aca="false">I1097/G1097*100</f>
        <v>100</v>
      </c>
      <c r="K1097" s="32" t="n">
        <f aca="false">I1097/H1097*100</f>
        <v>100</v>
      </c>
    </row>
    <row r="1098" customFormat="false" ht="12.75" hidden="false" customHeight="false" outlineLevel="0" collapsed="false">
      <c r="A1098" s="33" t="s">
        <v>17</v>
      </c>
      <c r="B1098" s="45" t="n">
        <v>27</v>
      </c>
      <c r="C1098" s="172" t="n">
        <v>11</v>
      </c>
      <c r="D1098" s="180" t="n">
        <v>1</v>
      </c>
      <c r="E1098" s="36" t="s">
        <v>212</v>
      </c>
      <c r="F1098" s="37"/>
      <c r="G1098" s="69" t="n">
        <f aca="false">G1099</f>
        <v>3545</v>
      </c>
      <c r="H1098" s="69" t="n">
        <f aca="false">H1099</f>
        <v>3545</v>
      </c>
      <c r="I1098" s="69" t="n">
        <f aca="false">I1099</f>
        <v>3545</v>
      </c>
      <c r="J1098" s="32" t="n">
        <f aca="false">I1098/G1098*100</f>
        <v>100</v>
      </c>
      <c r="K1098" s="32" t="n">
        <f aca="false">I1098/H1098*100</f>
        <v>100</v>
      </c>
    </row>
    <row r="1099" customFormat="false" ht="25.5" hidden="false" customHeight="false" outlineLevel="0" collapsed="false">
      <c r="A1099" s="33" t="s">
        <v>21</v>
      </c>
      <c r="B1099" s="45" t="n">
        <v>27</v>
      </c>
      <c r="C1099" s="172" t="n">
        <v>11</v>
      </c>
      <c r="D1099" s="180" t="n">
        <v>1</v>
      </c>
      <c r="E1099" s="36" t="s">
        <v>212</v>
      </c>
      <c r="F1099" s="36" t="s">
        <v>213</v>
      </c>
      <c r="G1099" s="69" t="n">
        <f aca="false">G1100</f>
        <v>3545</v>
      </c>
      <c r="H1099" s="69" t="n">
        <f aca="false">H1100</f>
        <v>3545</v>
      </c>
      <c r="I1099" s="69" t="n">
        <f aca="false">I1100</f>
        <v>3545</v>
      </c>
      <c r="J1099" s="32" t="n">
        <f aca="false">I1099/G1099*100</f>
        <v>100</v>
      </c>
      <c r="K1099" s="32" t="n">
        <f aca="false">I1099/H1099*100</f>
        <v>100</v>
      </c>
    </row>
    <row r="1100" customFormat="false" ht="25.5" hidden="false" customHeight="false" outlineLevel="0" collapsed="false">
      <c r="A1100" s="33" t="s">
        <v>80</v>
      </c>
      <c r="B1100" s="45" t="n">
        <v>27</v>
      </c>
      <c r="C1100" s="172" t="n">
        <v>11</v>
      </c>
      <c r="D1100" s="180" t="n">
        <v>1</v>
      </c>
      <c r="E1100" s="36" t="s">
        <v>212</v>
      </c>
      <c r="F1100" s="37" t="n">
        <v>240</v>
      </c>
      <c r="G1100" s="69" t="n">
        <v>3545</v>
      </c>
      <c r="H1100" s="69" t="n">
        <v>3545</v>
      </c>
      <c r="I1100" s="69" t="n">
        <v>3545</v>
      </c>
      <c r="J1100" s="32" t="n">
        <f aca="false">I1100/G1100*100</f>
        <v>100</v>
      </c>
      <c r="K1100" s="32" t="n">
        <f aca="false">I1100/H1100*100</f>
        <v>100</v>
      </c>
    </row>
    <row r="1101" customFormat="false" ht="30" hidden="false" customHeight="true" outlineLevel="0" collapsed="false">
      <c r="A1101" s="33" t="s">
        <v>796</v>
      </c>
      <c r="B1101" s="45" t="n">
        <v>27</v>
      </c>
      <c r="C1101" s="172" t="n">
        <v>11</v>
      </c>
      <c r="D1101" s="180" t="n">
        <v>1</v>
      </c>
      <c r="E1101" s="36" t="s">
        <v>222</v>
      </c>
      <c r="F1101" s="37"/>
      <c r="G1101" s="69" t="n">
        <f aca="false">G1102</f>
        <v>13592.4</v>
      </c>
      <c r="H1101" s="69" t="n">
        <f aca="false">H1102</f>
        <v>13592.4</v>
      </c>
      <c r="I1101" s="69" t="n">
        <f aca="false">I1102</f>
        <v>13588</v>
      </c>
      <c r="J1101" s="32" t="n">
        <f aca="false">I1101/G1101*100</f>
        <v>99.9676289691298</v>
      </c>
      <c r="K1101" s="32" t="n">
        <f aca="false">I1101/H1101*100</f>
        <v>99.9676289691298</v>
      </c>
    </row>
    <row r="1102" customFormat="false" ht="51" hidden="false" customHeight="false" outlineLevel="0" collapsed="false">
      <c r="A1102" s="33" t="s">
        <v>223</v>
      </c>
      <c r="B1102" s="45" t="n">
        <v>27</v>
      </c>
      <c r="C1102" s="172" t="n">
        <v>11</v>
      </c>
      <c r="D1102" s="180" t="n">
        <v>1</v>
      </c>
      <c r="E1102" s="36" t="s">
        <v>224</v>
      </c>
      <c r="F1102" s="37"/>
      <c r="G1102" s="69" t="n">
        <f aca="false">G1103</f>
        <v>13592.4</v>
      </c>
      <c r="H1102" s="69" t="n">
        <f aca="false">H1103</f>
        <v>13592.4</v>
      </c>
      <c r="I1102" s="69" t="n">
        <f aca="false">I1103</f>
        <v>13588</v>
      </c>
      <c r="J1102" s="32" t="n">
        <f aca="false">I1102/G1102*100</f>
        <v>99.9676289691298</v>
      </c>
      <c r="K1102" s="32" t="n">
        <f aca="false">I1102/H1102*100</f>
        <v>99.9676289691298</v>
      </c>
    </row>
    <row r="1103" customFormat="false" ht="25.5" hidden="false" customHeight="false" outlineLevel="0" collapsed="false">
      <c r="A1103" s="47" t="s">
        <v>75</v>
      </c>
      <c r="B1103" s="45" t="n">
        <v>27</v>
      </c>
      <c r="C1103" s="172" t="n">
        <v>11</v>
      </c>
      <c r="D1103" s="180" t="n">
        <v>1</v>
      </c>
      <c r="E1103" s="36" t="s">
        <v>225</v>
      </c>
      <c r="F1103" s="37"/>
      <c r="G1103" s="69" t="n">
        <f aca="false">G1104+G1106+G1108</f>
        <v>13592.4</v>
      </c>
      <c r="H1103" s="69" t="n">
        <f aca="false">H1104+H1106+H1108</f>
        <v>13592.4</v>
      </c>
      <c r="I1103" s="69" t="n">
        <f aca="false">I1104+I1106+I1108</f>
        <v>13588</v>
      </c>
      <c r="J1103" s="32" t="n">
        <f aca="false">I1103/G1103*100</f>
        <v>99.9676289691298</v>
      </c>
      <c r="K1103" s="32" t="n">
        <f aca="false">I1103/H1103*100</f>
        <v>99.9676289691298</v>
      </c>
    </row>
    <row r="1104" customFormat="false" ht="63.75" hidden="false" customHeight="false" outlineLevel="0" collapsed="false">
      <c r="A1104" s="33" t="s">
        <v>19</v>
      </c>
      <c r="B1104" s="45" t="n">
        <v>27</v>
      </c>
      <c r="C1104" s="172" t="n">
        <v>11</v>
      </c>
      <c r="D1104" s="180" t="n">
        <v>1</v>
      </c>
      <c r="E1104" s="36" t="s">
        <v>225</v>
      </c>
      <c r="F1104" s="45" t="n">
        <v>100</v>
      </c>
      <c r="G1104" s="69" t="n">
        <f aca="false">G1105</f>
        <v>9941.5</v>
      </c>
      <c r="H1104" s="69" t="n">
        <f aca="false">H1105</f>
        <v>10080.9</v>
      </c>
      <c r="I1104" s="69" t="n">
        <f aca="false">I1105</f>
        <v>10076.5</v>
      </c>
      <c r="J1104" s="32" t="n">
        <f aca="false">I1104/G1104*100</f>
        <v>101.357943972238</v>
      </c>
      <c r="K1104" s="32" t="n">
        <f aca="false">I1104/H1104*100</f>
        <v>99.9563531033936</v>
      </c>
    </row>
    <row r="1105" customFormat="false" ht="12.75" hidden="false" customHeight="false" outlineLevel="0" collapsed="false">
      <c r="A1105" s="33" t="s">
        <v>20</v>
      </c>
      <c r="B1105" s="45" t="n">
        <v>27</v>
      </c>
      <c r="C1105" s="172" t="n">
        <v>11</v>
      </c>
      <c r="D1105" s="180" t="n">
        <v>1</v>
      </c>
      <c r="E1105" s="36" t="s">
        <v>225</v>
      </c>
      <c r="F1105" s="45" t="n">
        <v>110</v>
      </c>
      <c r="G1105" s="69" t="n">
        <v>9941.5</v>
      </c>
      <c r="H1105" s="69" t="n">
        <v>10080.9</v>
      </c>
      <c r="I1105" s="69" t="n">
        <v>10076.5</v>
      </c>
      <c r="J1105" s="32" t="n">
        <f aca="false">I1105/G1105*100</f>
        <v>101.357943972238</v>
      </c>
      <c r="K1105" s="32" t="n">
        <f aca="false">I1105/H1105*100</f>
        <v>99.9563531033936</v>
      </c>
    </row>
    <row r="1106" customFormat="false" ht="25.5" hidden="false" customHeight="false" outlineLevel="0" collapsed="false">
      <c r="A1106" s="33" t="s">
        <v>21</v>
      </c>
      <c r="B1106" s="45" t="n">
        <v>27</v>
      </c>
      <c r="C1106" s="172" t="n">
        <v>11</v>
      </c>
      <c r="D1106" s="180" t="n">
        <v>1</v>
      </c>
      <c r="E1106" s="36" t="s">
        <v>225</v>
      </c>
      <c r="F1106" s="45" t="n">
        <v>200</v>
      </c>
      <c r="G1106" s="69" t="n">
        <f aca="false">G1107</f>
        <v>2118.7</v>
      </c>
      <c r="H1106" s="69" t="n">
        <f aca="false">H1107</f>
        <v>2031.9</v>
      </c>
      <c r="I1106" s="69" t="n">
        <f aca="false">I1107</f>
        <v>2031.9</v>
      </c>
      <c r="J1106" s="32" t="n">
        <f aca="false">I1106/G1106*100</f>
        <v>95.9031481568887</v>
      </c>
      <c r="K1106" s="32" t="n">
        <f aca="false">I1106/H1106*100</f>
        <v>100</v>
      </c>
    </row>
    <row r="1107" customFormat="false" ht="25.5" hidden="false" customHeight="false" outlineLevel="0" collapsed="false">
      <c r="A1107" s="33" t="s">
        <v>22</v>
      </c>
      <c r="B1107" s="45" t="n">
        <v>27</v>
      </c>
      <c r="C1107" s="172" t="n">
        <v>11</v>
      </c>
      <c r="D1107" s="180" t="n">
        <v>1</v>
      </c>
      <c r="E1107" s="36" t="s">
        <v>225</v>
      </c>
      <c r="F1107" s="45" t="n">
        <v>240</v>
      </c>
      <c r="G1107" s="69" t="n">
        <v>2118.7</v>
      </c>
      <c r="H1107" s="69" t="n">
        <v>2031.9</v>
      </c>
      <c r="I1107" s="69" t="n">
        <v>2031.9</v>
      </c>
      <c r="J1107" s="32" t="n">
        <f aca="false">I1107/G1107*100</f>
        <v>95.9031481568887</v>
      </c>
      <c r="K1107" s="32" t="n">
        <f aca="false">I1107/H1107*100</f>
        <v>100</v>
      </c>
    </row>
    <row r="1108" customFormat="false" ht="12.75" hidden="false" customHeight="false" outlineLevel="0" collapsed="false">
      <c r="A1108" s="33" t="s">
        <v>44</v>
      </c>
      <c r="B1108" s="45" t="n">
        <v>27</v>
      </c>
      <c r="C1108" s="172" t="n">
        <v>11</v>
      </c>
      <c r="D1108" s="180" t="n">
        <v>1</v>
      </c>
      <c r="E1108" s="36" t="s">
        <v>225</v>
      </c>
      <c r="F1108" s="45" t="n">
        <v>800</v>
      </c>
      <c r="G1108" s="69" t="n">
        <f aca="false">G1109</f>
        <v>1532.2</v>
      </c>
      <c r="H1108" s="69" t="n">
        <f aca="false">H1109</f>
        <v>1479.6</v>
      </c>
      <c r="I1108" s="69" t="n">
        <f aca="false">I1109</f>
        <v>1479.6</v>
      </c>
      <c r="J1108" s="32" t="n">
        <f aca="false">I1108/G1108*100</f>
        <v>96.5670278031589</v>
      </c>
      <c r="K1108" s="32" t="n">
        <f aca="false">I1108/H1108*100</f>
        <v>100</v>
      </c>
    </row>
    <row r="1109" customFormat="false" ht="12.75" hidden="false" customHeight="false" outlineLevel="0" collapsed="false">
      <c r="A1109" s="33" t="s">
        <v>45</v>
      </c>
      <c r="B1109" s="45" t="n">
        <v>27</v>
      </c>
      <c r="C1109" s="172" t="n">
        <v>11</v>
      </c>
      <c r="D1109" s="180" t="n">
        <v>1</v>
      </c>
      <c r="E1109" s="36" t="s">
        <v>225</v>
      </c>
      <c r="F1109" s="45" t="n">
        <v>850</v>
      </c>
      <c r="G1109" s="69" t="n">
        <v>1532.2</v>
      </c>
      <c r="H1109" s="69" t="n">
        <v>1479.6</v>
      </c>
      <c r="I1109" s="69" t="n">
        <v>1479.6</v>
      </c>
      <c r="J1109" s="32" t="n">
        <f aca="false">I1109/G1109*100</f>
        <v>96.5670278031589</v>
      </c>
      <c r="K1109" s="32" t="n">
        <f aca="false">I1109/H1109*100</f>
        <v>100</v>
      </c>
    </row>
    <row r="1110" customFormat="false" ht="12.75" hidden="false" customHeight="false" outlineLevel="0" collapsed="false">
      <c r="A1110" s="3" t="s">
        <v>591</v>
      </c>
      <c r="B1110" s="45" t="n">
        <v>27</v>
      </c>
      <c r="C1110" s="172" t="n">
        <v>11</v>
      </c>
      <c r="D1110" s="180" t="n">
        <v>1</v>
      </c>
      <c r="E1110" s="36" t="s">
        <v>592</v>
      </c>
      <c r="F1110" s="45"/>
      <c r="G1110" s="69" t="n">
        <f aca="false">G1111</f>
        <v>200</v>
      </c>
      <c r="H1110" s="69" t="n">
        <f aca="false">H1111</f>
        <v>200</v>
      </c>
      <c r="I1110" s="69" t="n">
        <f aca="false">I1111</f>
        <v>200</v>
      </c>
      <c r="J1110" s="32" t="n">
        <f aca="false">I1110/G1110*100</f>
        <v>100</v>
      </c>
      <c r="K1110" s="32" t="n">
        <f aca="false">I1110/H1110*100</f>
        <v>100</v>
      </c>
    </row>
    <row r="1111" customFormat="false" ht="38.25" hidden="false" customHeight="false" outlineLevel="0" collapsed="false">
      <c r="A1111" s="68" t="s">
        <v>608</v>
      </c>
      <c r="B1111" s="45" t="n">
        <v>27</v>
      </c>
      <c r="C1111" s="172" t="n">
        <v>11</v>
      </c>
      <c r="D1111" s="180" t="n">
        <v>1</v>
      </c>
      <c r="E1111" s="36" t="s">
        <v>609</v>
      </c>
      <c r="F1111" s="45"/>
      <c r="G1111" s="69" t="n">
        <f aca="false">G1112</f>
        <v>200</v>
      </c>
      <c r="H1111" s="69" t="n">
        <f aca="false">H1112</f>
        <v>200</v>
      </c>
      <c r="I1111" s="69" t="n">
        <f aca="false">I1112</f>
        <v>200</v>
      </c>
      <c r="J1111" s="32" t="n">
        <f aca="false">I1111/G1111*100</f>
        <v>100</v>
      </c>
      <c r="K1111" s="32" t="n">
        <f aca="false">I1111/H1111*100</f>
        <v>100</v>
      </c>
    </row>
    <row r="1112" customFormat="false" ht="25.5" hidden="false" customHeight="false" outlineLevel="0" collapsed="false">
      <c r="A1112" s="33" t="s">
        <v>21</v>
      </c>
      <c r="B1112" s="45" t="n">
        <v>27</v>
      </c>
      <c r="C1112" s="172" t="n">
        <v>11</v>
      </c>
      <c r="D1112" s="180" t="n">
        <v>1</v>
      </c>
      <c r="E1112" s="36" t="s">
        <v>609</v>
      </c>
      <c r="F1112" s="45" t="n">
        <v>200</v>
      </c>
      <c r="G1112" s="69" t="n">
        <f aca="false">G1113</f>
        <v>200</v>
      </c>
      <c r="H1112" s="69" t="n">
        <f aca="false">H1113</f>
        <v>200</v>
      </c>
      <c r="I1112" s="69" t="n">
        <f aca="false">I1113</f>
        <v>200</v>
      </c>
      <c r="J1112" s="32" t="n">
        <f aca="false">I1112/G1112*100</f>
        <v>100</v>
      </c>
      <c r="K1112" s="32" t="n">
        <f aca="false">I1112/H1112*100</f>
        <v>100</v>
      </c>
    </row>
    <row r="1113" customFormat="false" ht="25.5" hidden="false" customHeight="false" outlineLevel="0" collapsed="false">
      <c r="A1113" s="33" t="s">
        <v>22</v>
      </c>
      <c r="B1113" s="45" t="n">
        <v>27</v>
      </c>
      <c r="C1113" s="172" t="n">
        <v>11</v>
      </c>
      <c r="D1113" s="180" t="n">
        <v>1</v>
      </c>
      <c r="E1113" s="36" t="s">
        <v>609</v>
      </c>
      <c r="F1113" s="45" t="n">
        <v>240</v>
      </c>
      <c r="G1113" s="69" t="n">
        <v>200</v>
      </c>
      <c r="H1113" s="69" t="n">
        <v>200</v>
      </c>
      <c r="I1113" s="69" t="n">
        <v>200</v>
      </c>
      <c r="J1113" s="32" t="n">
        <f aca="false">I1113/G1113*100</f>
        <v>100</v>
      </c>
      <c r="K1113" s="32" t="n">
        <f aca="false">I1113/H1113*100</f>
        <v>100</v>
      </c>
    </row>
    <row r="1114" customFormat="false" ht="12.75" hidden="false" customHeight="false" outlineLevel="0" collapsed="false">
      <c r="A1114" s="33" t="s">
        <v>797</v>
      </c>
      <c r="B1114" s="45" t="n">
        <v>27</v>
      </c>
      <c r="C1114" s="172" t="n">
        <v>11</v>
      </c>
      <c r="D1114" s="180" t="n">
        <v>2</v>
      </c>
      <c r="E1114" s="36"/>
      <c r="F1114" s="45"/>
      <c r="G1114" s="69" t="n">
        <f aca="false">G1115</f>
        <v>155</v>
      </c>
      <c r="H1114" s="69" t="n">
        <f aca="false">H1115</f>
        <v>155</v>
      </c>
      <c r="I1114" s="69" t="n">
        <f aca="false">I1115</f>
        <v>155</v>
      </c>
      <c r="J1114" s="32" t="n">
        <f aca="false">I1114/G1114*100</f>
        <v>100</v>
      </c>
      <c r="K1114" s="32" t="n">
        <f aca="false">I1114/H1114*100</f>
        <v>100</v>
      </c>
    </row>
    <row r="1115" customFormat="false" ht="76.5" hidden="false" customHeight="false" outlineLevel="0" collapsed="false">
      <c r="A1115" s="39" t="s">
        <v>400</v>
      </c>
      <c r="B1115" s="45" t="n">
        <v>27</v>
      </c>
      <c r="C1115" s="172" t="n">
        <v>11</v>
      </c>
      <c r="D1115" s="180" t="n">
        <v>2</v>
      </c>
      <c r="E1115" s="36" t="s">
        <v>399</v>
      </c>
      <c r="F1115" s="45"/>
      <c r="G1115" s="69" t="n">
        <f aca="false">G1116+G1121</f>
        <v>155</v>
      </c>
      <c r="H1115" s="69" t="n">
        <f aca="false">H1116+H1121</f>
        <v>155</v>
      </c>
      <c r="I1115" s="69" t="n">
        <f aca="false">I1116+I1121</f>
        <v>155</v>
      </c>
      <c r="J1115" s="32" t="n">
        <f aca="false">I1115/G1115*100</f>
        <v>100</v>
      </c>
      <c r="K1115" s="32" t="n">
        <f aca="false">I1115/H1115*100</f>
        <v>100</v>
      </c>
    </row>
    <row r="1116" customFormat="false" ht="25.5" hidden="false" customHeight="false" outlineLevel="0" collapsed="false">
      <c r="A1116" s="33" t="s">
        <v>425</v>
      </c>
      <c r="B1116" s="45" t="n">
        <v>27</v>
      </c>
      <c r="C1116" s="172" t="n">
        <v>11</v>
      </c>
      <c r="D1116" s="180" t="n">
        <v>2</v>
      </c>
      <c r="E1116" s="92" t="s">
        <v>426</v>
      </c>
      <c r="F1116" s="37"/>
      <c r="G1116" s="69" t="n">
        <f aca="false">G1117</f>
        <v>100</v>
      </c>
      <c r="H1116" s="69" t="n">
        <f aca="false">H1117</f>
        <v>100</v>
      </c>
      <c r="I1116" s="69" t="n">
        <f aca="false">I1117</f>
        <v>100</v>
      </c>
      <c r="J1116" s="32" t="n">
        <f aca="false">I1116/G1116*100</f>
        <v>100</v>
      </c>
      <c r="K1116" s="32" t="n">
        <f aca="false">I1116/H1116*100</f>
        <v>100</v>
      </c>
    </row>
    <row r="1117" customFormat="false" ht="51" hidden="false" customHeight="false" outlineLevel="0" collapsed="false">
      <c r="A1117" s="33" t="s">
        <v>427</v>
      </c>
      <c r="B1117" s="45" t="n">
        <v>27</v>
      </c>
      <c r="C1117" s="172" t="n">
        <v>11</v>
      </c>
      <c r="D1117" s="180" t="n">
        <v>2</v>
      </c>
      <c r="E1117" s="92" t="s">
        <v>428</v>
      </c>
      <c r="F1117" s="37"/>
      <c r="G1117" s="69" t="n">
        <f aca="false">G1118</f>
        <v>100</v>
      </c>
      <c r="H1117" s="69" t="n">
        <f aca="false">H1118</f>
        <v>100</v>
      </c>
      <c r="I1117" s="69" t="n">
        <f aca="false">I1118</f>
        <v>100</v>
      </c>
      <c r="J1117" s="32" t="n">
        <f aca="false">I1117/G1117*100</f>
        <v>100</v>
      </c>
      <c r="K1117" s="32" t="n">
        <f aca="false">I1117/H1117*100</f>
        <v>100</v>
      </c>
    </row>
    <row r="1118" customFormat="false" ht="12.75" hidden="false" customHeight="false" outlineLevel="0" collapsed="false">
      <c r="A1118" s="39" t="s">
        <v>17</v>
      </c>
      <c r="B1118" s="45" t="n">
        <v>27</v>
      </c>
      <c r="C1118" s="172" t="n">
        <v>11</v>
      </c>
      <c r="D1118" s="180" t="n">
        <v>2</v>
      </c>
      <c r="E1118" s="92" t="s">
        <v>430</v>
      </c>
      <c r="F1118" s="37"/>
      <c r="G1118" s="69" t="n">
        <f aca="false">G1119</f>
        <v>100</v>
      </c>
      <c r="H1118" s="69" t="n">
        <f aca="false">H1119</f>
        <v>100</v>
      </c>
      <c r="I1118" s="69" t="n">
        <f aca="false">I1119</f>
        <v>100</v>
      </c>
      <c r="J1118" s="32" t="n">
        <f aca="false">I1118/G1118*100</f>
        <v>100</v>
      </c>
      <c r="K1118" s="32" t="n">
        <f aca="false">I1118/H1118*100</f>
        <v>100</v>
      </c>
    </row>
    <row r="1119" customFormat="false" ht="25.5" hidden="false" customHeight="false" outlineLevel="0" collapsed="false">
      <c r="A1119" s="33" t="s">
        <v>21</v>
      </c>
      <c r="B1119" s="45" t="n">
        <v>27</v>
      </c>
      <c r="C1119" s="172" t="n">
        <v>11</v>
      </c>
      <c r="D1119" s="180" t="n">
        <v>2</v>
      </c>
      <c r="E1119" s="92" t="s">
        <v>430</v>
      </c>
      <c r="F1119" s="37" t="n">
        <v>200</v>
      </c>
      <c r="G1119" s="69" t="n">
        <f aca="false">G1120</f>
        <v>100</v>
      </c>
      <c r="H1119" s="69" t="n">
        <f aca="false">H1120</f>
        <v>100</v>
      </c>
      <c r="I1119" s="69" t="n">
        <f aca="false">I1120</f>
        <v>100</v>
      </c>
      <c r="J1119" s="32" t="n">
        <f aca="false">I1119/G1119*100</f>
        <v>100</v>
      </c>
      <c r="K1119" s="32" t="n">
        <f aca="false">I1119/H1119*100</f>
        <v>100</v>
      </c>
    </row>
    <row r="1120" customFormat="false" ht="25.5" hidden="false" customHeight="false" outlineLevel="0" collapsed="false">
      <c r="A1120" s="33" t="s">
        <v>80</v>
      </c>
      <c r="B1120" s="45" t="n">
        <v>27</v>
      </c>
      <c r="C1120" s="172" t="n">
        <v>11</v>
      </c>
      <c r="D1120" s="180" t="n">
        <v>2</v>
      </c>
      <c r="E1120" s="92" t="s">
        <v>430</v>
      </c>
      <c r="F1120" s="37" t="n">
        <v>240</v>
      </c>
      <c r="G1120" s="69" t="n">
        <v>100</v>
      </c>
      <c r="H1120" s="69" t="n">
        <v>100</v>
      </c>
      <c r="I1120" s="69" t="n">
        <v>100</v>
      </c>
      <c r="J1120" s="32" t="n">
        <f aca="false">I1120/G1120*100</f>
        <v>100</v>
      </c>
      <c r="K1120" s="32" t="n">
        <f aca="false">I1120/H1120*100</f>
        <v>100</v>
      </c>
    </row>
    <row r="1121" customFormat="false" ht="38.25" hidden="false" customHeight="false" outlineLevel="0" collapsed="false">
      <c r="A1121" s="60" t="s">
        <v>431</v>
      </c>
      <c r="B1121" s="45" t="n">
        <v>27</v>
      </c>
      <c r="C1121" s="172" t="n">
        <v>11</v>
      </c>
      <c r="D1121" s="180" t="n">
        <v>2</v>
      </c>
      <c r="E1121" s="92" t="s">
        <v>432</v>
      </c>
      <c r="F1121" s="37"/>
      <c r="G1121" s="69" t="n">
        <f aca="false">G1122</f>
        <v>55</v>
      </c>
      <c r="H1121" s="69" t="n">
        <f aca="false">H1122</f>
        <v>55</v>
      </c>
      <c r="I1121" s="69" t="n">
        <f aca="false">I1122</f>
        <v>55</v>
      </c>
      <c r="J1121" s="32" t="n">
        <f aca="false">I1121/G1121*100</f>
        <v>100</v>
      </c>
      <c r="K1121" s="32" t="n">
        <f aca="false">I1121/H1121*100</f>
        <v>100</v>
      </c>
    </row>
    <row r="1122" customFormat="false" ht="51" hidden="false" customHeight="false" outlineLevel="0" collapsed="false">
      <c r="A1122" s="60" t="s">
        <v>771</v>
      </c>
      <c r="B1122" s="45" t="n">
        <v>27</v>
      </c>
      <c r="C1122" s="172" t="n">
        <v>11</v>
      </c>
      <c r="D1122" s="180" t="n">
        <v>2</v>
      </c>
      <c r="E1122" s="92" t="s">
        <v>434</v>
      </c>
      <c r="F1122" s="37"/>
      <c r="G1122" s="69" t="n">
        <f aca="false">G1124</f>
        <v>55</v>
      </c>
      <c r="H1122" s="69" t="n">
        <f aca="false">H1124</f>
        <v>55</v>
      </c>
      <c r="I1122" s="69" t="n">
        <f aca="false">I1124</f>
        <v>55</v>
      </c>
      <c r="J1122" s="32" t="n">
        <f aca="false">I1122/G1122*100</f>
        <v>100</v>
      </c>
      <c r="K1122" s="32" t="n">
        <f aca="false">I1122/H1122*100</f>
        <v>100</v>
      </c>
    </row>
    <row r="1123" customFormat="false" ht="12.75" hidden="false" customHeight="false" outlineLevel="0" collapsed="false">
      <c r="A1123" s="39" t="s">
        <v>429</v>
      </c>
      <c r="B1123" s="45" t="n">
        <v>27</v>
      </c>
      <c r="C1123" s="172" t="n">
        <v>11</v>
      </c>
      <c r="D1123" s="180" t="n">
        <v>2</v>
      </c>
      <c r="E1123" s="92" t="s">
        <v>435</v>
      </c>
      <c r="F1123" s="37"/>
      <c r="G1123" s="69" t="n">
        <f aca="false">G1124</f>
        <v>55</v>
      </c>
      <c r="H1123" s="69" t="n">
        <f aca="false">H1124</f>
        <v>55</v>
      </c>
      <c r="I1123" s="69" t="n">
        <f aca="false">I1124</f>
        <v>55</v>
      </c>
      <c r="J1123" s="32" t="n">
        <f aca="false">I1123/G1123*100</f>
        <v>100</v>
      </c>
      <c r="K1123" s="32" t="n">
        <f aca="false">I1123/H1123*100</f>
        <v>100</v>
      </c>
    </row>
    <row r="1124" customFormat="false" ht="25.5" hidden="false" customHeight="false" outlineLevel="0" collapsed="false">
      <c r="A1124" s="33" t="s">
        <v>21</v>
      </c>
      <c r="B1124" s="45" t="n">
        <v>27</v>
      </c>
      <c r="C1124" s="172" t="n">
        <v>11</v>
      </c>
      <c r="D1124" s="180" t="n">
        <v>2</v>
      </c>
      <c r="E1124" s="92" t="s">
        <v>435</v>
      </c>
      <c r="F1124" s="37" t="n">
        <v>200</v>
      </c>
      <c r="G1124" s="69" t="n">
        <f aca="false">G1125</f>
        <v>55</v>
      </c>
      <c r="H1124" s="69" t="n">
        <f aca="false">H1125</f>
        <v>55</v>
      </c>
      <c r="I1124" s="69" t="n">
        <f aca="false">I1125</f>
        <v>55</v>
      </c>
      <c r="J1124" s="32" t="n">
        <f aca="false">I1124/G1124*100</f>
        <v>100</v>
      </c>
      <c r="K1124" s="32" t="n">
        <f aca="false">I1124/H1124*100</f>
        <v>100</v>
      </c>
    </row>
    <row r="1125" customFormat="false" ht="25.5" hidden="false" customHeight="false" outlineLevel="0" collapsed="false">
      <c r="A1125" s="33" t="s">
        <v>80</v>
      </c>
      <c r="B1125" s="45" t="n">
        <v>27</v>
      </c>
      <c r="C1125" s="172" t="n">
        <v>11</v>
      </c>
      <c r="D1125" s="180" t="n">
        <v>2</v>
      </c>
      <c r="E1125" s="92" t="s">
        <v>435</v>
      </c>
      <c r="F1125" s="37" t="n">
        <v>240</v>
      </c>
      <c r="G1125" s="69" t="n">
        <v>55</v>
      </c>
      <c r="H1125" s="69" t="n">
        <v>55</v>
      </c>
      <c r="I1125" s="69" t="n">
        <v>55</v>
      </c>
      <c r="J1125" s="32" t="n">
        <f aca="false">I1125/G1125*100</f>
        <v>100</v>
      </c>
      <c r="K1125" s="32" t="n">
        <f aca="false">I1125/H1125*100</f>
        <v>100</v>
      </c>
    </row>
    <row r="1126" customFormat="false" ht="25.5" hidden="false" customHeight="false" outlineLevel="0" collapsed="false">
      <c r="A1126" s="199" t="s">
        <v>798</v>
      </c>
      <c r="B1126" s="176" t="n">
        <v>29</v>
      </c>
      <c r="C1126" s="221"/>
      <c r="D1126" s="222"/>
      <c r="E1126" s="223"/>
      <c r="F1126" s="176"/>
      <c r="G1126" s="224" t="n">
        <f aca="false">G1127</f>
        <v>54116.2</v>
      </c>
      <c r="H1126" s="224" t="n">
        <f aca="false">H1127</f>
        <v>53801.8</v>
      </c>
      <c r="I1126" s="224" t="n">
        <f aca="false">I1127</f>
        <v>53800</v>
      </c>
      <c r="J1126" s="27" t="n">
        <f aca="false">I1126/G1126*100</f>
        <v>99.4157017676777</v>
      </c>
      <c r="K1126" s="27" t="n">
        <f aca="false">I1126/H1126*100</f>
        <v>99.996654387028</v>
      </c>
    </row>
    <row r="1127" customFormat="false" ht="12.75" hidden="false" customHeight="false" outlineLevel="0" collapsed="false">
      <c r="A1127" s="39" t="s">
        <v>652</v>
      </c>
      <c r="B1127" s="45" t="n">
        <v>29</v>
      </c>
      <c r="C1127" s="172" t="n">
        <v>10</v>
      </c>
      <c r="D1127" s="180"/>
      <c r="E1127" s="203"/>
      <c r="F1127" s="37"/>
      <c r="G1127" s="69" t="n">
        <f aca="false">G1128+G1135</f>
        <v>54116.2</v>
      </c>
      <c r="H1127" s="69" t="n">
        <f aca="false">H1128+H1135</f>
        <v>53801.8</v>
      </c>
      <c r="I1127" s="69" t="n">
        <f aca="false">I1128+I1135</f>
        <v>53800</v>
      </c>
      <c r="J1127" s="32" t="n">
        <f aca="false">I1127/G1127*100</f>
        <v>99.4157017676777</v>
      </c>
      <c r="K1127" s="32" t="n">
        <f aca="false">I1127/H1127*100</f>
        <v>99.996654387028</v>
      </c>
    </row>
    <row r="1128" customFormat="false" ht="12.75" hidden="false" customHeight="false" outlineLevel="0" collapsed="false">
      <c r="A1128" s="39" t="s">
        <v>723</v>
      </c>
      <c r="B1128" s="45" t="n">
        <v>29</v>
      </c>
      <c r="C1128" s="172" t="n">
        <v>10</v>
      </c>
      <c r="D1128" s="180" t="n">
        <v>4</v>
      </c>
      <c r="E1128" s="203"/>
      <c r="F1128" s="37"/>
      <c r="G1128" s="69" t="n">
        <f aca="false">G1129</f>
        <v>54115.2</v>
      </c>
      <c r="H1128" s="69" t="n">
        <f aca="false">H1129</f>
        <v>53800.8</v>
      </c>
      <c r="I1128" s="69" t="n">
        <f aca="false">I1129</f>
        <v>53800</v>
      </c>
      <c r="J1128" s="32" t="n">
        <f aca="false">I1128/G1128*100</f>
        <v>99.4175388800189</v>
      </c>
      <c r="K1128" s="32" t="n">
        <f aca="false">I1128/H1128*100</f>
        <v>99.9985130332634</v>
      </c>
    </row>
    <row r="1129" customFormat="false" ht="25.5" hidden="false" customHeight="false" outlineLevel="0" collapsed="false">
      <c r="A1129" s="48" t="s">
        <v>799</v>
      </c>
      <c r="B1129" s="45" t="n">
        <v>29</v>
      </c>
      <c r="C1129" s="172" t="n">
        <v>10</v>
      </c>
      <c r="D1129" s="180" t="n">
        <v>4</v>
      </c>
      <c r="E1129" s="36" t="s">
        <v>438</v>
      </c>
      <c r="F1129" s="76"/>
      <c r="G1129" s="69" t="n">
        <f aca="false">G1130</f>
        <v>54115.2</v>
      </c>
      <c r="H1129" s="69" t="n">
        <f aca="false">H1130</f>
        <v>53800.8</v>
      </c>
      <c r="I1129" s="69" t="n">
        <f aca="false">I1130</f>
        <v>53800</v>
      </c>
      <c r="J1129" s="32" t="n">
        <f aca="false">I1129/G1129*100</f>
        <v>99.4175388800189</v>
      </c>
      <c r="K1129" s="32" t="n">
        <f aca="false">I1129/H1129*100</f>
        <v>99.9985130332634</v>
      </c>
    </row>
    <row r="1130" customFormat="false" ht="51" hidden="false" customHeight="false" outlineLevel="0" collapsed="false">
      <c r="A1130" s="48" t="s">
        <v>709</v>
      </c>
      <c r="B1130" s="45" t="n">
        <v>29</v>
      </c>
      <c r="C1130" s="172" t="n">
        <v>10</v>
      </c>
      <c r="D1130" s="180" t="n">
        <v>4</v>
      </c>
      <c r="E1130" s="36" t="s">
        <v>441</v>
      </c>
      <c r="F1130" s="76"/>
      <c r="G1130" s="69" t="n">
        <f aca="false">G1131</f>
        <v>54115.2</v>
      </c>
      <c r="H1130" s="69" t="n">
        <f aca="false">H1131</f>
        <v>53800.8</v>
      </c>
      <c r="I1130" s="69" t="n">
        <f aca="false">I1131</f>
        <v>53800</v>
      </c>
      <c r="J1130" s="32" t="n">
        <f aca="false">I1130/G1130*100</f>
        <v>99.4175388800189</v>
      </c>
      <c r="K1130" s="32" t="n">
        <f aca="false">I1130/H1130*100</f>
        <v>99.9985130332634</v>
      </c>
    </row>
    <row r="1131" customFormat="false" ht="51" hidden="false" customHeight="false" outlineLevel="0" collapsed="false">
      <c r="A1131" s="48" t="s">
        <v>442</v>
      </c>
      <c r="B1131" s="45" t="n">
        <v>29</v>
      </c>
      <c r="C1131" s="172" t="n">
        <v>10</v>
      </c>
      <c r="D1131" s="180" t="n">
        <v>4</v>
      </c>
      <c r="E1131" s="36" t="s">
        <v>443</v>
      </c>
      <c r="F1131" s="76"/>
      <c r="G1131" s="69" t="n">
        <f aca="false">G1132</f>
        <v>54115.2</v>
      </c>
      <c r="H1131" s="69" t="n">
        <f aca="false">H1132</f>
        <v>53800.8</v>
      </c>
      <c r="I1131" s="69" t="n">
        <f aca="false">I1132</f>
        <v>53800</v>
      </c>
      <c r="J1131" s="32" t="n">
        <f aca="false">I1131/G1131*100</f>
        <v>99.4175388800189</v>
      </c>
      <c r="K1131" s="32" t="n">
        <f aca="false">I1131/H1131*100</f>
        <v>99.9985130332634</v>
      </c>
    </row>
    <row r="1132" customFormat="false" ht="72.75" hidden="false" customHeight="true" outlineLevel="0" collapsed="false">
      <c r="A1132" s="44" t="s">
        <v>444</v>
      </c>
      <c r="B1132" s="45" t="n">
        <v>29</v>
      </c>
      <c r="C1132" s="172" t="n">
        <v>10</v>
      </c>
      <c r="D1132" s="180" t="n">
        <v>4</v>
      </c>
      <c r="E1132" s="36" t="s">
        <v>445</v>
      </c>
      <c r="F1132" s="76"/>
      <c r="G1132" s="69" t="n">
        <f aca="false">G1133</f>
        <v>54115.2</v>
      </c>
      <c r="H1132" s="69" t="n">
        <f aca="false">H1133</f>
        <v>53800.8</v>
      </c>
      <c r="I1132" s="69" t="n">
        <f aca="false">I1133</f>
        <v>53800</v>
      </c>
      <c r="J1132" s="32" t="n">
        <f aca="false">I1132/G1132*100</f>
        <v>99.4175388800189</v>
      </c>
      <c r="K1132" s="32" t="n">
        <f aca="false">I1132/H1132*100</f>
        <v>99.9985130332634</v>
      </c>
    </row>
    <row r="1133" customFormat="false" ht="25.5" hidden="false" customHeight="false" outlineLevel="0" collapsed="false">
      <c r="A1133" s="33" t="s">
        <v>21</v>
      </c>
      <c r="B1133" s="45" t="n">
        <v>29</v>
      </c>
      <c r="C1133" s="172" t="n">
        <v>10</v>
      </c>
      <c r="D1133" s="180" t="n">
        <v>4</v>
      </c>
      <c r="E1133" s="36" t="s">
        <v>445</v>
      </c>
      <c r="F1133" s="37" t="n">
        <v>200</v>
      </c>
      <c r="G1133" s="69" t="n">
        <f aca="false">G1134</f>
        <v>54115.2</v>
      </c>
      <c r="H1133" s="69" t="n">
        <f aca="false">H1134</f>
        <v>53800.8</v>
      </c>
      <c r="I1133" s="69" t="n">
        <f aca="false">I1134</f>
        <v>53800</v>
      </c>
      <c r="J1133" s="32" t="n">
        <f aca="false">I1133/G1133*100</f>
        <v>99.4175388800189</v>
      </c>
      <c r="K1133" s="32" t="n">
        <f aca="false">I1133/H1133*100</f>
        <v>99.9985130332634</v>
      </c>
    </row>
    <row r="1134" customFormat="false" ht="25.5" hidden="false" customHeight="false" outlineLevel="0" collapsed="false">
      <c r="A1134" s="33" t="s">
        <v>80</v>
      </c>
      <c r="B1134" s="45" t="n">
        <v>29</v>
      </c>
      <c r="C1134" s="172" t="n">
        <v>10</v>
      </c>
      <c r="D1134" s="180" t="n">
        <v>4</v>
      </c>
      <c r="E1134" s="36" t="s">
        <v>445</v>
      </c>
      <c r="F1134" s="37" t="n">
        <v>240</v>
      </c>
      <c r="G1134" s="69" t="n">
        <v>54115.2</v>
      </c>
      <c r="H1134" s="69" t="n">
        <v>53800.8</v>
      </c>
      <c r="I1134" s="69" t="n">
        <v>53800</v>
      </c>
      <c r="J1134" s="32" t="n">
        <f aca="false">I1134/G1134*100</f>
        <v>99.4175388800189</v>
      </c>
      <c r="K1134" s="32" t="n">
        <f aca="false">I1134/H1134*100</f>
        <v>99.9985130332634</v>
      </c>
    </row>
    <row r="1135" customFormat="false" ht="12.75" hidden="false" customHeight="false" outlineLevel="0" collapsed="false">
      <c r="A1135" s="39" t="s">
        <v>656</v>
      </c>
      <c r="B1135" s="45" t="n">
        <v>29</v>
      </c>
      <c r="C1135" s="172" t="n">
        <v>10</v>
      </c>
      <c r="D1135" s="180" t="n">
        <v>6</v>
      </c>
      <c r="E1135" s="36"/>
      <c r="F1135" s="37"/>
      <c r="G1135" s="69" t="n">
        <f aca="false">G1136</f>
        <v>1</v>
      </c>
      <c r="H1135" s="69" t="n">
        <f aca="false">H1136</f>
        <v>1</v>
      </c>
      <c r="I1135" s="69" t="n">
        <f aca="false">I1136</f>
        <v>0</v>
      </c>
      <c r="J1135" s="32" t="n">
        <f aca="false">I1135/G1135*100</f>
        <v>0</v>
      </c>
      <c r="K1135" s="32" t="n">
        <f aca="false">I1135/H1135*100</f>
        <v>0</v>
      </c>
    </row>
    <row r="1136" customFormat="false" ht="25.5" hidden="false" customHeight="false" outlineLevel="0" collapsed="false">
      <c r="A1136" s="48" t="s">
        <v>799</v>
      </c>
      <c r="B1136" s="45" t="n">
        <v>29</v>
      </c>
      <c r="C1136" s="182" t="n">
        <v>10</v>
      </c>
      <c r="D1136" s="182" t="n">
        <v>6</v>
      </c>
      <c r="E1136" s="36" t="s">
        <v>438</v>
      </c>
      <c r="F1136" s="37"/>
      <c r="G1136" s="69" t="n">
        <f aca="false">G1137</f>
        <v>1</v>
      </c>
      <c r="H1136" s="69" t="n">
        <f aca="false">H1137</f>
        <v>1</v>
      </c>
      <c r="I1136" s="69" t="n">
        <f aca="false">I1137</f>
        <v>0</v>
      </c>
      <c r="J1136" s="32" t="n">
        <f aca="false">I1136/G1136*100</f>
        <v>0</v>
      </c>
      <c r="K1136" s="32" t="n">
        <f aca="false">I1136/H1136*100</f>
        <v>0</v>
      </c>
    </row>
    <row r="1137" customFormat="false" ht="51" hidden="false" customHeight="false" outlineLevel="0" collapsed="false">
      <c r="A1137" s="48" t="s">
        <v>709</v>
      </c>
      <c r="B1137" s="45" t="n">
        <v>29</v>
      </c>
      <c r="C1137" s="182" t="n">
        <v>10</v>
      </c>
      <c r="D1137" s="182" t="n">
        <v>6</v>
      </c>
      <c r="E1137" s="36" t="s">
        <v>441</v>
      </c>
      <c r="F1137" s="37"/>
      <c r="G1137" s="69" t="n">
        <f aca="false">G1138</f>
        <v>1</v>
      </c>
      <c r="H1137" s="69" t="n">
        <f aca="false">H1138</f>
        <v>1</v>
      </c>
      <c r="I1137" s="69" t="n">
        <f aca="false">I1138</f>
        <v>0</v>
      </c>
      <c r="J1137" s="32" t="n">
        <f aca="false">I1137/G1137*100</f>
        <v>0</v>
      </c>
      <c r="K1137" s="32" t="n">
        <f aca="false">I1137/H1137*100</f>
        <v>0</v>
      </c>
    </row>
    <row r="1138" customFormat="false" ht="63.75" hidden="false" customHeight="false" outlineLevel="0" collapsed="false">
      <c r="A1138" s="66" t="s">
        <v>800</v>
      </c>
      <c r="B1138" s="45" t="n">
        <v>29</v>
      </c>
      <c r="C1138" s="182" t="n">
        <v>10</v>
      </c>
      <c r="D1138" s="182" t="n">
        <v>6</v>
      </c>
      <c r="E1138" s="36" t="s">
        <v>443</v>
      </c>
      <c r="F1138" s="37"/>
      <c r="G1138" s="69" t="n">
        <f aca="false">G1139+G1142</f>
        <v>1</v>
      </c>
      <c r="H1138" s="69" t="n">
        <f aca="false">H1139+H1142</f>
        <v>1</v>
      </c>
      <c r="I1138" s="69" t="n">
        <f aca="false">I1139+I1142</f>
        <v>0</v>
      </c>
      <c r="J1138" s="32" t="n">
        <f aca="false">I1138/G1138*100</f>
        <v>0</v>
      </c>
      <c r="K1138" s="32" t="n">
        <f aca="false">I1138/H1138*100</f>
        <v>0</v>
      </c>
    </row>
    <row r="1139" customFormat="false" ht="25.5" hidden="false" customHeight="false" outlineLevel="0" collapsed="false">
      <c r="A1139" s="48" t="s">
        <v>446</v>
      </c>
      <c r="B1139" s="45" t="n">
        <v>29</v>
      </c>
      <c r="C1139" s="182" t="n">
        <v>10</v>
      </c>
      <c r="D1139" s="182" t="n">
        <v>6</v>
      </c>
      <c r="E1139" s="36" t="s">
        <v>447</v>
      </c>
      <c r="F1139" s="37"/>
      <c r="G1139" s="69" t="n">
        <f aca="false">G1140</f>
        <v>1</v>
      </c>
      <c r="H1139" s="69" t="n">
        <f aca="false">H1140</f>
        <v>1</v>
      </c>
      <c r="I1139" s="69" t="n">
        <f aca="false">I1140</f>
        <v>0</v>
      </c>
      <c r="J1139" s="32" t="n">
        <f aca="false">I1139/G1139*100</f>
        <v>0</v>
      </c>
      <c r="K1139" s="32" t="n">
        <f aca="false">I1139/H1139*100</f>
        <v>0</v>
      </c>
    </row>
    <row r="1140" customFormat="false" ht="25.5" hidden="false" customHeight="false" outlineLevel="0" collapsed="false">
      <c r="A1140" s="33" t="s">
        <v>21</v>
      </c>
      <c r="B1140" s="45" t="n">
        <v>29</v>
      </c>
      <c r="C1140" s="182" t="n">
        <v>10</v>
      </c>
      <c r="D1140" s="182" t="n">
        <v>6</v>
      </c>
      <c r="E1140" s="36" t="s">
        <v>447</v>
      </c>
      <c r="F1140" s="37" t="n">
        <v>200</v>
      </c>
      <c r="G1140" s="69" t="n">
        <f aca="false">G1141</f>
        <v>1</v>
      </c>
      <c r="H1140" s="69" t="n">
        <f aca="false">H1141</f>
        <v>1</v>
      </c>
      <c r="I1140" s="69" t="n">
        <f aca="false">I1141</f>
        <v>0</v>
      </c>
      <c r="J1140" s="32" t="n">
        <f aca="false">I1140/G1140*100</f>
        <v>0</v>
      </c>
      <c r="K1140" s="32" t="n">
        <f aca="false">I1140/H1140*100</f>
        <v>0</v>
      </c>
    </row>
    <row r="1141" customFormat="false" ht="25.5" hidden="false" customHeight="false" outlineLevel="0" collapsed="false">
      <c r="A1141" s="33" t="s">
        <v>80</v>
      </c>
      <c r="B1141" s="45" t="n">
        <v>29</v>
      </c>
      <c r="C1141" s="182" t="n">
        <v>10</v>
      </c>
      <c r="D1141" s="182" t="n">
        <v>6</v>
      </c>
      <c r="E1141" s="36" t="s">
        <v>447</v>
      </c>
      <c r="F1141" s="37" t="n">
        <v>240</v>
      </c>
      <c r="G1141" s="69" t="n">
        <v>1</v>
      </c>
      <c r="H1141" s="69" t="n">
        <v>1</v>
      </c>
      <c r="I1141" s="69" t="n">
        <v>0</v>
      </c>
      <c r="J1141" s="32" t="n">
        <f aca="false">I1141/G1141*100</f>
        <v>0</v>
      </c>
      <c r="K1141" s="32" t="n">
        <f aca="false">I1141/H1141*100</f>
        <v>0</v>
      </c>
    </row>
    <row r="1142" customFormat="false" ht="63.75" hidden="false" customHeight="false" outlineLevel="0" collapsed="false">
      <c r="A1142" s="44" t="s">
        <v>448</v>
      </c>
      <c r="B1142" s="45" t="n">
        <v>29</v>
      </c>
      <c r="C1142" s="172" t="n">
        <v>10</v>
      </c>
      <c r="D1142" s="180" t="n">
        <v>6</v>
      </c>
      <c r="E1142" s="36" t="s">
        <v>449</v>
      </c>
      <c r="F1142" s="37"/>
      <c r="G1142" s="69" t="n">
        <f aca="false">G1143</f>
        <v>0</v>
      </c>
      <c r="H1142" s="69" t="n">
        <f aca="false">H1143</f>
        <v>0</v>
      </c>
      <c r="I1142" s="69" t="n">
        <f aca="false">I1143</f>
        <v>0</v>
      </c>
      <c r="J1142" s="32" t="e">
        <f aca="false">I1142/G1142*100</f>
        <v>#DIV/0!</v>
      </c>
      <c r="K1142" s="32" t="e">
        <f aca="false">I1142/H1142*100</f>
        <v>#DIV/0!</v>
      </c>
    </row>
    <row r="1143" customFormat="false" ht="25.5" hidden="false" customHeight="false" outlineLevel="0" collapsed="false">
      <c r="A1143" s="33" t="s">
        <v>21</v>
      </c>
      <c r="B1143" s="45" t="n">
        <v>29</v>
      </c>
      <c r="C1143" s="172" t="n">
        <v>10</v>
      </c>
      <c r="D1143" s="180" t="n">
        <v>6</v>
      </c>
      <c r="E1143" s="36" t="s">
        <v>449</v>
      </c>
      <c r="F1143" s="37" t="n">
        <v>200</v>
      </c>
      <c r="G1143" s="69" t="n">
        <f aca="false">G1144</f>
        <v>0</v>
      </c>
      <c r="H1143" s="69" t="n">
        <f aca="false">H1144</f>
        <v>0</v>
      </c>
      <c r="I1143" s="69" t="n">
        <f aca="false">I1144</f>
        <v>0</v>
      </c>
      <c r="J1143" s="32" t="e">
        <f aca="false">I1143/G1143*100</f>
        <v>#DIV/0!</v>
      </c>
      <c r="K1143" s="32" t="e">
        <f aca="false">I1143/H1143*100</f>
        <v>#DIV/0!</v>
      </c>
    </row>
    <row r="1144" customFormat="false" ht="25.5" hidden="false" customHeight="false" outlineLevel="0" collapsed="false">
      <c r="A1144" s="33" t="s">
        <v>80</v>
      </c>
      <c r="B1144" s="45" t="n">
        <v>29</v>
      </c>
      <c r="C1144" s="172" t="n">
        <v>10</v>
      </c>
      <c r="D1144" s="180" t="n">
        <v>6</v>
      </c>
      <c r="E1144" s="36" t="s">
        <v>449</v>
      </c>
      <c r="F1144" s="37" t="n">
        <v>240</v>
      </c>
      <c r="G1144" s="69" t="n">
        <v>0</v>
      </c>
      <c r="H1144" s="69" t="n">
        <v>0</v>
      </c>
      <c r="I1144" s="69" t="n">
        <v>0</v>
      </c>
      <c r="J1144" s="32" t="e">
        <f aca="false">I1144/G1144*100</f>
        <v>#DIV/0!</v>
      </c>
      <c r="K1144" s="32" t="e">
        <f aca="false">I1144/H1144*100</f>
        <v>#DIV/0!</v>
      </c>
    </row>
    <row r="1145" customFormat="false" ht="25.5" hidden="false" customHeight="false" outlineLevel="0" collapsed="false">
      <c r="A1145" s="199" t="s">
        <v>801</v>
      </c>
      <c r="B1145" s="176" t="n">
        <v>50</v>
      </c>
      <c r="C1145" s="200"/>
      <c r="D1145" s="211"/>
      <c r="E1145" s="212"/>
      <c r="F1145" s="201"/>
      <c r="G1145" s="224" t="n">
        <f aca="false">G1146+G1172+G1179+G1203+G1239+G1278+G1302+G1317+G1324</f>
        <v>535715.9</v>
      </c>
      <c r="H1145" s="224" t="n">
        <f aca="false">H1146+H1172+H1179+H1203+H1239+H1278+H1302+H1317+H1324</f>
        <v>538298.2</v>
      </c>
      <c r="I1145" s="224" t="n">
        <f aca="false">I1146+I1172+I1179+I1203+I1239+I1278+I1302+I1317+I1324</f>
        <v>532342.1</v>
      </c>
      <c r="J1145" s="27" t="n">
        <f aca="false">I1145/G1145*100</f>
        <v>99.3702258977193</v>
      </c>
      <c r="K1145" s="27" t="n">
        <f aca="false">I1145/H1145*100</f>
        <v>98.8935315035421</v>
      </c>
      <c r="L1145" s="225"/>
    </row>
    <row r="1146" customFormat="false" ht="12.75" hidden="false" customHeight="false" outlineLevel="0" collapsed="false">
      <c r="A1146" s="229" t="s">
        <v>615</v>
      </c>
      <c r="B1146" s="36" t="s">
        <v>802</v>
      </c>
      <c r="C1146" s="36" t="s">
        <v>675</v>
      </c>
      <c r="D1146" s="103"/>
      <c r="E1146" s="103"/>
      <c r="F1146" s="37"/>
      <c r="G1146" s="86" t="n">
        <f aca="false">G1147+G1154</f>
        <v>6353.1</v>
      </c>
      <c r="H1146" s="86" t="n">
        <f aca="false">H1147+H1154</f>
        <v>6353.1</v>
      </c>
      <c r="I1146" s="86" t="n">
        <f aca="false">I1147+I1154</f>
        <v>2317.1</v>
      </c>
      <c r="J1146" s="32" t="n">
        <f aca="false">I1146/G1146*100</f>
        <v>36.4719585714061</v>
      </c>
      <c r="K1146" s="32" t="n">
        <f aca="false">I1146/H1146*100</f>
        <v>36.4719585714061</v>
      </c>
    </row>
    <row r="1147" customFormat="false" ht="12.75" hidden="false" customHeight="false" outlineLevel="0" collapsed="false">
      <c r="A1147" s="67" t="s">
        <v>803</v>
      </c>
      <c r="B1147" s="36" t="s">
        <v>802</v>
      </c>
      <c r="C1147" s="36" t="s">
        <v>675</v>
      </c>
      <c r="D1147" s="103" t="n">
        <v>11</v>
      </c>
      <c r="E1147" s="103"/>
      <c r="F1147" s="37"/>
      <c r="G1147" s="86" t="n">
        <f aca="false">G1148</f>
        <v>4036</v>
      </c>
      <c r="H1147" s="86" t="n">
        <f aca="false">H1148</f>
        <v>4036</v>
      </c>
      <c r="I1147" s="86" t="n">
        <f aca="false">I1148</f>
        <v>0</v>
      </c>
      <c r="J1147" s="32" t="n">
        <f aca="false">I1147/G1147*100</f>
        <v>0</v>
      </c>
      <c r="K1147" s="32" t="n">
        <f aca="false">I1147/H1147*100</f>
        <v>0</v>
      </c>
    </row>
    <row r="1148" customFormat="false" ht="38.25" hidden="false" customHeight="false" outlineLevel="0" collapsed="false">
      <c r="A1148" s="60" t="s">
        <v>804</v>
      </c>
      <c r="B1148" s="36" t="s">
        <v>802</v>
      </c>
      <c r="C1148" s="36" t="s">
        <v>675</v>
      </c>
      <c r="D1148" s="103" t="n">
        <v>11</v>
      </c>
      <c r="E1148" s="103" t="s">
        <v>490</v>
      </c>
      <c r="F1148" s="37"/>
      <c r="G1148" s="69" t="n">
        <f aca="false">G1149</f>
        <v>4036</v>
      </c>
      <c r="H1148" s="69" t="n">
        <f aca="false">H1149</f>
        <v>4036</v>
      </c>
      <c r="I1148" s="69" t="n">
        <f aca="false">I1149</f>
        <v>0</v>
      </c>
      <c r="J1148" s="32" t="n">
        <f aca="false">I1148/G1148*100</f>
        <v>0</v>
      </c>
      <c r="K1148" s="32" t="n">
        <f aca="false">I1148/H1148*100</f>
        <v>0</v>
      </c>
    </row>
    <row r="1149" customFormat="false" ht="25.5" hidden="false" customHeight="false" outlineLevel="0" collapsed="false">
      <c r="A1149" s="60" t="s">
        <v>805</v>
      </c>
      <c r="B1149" s="36" t="s">
        <v>802</v>
      </c>
      <c r="C1149" s="36" t="s">
        <v>675</v>
      </c>
      <c r="D1149" s="103" t="n">
        <v>11</v>
      </c>
      <c r="E1149" s="103" t="s">
        <v>492</v>
      </c>
      <c r="F1149" s="37"/>
      <c r="G1149" s="69" t="n">
        <f aca="false">G1150</f>
        <v>4036</v>
      </c>
      <c r="H1149" s="69" t="n">
        <f aca="false">H1150</f>
        <v>4036</v>
      </c>
      <c r="I1149" s="69" t="n">
        <f aca="false">I1150</f>
        <v>0</v>
      </c>
      <c r="J1149" s="32" t="n">
        <f aca="false">I1149/G1149*100</f>
        <v>0</v>
      </c>
      <c r="K1149" s="32" t="n">
        <f aca="false">I1149/H1149*100</f>
        <v>0</v>
      </c>
    </row>
    <row r="1150" customFormat="false" ht="25.5" hidden="false" customHeight="false" outlineLevel="0" collapsed="false">
      <c r="A1150" s="39" t="s">
        <v>497</v>
      </c>
      <c r="B1150" s="187" t="s">
        <v>802</v>
      </c>
      <c r="C1150" s="36" t="s">
        <v>675</v>
      </c>
      <c r="D1150" s="103" t="n">
        <v>11</v>
      </c>
      <c r="E1150" s="103" t="s">
        <v>498</v>
      </c>
      <c r="F1150" s="37"/>
      <c r="G1150" s="69" t="n">
        <f aca="false">G1151</f>
        <v>4036</v>
      </c>
      <c r="H1150" s="69" t="n">
        <f aca="false">H1151</f>
        <v>4036</v>
      </c>
      <c r="I1150" s="69" t="n">
        <f aca="false">I1151</f>
        <v>0</v>
      </c>
      <c r="J1150" s="32" t="n">
        <f aca="false">I1150/G1150*100</f>
        <v>0</v>
      </c>
      <c r="K1150" s="32" t="n">
        <f aca="false">I1150/H1150*100</f>
        <v>0</v>
      </c>
    </row>
    <row r="1151" customFormat="false" ht="25.5" hidden="false" customHeight="false" outlineLevel="0" collapsed="false">
      <c r="A1151" s="33" t="s">
        <v>502</v>
      </c>
      <c r="B1151" s="36" t="s">
        <v>802</v>
      </c>
      <c r="C1151" s="36" t="s">
        <v>675</v>
      </c>
      <c r="D1151" s="103" t="n">
        <v>11</v>
      </c>
      <c r="E1151" s="103" t="s">
        <v>503</v>
      </c>
      <c r="F1151" s="37"/>
      <c r="G1151" s="69" t="n">
        <f aca="false">G1152</f>
        <v>4036</v>
      </c>
      <c r="H1151" s="69" t="n">
        <f aca="false">H1152</f>
        <v>4036</v>
      </c>
      <c r="I1151" s="69" t="n">
        <f aca="false">I1152</f>
        <v>0</v>
      </c>
      <c r="J1151" s="32" t="n">
        <f aca="false">I1151/G1151*100</f>
        <v>0</v>
      </c>
      <c r="K1151" s="32" t="n">
        <f aca="false">I1151/H1151*100</f>
        <v>0</v>
      </c>
    </row>
    <row r="1152" customFormat="false" ht="12.75" hidden="false" customHeight="false" outlineLevel="0" collapsed="false">
      <c r="A1152" s="104" t="s">
        <v>44</v>
      </c>
      <c r="B1152" s="36" t="s">
        <v>802</v>
      </c>
      <c r="C1152" s="36" t="s">
        <v>675</v>
      </c>
      <c r="D1152" s="103" t="n">
        <v>11</v>
      </c>
      <c r="E1152" s="103" t="s">
        <v>503</v>
      </c>
      <c r="F1152" s="37" t="n">
        <v>800</v>
      </c>
      <c r="G1152" s="69" t="n">
        <f aca="false">G1153</f>
        <v>4036</v>
      </c>
      <c r="H1152" s="69" t="n">
        <f aca="false">H1153</f>
        <v>4036</v>
      </c>
      <c r="I1152" s="69" t="n">
        <f aca="false">I1153</f>
        <v>0</v>
      </c>
      <c r="J1152" s="32" t="n">
        <f aca="false">I1152/G1152*100</f>
        <v>0</v>
      </c>
      <c r="K1152" s="32" t="n">
        <f aca="false">I1152/H1152*100</f>
        <v>0</v>
      </c>
    </row>
    <row r="1153" customFormat="false" ht="12.75" hidden="false" customHeight="false" outlineLevel="0" collapsed="false">
      <c r="A1153" s="41" t="s">
        <v>501</v>
      </c>
      <c r="B1153" s="36" t="s">
        <v>802</v>
      </c>
      <c r="C1153" s="36" t="s">
        <v>675</v>
      </c>
      <c r="D1153" s="103" t="n">
        <v>11</v>
      </c>
      <c r="E1153" s="103" t="s">
        <v>503</v>
      </c>
      <c r="F1153" s="37" t="n">
        <v>870</v>
      </c>
      <c r="G1153" s="69" t="n">
        <v>4036</v>
      </c>
      <c r="H1153" s="69" t="n">
        <v>4036</v>
      </c>
      <c r="I1153" s="69" t="n">
        <v>0</v>
      </c>
      <c r="J1153" s="32" t="n">
        <f aca="false">I1153/G1153*100</f>
        <v>0</v>
      </c>
      <c r="K1153" s="32" t="n">
        <f aca="false">I1153/H1153*100</f>
        <v>0</v>
      </c>
    </row>
    <row r="1154" customFormat="false" ht="12.75" hidden="false" customHeight="false" outlineLevel="0" collapsed="false">
      <c r="A1154" s="60" t="s">
        <v>806</v>
      </c>
      <c r="B1154" s="36" t="s">
        <v>802</v>
      </c>
      <c r="C1154" s="36" t="s">
        <v>675</v>
      </c>
      <c r="D1154" s="103" t="n">
        <v>13</v>
      </c>
      <c r="E1154" s="103"/>
      <c r="F1154" s="37"/>
      <c r="G1154" s="69" t="n">
        <f aca="false">G1155+G1161+G1167</f>
        <v>2317.1</v>
      </c>
      <c r="H1154" s="69" t="n">
        <f aca="false">H1155+H1161+H1167</f>
        <v>2317.1</v>
      </c>
      <c r="I1154" s="69" t="n">
        <f aca="false">I1155+I1161+I1167</f>
        <v>2317.1</v>
      </c>
      <c r="J1154" s="32" t="n">
        <f aca="false">I1154/G1154*100</f>
        <v>100</v>
      </c>
      <c r="K1154" s="32" t="n">
        <f aca="false">I1154/H1154*100</f>
        <v>100</v>
      </c>
    </row>
    <row r="1155" customFormat="false" ht="38.25" hidden="false" customHeight="false" outlineLevel="0" collapsed="false">
      <c r="A1155" s="60" t="s">
        <v>804</v>
      </c>
      <c r="B1155" s="36" t="s">
        <v>802</v>
      </c>
      <c r="C1155" s="36" t="s">
        <v>675</v>
      </c>
      <c r="D1155" s="103" t="n">
        <v>13</v>
      </c>
      <c r="E1155" s="103" t="s">
        <v>490</v>
      </c>
      <c r="F1155" s="37"/>
      <c r="G1155" s="69" t="n">
        <f aca="false">G1156</f>
        <v>0</v>
      </c>
      <c r="H1155" s="69" t="n">
        <f aca="false">H1156</f>
        <v>0</v>
      </c>
      <c r="I1155" s="69" t="n">
        <f aca="false">I1156</f>
        <v>0</v>
      </c>
      <c r="J1155" s="32" t="e">
        <f aca="false">I1155/G1155*100</f>
        <v>#DIV/0!</v>
      </c>
      <c r="K1155" s="32" t="e">
        <f aca="false">I1155/H1155*100</f>
        <v>#DIV/0!</v>
      </c>
    </row>
    <row r="1156" customFormat="false" ht="25.5" hidden="false" customHeight="false" outlineLevel="0" collapsed="false">
      <c r="A1156" s="60" t="s">
        <v>805</v>
      </c>
      <c r="B1156" s="36" t="s">
        <v>802</v>
      </c>
      <c r="C1156" s="36" t="s">
        <v>675</v>
      </c>
      <c r="D1156" s="103" t="n">
        <v>13</v>
      </c>
      <c r="E1156" s="103" t="s">
        <v>492</v>
      </c>
      <c r="F1156" s="37"/>
      <c r="G1156" s="69" t="n">
        <f aca="false">G1157</f>
        <v>0</v>
      </c>
      <c r="H1156" s="69" t="n">
        <f aca="false">H1157</f>
        <v>0</v>
      </c>
      <c r="I1156" s="69" t="n">
        <f aca="false">I1157</f>
        <v>0</v>
      </c>
      <c r="J1156" s="32" t="e">
        <f aca="false">I1156/G1156*100</f>
        <v>#DIV/0!</v>
      </c>
      <c r="K1156" s="32" t="e">
        <f aca="false">I1156/H1156*100</f>
        <v>#DIV/0!</v>
      </c>
    </row>
    <row r="1157" customFormat="false" ht="25.5" hidden="false" customHeight="false" outlineLevel="0" collapsed="false">
      <c r="A1157" s="60" t="s">
        <v>497</v>
      </c>
      <c r="B1157" s="36" t="s">
        <v>802</v>
      </c>
      <c r="C1157" s="36" t="s">
        <v>675</v>
      </c>
      <c r="D1157" s="103" t="n">
        <v>13</v>
      </c>
      <c r="E1157" s="103" t="s">
        <v>498</v>
      </c>
      <c r="F1157" s="37"/>
      <c r="G1157" s="69" t="n">
        <f aca="false">G1158</f>
        <v>0</v>
      </c>
      <c r="H1157" s="69" t="n">
        <f aca="false">H1158</f>
        <v>0</v>
      </c>
      <c r="I1157" s="69" t="n">
        <f aca="false">I1158</f>
        <v>0</v>
      </c>
      <c r="J1157" s="32" t="e">
        <f aca="false">I1157/G1157*100</f>
        <v>#DIV/0!</v>
      </c>
      <c r="K1157" s="32" t="e">
        <f aca="false">I1157/H1157*100</f>
        <v>#DIV/0!</v>
      </c>
    </row>
    <row r="1158" customFormat="false" ht="25.5" hidden="false" customHeight="false" outlineLevel="0" collapsed="false">
      <c r="A1158" s="60" t="s">
        <v>499</v>
      </c>
      <c r="B1158" s="36" t="s">
        <v>802</v>
      </c>
      <c r="C1158" s="36" t="s">
        <v>675</v>
      </c>
      <c r="D1158" s="103" t="n">
        <v>13</v>
      </c>
      <c r="E1158" s="103" t="s">
        <v>500</v>
      </c>
      <c r="F1158" s="37"/>
      <c r="G1158" s="69" t="n">
        <f aca="false">G1159</f>
        <v>0</v>
      </c>
      <c r="H1158" s="69" t="n">
        <f aca="false">H1159</f>
        <v>0</v>
      </c>
      <c r="I1158" s="69" t="n">
        <f aca="false">I1159</f>
        <v>0</v>
      </c>
      <c r="J1158" s="32" t="e">
        <f aca="false">I1158/G1158*100</f>
        <v>#DIV/0!</v>
      </c>
      <c r="K1158" s="32" t="e">
        <f aca="false">I1158/H1158*100</f>
        <v>#DIV/0!</v>
      </c>
    </row>
    <row r="1159" customFormat="false" ht="12.75" hidden="false" customHeight="false" outlineLevel="0" collapsed="false">
      <c r="A1159" s="104" t="s">
        <v>44</v>
      </c>
      <c r="B1159" s="36" t="s">
        <v>802</v>
      </c>
      <c r="C1159" s="36" t="s">
        <v>675</v>
      </c>
      <c r="D1159" s="103" t="n">
        <v>13</v>
      </c>
      <c r="E1159" s="103" t="s">
        <v>500</v>
      </c>
      <c r="F1159" s="37" t="n">
        <v>800</v>
      </c>
      <c r="G1159" s="69" t="n">
        <f aca="false">G1160</f>
        <v>0</v>
      </c>
      <c r="H1159" s="69" t="n">
        <f aca="false">H1160</f>
        <v>0</v>
      </c>
      <c r="I1159" s="69" t="n">
        <f aca="false">I1160</f>
        <v>0</v>
      </c>
      <c r="J1159" s="32" t="e">
        <f aca="false">I1159/G1159*100</f>
        <v>#DIV/0!</v>
      </c>
      <c r="K1159" s="32" t="e">
        <f aca="false">I1159/H1159*100</f>
        <v>#DIV/0!</v>
      </c>
    </row>
    <row r="1160" customFormat="false" ht="12.75" hidden="false" customHeight="false" outlineLevel="0" collapsed="false">
      <c r="A1160" s="41" t="s">
        <v>501</v>
      </c>
      <c r="B1160" s="36" t="s">
        <v>802</v>
      </c>
      <c r="C1160" s="36" t="s">
        <v>675</v>
      </c>
      <c r="D1160" s="103" t="n">
        <v>13</v>
      </c>
      <c r="E1160" s="103" t="s">
        <v>500</v>
      </c>
      <c r="F1160" s="37" t="n">
        <v>870</v>
      </c>
      <c r="G1160" s="69" t="n">
        <v>0</v>
      </c>
      <c r="H1160" s="69" t="n">
        <v>0</v>
      </c>
      <c r="I1160" s="69" t="n">
        <v>0</v>
      </c>
      <c r="J1160" s="32" t="e">
        <f aca="false">I1160/G1160*100</f>
        <v>#DIV/0!</v>
      </c>
      <c r="K1160" s="32" t="e">
        <f aca="false">I1160/H1160*100</f>
        <v>#DIV/0!</v>
      </c>
    </row>
    <row r="1161" customFormat="false" ht="76.5" hidden="false" customHeight="false" outlineLevel="0" collapsed="false">
      <c r="A1161" s="39" t="s">
        <v>400</v>
      </c>
      <c r="B1161" s="36" t="s">
        <v>802</v>
      </c>
      <c r="C1161" s="88" t="s">
        <v>675</v>
      </c>
      <c r="D1161" s="37" t="n">
        <v>13</v>
      </c>
      <c r="E1161" s="37" t="s">
        <v>399</v>
      </c>
      <c r="F1161" s="37"/>
      <c r="G1161" s="69" t="n">
        <f aca="false">G1162</f>
        <v>60</v>
      </c>
      <c r="H1161" s="69" t="n">
        <f aca="false">H1162</f>
        <v>60</v>
      </c>
      <c r="I1161" s="69" t="n">
        <f aca="false">I1162</f>
        <v>60</v>
      </c>
      <c r="J1161" s="32" t="n">
        <f aca="false">I1161/G1161*100</f>
        <v>100</v>
      </c>
      <c r="K1161" s="32" t="n">
        <f aca="false">I1161/H1161*100</f>
        <v>100</v>
      </c>
    </row>
    <row r="1162" customFormat="false" ht="38.25" hidden="false" customHeight="false" outlineLevel="0" collapsed="false">
      <c r="A1162" s="60" t="s">
        <v>431</v>
      </c>
      <c r="B1162" s="36" t="s">
        <v>802</v>
      </c>
      <c r="C1162" s="88" t="s">
        <v>675</v>
      </c>
      <c r="D1162" s="37" t="n">
        <v>13</v>
      </c>
      <c r="E1162" s="37" t="s">
        <v>432</v>
      </c>
      <c r="F1162" s="37"/>
      <c r="G1162" s="69" t="n">
        <f aca="false">G1163</f>
        <v>60</v>
      </c>
      <c r="H1162" s="69" t="n">
        <f aca="false">H1163</f>
        <v>60</v>
      </c>
      <c r="I1162" s="69" t="n">
        <f aca="false">I1163</f>
        <v>60</v>
      </c>
      <c r="J1162" s="32" t="n">
        <f aca="false">I1162/G1162*100</f>
        <v>100</v>
      </c>
      <c r="K1162" s="32" t="n">
        <f aca="false">I1162/H1162*100</f>
        <v>100</v>
      </c>
    </row>
    <row r="1163" customFormat="false" ht="51" hidden="false" customHeight="false" outlineLevel="0" collapsed="false">
      <c r="A1163" s="60" t="s">
        <v>433</v>
      </c>
      <c r="B1163" s="36" t="s">
        <v>802</v>
      </c>
      <c r="C1163" s="88" t="s">
        <v>675</v>
      </c>
      <c r="D1163" s="37" t="n">
        <v>13</v>
      </c>
      <c r="E1163" s="37" t="s">
        <v>434</v>
      </c>
      <c r="F1163" s="37"/>
      <c r="G1163" s="69" t="n">
        <f aca="false">G1164</f>
        <v>60</v>
      </c>
      <c r="H1163" s="69" t="n">
        <f aca="false">H1164</f>
        <v>60</v>
      </c>
      <c r="I1163" s="69" t="n">
        <f aca="false">I1164</f>
        <v>60</v>
      </c>
      <c r="J1163" s="32" t="n">
        <f aca="false">I1163/G1163*100</f>
        <v>100</v>
      </c>
      <c r="K1163" s="32" t="n">
        <f aca="false">I1163/H1163*100</f>
        <v>100</v>
      </c>
    </row>
    <row r="1164" customFormat="false" ht="12.75" hidden="false" customHeight="false" outlineLevel="0" collapsed="false">
      <c r="A1164" s="60" t="s">
        <v>17</v>
      </c>
      <c r="B1164" s="36" t="s">
        <v>802</v>
      </c>
      <c r="C1164" s="88" t="s">
        <v>675</v>
      </c>
      <c r="D1164" s="37" t="n">
        <v>13</v>
      </c>
      <c r="E1164" s="37" t="s">
        <v>435</v>
      </c>
      <c r="F1164" s="37"/>
      <c r="G1164" s="69" t="n">
        <f aca="false">G1165</f>
        <v>60</v>
      </c>
      <c r="H1164" s="69" t="n">
        <f aca="false">H1165</f>
        <v>60</v>
      </c>
      <c r="I1164" s="69" t="n">
        <f aca="false">I1165</f>
        <v>60</v>
      </c>
      <c r="J1164" s="32" t="n">
        <f aca="false">I1164/G1164*100</f>
        <v>100</v>
      </c>
      <c r="K1164" s="32" t="n">
        <f aca="false">I1164/H1164*100</f>
        <v>100</v>
      </c>
    </row>
    <row r="1165" customFormat="false" ht="12.75" hidden="false" customHeight="false" outlineLevel="0" collapsed="false">
      <c r="A1165" s="66" t="s">
        <v>131</v>
      </c>
      <c r="B1165" s="49" t="n">
        <v>50</v>
      </c>
      <c r="C1165" s="88" t="s">
        <v>675</v>
      </c>
      <c r="D1165" s="37" t="n">
        <v>13</v>
      </c>
      <c r="E1165" s="37" t="s">
        <v>435</v>
      </c>
      <c r="F1165" s="37" t="n">
        <v>500</v>
      </c>
      <c r="G1165" s="69" t="n">
        <f aca="false">G1166</f>
        <v>60</v>
      </c>
      <c r="H1165" s="69" t="n">
        <f aca="false">H1166</f>
        <v>60</v>
      </c>
      <c r="I1165" s="69" t="n">
        <f aca="false">I1166</f>
        <v>60</v>
      </c>
      <c r="J1165" s="32" t="n">
        <f aca="false">I1165/G1165*100</f>
        <v>100</v>
      </c>
      <c r="K1165" s="32" t="n">
        <f aca="false">I1165/H1165*100</f>
        <v>100</v>
      </c>
    </row>
    <row r="1166" customFormat="false" ht="12.75" hidden="false" customHeight="false" outlineLevel="0" collapsed="false">
      <c r="A1166" s="67" t="s">
        <v>154</v>
      </c>
      <c r="B1166" s="49" t="n">
        <v>50</v>
      </c>
      <c r="C1166" s="88" t="s">
        <v>675</v>
      </c>
      <c r="D1166" s="37" t="n">
        <v>13</v>
      </c>
      <c r="E1166" s="37" t="s">
        <v>435</v>
      </c>
      <c r="F1166" s="37" t="n">
        <v>540</v>
      </c>
      <c r="G1166" s="86" t="n">
        <v>60</v>
      </c>
      <c r="H1166" s="86" t="n">
        <v>60</v>
      </c>
      <c r="I1166" s="86" t="n">
        <v>60</v>
      </c>
      <c r="J1166" s="32" t="n">
        <f aca="false">I1166/G1166*100</f>
        <v>100</v>
      </c>
      <c r="K1166" s="32" t="n">
        <f aca="false">I1166/H1166*100</f>
        <v>100</v>
      </c>
    </row>
    <row r="1167" customFormat="false" ht="12.75" hidden="false" customHeight="false" outlineLevel="0" collapsed="false">
      <c r="A1167" s="181" t="s">
        <v>591</v>
      </c>
      <c r="B1167" s="49" t="n">
        <v>50</v>
      </c>
      <c r="C1167" s="88" t="s">
        <v>675</v>
      </c>
      <c r="D1167" s="112" t="n">
        <v>13</v>
      </c>
      <c r="E1167" s="37" t="s">
        <v>592</v>
      </c>
      <c r="F1167" s="37"/>
      <c r="G1167" s="86" t="n">
        <f aca="false">G1168</f>
        <v>2257.1</v>
      </c>
      <c r="H1167" s="86" t="n">
        <f aca="false">H1168</f>
        <v>2257.1</v>
      </c>
      <c r="I1167" s="86" t="n">
        <f aca="false">I1168</f>
        <v>2257.1</v>
      </c>
      <c r="J1167" s="32" t="n">
        <f aca="false">I1167/G1167*100</f>
        <v>100</v>
      </c>
      <c r="K1167" s="32" t="n">
        <f aca="false">I1167/H1167*100</f>
        <v>100</v>
      </c>
    </row>
    <row r="1168" customFormat="false" ht="38.25" hidden="false" customHeight="false" outlineLevel="0" collapsed="false">
      <c r="A1168" s="33" t="s">
        <v>593</v>
      </c>
      <c r="B1168" s="36" t="s">
        <v>802</v>
      </c>
      <c r="C1168" s="36" t="s">
        <v>675</v>
      </c>
      <c r="D1168" s="88" t="s">
        <v>689</v>
      </c>
      <c r="E1168" s="36" t="s">
        <v>594</v>
      </c>
      <c r="F1168" s="37"/>
      <c r="G1168" s="86" t="n">
        <f aca="false">G1169</f>
        <v>2257.1</v>
      </c>
      <c r="H1168" s="86" t="n">
        <f aca="false">H1169</f>
        <v>2257.1</v>
      </c>
      <c r="I1168" s="86" t="n">
        <f aca="false">I1169</f>
        <v>2257.1</v>
      </c>
      <c r="J1168" s="32" t="n">
        <f aca="false">I1168/G1168*100</f>
        <v>100</v>
      </c>
      <c r="K1168" s="32" t="n">
        <f aca="false">I1168/H1168*100</f>
        <v>100</v>
      </c>
    </row>
    <row r="1169" customFormat="false" ht="110.25" hidden="false" customHeight="true" outlineLevel="0" collapsed="false">
      <c r="A1169" s="113" t="s">
        <v>601</v>
      </c>
      <c r="B1169" s="36" t="s">
        <v>802</v>
      </c>
      <c r="C1169" s="36" t="s">
        <v>675</v>
      </c>
      <c r="D1169" s="88" t="s">
        <v>689</v>
      </c>
      <c r="E1169" s="36" t="s">
        <v>602</v>
      </c>
      <c r="F1169" s="37"/>
      <c r="G1169" s="86" t="n">
        <f aca="false">G1170</f>
        <v>2257.1</v>
      </c>
      <c r="H1169" s="86" t="n">
        <f aca="false">H1170</f>
        <v>2257.1</v>
      </c>
      <c r="I1169" s="86" t="n">
        <f aca="false">I1170</f>
        <v>2257.1</v>
      </c>
      <c r="J1169" s="32" t="n">
        <f aca="false">I1169/G1169*100</f>
        <v>100</v>
      </c>
      <c r="K1169" s="32" t="n">
        <f aca="false">I1169/H1169*100</f>
        <v>100</v>
      </c>
    </row>
    <row r="1170" customFormat="false" ht="25.5" hidden="false" customHeight="false" outlineLevel="0" collapsed="false">
      <c r="A1170" s="33" t="s">
        <v>21</v>
      </c>
      <c r="B1170" s="36" t="s">
        <v>802</v>
      </c>
      <c r="C1170" s="36" t="s">
        <v>675</v>
      </c>
      <c r="D1170" s="88" t="s">
        <v>689</v>
      </c>
      <c r="E1170" s="36" t="s">
        <v>602</v>
      </c>
      <c r="F1170" s="37" t="n">
        <v>200</v>
      </c>
      <c r="G1170" s="86" t="n">
        <f aca="false">G1171</f>
        <v>2257.1</v>
      </c>
      <c r="H1170" s="86" t="n">
        <f aca="false">H1171</f>
        <v>2257.1</v>
      </c>
      <c r="I1170" s="86" t="n">
        <f aca="false">I1171</f>
        <v>2257.1</v>
      </c>
      <c r="J1170" s="32" t="n">
        <f aca="false">I1170/G1170*100</f>
        <v>100</v>
      </c>
      <c r="K1170" s="32" t="n">
        <f aca="false">I1170/H1170*100</f>
        <v>100</v>
      </c>
    </row>
    <row r="1171" customFormat="false" ht="25.5" hidden="false" customHeight="false" outlineLevel="0" collapsed="false">
      <c r="A1171" s="33" t="s">
        <v>80</v>
      </c>
      <c r="B1171" s="36" t="s">
        <v>802</v>
      </c>
      <c r="C1171" s="36" t="s">
        <v>675</v>
      </c>
      <c r="D1171" s="88" t="s">
        <v>689</v>
      </c>
      <c r="E1171" s="36" t="s">
        <v>602</v>
      </c>
      <c r="F1171" s="37" t="n">
        <v>240</v>
      </c>
      <c r="G1171" s="86" t="n">
        <v>2257.1</v>
      </c>
      <c r="H1171" s="86" t="n">
        <v>2257.1</v>
      </c>
      <c r="I1171" s="86" t="n">
        <v>2257.1</v>
      </c>
      <c r="J1171" s="32" t="n">
        <f aca="false">I1171/G1171*100</f>
        <v>100</v>
      </c>
      <c r="K1171" s="32" t="n">
        <f aca="false">I1171/H1171*100</f>
        <v>100</v>
      </c>
    </row>
    <row r="1172" customFormat="false" ht="12.75" hidden="false" customHeight="false" outlineLevel="0" collapsed="false">
      <c r="A1172" s="60" t="s">
        <v>807</v>
      </c>
      <c r="B1172" s="36" t="s">
        <v>802</v>
      </c>
      <c r="C1172" s="172" t="n">
        <v>2</v>
      </c>
      <c r="D1172" s="190"/>
      <c r="E1172" s="103"/>
      <c r="F1172" s="37"/>
      <c r="G1172" s="86" t="n">
        <f aca="false">G1173</f>
        <v>4696</v>
      </c>
      <c r="H1172" s="86" t="n">
        <f aca="false">H1173</f>
        <v>4696</v>
      </c>
      <c r="I1172" s="86" t="n">
        <f aca="false">I1173</f>
        <v>4696</v>
      </c>
      <c r="J1172" s="32" t="n">
        <f aca="false">I1172/G1172*100</f>
        <v>100</v>
      </c>
      <c r="K1172" s="32" t="n">
        <f aca="false">I1172/H1172*100</f>
        <v>100</v>
      </c>
    </row>
    <row r="1173" customFormat="false" ht="12.75" hidden="false" customHeight="false" outlineLevel="0" collapsed="false">
      <c r="A1173" s="60" t="s">
        <v>808</v>
      </c>
      <c r="B1173" s="36" t="s">
        <v>802</v>
      </c>
      <c r="C1173" s="172" t="n">
        <v>2</v>
      </c>
      <c r="D1173" s="190" t="n">
        <v>3</v>
      </c>
      <c r="E1173" s="103"/>
      <c r="F1173" s="37"/>
      <c r="G1173" s="69" t="n">
        <f aca="false">G1174</f>
        <v>4696</v>
      </c>
      <c r="H1173" s="69" t="n">
        <f aca="false">H1174</f>
        <v>4696</v>
      </c>
      <c r="I1173" s="69" t="n">
        <f aca="false">I1174</f>
        <v>4696</v>
      </c>
      <c r="J1173" s="32" t="n">
        <f aca="false">I1173/G1173*100</f>
        <v>100</v>
      </c>
      <c r="K1173" s="32" t="n">
        <f aca="false">I1173/H1173*100</f>
        <v>100</v>
      </c>
    </row>
    <row r="1174" customFormat="false" ht="12.75" hidden="false" customHeight="false" outlineLevel="0" collapsed="false">
      <c r="A1174" s="48" t="s">
        <v>809</v>
      </c>
      <c r="B1174" s="36" t="s">
        <v>802</v>
      </c>
      <c r="C1174" s="182" t="n">
        <v>2</v>
      </c>
      <c r="D1174" s="182" t="n">
        <v>3</v>
      </c>
      <c r="E1174" s="93" t="s">
        <v>592</v>
      </c>
      <c r="F1174" s="76"/>
      <c r="G1174" s="69" t="n">
        <f aca="false">G1176</f>
        <v>4696</v>
      </c>
      <c r="H1174" s="69" t="n">
        <f aca="false">H1176</f>
        <v>4696</v>
      </c>
      <c r="I1174" s="69" t="n">
        <f aca="false">I1176</f>
        <v>4696</v>
      </c>
      <c r="J1174" s="32" t="n">
        <f aca="false">I1174/G1174*100</f>
        <v>100</v>
      </c>
      <c r="K1174" s="32" t="n">
        <f aca="false">I1174/H1174*100</f>
        <v>100</v>
      </c>
    </row>
    <row r="1175" customFormat="false" ht="25.5" hidden="false" customHeight="false" outlineLevel="0" collapsed="false">
      <c r="A1175" s="66" t="s">
        <v>604</v>
      </c>
      <c r="B1175" s="36" t="s">
        <v>802</v>
      </c>
      <c r="C1175" s="182" t="n">
        <v>2</v>
      </c>
      <c r="D1175" s="182" t="n">
        <v>3</v>
      </c>
      <c r="E1175" s="93" t="s">
        <v>605</v>
      </c>
      <c r="F1175" s="76"/>
      <c r="G1175" s="69" t="n">
        <f aca="false">G1176</f>
        <v>4696</v>
      </c>
      <c r="H1175" s="69" t="n">
        <f aca="false">H1176</f>
        <v>4696</v>
      </c>
      <c r="I1175" s="69" t="n">
        <f aca="false">I1176</f>
        <v>4696</v>
      </c>
      <c r="J1175" s="32" t="n">
        <f aca="false">I1175/G1175*100</f>
        <v>100</v>
      </c>
      <c r="K1175" s="32" t="n">
        <f aca="false">I1175/H1175*100</f>
        <v>100</v>
      </c>
    </row>
    <row r="1176" customFormat="false" ht="38.25" hidden="false" customHeight="false" outlineLevel="0" collapsed="false">
      <c r="A1176" s="47" t="s">
        <v>810</v>
      </c>
      <c r="B1176" s="36" t="s">
        <v>802</v>
      </c>
      <c r="C1176" s="182" t="n">
        <v>2</v>
      </c>
      <c r="D1176" s="182" t="n">
        <v>3</v>
      </c>
      <c r="E1176" s="93" t="s">
        <v>607</v>
      </c>
      <c r="F1176" s="76"/>
      <c r="G1176" s="69" t="n">
        <f aca="false">G1177</f>
        <v>4696</v>
      </c>
      <c r="H1176" s="69" t="n">
        <f aca="false">H1177</f>
        <v>4696</v>
      </c>
      <c r="I1176" s="69" t="n">
        <f aca="false">I1177</f>
        <v>4696</v>
      </c>
      <c r="J1176" s="32" t="n">
        <f aca="false">I1176/G1176*100</f>
        <v>100</v>
      </c>
      <c r="K1176" s="32" t="n">
        <f aca="false">I1176/H1176*100</f>
        <v>100</v>
      </c>
    </row>
    <row r="1177" customFormat="false" ht="12.75" hidden="false" customHeight="false" outlineLevel="0" collapsed="false">
      <c r="A1177" s="66" t="s">
        <v>131</v>
      </c>
      <c r="B1177" s="36" t="s">
        <v>802</v>
      </c>
      <c r="C1177" s="193" t="n">
        <v>2</v>
      </c>
      <c r="D1177" s="193" t="n">
        <v>3</v>
      </c>
      <c r="E1177" s="93" t="s">
        <v>607</v>
      </c>
      <c r="F1177" s="79" t="s">
        <v>410</v>
      </c>
      <c r="G1177" s="69" t="n">
        <f aca="false">G1178</f>
        <v>4696</v>
      </c>
      <c r="H1177" s="69" t="n">
        <f aca="false">H1178</f>
        <v>4696</v>
      </c>
      <c r="I1177" s="69" t="n">
        <f aca="false">I1178</f>
        <v>4696</v>
      </c>
      <c r="J1177" s="32" t="n">
        <f aca="false">I1177/G1177*100</f>
        <v>100</v>
      </c>
      <c r="K1177" s="32" t="n">
        <f aca="false">I1177/H1177*100</f>
        <v>100</v>
      </c>
    </row>
    <row r="1178" customFormat="false" ht="12.75" hidden="false" customHeight="false" outlineLevel="0" collapsed="false">
      <c r="A1178" s="66" t="s">
        <v>411</v>
      </c>
      <c r="B1178" s="36" t="s">
        <v>802</v>
      </c>
      <c r="C1178" s="193" t="n">
        <v>2</v>
      </c>
      <c r="D1178" s="193" t="n">
        <v>3</v>
      </c>
      <c r="E1178" s="93" t="s">
        <v>607</v>
      </c>
      <c r="F1178" s="79" t="n">
        <v>530</v>
      </c>
      <c r="G1178" s="69" t="n">
        <f aca="false">4840-144</f>
        <v>4696</v>
      </c>
      <c r="H1178" s="69" t="n">
        <f aca="false">4840-144</f>
        <v>4696</v>
      </c>
      <c r="I1178" s="69" t="n">
        <v>4696</v>
      </c>
      <c r="J1178" s="32" t="n">
        <f aca="false">I1178/G1178*100</f>
        <v>100</v>
      </c>
      <c r="K1178" s="32" t="n">
        <f aca="false">I1178/H1178*100</f>
        <v>100</v>
      </c>
    </row>
    <row r="1179" customFormat="false" ht="25.5" hidden="false" customHeight="false" outlineLevel="0" collapsed="false">
      <c r="A1179" s="230" t="s">
        <v>811</v>
      </c>
      <c r="B1179" s="49" t="n">
        <v>50</v>
      </c>
      <c r="C1179" s="172" t="n">
        <v>3</v>
      </c>
      <c r="D1179" s="190"/>
      <c r="E1179" s="103"/>
      <c r="F1179" s="37"/>
      <c r="G1179" s="86" t="n">
        <f aca="false">G1180+G1193+G1187</f>
        <v>1749.3</v>
      </c>
      <c r="H1179" s="86" t="n">
        <f aca="false">H1180+H1193+H1187</f>
        <v>1749.3</v>
      </c>
      <c r="I1179" s="86" t="n">
        <f aca="false">I1180+I1193+I1187</f>
        <v>1747.6</v>
      </c>
      <c r="J1179" s="32" t="n">
        <f aca="false">I1179/G1179*100</f>
        <v>99.9028182701652</v>
      </c>
      <c r="K1179" s="32" t="n">
        <f aca="false">I1179/H1179*100</f>
        <v>99.9028182701652</v>
      </c>
    </row>
    <row r="1180" customFormat="false" ht="12.75" hidden="false" customHeight="false" outlineLevel="0" collapsed="false">
      <c r="A1180" s="231" t="s">
        <v>626</v>
      </c>
      <c r="B1180" s="49" t="n">
        <v>50</v>
      </c>
      <c r="C1180" s="172" t="n">
        <v>3</v>
      </c>
      <c r="D1180" s="190" t="n">
        <v>4</v>
      </c>
      <c r="E1180" s="103"/>
      <c r="F1180" s="37"/>
      <c r="G1180" s="69" t="n">
        <f aca="false">G1181</f>
        <v>759</v>
      </c>
      <c r="H1180" s="69" t="n">
        <f aca="false">H1181</f>
        <v>759</v>
      </c>
      <c r="I1180" s="69" t="n">
        <f aca="false">I1181</f>
        <v>759</v>
      </c>
      <c r="J1180" s="32" t="n">
        <f aca="false">I1180/G1180*100</f>
        <v>100</v>
      </c>
      <c r="K1180" s="32" t="n">
        <f aca="false">I1180/H1180*100</f>
        <v>100</v>
      </c>
    </row>
    <row r="1181" customFormat="false" ht="76.5" hidden="false" customHeight="false" outlineLevel="0" collapsed="false">
      <c r="A1181" s="60" t="s">
        <v>400</v>
      </c>
      <c r="B1181" s="49" t="n">
        <v>50</v>
      </c>
      <c r="C1181" s="182" t="n">
        <v>3</v>
      </c>
      <c r="D1181" s="182" t="n">
        <v>4</v>
      </c>
      <c r="E1181" s="37" t="s">
        <v>399</v>
      </c>
      <c r="F1181" s="37"/>
      <c r="G1181" s="69" t="n">
        <f aca="false">G1182</f>
        <v>759</v>
      </c>
      <c r="H1181" s="69" t="n">
        <f aca="false">H1182</f>
        <v>759</v>
      </c>
      <c r="I1181" s="69" t="n">
        <f aca="false">I1182</f>
        <v>759</v>
      </c>
      <c r="J1181" s="32" t="n">
        <f aca="false">I1181/G1181*100</f>
        <v>100</v>
      </c>
      <c r="K1181" s="32" t="n">
        <f aca="false">I1181/H1181*100</f>
        <v>100</v>
      </c>
    </row>
    <row r="1182" customFormat="false" ht="38.25" hidden="false" customHeight="false" outlineLevel="0" collapsed="false">
      <c r="A1182" s="60" t="s">
        <v>401</v>
      </c>
      <c r="B1182" s="49" t="n">
        <v>50</v>
      </c>
      <c r="C1182" s="182" t="n">
        <v>3</v>
      </c>
      <c r="D1182" s="182" t="n">
        <v>4</v>
      </c>
      <c r="E1182" s="37" t="s">
        <v>402</v>
      </c>
      <c r="F1182" s="37"/>
      <c r="G1182" s="69" t="n">
        <f aca="false">G1183</f>
        <v>759</v>
      </c>
      <c r="H1182" s="69" t="n">
        <f aca="false">H1183</f>
        <v>759</v>
      </c>
      <c r="I1182" s="69" t="n">
        <f aca="false">I1183</f>
        <v>759</v>
      </c>
      <c r="J1182" s="32" t="n">
        <f aca="false">I1182/G1182*100</f>
        <v>100</v>
      </c>
      <c r="K1182" s="32" t="n">
        <f aca="false">I1182/H1182*100</f>
        <v>100</v>
      </c>
    </row>
    <row r="1183" customFormat="false" ht="51" hidden="false" customHeight="false" outlineLevel="0" collapsed="false">
      <c r="A1183" s="60" t="s">
        <v>403</v>
      </c>
      <c r="B1183" s="49" t="n">
        <v>50</v>
      </c>
      <c r="C1183" s="182" t="n">
        <v>3</v>
      </c>
      <c r="D1183" s="182" t="n">
        <v>4</v>
      </c>
      <c r="E1183" s="37" t="s">
        <v>404</v>
      </c>
      <c r="F1183" s="37"/>
      <c r="G1183" s="69" t="n">
        <f aca="false">G1184</f>
        <v>759</v>
      </c>
      <c r="H1183" s="69" t="n">
        <f aca="false">H1184</f>
        <v>759</v>
      </c>
      <c r="I1183" s="69" t="n">
        <f aca="false">I1184</f>
        <v>759</v>
      </c>
      <c r="J1183" s="32" t="n">
        <f aca="false">I1183/G1183*100</f>
        <v>100</v>
      </c>
      <c r="K1183" s="32" t="n">
        <f aca="false">I1183/H1183*100</f>
        <v>100</v>
      </c>
    </row>
    <row r="1184" customFormat="false" ht="89.25" hidden="false" customHeight="false" outlineLevel="0" collapsed="false">
      <c r="A1184" s="60" t="s">
        <v>408</v>
      </c>
      <c r="B1184" s="49" t="n">
        <v>50</v>
      </c>
      <c r="C1184" s="182" t="n">
        <v>3</v>
      </c>
      <c r="D1184" s="182" t="n">
        <v>4</v>
      </c>
      <c r="E1184" s="37" t="s">
        <v>409</v>
      </c>
      <c r="F1184" s="37"/>
      <c r="G1184" s="69" t="n">
        <f aca="false">G1185</f>
        <v>759</v>
      </c>
      <c r="H1184" s="69" t="n">
        <f aca="false">H1185</f>
        <v>759</v>
      </c>
      <c r="I1184" s="69" t="n">
        <f aca="false">I1185</f>
        <v>759</v>
      </c>
      <c r="J1184" s="32" t="n">
        <f aca="false">I1184/G1184*100</f>
        <v>100</v>
      </c>
      <c r="K1184" s="32" t="n">
        <f aca="false">I1184/H1184*100</f>
        <v>100</v>
      </c>
    </row>
    <row r="1185" customFormat="false" ht="12.75" hidden="false" customHeight="false" outlineLevel="0" collapsed="false">
      <c r="A1185" s="66" t="s">
        <v>131</v>
      </c>
      <c r="B1185" s="49" t="n">
        <v>50</v>
      </c>
      <c r="C1185" s="172" t="n">
        <v>3</v>
      </c>
      <c r="D1185" s="190" t="n">
        <v>4</v>
      </c>
      <c r="E1185" s="37" t="s">
        <v>409</v>
      </c>
      <c r="F1185" s="37" t="n">
        <v>500</v>
      </c>
      <c r="G1185" s="69" t="n">
        <f aca="false">G1186</f>
        <v>759</v>
      </c>
      <c r="H1185" s="69" t="n">
        <f aca="false">H1186</f>
        <v>759</v>
      </c>
      <c r="I1185" s="69" t="n">
        <f aca="false">I1186</f>
        <v>759</v>
      </c>
      <c r="J1185" s="32" t="n">
        <f aca="false">I1185/G1185*100</f>
        <v>100</v>
      </c>
      <c r="K1185" s="32" t="n">
        <f aca="false">I1185/H1185*100</f>
        <v>100</v>
      </c>
    </row>
    <row r="1186" customFormat="false" ht="12.75" hidden="false" customHeight="false" outlineLevel="0" collapsed="false">
      <c r="A1186" s="66" t="s">
        <v>411</v>
      </c>
      <c r="B1186" s="49" t="n">
        <v>50</v>
      </c>
      <c r="C1186" s="172" t="n">
        <v>3</v>
      </c>
      <c r="D1186" s="190" t="n">
        <v>4</v>
      </c>
      <c r="E1186" s="37" t="s">
        <v>409</v>
      </c>
      <c r="F1186" s="37" t="n">
        <v>530</v>
      </c>
      <c r="G1186" s="69" t="n">
        <v>759</v>
      </c>
      <c r="H1186" s="69" t="n">
        <v>759</v>
      </c>
      <c r="I1186" s="69" t="n">
        <v>759</v>
      </c>
      <c r="J1186" s="32" t="n">
        <f aca="false">I1186/G1186*100</f>
        <v>100</v>
      </c>
      <c r="K1186" s="32" t="n">
        <f aca="false">I1186/H1186*100</f>
        <v>100</v>
      </c>
    </row>
    <row r="1187" customFormat="false" ht="38.25" hidden="false" customHeight="false" outlineLevel="0" collapsed="false">
      <c r="A1187" s="33" t="s">
        <v>696</v>
      </c>
      <c r="B1187" s="49" t="n">
        <v>50</v>
      </c>
      <c r="C1187" s="172" t="n">
        <v>3</v>
      </c>
      <c r="D1187" s="190" t="n">
        <v>9</v>
      </c>
      <c r="E1187" s="37"/>
      <c r="F1187" s="37"/>
      <c r="G1187" s="69" t="n">
        <f aca="false">G1188</f>
        <v>659.6</v>
      </c>
      <c r="H1187" s="69" t="n">
        <f aca="false">H1188</f>
        <v>659.6</v>
      </c>
      <c r="I1187" s="69" t="n">
        <f aca="false">I1188</f>
        <v>657.9</v>
      </c>
      <c r="J1187" s="32" t="n">
        <f aca="false">I1187/G1187*100</f>
        <v>99.7422680412371</v>
      </c>
      <c r="K1187" s="32" t="n">
        <f aca="false">I1187/H1187*100</f>
        <v>99.7422680412371</v>
      </c>
    </row>
    <row r="1188" customFormat="false" ht="51" hidden="false" customHeight="false" outlineLevel="0" collapsed="false">
      <c r="A1188" s="99" t="s">
        <v>474</v>
      </c>
      <c r="B1188" s="49" t="n">
        <v>50</v>
      </c>
      <c r="C1188" s="172" t="n">
        <v>3</v>
      </c>
      <c r="D1188" s="190" t="n">
        <v>9</v>
      </c>
      <c r="E1188" s="37" t="s">
        <v>473</v>
      </c>
      <c r="F1188" s="37"/>
      <c r="G1188" s="69" t="n">
        <f aca="false">G1189</f>
        <v>659.6</v>
      </c>
      <c r="H1188" s="69" t="n">
        <f aca="false">H1189</f>
        <v>659.6</v>
      </c>
      <c r="I1188" s="69" t="n">
        <f aca="false">I1189</f>
        <v>657.9</v>
      </c>
      <c r="J1188" s="32" t="n">
        <f aca="false">I1188/G1188*100</f>
        <v>99.7422680412371</v>
      </c>
      <c r="K1188" s="32" t="n">
        <f aca="false">I1188/H1188*100</f>
        <v>99.7422680412371</v>
      </c>
    </row>
    <row r="1189" customFormat="false" ht="51" hidden="false" customHeight="false" outlineLevel="0" collapsed="false">
      <c r="A1189" s="33" t="s">
        <v>475</v>
      </c>
      <c r="B1189" s="49" t="n">
        <v>50</v>
      </c>
      <c r="C1189" s="172" t="n">
        <v>3</v>
      </c>
      <c r="D1189" s="190" t="n">
        <v>9</v>
      </c>
      <c r="E1189" s="37" t="s">
        <v>476</v>
      </c>
      <c r="F1189" s="37"/>
      <c r="G1189" s="69" t="n">
        <f aca="false">G1190</f>
        <v>659.6</v>
      </c>
      <c r="H1189" s="69" t="n">
        <f aca="false">H1190</f>
        <v>659.6</v>
      </c>
      <c r="I1189" s="69" t="n">
        <f aca="false">I1190</f>
        <v>657.9</v>
      </c>
      <c r="J1189" s="32" t="n">
        <f aca="false">I1189/G1189*100</f>
        <v>99.7422680412371</v>
      </c>
      <c r="K1189" s="32" t="n">
        <f aca="false">I1189/H1189*100</f>
        <v>99.7422680412371</v>
      </c>
    </row>
    <row r="1190" customFormat="false" ht="12.75" hidden="false" customHeight="false" outlineLevel="0" collapsed="false">
      <c r="A1190" s="33" t="s">
        <v>83</v>
      </c>
      <c r="B1190" s="49" t="n">
        <v>50</v>
      </c>
      <c r="C1190" s="172" t="n">
        <v>3</v>
      </c>
      <c r="D1190" s="190" t="n">
        <v>9</v>
      </c>
      <c r="E1190" s="37" t="s">
        <v>477</v>
      </c>
      <c r="F1190" s="37"/>
      <c r="G1190" s="69" t="n">
        <f aca="false">G1191</f>
        <v>659.6</v>
      </c>
      <c r="H1190" s="69" t="n">
        <f aca="false">H1191</f>
        <v>659.6</v>
      </c>
      <c r="I1190" s="69" t="n">
        <f aca="false">I1191</f>
        <v>657.9</v>
      </c>
      <c r="J1190" s="32" t="n">
        <f aca="false">I1190/G1190*100</f>
        <v>99.7422680412371</v>
      </c>
      <c r="K1190" s="32" t="n">
        <f aca="false">I1190/H1190*100</f>
        <v>99.7422680412371</v>
      </c>
    </row>
    <row r="1191" customFormat="false" ht="12.75" hidden="false" customHeight="false" outlineLevel="0" collapsed="false">
      <c r="A1191" s="66" t="s">
        <v>131</v>
      </c>
      <c r="B1191" s="49" t="n">
        <v>50</v>
      </c>
      <c r="C1191" s="172" t="n">
        <v>3</v>
      </c>
      <c r="D1191" s="190" t="n">
        <v>9</v>
      </c>
      <c r="E1191" s="37" t="s">
        <v>477</v>
      </c>
      <c r="F1191" s="37" t="n">
        <v>500</v>
      </c>
      <c r="G1191" s="69" t="n">
        <f aca="false">G1192</f>
        <v>659.6</v>
      </c>
      <c r="H1191" s="69" t="n">
        <f aca="false">H1192</f>
        <v>659.6</v>
      </c>
      <c r="I1191" s="69" t="n">
        <f aca="false">I1192</f>
        <v>657.9</v>
      </c>
      <c r="J1191" s="32" t="n">
        <f aca="false">I1191/G1191*100</f>
        <v>99.7422680412371</v>
      </c>
      <c r="K1191" s="32" t="n">
        <f aca="false">I1191/H1191*100</f>
        <v>99.7422680412371</v>
      </c>
    </row>
    <row r="1192" customFormat="false" ht="12.75" hidden="false" customHeight="false" outlineLevel="0" collapsed="false">
      <c r="A1192" s="67" t="s">
        <v>154</v>
      </c>
      <c r="B1192" s="49" t="n">
        <v>50</v>
      </c>
      <c r="C1192" s="172" t="n">
        <v>3</v>
      </c>
      <c r="D1192" s="190" t="n">
        <v>9</v>
      </c>
      <c r="E1192" s="37" t="s">
        <v>477</v>
      </c>
      <c r="F1192" s="37" t="n">
        <v>540</v>
      </c>
      <c r="G1192" s="69" t="n">
        <v>659.6</v>
      </c>
      <c r="H1192" s="69" t="n">
        <v>659.6</v>
      </c>
      <c r="I1192" s="69" t="n">
        <v>657.9</v>
      </c>
      <c r="J1192" s="32" t="n">
        <f aca="false">I1192/G1192*100</f>
        <v>99.7422680412371</v>
      </c>
      <c r="K1192" s="32" t="n">
        <f aca="false">I1192/H1192*100</f>
        <v>99.7422680412371</v>
      </c>
    </row>
    <row r="1193" customFormat="false" ht="25.5" hidden="false" customHeight="false" outlineLevel="0" collapsed="false">
      <c r="A1193" s="48" t="s">
        <v>715</v>
      </c>
      <c r="B1193" s="49" t="n">
        <v>50</v>
      </c>
      <c r="C1193" s="172" t="n">
        <v>3</v>
      </c>
      <c r="D1193" s="190" t="n">
        <v>14</v>
      </c>
      <c r="E1193" s="103"/>
      <c r="F1193" s="37"/>
      <c r="G1193" s="69" t="n">
        <f aca="false">G1194</f>
        <v>330.7</v>
      </c>
      <c r="H1193" s="69" t="n">
        <f aca="false">H1194</f>
        <v>330.7</v>
      </c>
      <c r="I1193" s="69" t="n">
        <f aca="false">I1194</f>
        <v>330.7</v>
      </c>
      <c r="J1193" s="32" t="n">
        <f aca="false">I1193/G1193*100</f>
        <v>100</v>
      </c>
      <c r="K1193" s="32" t="n">
        <f aca="false">I1193/H1193*100</f>
        <v>100</v>
      </c>
    </row>
    <row r="1194" customFormat="false" ht="76.5" hidden="false" customHeight="false" outlineLevel="0" collapsed="false">
      <c r="A1194" s="60" t="s">
        <v>400</v>
      </c>
      <c r="B1194" s="49" t="n">
        <v>50</v>
      </c>
      <c r="C1194" s="36" t="s">
        <v>676</v>
      </c>
      <c r="D1194" s="182" t="n">
        <v>14</v>
      </c>
      <c r="E1194" s="37" t="s">
        <v>399</v>
      </c>
      <c r="F1194" s="37"/>
      <c r="G1194" s="69" t="n">
        <f aca="false">G1195</f>
        <v>330.7</v>
      </c>
      <c r="H1194" s="69" t="n">
        <f aca="false">H1195</f>
        <v>330.7</v>
      </c>
      <c r="I1194" s="69" t="n">
        <f aca="false">I1195</f>
        <v>330.7</v>
      </c>
      <c r="J1194" s="32" t="n">
        <f aca="false">I1194/G1194*100</f>
        <v>100</v>
      </c>
      <c r="K1194" s="32" t="n">
        <f aca="false">I1194/H1194*100</f>
        <v>100</v>
      </c>
    </row>
    <row r="1195" customFormat="false" ht="38.25" hidden="false" customHeight="false" outlineLevel="0" collapsed="false">
      <c r="A1195" s="60" t="s">
        <v>401</v>
      </c>
      <c r="B1195" s="49" t="n">
        <v>50</v>
      </c>
      <c r="C1195" s="36" t="s">
        <v>676</v>
      </c>
      <c r="D1195" s="182" t="n">
        <v>14</v>
      </c>
      <c r="E1195" s="37" t="s">
        <v>402</v>
      </c>
      <c r="F1195" s="37"/>
      <c r="G1195" s="69" t="n">
        <f aca="false">G1196</f>
        <v>330.7</v>
      </c>
      <c r="H1195" s="69" t="n">
        <f aca="false">H1196</f>
        <v>330.7</v>
      </c>
      <c r="I1195" s="69" t="n">
        <f aca="false">I1196</f>
        <v>330.7</v>
      </c>
      <c r="J1195" s="32" t="n">
        <f aca="false">I1195/G1195*100</f>
        <v>100</v>
      </c>
      <c r="K1195" s="32" t="n">
        <f aca="false">I1195/H1195*100</f>
        <v>100</v>
      </c>
    </row>
    <row r="1196" customFormat="false" ht="51" hidden="false" customHeight="false" outlineLevel="0" collapsed="false">
      <c r="A1196" s="60" t="s">
        <v>403</v>
      </c>
      <c r="B1196" s="49" t="n">
        <v>50</v>
      </c>
      <c r="C1196" s="36" t="s">
        <v>676</v>
      </c>
      <c r="D1196" s="182" t="n">
        <v>14</v>
      </c>
      <c r="E1196" s="37" t="s">
        <v>404</v>
      </c>
      <c r="F1196" s="37"/>
      <c r="G1196" s="69" t="n">
        <f aca="false">G1197+G1200</f>
        <v>330.7</v>
      </c>
      <c r="H1196" s="69" t="n">
        <f aca="false">H1197+H1200</f>
        <v>330.7</v>
      </c>
      <c r="I1196" s="69" t="n">
        <f aca="false">I1197+I1200</f>
        <v>330.7</v>
      </c>
      <c r="J1196" s="32" t="n">
        <f aca="false">I1196/G1196*100</f>
        <v>100</v>
      </c>
      <c r="K1196" s="32" t="n">
        <f aca="false">I1196/H1196*100</f>
        <v>100</v>
      </c>
    </row>
    <row r="1197" customFormat="false" ht="25.5" hidden="false" customHeight="false" outlineLevel="0" collapsed="false">
      <c r="A1197" s="72" t="s">
        <v>413</v>
      </c>
      <c r="B1197" s="49" t="n">
        <v>50</v>
      </c>
      <c r="C1197" s="36" t="s">
        <v>676</v>
      </c>
      <c r="D1197" s="182" t="n">
        <v>14</v>
      </c>
      <c r="E1197" s="37" t="s">
        <v>414</v>
      </c>
      <c r="F1197" s="37"/>
      <c r="G1197" s="69" t="n">
        <f aca="false">G1198</f>
        <v>230.7</v>
      </c>
      <c r="H1197" s="69" t="n">
        <f aca="false">H1198</f>
        <v>230.7</v>
      </c>
      <c r="I1197" s="69" t="n">
        <f aca="false">I1198</f>
        <v>230.7</v>
      </c>
      <c r="J1197" s="32" t="n">
        <f aca="false">I1197/G1197*100</f>
        <v>100</v>
      </c>
      <c r="K1197" s="32" t="n">
        <f aca="false">I1197/H1197*100</f>
        <v>100</v>
      </c>
    </row>
    <row r="1198" customFormat="false" ht="12.75" hidden="false" customHeight="false" outlineLevel="0" collapsed="false">
      <c r="A1198" s="66" t="s">
        <v>131</v>
      </c>
      <c r="B1198" s="49" t="n">
        <v>50</v>
      </c>
      <c r="C1198" s="36" t="s">
        <v>676</v>
      </c>
      <c r="D1198" s="182" t="n">
        <v>14</v>
      </c>
      <c r="E1198" s="37" t="s">
        <v>414</v>
      </c>
      <c r="F1198" s="37" t="n">
        <v>500</v>
      </c>
      <c r="G1198" s="69" t="n">
        <f aca="false">G1199</f>
        <v>230.7</v>
      </c>
      <c r="H1198" s="69" t="n">
        <f aca="false">H1199</f>
        <v>230.7</v>
      </c>
      <c r="I1198" s="69" t="n">
        <f aca="false">I1199</f>
        <v>230.7</v>
      </c>
      <c r="J1198" s="32" t="n">
        <f aca="false">I1198/G1198*100</f>
        <v>100</v>
      </c>
      <c r="K1198" s="32" t="n">
        <f aca="false">I1198/H1198*100</f>
        <v>100</v>
      </c>
    </row>
    <row r="1199" customFormat="false" ht="12.75" hidden="false" customHeight="false" outlineLevel="0" collapsed="false">
      <c r="A1199" s="67" t="s">
        <v>154</v>
      </c>
      <c r="B1199" s="49" t="n">
        <v>50</v>
      </c>
      <c r="C1199" s="36" t="s">
        <v>676</v>
      </c>
      <c r="D1199" s="182" t="n">
        <v>14</v>
      </c>
      <c r="E1199" s="37" t="s">
        <v>414</v>
      </c>
      <c r="F1199" s="37" t="n">
        <v>540</v>
      </c>
      <c r="G1199" s="86" t="n">
        <v>230.7</v>
      </c>
      <c r="H1199" s="86" t="n">
        <v>230.7</v>
      </c>
      <c r="I1199" s="86" t="n">
        <v>230.7</v>
      </c>
      <c r="J1199" s="32" t="n">
        <f aca="false">I1199/G1199*100</f>
        <v>100</v>
      </c>
      <c r="K1199" s="32" t="n">
        <f aca="false">I1199/H1199*100</f>
        <v>100</v>
      </c>
    </row>
    <row r="1200" customFormat="false" ht="51" hidden="false" customHeight="false" outlineLevel="0" collapsed="false">
      <c r="A1200" s="53" t="s">
        <v>423</v>
      </c>
      <c r="B1200" s="49" t="n">
        <v>50</v>
      </c>
      <c r="C1200" s="36" t="s">
        <v>676</v>
      </c>
      <c r="D1200" s="232" t="n">
        <v>14</v>
      </c>
      <c r="E1200" s="37" t="s">
        <v>424</v>
      </c>
      <c r="F1200" s="37"/>
      <c r="G1200" s="86" t="n">
        <f aca="false">G1201</f>
        <v>100</v>
      </c>
      <c r="H1200" s="86" t="n">
        <f aca="false">H1201</f>
        <v>100</v>
      </c>
      <c r="I1200" s="86" t="n">
        <f aca="false">I1201</f>
        <v>100</v>
      </c>
      <c r="J1200" s="32" t="n">
        <f aca="false">I1200/G1200*100</f>
        <v>100</v>
      </c>
      <c r="K1200" s="32" t="n">
        <f aca="false">I1200/H1200*100</f>
        <v>100</v>
      </c>
    </row>
    <row r="1201" customFormat="false" ht="12.75" hidden="false" customHeight="false" outlineLevel="0" collapsed="false">
      <c r="A1201" s="66" t="s">
        <v>131</v>
      </c>
      <c r="B1201" s="49" t="n">
        <v>50</v>
      </c>
      <c r="C1201" s="36" t="s">
        <v>676</v>
      </c>
      <c r="D1201" s="232" t="n">
        <v>14</v>
      </c>
      <c r="E1201" s="37" t="s">
        <v>424</v>
      </c>
      <c r="F1201" s="37" t="n">
        <v>500</v>
      </c>
      <c r="G1201" s="86" t="n">
        <f aca="false">G1202</f>
        <v>100</v>
      </c>
      <c r="H1201" s="86" t="n">
        <f aca="false">H1202</f>
        <v>100</v>
      </c>
      <c r="I1201" s="86" t="n">
        <f aca="false">I1202</f>
        <v>100</v>
      </c>
      <c r="J1201" s="32" t="n">
        <f aca="false">I1201/G1201*100</f>
        <v>100</v>
      </c>
      <c r="K1201" s="32" t="n">
        <f aca="false">I1201/H1201*100</f>
        <v>100</v>
      </c>
    </row>
    <row r="1202" customFormat="false" ht="12.75" hidden="false" customHeight="false" outlineLevel="0" collapsed="false">
      <c r="A1202" s="67" t="s">
        <v>154</v>
      </c>
      <c r="B1202" s="49" t="n">
        <v>50</v>
      </c>
      <c r="C1202" s="36" t="s">
        <v>676</v>
      </c>
      <c r="D1202" s="232" t="n">
        <v>14</v>
      </c>
      <c r="E1202" s="37" t="s">
        <v>424</v>
      </c>
      <c r="F1202" s="37" t="n">
        <v>540</v>
      </c>
      <c r="G1202" s="86" t="n">
        <v>100</v>
      </c>
      <c r="H1202" s="86" t="n">
        <v>100</v>
      </c>
      <c r="I1202" s="86" t="n">
        <v>100</v>
      </c>
      <c r="J1202" s="32" t="n">
        <f aca="false">I1202/G1202*100</f>
        <v>100</v>
      </c>
      <c r="K1202" s="32" t="n">
        <f aca="false">I1202/H1202*100</f>
        <v>100</v>
      </c>
    </row>
    <row r="1203" customFormat="false" ht="12.75" hidden="false" customHeight="false" outlineLevel="0" collapsed="false">
      <c r="A1203" s="60" t="s">
        <v>629</v>
      </c>
      <c r="B1203" s="49" t="n">
        <v>50</v>
      </c>
      <c r="C1203" s="172" t="n">
        <v>4</v>
      </c>
      <c r="D1203" s="190"/>
      <c r="E1203" s="36"/>
      <c r="F1203" s="37"/>
      <c r="G1203" s="86" t="n">
        <f aca="false">G1204+G1213+G1228</f>
        <v>67090.5</v>
      </c>
      <c r="H1203" s="86" t="n">
        <f aca="false">H1204+H1213+H1228</f>
        <v>67388</v>
      </c>
      <c r="I1203" s="86" t="n">
        <f aca="false">I1204+I1213+I1228</f>
        <v>66652.6</v>
      </c>
      <c r="J1203" s="32" t="n">
        <f aca="false">I1203/G1203*100</f>
        <v>99.3472995431544</v>
      </c>
      <c r="K1203" s="32" t="n">
        <f aca="false">I1203/H1203*100</f>
        <v>98.9087077818009</v>
      </c>
    </row>
    <row r="1204" customFormat="false" ht="12.75" hidden="false" customHeight="false" outlineLevel="0" collapsed="false">
      <c r="A1204" s="48" t="s">
        <v>630</v>
      </c>
      <c r="B1204" s="49" t="n">
        <v>50</v>
      </c>
      <c r="C1204" s="172" t="n">
        <v>4</v>
      </c>
      <c r="D1204" s="190" t="n">
        <v>1</v>
      </c>
      <c r="E1204" s="36"/>
      <c r="F1204" s="37"/>
      <c r="G1204" s="86" t="n">
        <f aca="false">G1205</f>
        <v>13234.9</v>
      </c>
      <c r="H1204" s="86" t="n">
        <f aca="false">H1205</f>
        <v>13532.4</v>
      </c>
      <c r="I1204" s="86" t="n">
        <f aca="false">I1205</f>
        <v>13526.6</v>
      </c>
      <c r="J1204" s="32" t="n">
        <f aca="false">I1204/G1204*100</f>
        <v>102.204021186409</v>
      </c>
      <c r="K1204" s="32" t="n">
        <f aca="false">I1204/H1204*100</f>
        <v>99.957139901274</v>
      </c>
    </row>
    <row r="1205" customFormat="false" ht="51" hidden="false" customHeight="false" outlineLevel="0" collapsed="false">
      <c r="A1205" s="48" t="s">
        <v>577</v>
      </c>
      <c r="B1205" s="49" t="n">
        <v>50</v>
      </c>
      <c r="C1205" s="172" t="n">
        <v>4</v>
      </c>
      <c r="D1205" s="190" t="n">
        <v>1</v>
      </c>
      <c r="E1205" s="36" t="s">
        <v>576</v>
      </c>
      <c r="F1205" s="37"/>
      <c r="G1205" s="86" t="n">
        <f aca="false">G1206</f>
        <v>13234.9</v>
      </c>
      <c r="H1205" s="86" t="n">
        <f aca="false">H1206</f>
        <v>13532.4</v>
      </c>
      <c r="I1205" s="86" t="n">
        <f aca="false">I1206</f>
        <v>13526.6</v>
      </c>
      <c r="J1205" s="32" t="n">
        <f aca="false">I1205/G1205*100</f>
        <v>102.204021186409</v>
      </c>
      <c r="K1205" s="32" t="n">
        <f aca="false">I1205/H1205*100</f>
        <v>99.957139901274</v>
      </c>
    </row>
    <row r="1206" customFormat="false" ht="25.5" hidden="false" customHeight="false" outlineLevel="0" collapsed="false">
      <c r="A1206" s="48" t="s">
        <v>585</v>
      </c>
      <c r="B1206" s="49" t="n">
        <v>50</v>
      </c>
      <c r="C1206" s="172" t="n">
        <v>4</v>
      </c>
      <c r="D1206" s="190" t="n">
        <v>1</v>
      </c>
      <c r="E1206" s="36" t="s">
        <v>586</v>
      </c>
      <c r="F1206" s="37"/>
      <c r="G1206" s="86" t="n">
        <f aca="false">G1207</f>
        <v>13234.9</v>
      </c>
      <c r="H1206" s="86" t="n">
        <f aca="false">H1207</f>
        <v>13532.4</v>
      </c>
      <c r="I1206" s="86" t="n">
        <f aca="false">I1207</f>
        <v>13526.6</v>
      </c>
      <c r="J1206" s="32" t="n">
        <f aca="false">I1206/G1206*100</f>
        <v>102.204021186409</v>
      </c>
      <c r="K1206" s="32" t="n">
        <f aca="false">I1206/H1206*100</f>
        <v>99.957139901274</v>
      </c>
    </row>
    <row r="1207" customFormat="false" ht="25.5" hidden="false" customHeight="false" outlineLevel="0" collapsed="false">
      <c r="A1207" s="48" t="s">
        <v>587</v>
      </c>
      <c r="B1207" s="49" t="n">
        <v>50</v>
      </c>
      <c r="C1207" s="172" t="n">
        <v>4</v>
      </c>
      <c r="D1207" s="190" t="n">
        <v>1</v>
      </c>
      <c r="E1207" s="36" t="s">
        <v>588</v>
      </c>
      <c r="F1207" s="37"/>
      <c r="G1207" s="69" t="n">
        <f aca="false">G1208</f>
        <v>13234.9</v>
      </c>
      <c r="H1207" s="69" t="n">
        <f aca="false">H1208</f>
        <v>13532.4</v>
      </c>
      <c r="I1207" s="69" t="n">
        <f aca="false">I1208</f>
        <v>13526.6</v>
      </c>
      <c r="J1207" s="32" t="n">
        <f aca="false">I1207/G1207*100</f>
        <v>102.204021186409</v>
      </c>
      <c r="K1207" s="32" t="n">
        <f aca="false">I1207/H1207*100</f>
        <v>99.957139901274</v>
      </c>
    </row>
    <row r="1208" customFormat="false" ht="25.5" hidden="false" customHeight="false" outlineLevel="0" collapsed="false">
      <c r="A1208" s="47" t="s">
        <v>589</v>
      </c>
      <c r="B1208" s="49" t="n">
        <v>50</v>
      </c>
      <c r="C1208" s="172" t="n">
        <v>4</v>
      </c>
      <c r="D1208" s="190" t="n">
        <v>1</v>
      </c>
      <c r="E1208" s="36" t="s">
        <v>590</v>
      </c>
      <c r="F1208" s="37"/>
      <c r="G1208" s="69" t="n">
        <f aca="false">G1209+G1211</f>
        <v>13234.9</v>
      </c>
      <c r="H1208" s="69" t="n">
        <f aca="false">H1209+H1211</f>
        <v>13532.4</v>
      </c>
      <c r="I1208" s="69" t="n">
        <f aca="false">I1209+I1211</f>
        <v>13526.6</v>
      </c>
      <c r="J1208" s="32" t="n">
        <f aca="false">I1208/G1208*100</f>
        <v>102.204021186409</v>
      </c>
      <c r="K1208" s="32" t="n">
        <f aca="false">I1208/H1208*100</f>
        <v>99.957139901274</v>
      </c>
    </row>
    <row r="1209" customFormat="false" ht="25.5" hidden="false" customHeight="false" outlineLevel="0" collapsed="false">
      <c r="A1209" s="33" t="s">
        <v>21</v>
      </c>
      <c r="B1209" s="49" t="n">
        <v>50</v>
      </c>
      <c r="C1209" s="172" t="n">
        <v>4</v>
      </c>
      <c r="D1209" s="190" t="n">
        <v>1</v>
      </c>
      <c r="E1209" s="36" t="s">
        <v>590</v>
      </c>
      <c r="F1209" s="45" t="n">
        <v>200</v>
      </c>
      <c r="G1209" s="69" t="n">
        <f aca="false">G1210</f>
        <v>649.8</v>
      </c>
      <c r="H1209" s="69" t="n">
        <f aca="false">H1210</f>
        <v>5.8</v>
      </c>
      <c r="I1209" s="69" t="n">
        <f aca="false">I1210</f>
        <v>0</v>
      </c>
      <c r="J1209" s="32" t="n">
        <f aca="false">I1209/G1209*100</f>
        <v>0</v>
      </c>
      <c r="K1209" s="32" t="n">
        <f aca="false">I1209/H1209*100</f>
        <v>0</v>
      </c>
    </row>
    <row r="1210" customFormat="false" ht="25.5" hidden="false" customHeight="false" outlineLevel="0" collapsed="false">
      <c r="A1210" s="33" t="s">
        <v>22</v>
      </c>
      <c r="B1210" s="49" t="n">
        <v>50</v>
      </c>
      <c r="C1210" s="172" t="n">
        <v>4</v>
      </c>
      <c r="D1210" s="190" t="n">
        <v>1</v>
      </c>
      <c r="E1210" s="36" t="s">
        <v>590</v>
      </c>
      <c r="F1210" s="45" t="n">
        <v>240</v>
      </c>
      <c r="G1210" s="69" t="n">
        <v>649.8</v>
      </c>
      <c r="H1210" s="69" t="n">
        <v>5.8</v>
      </c>
      <c r="I1210" s="69" t="n">
        <v>0</v>
      </c>
      <c r="J1210" s="32" t="n">
        <f aca="false">I1210/G1210*100</f>
        <v>0</v>
      </c>
      <c r="K1210" s="32" t="n">
        <f aca="false">I1210/H1210*100</f>
        <v>0</v>
      </c>
    </row>
    <row r="1211" customFormat="false" ht="12.75" hidden="false" customHeight="false" outlineLevel="0" collapsed="false">
      <c r="A1211" s="66" t="s">
        <v>131</v>
      </c>
      <c r="B1211" s="49" t="n">
        <v>50</v>
      </c>
      <c r="C1211" s="172" t="n">
        <v>4</v>
      </c>
      <c r="D1211" s="190" t="n">
        <v>1</v>
      </c>
      <c r="E1211" s="36" t="s">
        <v>590</v>
      </c>
      <c r="F1211" s="45" t="n">
        <v>500</v>
      </c>
      <c r="G1211" s="69" t="n">
        <f aca="false">G1212</f>
        <v>12585.1</v>
      </c>
      <c r="H1211" s="69" t="n">
        <f aca="false">H1212</f>
        <v>13526.6</v>
      </c>
      <c r="I1211" s="69" t="n">
        <f aca="false">I1212</f>
        <v>13526.6</v>
      </c>
      <c r="J1211" s="32" t="n">
        <f aca="false">I1211/G1211*100</f>
        <v>107.481068883044</v>
      </c>
      <c r="K1211" s="32" t="n">
        <f aca="false">I1211/H1211*100</f>
        <v>100</v>
      </c>
    </row>
    <row r="1212" customFormat="false" ht="12.75" hidden="false" customHeight="false" outlineLevel="0" collapsed="false">
      <c r="A1212" s="67" t="s">
        <v>154</v>
      </c>
      <c r="B1212" s="49" t="n">
        <v>50</v>
      </c>
      <c r="C1212" s="172" t="n">
        <v>4</v>
      </c>
      <c r="D1212" s="190" t="n">
        <v>1</v>
      </c>
      <c r="E1212" s="36" t="s">
        <v>590</v>
      </c>
      <c r="F1212" s="45" t="n">
        <v>540</v>
      </c>
      <c r="G1212" s="69" t="n">
        <v>12585.1</v>
      </c>
      <c r="H1212" s="69" t="n">
        <v>13526.6</v>
      </c>
      <c r="I1212" s="69" t="n">
        <v>13526.6</v>
      </c>
      <c r="J1212" s="32" t="n">
        <f aca="false">I1212/G1212*100</f>
        <v>107.481068883044</v>
      </c>
      <c r="K1212" s="32" t="n">
        <f aca="false">I1212/H1212*100</f>
        <v>100</v>
      </c>
    </row>
    <row r="1213" customFormat="false" ht="12.75" hidden="false" customHeight="false" outlineLevel="0" collapsed="false">
      <c r="A1213" s="60" t="s">
        <v>812</v>
      </c>
      <c r="B1213" s="49" t="n">
        <v>50</v>
      </c>
      <c r="C1213" s="172" t="n">
        <v>4</v>
      </c>
      <c r="D1213" s="190" t="n">
        <v>9</v>
      </c>
      <c r="E1213" s="36"/>
      <c r="F1213" s="37"/>
      <c r="G1213" s="69" t="n">
        <f aca="false">G1214+G1223</f>
        <v>50918.6</v>
      </c>
      <c r="H1213" s="69" t="n">
        <f aca="false">H1214+H1223</f>
        <v>50918.6</v>
      </c>
      <c r="I1213" s="69" t="n">
        <f aca="false">I1214+I1223</f>
        <v>50217.3</v>
      </c>
      <c r="J1213" s="32" t="n">
        <f aca="false">I1213/G1213*100</f>
        <v>98.6227036878469</v>
      </c>
      <c r="K1213" s="32" t="n">
        <f aca="false">I1213/H1213*100</f>
        <v>98.6227036878469</v>
      </c>
    </row>
    <row r="1214" customFormat="false" ht="38.25" hidden="false" customHeight="false" outlineLevel="0" collapsed="false">
      <c r="A1214" s="33" t="s">
        <v>813</v>
      </c>
      <c r="B1214" s="49" t="n">
        <v>50</v>
      </c>
      <c r="C1214" s="172" t="n">
        <v>4</v>
      </c>
      <c r="D1214" s="190" t="n">
        <v>9</v>
      </c>
      <c r="E1214" s="36" t="s">
        <v>371</v>
      </c>
      <c r="F1214" s="37"/>
      <c r="G1214" s="86" t="n">
        <f aca="false">G1215</f>
        <v>47622.6</v>
      </c>
      <c r="H1214" s="86" t="n">
        <f aca="false">H1215</f>
        <v>47622.6</v>
      </c>
      <c r="I1214" s="86" t="n">
        <f aca="false">I1215</f>
        <v>46921.3</v>
      </c>
      <c r="J1214" s="32" t="n">
        <f aca="false">I1214/G1214*100</f>
        <v>98.5273798574626</v>
      </c>
      <c r="K1214" s="32" t="n">
        <f aca="false">I1214/H1214*100</f>
        <v>98.5273798574626</v>
      </c>
    </row>
    <row r="1215" customFormat="false" ht="12.75" hidden="false" customHeight="false" outlineLevel="0" collapsed="false">
      <c r="A1215" s="33" t="s">
        <v>814</v>
      </c>
      <c r="B1215" s="49" t="n">
        <v>50</v>
      </c>
      <c r="C1215" s="172" t="n">
        <v>4</v>
      </c>
      <c r="D1215" s="190" t="n">
        <v>9</v>
      </c>
      <c r="E1215" s="36" t="s">
        <v>374</v>
      </c>
      <c r="F1215" s="37"/>
      <c r="G1215" s="69" t="n">
        <f aca="false">G1216</f>
        <v>47622.6</v>
      </c>
      <c r="H1215" s="69" t="n">
        <f aca="false">H1216</f>
        <v>47622.6</v>
      </c>
      <c r="I1215" s="69" t="n">
        <f aca="false">I1216</f>
        <v>46921.3</v>
      </c>
      <c r="J1215" s="32" t="n">
        <f aca="false">I1215/G1215*100</f>
        <v>98.5273798574626</v>
      </c>
      <c r="K1215" s="32" t="n">
        <f aca="false">I1215/H1215*100</f>
        <v>98.5273798574626</v>
      </c>
    </row>
    <row r="1216" customFormat="false" ht="25.5" hidden="false" customHeight="false" outlineLevel="0" collapsed="false">
      <c r="A1216" s="33" t="s">
        <v>815</v>
      </c>
      <c r="B1216" s="49" t="n">
        <v>50</v>
      </c>
      <c r="C1216" s="172" t="n">
        <v>4</v>
      </c>
      <c r="D1216" s="190" t="n">
        <v>9</v>
      </c>
      <c r="E1216" s="36" t="s">
        <v>376</v>
      </c>
      <c r="F1216" s="37"/>
      <c r="G1216" s="69" t="n">
        <f aca="false">G1217+G1220</f>
        <v>47622.6</v>
      </c>
      <c r="H1216" s="69" t="n">
        <f aca="false">H1217+H1220</f>
        <v>47622.6</v>
      </c>
      <c r="I1216" s="69" t="n">
        <f aca="false">I1217+I1220</f>
        <v>46921.3</v>
      </c>
      <c r="J1216" s="32" t="n">
        <f aca="false">I1216/G1216*100</f>
        <v>98.5273798574626</v>
      </c>
      <c r="K1216" s="32" t="n">
        <f aca="false">I1216/H1216*100</f>
        <v>98.5273798574626</v>
      </c>
    </row>
    <row r="1217" customFormat="false" ht="12.75" hidden="false" customHeight="false" outlineLevel="0" collapsed="false">
      <c r="A1217" s="33" t="s">
        <v>83</v>
      </c>
      <c r="B1217" s="49" t="n">
        <v>50</v>
      </c>
      <c r="C1217" s="172" t="n">
        <v>4</v>
      </c>
      <c r="D1217" s="190" t="n">
        <v>9</v>
      </c>
      <c r="E1217" s="36" t="s">
        <v>380</v>
      </c>
      <c r="F1217" s="37"/>
      <c r="G1217" s="69" t="n">
        <f aca="false">G1218</f>
        <v>37311.9</v>
      </c>
      <c r="H1217" s="69" t="n">
        <f aca="false">H1218</f>
        <v>37311.9</v>
      </c>
      <c r="I1217" s="69" t="n">
        <f aca="false">I1218</f>
        <v>36613</v>
      </c>
      <c r="J1217" s="32" t="n">
        <f aca="false">I1217/G1217*100</f>
        <v>98.1268710518628</v>
      </c>
      <c r="K1217" s="32" t="n">
        <f aca="false">I1217/H1217*100</f>
        <v>98.1268710518628</v>
      </c>
    </row>
    <row r="1218" customFormat="false" ht="12.75" hidden="false" customHeight="false" outlineLevel="0" collapsed="false">
      <c r="A1218" s="66" t="s">
        <v>131</v>
      </c>
      <c r="B1218" s="49" t="n">
        <v>50</v>
      </c>
      <c r="C1218" s="172" t="n">
        <v>4</v>
      </c>
      <c r="D1218" s="190" t="n">
        <v>9</v>
      </c>
      <c r="E1218" s="36" t="s">
        <v>380</v>
      </c>
      <c r="F1218" s="37" t="n">
        <v>500</v>
      </c>
      <c r="G1218" s="69" t="n">
        <f aca="false">G1219</f>
        <v>37311.9</v>
      </c>
      <c r="H1218" s="69" t="n">
        <f aca="false">H1219</f>
        <v>37311.9</v>
      </c>
      <c r="I1218" s="69" t="n">
        <f aca="false">I1219</f>
        <v>36613</v>
      </c>
      <c r="J1218" s="32" t="n">
        <f aca="false">I1218/G1218*100</f>
        <v>98.1268710518628</v>
      </c>
      <c r="K1218" s="32" t="n">
        <f aca="false">I1218/H1218*100</f>
        <v>98.1268710518628</v>
      </c>
    </row>
    <row r="1219" customFormat="false" ht="12.75" hidden="false" customHeight="false" outlineLevel="0" collapsed="false">
      <c r="A1219" s="67" t="s">
        <v>154</v>
      </c>
      <c r="B1219" s="49" t="n">
        <v>50</v>
      </c>
      <c r="C1219" s="172" t="n">
        <v>4</v>
      </c>
      <c r="D1219" s="190" t="n">
        <v>9</v>
      </c>
      <c r="E1219" s="36" t="s">
        <v>380</v>
      </c>
      <c r="F1219" s="37" t="n">
        <v>540</v>
      </c>
      <c r="G1219" s="69" t="n">
        <v>37311.9</v>
      </c>
      <c r="H1219" s="69" t="n">
        <v>37311.9</v>
      </c>
      <c r="I1219" s="69" t="n">
        <v>36613</v>
      </c>
      <c r="J1219" s="32" t="n">
        <f aca="false">I1219/G1219*100</f>
        <v>98.1268710518628</v>
      </c>
      <c r="K1219" s="32" t="n">
        <f aca="false">I1219/H1219*100</f>
        <v>98.1268710518628</v>
      </c>
    </row>
    <row r="1220" customFormat="false" ht="38.25" hidden="false" customHeight="false" outlineLevel="0" collapsed="false">
      <c r="A1220" s="33" t="s">
        <v>377</v>
      </c>
      <c r="B1220" s="49" t="n">
        <v>50</v>
      </c>
      <c r="C1220" s="172" t="n">
        <v>4</v>
      </c>
      <c r="D1220" s="190" t="n">
        <v>9</v>
      </c>
      <c r="E1220" s="36" t="s">
        <v>378</v>
      </c>
      <c r="F1220" s="37"/>
      <c r="G1220" s="69" t="n">
        <f aca="false">G1221</f>
        <v>10310.7</v>
      </c>
      <c r="H1220" s="69" t="n">
        <f aca="false">H1221</f>
        <v>10310.7</v>
      </c>
      <c r="I1220" s="69" t="n">
        <f aca="false">I1221</f>
        <v>10308.3</v>
      </c>
      <c r="J1220" s="32" t="n">
        <f aca="false">I1220/G1220*100</f>
        <v>99.9767232098694</v>
      </c>
      <c r="K1220" s="32" t="n">
        <f aca="false">I1220/H1220*100</f>
        <v>99.9767232098694</v>
      </c>
    </row>
    <row r="1221" customFormat="false" ht="12.75" hidden="false" customHeight="false" outlineLevel="0" collapsed="false">
      <c r="A1221" s="66" t="s">
        <v>131</v>
      </c>
      <c r="B1221" s="49" t="n">
        <v>50</v>
      </c>
      <c r="C1221" s="172" t="n">
        <v>4</v>
      </c>
      <c r="D1221" s="190" t="n">
        <v>9</v>
      </c>
      <c r="E1221" s="36" t="s">
        <v>378</v>
      </c>
      <c r="F1221" s="37" t="n">
        <v>500</v>
      </c>
      <c r="G1221" s="69" t="n">
        <f aca="false">G1222</f>
        <v>10310.7</v>
      </c>
      <c r="H1221" s="69" t="n">
        <f aca="false">H1222</f>
        <v>10310.7</v>
      </c>
      <c r="I1221" s="69" t="n">
        <f aca="false">I1222</f>
        <v>10308.3</v>
      </c>
      <c r="J1221" s="32" t="n">
        <f aca="false">I1221/G1221*100</f>
        <v>99.9767232098694</v>
      </c>
      <c r="K1221" s="32" t="n">
        <f aca="false">I1221/H1221*100</f>
        <v>99.9767232098694</v>
      </c>
    </row>
    <row r="1222" customFormat="false" ht="12.75" hidden="false" customHeight="false" outlineLevel="0" collapsed="false">
      <c r="A1222" s="33" t="s">
        <v>133</v>
      </c>
      <c r="B1222" s="49" t="n">
        <v>50</v>
      </c>
      <c r="C1222" s="172" t="n">
        <v>4</v>
      </c>
      <c r="D1222" s="190" t="n">
        <v>9</v>
      </c>
      <c r="E1222" s="36" t="s">
        <v>378</v>
      </c>
      <c r="F1222" s="37" t="n">
        <v>540</v>
      </c>
      <c r="G1222" s="86" t="n">
        <v>10310.7</v>
      </c>
      <c r="H1222" s="86" t="n">
        <v>10310.7</v>
      </c>
      <c r="I1222" s="86" t="n">
        <v>10308.3</v>
      </c>
      <c r="J1222" s="32" t="n">
        <f aca="false">I1222/G1222*100</f>
        <v>99.9767232098694</v>
      </c>
      <c r="K1222" s="32" t="n">
        <f aca="false">I1222/H1222*100</f>
        <v>99.9767232098694</v>
      </c>
    </row>
    <row r="1223" customFormat="false" ht="68.25" hidden="false" customHeight="true" outlineLevel="0" collapsed="false">
      <c r="A1223" s="100" t="s">
        <v>480</v>
      </c>
      <c r="B1223" s="49" t="n">
        <v>50</v>
      </c>
      <c r="C1223" s="172" t="n">
        <v>4</v>
      </c>
      <c r="D1223" s="190" t="n">
        <v>9</v>
      </c>
      <c r="E1223" s="36" t="s">
        <v>479</v>
      </c>
      <c r="F1223" s="37"/>
      <c r="G1223" s="86" t="n">
        <f aca="false">G1224</f>
        <v>3296</v>
      </c>
      <c r="H1223" s="86" t="n">
        <f aca="false">H1224</f>
        <v>3296</v>
      </c>
      <c r="I1223" s="86" t="n">
        <f aca="false">I1224</f>
        <v>3296</v>
      </c>
      <c r="J1223" s="32" t="n">
        <f aca="false">I1223/G1223*100</f>
        <v>100</v>
      </c>
      <c r="K1223" s="32" t="n">
        <f aca="false">I1223/H1223*100</f>
        <v>100</v>
      </c>
    </row>
    <row r="1224" customFormat="false" ht="54.75" hidden="false" customHeight="true" outlineLevel="0" collapsed="false">
      <c r="A1224" s="99" t="s">
        <v>486</v>
      </c>
      <c r="B1224" s="49" t="n">
        <v>50</v>
      </c>
      <c r="C1224" s="172" t="n">
        <v>4</v>
      </c>
      <c r="D1224" s="190" t="n">
        <v>9</v>
      </c>
      <c r="E1224" s="36" t="s">
        <v>487</v>
      </c>
      <c r="F1224" s="37"/>
      <c r="G1224" s="86" t="n">
        <f aca="false">G1225</f>
        <v>3296</v>
      </c>
      <c r="H1224" s="86" t="n">
        <f aca="false">H1225</f>
        <v>3296</v>
      </c>
      <c r="I1224" s="86" t="n">
        <f aca="false">I1225</f>
        <v>3296</v>
      </c>
      <c r="J1224" s="32" t="n">
        <f aca="false">I1224/G1224*100</f>
        <v>100</v>
      </c>
      <c r="K1224" s="32" t="n">
        <f aca="false">I1224/H1224*100</f>
        <v>100</v>
      </c>
    </row>
    <row r="1225" customFormat="false" ht="12.75" hidden="false" customHeight="false" outlineLevel="0" collapsed="false">
      <c r="A1225" s="33" t="s">
        <v>483</v>
      </c>
      <c r="B1225" s="49" t="n">
        <v>50</v>
      </c>
      <c r="C1225" s="172" t="n">
        <v>4</v>
      </c>
      <c r="D1225" s="190" t="n">
        <v>9</v>
      </c>
      <c r="E1225" s="36" t="s">
        <v>488</v>
      </c>
      <c r="F1225" s="37"/>
      <c r="G1225" s="86" t="n">
        <f aca="false">G1226</f>
        <v>3296</v>
      </c>
      <c r="H1225" s="86" t="n">
        <f aca="false">H1226</f>
        <v>3296</v>
      </c>
      <c r="I1225" s="86" t="n">
        <f aca="false">I1226</f>
        <v>3296</v>
      </c>
      <c r="J1225" s="32" t="n">
        <f aca="false">I1225/G1225*100</f>
        <v>100</v>
      </c>
      <c r="K1225" s="32" t="n">
        <f aca="false">I1225/H1225*100</f>
        <v>100</v>
      </c>
    </row>
    <row r="1226" customFormat="false" ht="12.75" hidden="false" customHeight="false" outlineLevel="0" collapsed="false">
      <c r="A1226" s="66" t="s">
        <v>131</v>
      </c>
      <c r="B1226" s="49" t="n">
        <v>50</v>
      </c>
      <c r="C1226" s="172" t="n">
        <v>4</v>
      </c>
      <c r="D1226" s="190" t="n">
        <v>9</v>
      </c>
      <c r="E1226" s="36" t="s">
        <v>488</v>
      </c>
      <c r="F1226" s="37" t="n">
        <v>500</v>
      </c>
      <c r="G1226" s="86" t="n">
        <f aca="false">G1227</f>
        <v>3296</v>
      </c>
      <c r="H1226" s="86" t="n">
        <f aca="false">H1227</f>
        <v>3296</v>
      </c>
      <c r="I1226" s="86" t="n">
        <f aca="false">I1227</f>
        <v>3296</v>
      </c>
      <c r="J1226" s="32" t="n">
        <f aca="false">I1226/G1226*100</f>
        <v>100</v>
      </c>
      <c r="K1226" s="32" t="n">
        <f aca="false">I1226/H1226*100</f>
        <v>100</v>
      </c>
    </row>
    <row r="1227" customFormat="false" ht="12.75" hidden="false" customHeight="false" outlineLevel="0" collapsed="false">
      <c r="A1227" s="67" t="s">
        <v>154</v>
      </c>
      <c r="B1227" s="49" t="n">
        <v>50</v>
      </c>
      <c r="C1227" s="172" t="n">
        <v>4</v>
      </c>
      <c r="D1227" s="190" t="n">
        <v>9</v>
      </c>
      <c r="E1227" s="36" t="s">
        <v>488</v>
      </c>
      <c r="F1227" s="37" t="n">
        <v>540</v>
      </c>
      <c r="G1227" s="86" t="n">
        <v>3296</v>
      </c>
      <c r="H1227" s="86" t="n">
        <v>3296</v>
      </c>
      <c r="I1227" s="86" t="n">
        <v>3296</v>
      </c>
      <c r="J1227" s="32" t="n">
        <f aca="false">I1227/G1227*100</f>
        <v>100</v>
      </c>
      <c r="K1227" s="32" t="n">
        <f aca="false">I1227/H1227*100</f>
        <v>100</v>
      </c>
    </row>
    <row r="1228" customFormat="false" ht="12.75" hidden="false" customHeight="false" outlineLevel="0" collapsed="false">
      <c r="A1228" s="67" t="s">
        <v>635</v>
      </c>
      <c r="B1228" s="49" t="n">
        <v>50</v>
      </c>
      <c r="C1228" s="172" t="n">
        <v>4</v>
      </c>
      <c r="D1228" s="190" t="n">
        <v>12</v>
      </c>
      <c r="E1228" s="36"/>
      <c r="F1228" s="37"/>
      <c r="G1228" s="69" t="n">
        <f aca="false">G1229+G1234</f>
        <v>2937</v>
      </c>
      <c r="H1228" s="69" t="n">
        <f aca="false">H1229+H1234</f>
        <v>2937</v>
      </c>
      <c r="I1228" s="69" t="n">
        <f aca="false">I1229+I1234</f>
        <v>2908.7</v>
      </c>
      <c r="J1228" s="32" t="n">
        <f aca="false">I1228/G1228*100</f>
        <v>99.0364317330609</v>
      </c>
      <c r="K1228" s="32" t="n">
        <f aca="false">I1228/H1228*100</f>
        <v>99.0364317330609</v>
      </c>
    </row>
    <row r="1229" customFormat="false" ht="51" hidden="false" customHeight="false" outlineLevel="0" collapsed="false">
      <c r="A1229" s="99" t="s">
        <v>816</v>
      </c>
      <c r="B1229" s="49" t="n">
        <v>50</v>
      </c>
      <c r="C1229" s="172" t="n">
        <v>4</v>
      </c>
      <c r="D1229" s="190" t="n">
        <v>12</v>
      </c>
      <c r="E1229" s="36" t="s">
        <v>479</v>
      </c>
      <c r="F1229" s="37"/>
      <c r="G1229" s="69" t="n">
        <f aca="false">G1230</f>
        <v>204</v>
      </c>
      <c r="H1229" s="69" t="n">
        <f aca="false">H1230</f>
        <v>204</v>
      </c>
      <c r="I1229" s="69" t="n">
        <f aca="false">I1230</f>
        <v>204</v>
      </c>
      <c r="J1229" s="32" t="n">
        <f aca="false">I1229/G1229*100</f>
        <v>100</v>
      </c>
      <c r="K1229" s="32" t="n">
        <f aca="false">I1229/H1229*100</f>
        <v>100</v>
      </c>
    </row>
    <row r="1230" customFormat="false" ht="63.75" hidden="false" customHeight="false" outlineLevel="0" collapsed="false">
      <c r="A1230" s="99" t="s">
        <v>481</v>
      </c>
      <c r="B1230" s="49" t="n">
        <v>50</v>
      </c>
      <c r="C1230" s="172" t="n">
        <v>4</v>
      </c>
      <c r="D1230" s="190" t="n">
        <v>12</v>
      </c>
      <c r="E1230" s="36" t="s">
        <v>482</v>
      </c>
      <c r="F1230" s="37"/>
      <c r="G1230" s="69" t="n">
        <f aca="false">G1231</f>
        <v>204</v>
      </c>
      <c r="H1230" s="69" t="n">
        <f aca="false">H1231</f>
        <v>204</v>
      </c>
      <c r="I1230" s="69" t="n">
        <f aca="false">I1231</f>
        <v>204</v>
      </c>
      <c r="J1230" s="32" t="n">
        <f aca="false">I1230/G1230*100</f>
        <v>100</v>
      </c>
      <c r="K1230" s="32" t="n">
        <f aca="false">I1230/H1230*100</f>
        <v>100</v>
      </c>
    </row>
    <row r="1231" customFormat="false" ht="12.75" hidden="false" customHeight="false" outlineLevel="0" collapsed="false">
      <c r="B1231" s="49" t="n">
        <v>50</v>
      </c>
      <c r="C1231" s="172" t="n">
        <v>4</v>
      </c>
      <c r="D1231" s="190" t="n">
        <v>12</v>
      </c>
      <c r="E1231" s="36" t="s">
        <v>484</v>
      </c>
      <c r="F1231" s="37"/>
      <c r="G1231" s="69" t="n">
        <f aca="false">G1232</f>
        <v>204</v>
      </c>
      <c r="H1231" s="69" t="n">
        <f aca="false">H1232</f>
        <v>204</v>
      </c>
      <c r="I1231" s="69" t="n">
        <f aca="false">I1232</f>
        <v>204</v>
      </c>
      <c r="J1231" s="32" t="n">
        <f aca="false">I1231/G1231*100</f>
        <v>100</v>
      </c>
      <c r="K1231" s="32" t="n">
        <f aca="false">I1231/H1231*100</f>
        <v>100</v>
      </c>
    </row>
    <row r="1232" customFormat="false" ht="12.75" hidden="false" customHeight="false" outlineLevel="0" collapsed="false">
      <c r="A1232" s="66" t="s">
        <v>131</v>
      </c>
      <c r="B1232" s="49" t="n">
        <v>50</v>
      </c>
      <c r="C1232" s="172" t="n">
        <v>4</v>
      </c>
      <c r="D1232" s="190" t="n">
        <v>12</v>
      </c>
      <c r="E1232" s="36" t="s">
        <v>484</v>
      </c>
      <c r="F1232" s="37" t="n">
        <v>500</v>
      </c>
      <c r="G1232" s="69" t="n">
        <f aca="false">G1233</f>
        <v>204</v>
      </c>
      <c r="H1232" s="69" t="n">
        <f aca="false">H1233</f>
        <v>204</v>
      </c>
      <c r="I1232" s="69" t="n">
        <f aca="false">I1233</f>
        <v>204</v>
      </c>
      <c r="J1232" s="32" t="n">
        <f aca="false">I1232/G1232*100</f>
        <v>100</v>
      </c>
      <c r="K1232" s="32" t="n">
        <f aca="false">I1232/H1232*100</f>
        <v>100</v>
      </c>
    </row>
    <row r="1233" customFormat="false" ht="12.75" hidden="false" customHeight="false" outlineLevel="0" collapsed="false">
      <c r="A1233" s="67" t="s">
        <v>154</v>
      </c>
      <c r="B1233" s="49" t="n">
        <v>50</v>
      </c>
      <c r="C1233" s="172" t="n">
        <v>4</v>
      </c>
      <c r="D1233" s="190" t="n">
        <v>12</v>
      </c>
      <c r="E1233" s="36" t="s">
        <v>484</v>
      </c>
      <c r="F1233" s="37" t="n">
        <v>540</v>
      </c>
      <c r="G1233" s="86" t="n">
        <v>204</v>
      </c>
      <c r="H1233" s="86" t="n">
        <v>204</v>
      </c>
      <c r="I1233" s="86" t="n">
        <v>204</v>
      </c>
      <c r="J1233" s="32" t="n">
        <f aca="false">I1233/G1233*100</f>
        <v>100</v>
      </c>
      <c r="K1233" s="32" t="n">
        <f aca="false">I1233/H1233*100</f>
        <v>100</v>
      </c>
    </row>
    <row r="1234" customFormat="false" ht="38.25" hidden="false" customHeight="false" outlineLevel="0" collapsed="false">
      <c r="A1234" s="33" t="s">
        <v>817</v>
      </c>
      <c r="B1234" s="49" t="n">
        <v>50</v>
      </c>
      <c r="C1234" s="172" t="n">
        <v>4</v>
      </c>
      <c r="D1234" s="190" t="n">
        <v>12</v>
      </c>
      <c r="E1234" s="36" t="s">
        <v>554</v>
      </c>
      <c r="F1234" s="37"/>
      <c r="G1234" s="86" t="n">
        <f aca="false">G1235</f>
        <v>2733</v>
      </c>
      <c r="H1234" s="86" t="n">
        <f aca="false">H1235</f>
        <v>2733</v>
      </c>
      <c r="I1234" s="86" t="n">
        <f aca="false">I1235</f>
        <v>2704.7</v>
      </c>
      <c r="J1234" s="32" t="n">
        <f aca="false">I1234/G1234*100</f>
        <v>98.964507866813</v>
      </c>
      <c r="K1234" s="32" t="n">
        <f aca="false">I1234/H1234*100</f>
        <v>98.964507866813</v>
      </c>
    </row>
    <row r="1235" customFormat="false" ht="25.5" hidden="false" customHeight="false" outlineLevel="0" collapsed="false">
      <c r="A1235" s="33" t="s">
        <v>818</v>
      </c>
      <c r="B1235" s="49" t="n">
        <v>50</v>
      </c>
      <c r="C1235" s="172" t="n">
        <v>4</v>
      </c>
      <c r="D1235" s="190" t="n">
        <v>12</v>
      </c>
      <c r="E1235" s="36" t="s">
        <v>560</v>
      </c>
      <c r="F1235" s="37"/>
      <c r="G1235" s="86" t="n">
        <f aca="false">G1236</f>
        <v>2733</v>
      </c>
      <c r="H1235" s="86" t="n">
        <f aca="false">H1236</f>
        <v>2733</v>
      </c>
      <c r="I1235" s="86" t="n">
        <f aca="false">I1236</f>
        <v>2704.7</v>
      </c>
      <c r="J1235" s="32" t="n">
        <f aca="false">I1235/G1235*100</f>
        <v>98.964507866813</v>
      </c>
      <c r="K1235" s="32" t="n">
        <f aca="false">I1235/H1235*100</f>
        <v>98.964507866813</v>
      </c>
    </row>
    <row r="1236" customFormat="false" ht="12.75" hidden="false" customHeight="false" outlineLevel="0" collapsed="false">
      <c r="A1236" s="33" t="s">
        <v>83</v>
      </c>
      <c r="B1236" s="49" t="n">
        <v>50</v>
      </c>
      <c r="C1236" s="172" t="n">
        <v>4</v>
      </c>
      <c r="D1236" s="190" t="n">
        <v>12</v>
      </c>
      <c r="E1236" s="36" t="s">
        <v>561</v>
      </c>
      <c r="F1236" s="37"/>
      <c r="G1236" s="86" t="n">
        <f aca="false">G1237</f>
        <v>2733</v>
      </c>
      <c r="H1236" s="86" t="n">
        <f aca="false">H1237</f>
        <v>2733</v>
      </c>
      <c r="I1236" s="86" t="n">
        <f aca="false">I1237</f>
        <v>2704.7</v>
      </c>
      <c r="J1236" s="32" t="n">
        <f aca="false">I1236/G1236*100</f>
        <v>98.964507866813</v>
      </c>
      <c r="K1236" s="32" t="n">
        <f aca="false">I1236/H1236*100</f>
        <v>98.964507866813</v>
      </c>
    </row>
    <row r="1237" customFormat="false" ht="12.75" hidden="false" customHeight="false" outlineLevel="0" collapsed="false">
      <c r="A1237" s="66" t="s">
        <v>131</v>
      </c>
      <c r="B1237" s="49" t="n">
        <v>50</v>
      </c>
      <c r="C1237" s="172" t="n">
        <v>4</v>
      </c>
      <c r="D1237" s="190" t="n">
        <v>12</v>
      </c>
      <c r="E1237" s="36" t="s">
        <v>561</v>
      </c>
      <c r="F1237" s="37" t="n">
        <v>500</v>
      </c>
      <c r="G1237" s="86" t="n">
        <f aca="false">G1238</f>
        <v>2733</v>
      </c>
      <c r="H1237" s="86" t="n">
        <f aca="false">H1238</f>
        <v>2733</v>
      </c>
      <c r="I1237" s="86" t="n">
        <f aca="false">I1238</f>
        <v>2704.7</v>
      </c>
      <c r="J1237" s="32" t="n">
        <f aca="false">I1237/G1237*100</f>
        <v>98.964507866813</v>
      </c>
      <c r="K1237" s="32" t="n">
        <f aca="false">I1237/H1237*100</f>
        <v>98.964507866813</v>
      </c>
    </row>
    <row r="1238" customFormat="false" ht="12.75" hidden="false" customHeight="false" outlineLevel="0" collapsed="false">
      <c r="A1238" s="67" t="s">
        <v>154</v>
      </c>
      <c r="B1238" s="49" t="n">
        <v>50</v>
      </c>
      <c r="C1238" s="172" t="n">
        <v>4</v>
      </c>
      <c r="D1238" s="190" t="n">
        <v>12</v>
      </c>
      <c r="E1238" s="36" t="s">
        <v>561</v>
      </c>
      <c r="F1238" s="37" t="n">
        <v>540</v>
      </c>
      <c r="G1238" s="86" t="n">
        <v>2733</v>
      </c>
      <c r="H1238" s="86" t="n">
        <v>2733</v>
      </c>
      <c r="I1238" s="86" t="n">
        <v>2704.7</v>
      </c>
      <c r="J1238" s="32" t="n">
        <f aca="false">I1238/G1238*100</f>
        <v>98.964507866813</v>
      </c>
      <c r="K1238" s="32" t="n">
        <f aca="false">I1238/H1238*100</f>
        <v>98.964507866813</v>
      </c>
    </row>
    <row r="1239" customFormat="false" ht="12.75" hidden="false" customHeight="false" outlineLevel="0" collapsed="false">
      <c r="A1239" s="39" t="s">
        <v>731</v>
      </c>
      <c r="B1239" s="49" t="n">
        <v>50</v>
      </c>
      <c r="C1239" s="172" t="n">
        <v>5</v>
      </c>
      <c r="D1239" s="190"/>
      <c r="E1239" s="36"/>
      <c r="F1239" s="37"/>
      <c r="G1239" s="86" t="n">
        <f aca="false">+G1245+G1257+G1240</f>
        <v>143179.8</v>
      </c>
      <c r="H1239" s="86" t="n">
        <f aca="false">+H1245+H1257+H1240</f>
        <v>145464.6</v>
      </c>
      <c r="I1239" s="86" t="n">
        <f aca="false">+I1245+I1257+I1240</f>
        <v>145188.2</v>
      </c>
      <c r="J1239" s="32" t="n">
        <f aca="false">I1239/G1239*100</f>
        <v>101.402711835049</v>
      </c>
      <c r="K1239" s="32" t="n">
        <f aca="false">I1239/H1239*100</f>
        <v>99.8099881345702</v>
      </c>
    </row>
    <row r="1240" customFormat="false" ht="12.75" hidden="false" customHeight="false" outlineLevel="0" collapsed="false">
      <c r="A1240" s="60" t="s">
        <v>637</v>
      </c>
      <c r="B1240" s="49" t="n">
        <v>50</v>
      </c>
      <c r="C1240" s="233" t="n">
        <v>5</v>
      </c>
      <c r="D1240" s="190" t="n">
        <v>1</v>
      </c>
      <c r="E1240" s="36"/>
      <c r="F1240" s="37"/>
      <c r="G1240" s="86" t="n">
        <f aca="false">G1241</f>
        <v>50</v>
      </c>
      <c r="H1240" s="86" t="n">
        <f aca="false">H1241</f>
        <v>50</v>
      </c>
      <c r="I1240" s="86" t="n">
        <f aca="false">I1241</f>
        <v>50</v>
      </c>
      <c r="J1240" s="32" t="n">
        <f aca="false">I1240/G1240*100</f>
        <v>100</v>
      </c>
      <c r="K1240" s="32" t="n">
        <f aca="false">I1240/H1240*100</f>
        <v>100</v>
      </c>
    </row>
    <row r="1241" customFormat="false" ht="12.75" hidden="false" customHeight="false" outlineLevel="0" collapsed="false">
      <c r="A1241" s="3" t="s">
        <v>591</v>
      </c>
      <c r="B1241" s="49" t="n">
        <v>50</v>
      </c>
      <c r="C1241" s="233" t="n">
        <v>5</v>
      </c>
      <c r="D1241" s="180" t="n">
        <v>1</v>
      </c>
      <c r="E1241" s="36" t="s">
        <v>592</v>
      </c>
      <c r="F1241" s="37"/>
      <c r="G1241" s="86" t="n">
        <f aca="false">G1242</f>
        <v>50</v>
      </c>
      <c r="H1241" s="86" t="n">
        <f aca="false">H1242</f>
        <v>50</v>
      </c>
      <c r="I1241" s="86" t="n">
        <f aca="false">I1242</f>
        <v>50</v>
      </c>
      <c r="J1241" s="32" t="n">
        <f aca="false">I1241/G1241*100</f>
        <v>100</v>
      </c>
      <c r="K1241" s="32" t="n">
        <f aca="false">I1241/H1241*100</f>
        <v>100</v>
      </c>
    </row>
    <row r="1242" customFormat="false" ht="38.25" hidden="false" customHeight="false" outlineLevel="0" collapsed="false">
      <c r="A1242" s="68" t="s">
        <v>608</v>
      </c>
      <c r="B1242" s="49" t="n">
        <v>50</v>
      </c>
      <c r="C1242" s="233" t="n">
        <v>5</v>
      </c>
      <c r="D1242" s="180" t="n">
        <v>1</v>
      </c>
      <c r="E1242" s="36" t="s">
        <v>609</v>
      </c>
      <c r="F1242" s="37"/>
      <c r="G1242" s="86" t="n">
        <f aca="false">G1243</f>
        <v>50</v>
      </c>
      <c r="H1242" s="86" t="n">
        <f aca="false">H1243</f>
        <v>50</v>
      </c>
      <c r="I1242" s="86" t="n">
        <f aca="false">I1243</f>
        <v>50</v>
      </c>
      <c r="J1242" s="32" t="n">
        <f aca="false">I1242/G1242*100</f>
        <v>100</v>
      </c>
      <c r="K1242" s="32" t="n">
        <f aca="false">I1242/H1242*100</f>
        <v>100</v>
      </c>
    </row>
    <row r="1243" customFormat="false" ht="12.75" hidden="false" customHeight="false" outlineLevel="0" collapsed="false">
      <c r="A1243" s="66" t="s">
        <v>131</v>
      </c>
      <c r="B1243" s="49" t="n">
        <v>50</v>
      </c>
      <c r="C1243" s="233" t="n">
        <v>5</v>
      </c>
      <c r="D1243" s="180" t="n">
        <v>1</v>
      </c>
      <c r="E1243" s="36" t="s">
        <v>609</v>
      </c>
      <c r="F1243" s="37" t="n">
        <v>500</v>
      </c>
      <c r="G1243" s="86" t="n">
        <f aca="false">G1244</f>
        <v>50</v>
      </c>
      <c r="H1243" s="86" t="n">
        <f aca="false">H1244</f>
        <v>50</v>
      </c>
      <c r="I1243" s="86" t="n">
        <f aca="false">I1244</f>
        <v>50</v>
      </c>
      <c r="J1243" s="32" t="n">
        <f aca="false">I1243/G1243*100</f>
        <v>100</v>
      </c>
      <c r="K1243" s="32" t="n">
        <f aca="false">I1243/H1243*100</f>
        <v>100</v>
      </c>
    </row>
    <row r="1244" customFormat="false" ht="12.75" hidden="false" customHeight="false" outlineLevel="0" collapsed="false">
      <c r="A1244" s="67" t="s">
        <v>154</v>
      </c>
      <c r="B1244" s="49" t="n">
        <v>50</v>
      </c>
      <c r="C1244" s="233" t="n">
        <v>5</v>
      </c>
      <c r="D1244" s="180" t="n">
        <v>1</v>
      </c>
      <c r="E1244" s="36" t="s">
        <v>609</v>
      </c>
      <c r="F1244" s="37" t="n">
        <v>540</v>
      </c>
      <c r="G1244" s="86" t="n">
        <v>50</v>
      </c>
      <c r="H1244" s="86" t="n">
        <v>50</v>
      </c>
      <c r="I1244" s="86" t="n">
        <v>50</v>
      </c>
      <c r="J1244" s="32" t="n">
        <f aca="false">I1244/G1244*100</f>
        <v>100</v>
      </c>
      <c r="K1244" s="32" t="n">
        <f aca="false">I1244/H1244*100</f>
        <v>100</v>
      </c>
    </row>
    <row r="1245" customFormat="false" ht="12.75" hidden="false" customHeight="false" outlineLevel="0" collapsed="false">
      <c r="A1245" s="181" t="s">
        <v>700</v>
      </c>
      <c r="B1245" s="49" t="n">
        <v>50</v>
      </c>
      <c r="C1245" s="187" t="s">
        <v>687</v>
      </c>
      <c r="D1245" s="187" t="s">
        <v>686</v>
      </c>
      <c r="E1245" s="36"/>
      <c r="F1245" s="37"/>
      <c r="G1245" s="86" t="n">
        <f aca="false">G1246</f>
        <v>132435.8</v>
      </c>
      <c r="H1245" s="86" t="n">
        <f aca="false">H1246</f>
        <v>134720.6</v>
      </c>
      <c r="I1245" s="86" t="n">
        <f aca="false">I1246</f>
        <v>134711.6</v>
      </c>
      <c r="J1245" s="32" t="n">
        <f aca="false">I1245/G1245*100</f>
        <v>101.718417527587</v>
      </c>
      <c r="K1245" s="32" t="n">
        <f aca="false">I1245/H1245*100</f>
        <v>99.9933195071875</v>
      </c>
    </row>
    <row r="1246" customFormat="false" ht="51" hidden="false" customHeight="false" outlineLevel="0" collapsed="false">
      <c r="A1246" s="53" t="s">
        <v>819</v>
      </c>
      <c r="B1246" s="49" t="n">
        <v>50</v>
      </c>
      <c r="C1246" s="187" t="s">
        <v>687</v>
      </c>
      <c r="D1246" s="187" t="s">
        <v>686</v>
      </c>
      <c r="E1246" s="36" t="s">
        <v>336</v>
      </c>
      <c r="F1246" s="37"/>
      <c r="G1246" s="69" t="n">
        <f aca="false">G1247+G1252</f>
        <v>132435.8</v>
      </c>
      <c r="H1246" s="69" t="n">
        <f aca="false">H1247+H1252</f>
        <v>134720.6</v>
      </c>
      <c r="I1246" s="69" t="n">
        <f aca="false">I1247+I1252</f>
        <v>134711.6</v>
      </c>
      <c r="J1246" s="32" t="n">
        <f aca="false">I1246/G1246*100</f>
        <v>101.718417527587</v>
      </c>
      <c r="K1246" s="32" t="n">
        <f aca="false">I1246/H1246*100</f>
        <v>99.9933195071875</v>
      </c>
    </row>
    <row r="1247" customFormat="false" ht="25.5" hidden="false" customHeight="false" outlineLevel="0" collapsed="false">
      <c r="A1247" s="53" t="s">
        <v>820</v>
      </c>
      <c r="B1247" s="49" t="n">
        <v>50</v>
      </c>
      <c r="C1247" s="187" t="s">
        <v>687</v>
      </c>
      <c r="D1247" s="187" t="s">
        <v>686</v>
      </c>
      <c r="E1247" s="36" t="s">
        <v>339</v>
      </c>
      <c r="F1247" s="37"/>
      <c r="G1247" s="69" t="n">
        <f aca="false">G1248</f>
        <v>113831.6</v>
      </c>
      <c r="H1247" s="69" t="n">
        <f aca="false">H1248</f>
        <v>116116.4</v>
      </c>
      <c r="I1247" s="69" t="n">
        <f aca="false">I1248</f>
        <v>116107.4</v>
      </c>
      <c r="J1247" s="32" t="n">
        <f aca="false">I1247/G1247*100</f>
        <v>101.999269095752</v>
      </c>
      <c r="K1247" s="32" t="n">
        <f aca="false">I1247/H1247*100</f>
        <v>99.9922491568805</v>
      </c>
    </row>
    <row r="1248" customFormat="false" ht="38.25" hidden="false" customHeight="false" outlineLevel="0" collapsed="false">
      <c r="A1248" s="53" t="s">
        <v>340</v>
      </c>
      <c r="B1248" s="49" t="n">
        <v>50</v>
      </c>
      <c r="C1248" s="187" t="s">
        <v>687</v>
      </c>
      <c r="D1248" s="187" t="s">
        <v>686</v>
      </c>
      <c r="E1248" s="36" t="s">
        <v>341</v>
      </c>
      <c r="F1248" s="37"/>
      <c r="G1248" s="69" t="n">
        <f aca="false">G1249</f>
        <v>113831.6</v>
      </c>
      <c r="H1248" s="69" t="n">
        <f aca="false">H1249</f>
        <v>116116.4</v>
      </c>
      <c r="I1248" s="69" t="n">
        <f aca="false">I1249</f>
        <v>116107.4</v>
      </c>
      <c r="J1248" s="32" t="n">
        <f aca="false">I1248/G1248*100</f>
        <v>101.999269095752</v>
      </c>
      <c r="K1248" s="32" t="n">
        <f aca="false">I1248/H1248*100</f>
        <v>99.9922491568805</v>
      </c>
    </row>
    <row r="1249" customFormat="false" ht="38.25" hidden="false" customHeight="false" outlineLevel="0" collapsed="false">
      <c r="A1249" s="44" t="s">
        <v>346</v>
      </c>
      <c r="B1249" s="49" t="n">
        <v>50</v>
      </c>
      <c r="C1249" s="187" t="s">
        <v>687</v>
      </c>
      <c r="D1249" s="187" t="s">
        <v>686</v>
      </c>
      <c r="E1249" s="36" t="s">
        <v>347</v>
      </c>
      <c r="F1249" s="37"/>
      <c r="G1249" s="69" t="n">
        <f aca="false">G1250</f>
        <v>113831.6</v>
      </c>
      <c r="H1249" s="69" t="n">
        <f aca="false">H1250</f>
        <v>116116.4</v>
      </c>
      <c r="I1249" s="69" t="n">
        <f aca="false">I1250</f>
        <v>116107.4</v>
      </c>
      <c r="J1249" s="32" t="n">
        <f aca="false">I1249/G1249*100</f>
        <v>101.999269095752</v>
      </c>
      <c r="K1249" s="32" t="n">
        <f aca="false">I1249/H1249*100</f>
        <v>99.9922491568805</v>
      </c>
    </row>
    <row r="1250" customFormat="false" ht="12.75" hidden="false" customHeight="false" outlineLevel="0" collapsed="false">
      <c r="A1250" s="66" t="s">
        <v>131</v>
      </c>
      <c r="B1250" s="49" t="n">
        <v>50</v>
      </c>
      <c r="C1250" s="187" t="s">
        <v>687</v>
      </c>
      <c r="D1250" s="187" t="s">
        <v>686</v>
      </c>
      <c r="E1250" s="36" t="s">
        <v>347</v>
      </c>
      <c r="F1250" s="37" t="n">
        <v>500</v>
      </c>
      <c r="G1250" s="69" t="n">
        <f aca="false">G1251</f>
        <v>113831.6</v>
      </c>
      <c r="H1250" s="69" t="n">
        <f aca="false">H1251</f>
        <v>116116.4</v>
      </c>
      <c r="I1250" s="69" t="n">
        <f aca="false">I1251</f>
        <v>116107.4</v>
      </c>
      <c r="J1250" s="32" t="n">
        <f aca="false">I1250/G1250*100</f>
        <v>101.999269095752</v>
      </c>
      <c r="K1250" s="32" t="n">
        <f aca="false">I1250/H1250*100</f>
        <v>99.9922491568805</v>
      </c>
    </row>
    <row r="1251" customFormat="false" ht="12.75" hidden="false" customHeight="false" outlineLevel="0" collapsed="false">
      <c r="A1251" s="33" t="s">
        <v>133</v>
      </c>
      <c r="B1251" s="49" t="n">
        <v>50</v>
      </c>
      <c r="C1251" s="187" t="s">
        <v>687</v>
      </c>
      <c r="D1251" s="187" t="s">
        <v>686</v>
      </c>
      <c r="E1251" s="36" t="s">
        <v>347</v>
      </c>
      <c r="F1251" s="37" t="n">
        <v>540</v>
      </c>
      <c r="G1251" s="86" t="n">
        <f aca="false">83831.6+30000</f>
        <v>113831.6</v>
      </c>
      <c r="H1251" s="86" t="n">
        <v>116116.4</v>
      </c>
      <c r="I1251" s="86" t="n">
        <v>116107.4</v>
      </c>
      <c r="J1251" s="32" t="n">
        <f aca="false">I1251/G1251*100</f>
        <v>101.999269095752</v>
      </c>
      <c r="K1251" s="32" t="n">
        <f aca="false">I1251/H1251*100</f>
        <v>99.9922491568805</v>
      </c>
    </row>
    <row r="1252" customFormat="false" ht="38.25" hidden="false" customHeight="false" outlineLevel="0" collapsed="false">
      <c r="A1252" s="39" t="s">
        <v>351</v>
      </c>
      <c r="B1252" s="49" t="n">
        <v>50</v>
      </c>
      <c r="C1252" s="187" t="s">
        <v>687</v>
      </c>
      <c r="D1252" s="187" t="s">
        <v>686</v>
      </c>
      <c r="E1252" s="36" t="s">
        <v>352</v>
      </c>
      <c r="F1252" s="37"/>
      <c r="G1252" s="86" t="n">
        <f aca="false">G1253</f>
        <v>18604.2</v>
      </c>
      <c r="H1252" s="86" t="n">
        <f aca="false">H1253</f>
        <v>18604.2</v>
      </c>
      <c r="I1252" s="86" t="n">
        <f aca="false">I1253</f>
        <v>18604.2</v>
      </c>
      <c r="J1252" s="32" t="n">
        <f aca="false">I1252/G1252*100</f>
        <v>100</v>
      </c>
      <c r="K1252" s="32" t="n">
        <f aca="false">I1252/H1252*100</f>
        <v>100</v>
      </c>
    </row>
    <row r="1253" customFormat="false" ht="38.25" hidden="false" customHeight="false" outlineLevel="0" collapsed="false">
      <c r="A1253" s="39" t="s">
        <v>353</v>
      </c>
      <c r="B1253" s="49" t="n">
        <v>50</v>
      </c>
      <c r="C1253" s="187" t="s">
        <v>687</v>
      </c>
      <c r="D1253" s="187" t="s">
        <v>686</v>
      </c>
      <c r="E1253" s="36" t="s">
        <v>354</v>
      </c>
      <c r="F1253" s="37"/>
      <c r="G1253" s="86" t="n">
        <f aca="false">G1254</f>
        <v>18604.2</v>
      </c>
      <c r="H1253" s="86" t="n">
        <f aca="false">H1254</f>
        <v>18604.2</v>
      </c>
      <c r="I1253" s="86" t="n">
        <f aca="false">I1254</f>
        <v>18604.2</v>
      </c>
      <c r="J1253" s="32" t="n">
        <f aca="false">I1253/G1253*100</f>
        <v>100</v>
      </c>
      <c r="K1253" s="32" t="n">
        <f aca="false">I1253/H1253*100</f>
        <v>100</v>
      </c>
    </row>
    <row r="1254" customFormat="false" ht="38.25" hidden="false" customHeight="false" outlineLevel="0" collapsed="false">
      <c r="A1254" s="33" t="s">
        <v>362</v>
      </c>
      <c r="B1254" s="49" t="n">
        <v>50</v>
      </c>
      <c r="C1254" s="187" t="s">
        <v>687</v>
      </c>
      <c r="D1254" s="187" t="s">
        <v>686</v>
      </c>
      <c r="E1254" s="36" t="s">
        <v>363</v>
      </c>
      <c r="F1254" s="37"/>
      <c r="G1254" s="86" t="n">
        <f aca="false">G1255</f>
        <v>18604.2</v>
      </c>
      <c r="H1254" s="86" t="n">
        <f aca="false">H1255</f>
        <v>18604.2</v>
      </c>
      <c r="I1254" s="86" t="n">
        <f aca="false">I1255</f>
        <v>18604.2</v>
      </c>
      <c r="J1254" s="32" t="n">
        <f aca="false">I1254/G1254*100</f>
        <v>100</v>
      </c>
      <c r="K1254" s="32" t="n">
        <f aca="false">I1254/H1254*100</f>
        <v>100</v>
      </c>
    </row>
    <row r="1255" customFormat="false" ht="12.75" hidden="false" customHeight="false" outlineLevel="0" collapsed="false">
      <c r="A1255" s="66" t="s">
        <v>131</v>
      </c>
      <c r="B1255" s="49" t="n">
        <v>50</v>
      </c>
      <c r="C1255" s="187" t="s">
        <v>687</v>
      </c>
      <c r="D1255" s="187" t="s">
        <v>686</v>
      </c>
      <c r="E1255" s="36" t="s">
        <v>363</v>
      </c>
      <c r="F1255" s="37" t="n">
        <v>500</v>
      </c>
      <c r="G1255" s="86" t="n">
        <f aca="false">G1256</f>
        <v>18604.2</v>
      </c>
      <c r="H1255" s="86" t="n">
        <f aca="false">H1256</f>
        <v>18604.2</v>
      </c>
      <c r="I1255" s="86" t="n">
        <f aca="false">I1256</f>
        <v>18604.2</v>
      </c>
      <c r="J1255" s="32" t="n">
        <f aca="false">I1255/G1255*100</f>
        <v>100</v>
      </c>
      <c r="K1255" s="32" t="n">
        <f aca="false">I1255/H1255*100</f>
        <v>100</v>
      </c>
    </row>
    <row r="1256" customFormat="false" ht="12.75" hidden="false" customHeight="false" outlineLevel="0" collapsed="false">
      <c r="A1256" s="33" t="s">
        <v>133</v>
      </c>
      <c r="B1256" s="49" t="n">
        <v>50</v>
      </c>
      <c r="C1256" s="187" t="s">
        <v>687</v>
      </c>
      <c r="D1256" s="187" t="s">
        <v>686</v>
      </c>
      <c r="E1256" s="36" t="s">
        <v>363</v>
      </c>
      <c r="F1256" s="37" t="n">
        <v>540</v>
      </c>
      <c r="G1256" s="86" t="n">
        <v>18604.2</v>
      </c>
      <c r="H1256" s="86" t="n">
        <v>18604.2</v>
      </c>
      <c r="I1256" s="86" t="n">
        <v>18604.2</v>
      </c>
      <c r="J1256" s="32" t="n">
        <f aca="false">I1256/G1256*100</f>
        <v>100</v>
      </c>
      <c r="K1256" s="32" t="n">
        <f aca="false">I1256/H1256*100</f>
        <v>100</v>
      </c>
    </row>
    <row r="1257" customFormat="false" ht="12.75" hidden="false" customHeight="false" outlineLevel="0" collapsed="false">
      <c r="A1257" s="33" t="s">
        <v>734</v>
      </c>
      <c r="B1257" s="49" t="n">
        <v>50</v>
      </c>
      <c r="C1257" s="187" t="s">
        <v>687</v>
      </c>
      <c r="D1257" s="187" t="s">
        <v>676</v>
      </c>
      <c r="E1257" s="36"/>
      <c r="F1257" s="37"/>
      <c r="G1257" s="86" t="n">
        <f aca="false">G1269+G1274+G1258+G1263</f>
        <v>10694</v>
      </c>
      <c r="H1257" s="86" t="n">
        <f aca="false">H1269+H1274+H1258+H1263</f>
        <v>10694</v>
      </c>
      <c r="I1257" s="86" t="n">
        <f aca="false">I1269+I1274+I1258+I1263</f>
        <v>10426.6</v>
      </c>
      <c r="J1257" s="32" t="n">
        <f aca="false">I1257/G1257*100</f>
        <v>97.4995324481018</v>
      </c>
      <c r="K1257" s="32" t="n">
        <f aca="false">I1257/H1257*100</f>
        <v>97.4995324481018</v>
      </c>
    </row>
    <row r="1258" customFormat="false" ht="38.25" hidden="false" customHeight="false" outlineLevel="0" collapsed="false">
      <c r="A1258" s="33" t="s">
        <v>256</v>
      </c>
      <c r="B1258" s="49" t="n">
        <v>50</v>
      </c>
      <c r="C1258" s="187" t="s">
        <v>687</v>
      </c>
      <c r="D1258" s="187" t="s">
        <v>676</v>
      </c>
      <c r="E1258" s="36" t="s">
        <v>255</v>
      </c>
      <c r="F1258" s="37"/>
      <c r="G1258" s="86" t="n">
        <f aca="false">G1259</f>
        <v>865</v>
      </c>
      <c r="H1258" s="86" t="n">
        <f aca="false">H1259</f>
        <v>865</v>
      </c>
      <c r="I1258" s="86" t="n">
        <f aca="false">I1259</f>
        <v>599.7</v>
      </c>
      <c r="J1258" s="32" t="n">
        <f aca="false">I1258/G1258*100</f>
        <v>69.3294797687861</v>
      </c>
      <c r="K1258" s="32" t="n">
        <f aca="false">I1258/H1258*100</f>
        <v>69.3294797687861</v>
      </c>
    </row>
    <row r="1259" customFormat="false" ht="25.5" hidden="false" customHeight="false" outlineLevel="0" collapsed="false">
      <c r="A1259" s="53" t="s">
        <v>257</v>
      </c>
      <c r="B1259" s="49" t="n">
        <v>50</v>
      </c>
      <c r="C1259" s="187" t="s">
        <v>687</v>
      </c>
      <c r="D1259" s="187" t="s">
        <v>676</v>
      </c>
      <c r="E1259" s="36" t="s">
        <v>258</v>
      </c>
      <c r="F1259" s="37"/>
      <c r="G1259" s="86" t="n">
        <f aca="false">G1260</f>
        <v>865</v>
      </c>
      <c r="H1259" s="86" t="n">
        <f aca="false">H1260</f>
        <v>865</v>
      </c>
      <c r="I1259" s="86" t="n">
        <f aca="false">I1260</f>
        <v>599.7</v>
      </c>
      <c r="J1259" s="32" t="n">
        <f aca="false">I1259/G1259*100</f>
        <v>69.3294797687861</v>
      </c>
      <c r="K1259" s="32" t="n">
        <f aca="false">I1259/H1259*100</f>
        <v>69.3294797687861</v>
      </c>
    </row>
    <row r="1260" customFormat="false" ht="12.75" hidden="false" customHeight="false" outlineLevel="0" collapsed="false">
      <c r="A1260" s="53" t="s">
        <v>83</v>
      </c>
      <c r="B1260" s="49" t="n">
        <v>50</v>
      </c>
      <c r="C1260" s="187" t="s">
        <v>687</v>
      </c>
      <c r="D1260" s="187" t="s">
        <v>676</v>
      </c>
      <c r="E1260" s="36" t="s">
        <v>259</v>
      </c>
      <c r="F1260" s="37"/>
      <c r="G1260" s="86" t="n">
        <f aca="false">G1261</f>
        <v>865</v>
      </c>
      <c r="H1260" s="86" t="n">
        <f aca="false">H1261</f>
        <v>865</v>
      </c>
      <c r="I1260" s="86" t="n">
        <f aca="false">I1261</f>
        <v>599.7</v>
      </c>
      <c r="J1260" s="32" t="n">
        <f aca="false">I1260/G1260*100</f>
        <v>69.3294797687861</v>
      </c>
      <c r="K1260" s="32" t="n">
        <f aca="false">I1260/H1260*100</f>
        <v>69.3294797687861</v>
      </c>
    </row>
    <row r="1261" customFormat="false" ht="12.75" hidden="false" customHeight="false" outlineLevel="0" collapsed="false">
      <c r="A1261" s="66" t="s">
        <v>131</v>
      </c>
      <c r="B1261" s="49" t="n">
        <v>50</v>
      </c>
      <c r="C1261" s="187" t="s">
        <v>687</v>
      </c>
      <c r="D1261" s="187" t="s">
        <v>676</v>
      </c>
      <c r="E1261" s="36" t="s">
        <v>259</v>
      </c>
      <c r="F1261" s="37" t="n">
        <v>500</v>
      </c>
      <c r="G1261" s="86" t="n">
        <f aca="false">G1262</f>
        <v>865</v>
      </c>
      <c r="H1261" s="86" t="n">
        <f aca="false">H1262</f>
        <v>865</v>
      </c>
      <c r="I1261" s="86" t="n">
        <f aca="false">I1262</f>
        <v>599.7</v>
      </c>
      <c r="J1261" s="32" t="n">
        <f aca="false">I1261/G1261*100</f>
        <v>69.3294797687861</v>
      </c>
      <c r="K1261" s="32" t="n">
        <f aca="false">I1261/H1261*100</f>
        <v>69.3294797687861</v>
      </c>
    </row>
    <row r="1262" customFormat="false" ht="12.75" hidden="false" customHeight="false" outlineLevel="0" collapsed="false">
      <c r="A1262" s="33" t="s">
        <v>133</v>
      </c>
      <c r="B1262" s="49" t="n">
        <v>50</v>
      </c>
      <c r="C1262" s="187" t="s">
        <v>687</v>
      </c>
      <c r="D1262" s="187" t="s">
        <v>676</v>
      </c>
      <c r="E1262" s="36" t="s">
        <v>259</v>
      </c>
      <c r="F1262" s="37" t="n">
        <v>540</v>
      </c>
      <c r="G1262" s="86" t="n">
        <v>865</v>
      </c>
      <c r="H1262" s="86" t="n">
        <v>865</v>
      </c>
      <c r="I1262" s="86" t="n">
        <v>599.7</v>
      </c>
      <c r="J1262" s="32" t="n">
        <f aca="false">I1262/G1262*100</f>
        <v>69.3294797687861</v>
      </c>
      <c r="K1262" s="32" t="n">
        <f aca="false">I1262/H1262*100</f>
        <v>69.3294797687861</v>
      </c>
    </row>
    <row r="1263" customFormat="false" ht="51" hidden="false" customHeight="false" outlineLevel="0" collapsed="false">
      <c r="A1263" s="33" t="s">
        <v>337</v>
      </c>
      <c r="B1263" s="49" t="n">
        <v>50</v>
      </c>
      <c r="C1263" s="187" t="s">
        <v>687</v>
      </c>
      <c r="D1263" s="187" t="s">
        <v>676</v>
      </c>
      <c r="E1263" s="36" t="s">
        <v>336</v>
      </c>
      <c r="F1263" s="37"/>
      <c r="G1263" s="86" t="n">
        <f aca="false">G1264</f>
        <v>6679</v>
      </c>
      <c r="H1263" s="86" t="n">
        <f aca="false">H1264</f>
        <v>6679</v>
      </c>
      <c r="I1263" s="86" t="n">
        <f aca="false">I1264</f>
        <v>6678.1</v>
      </c>
      <c r="J1263" s="32" t="n">
        <f aca="false">I1263/G1263*100</f>
        <v>99.9865249288816</v>
      </c>
      <c r="K1263" s="32" t="n">
        <f aca="false">I1263/H1263*100</f>
        <v>99.9865249288816</v>
      </c>
    </row>
    <row r="1264" customFormat="false" ht="25.5" hidden="false" customHeight="false" outlineLevel="0" collapsed="false">
      <c r="A1264" s="33" t="s">
        <v>364</v>
      </c>
      <c r="B1264" s="49" t="n">
        <v>50</v>
      </c>
      <c r="C1264" s="187" t="s">
        <v>687</v>
      </c>
      <c r="D1264" s="187" t="s">
        <v>676</v>
      </c>
      <c r="E1264" s="36" t="s">
        <v>365</v>
      </c>
      <c r="F1264" s="37"/>
      <c r="G1264" s="86" t="n">
        <f aca="false">G1265</f>
        <v>6679</v>
      </c>
      <c r="H1264" s="86" t="n">
        <f aca="false">H1265</f>
        <v>6679</v>
      </c>
      <c r="I1264" s="86" t="n">
        <f aca="false">I1265</f>
        <v>6678.1</v>
      </c>
      <c r="J1264" s="32" t="n">
        <f aca="false">I1264/G1264*100</f>
        <v>99.9865249288816</v>
      </c>
      <c r="K1264" s="32" t="n">
        <f aca="false">I1264/H1264*100</f>
        <v>99.9865249288816</v>
      </c>
    </row>
    <row r="1265" customFormat="false" ht="38.25" hidden="false" customHeight="false" outlineLevel="0" collapsed="false">
      <c r="A1265" s="33" t="s">
        <v>366</v>
      </c>
      <c r="B1265" s="49" t="n">
        <v>50</v>
      </c>
      <c r="C1265" s="187" t="s">
        <v>687</v>
      </c>
      <c r="D1265" s="187" t="s">
        <v>676</v>
      </c>
      <c r="E1265" s="36" t="s">
        <v>367</v>
      </c>
      <c r="F1265" s="37"/>
      <c r="G1265" s="86" t="n">
        <f aca="false">G1266</f>
        <v>6679</v>
      </c>
      <c r="H1265" s="86" t="n">
        <f aca="false">H1266</f>
        <v>6679</v>
      </c>
      <c r="I1265" s="86" t="n">
        <f aca="false">I1266</f>
        <v>6678.1</v>
      </c>
      <c r="J1265" s="32" t="n">
        <f aca="false">I1265/G1265*100</f>
        <v>99.9865249288816</v>
      </c>
      <c r="K1265" s="32" t="n">
        <f aca="false">I1265/H1265*100</f>
        <v>99.9865249288816</v>
      </c>
    </row>
    <row r="1266" customFormat="false" ht="25.5" hidden="false" customHeight="false" outlineLevel="0" collapsed="false">
      <c r="A1266" s="33" t="s">
        <v>368</v>
      </c>
      <c r="B1266" s="49" t="n">
        <v>50</v>
      </c>
      <c r="C1266" s="187" t="s">
        <v>687</v>
      </c>
      <c r="D1266" s="187" t="s">
        <v>676</v>
      </c>
      <c r="E1266" s="36" t="s">
        <v>369</v>
      </c>
      <c r="F1266" s="37"/>
      <c r="G1266" s="86" t="n">
        <f aca="false">G1267</f>
        <v>6679</v>
      </c>
      <c r="H1266" s="86" t="n">
        <f aca="false">H1267</f>
        <v>6679</v>
      </c>
      <c r="I1266" s="86" t="n">
        <f aca="false">I1267</f>
        <v>6678.1</v>
      </c>
      <c r="J1266" s="32" t="n">
        <f aca="false">I1266/G1266*100</f>
        <v>99.9865249288816</v>
      </c>
      <c r="K1266" s="32" t="n">
        <f aca="false">I1266/H1266*100</f>
        <v>99.9865249288816</v>
      </c>
    </row>
    <row r="1267" customFormat="false" ht="12.75" hidden="false" customHeight="false" outlineLevel="0" collapsed="false">
      <c r="A1267" s="66" t="s">
        <v>131</v>
      </c>
      <c r="B1267" s="49" t="n">
        <v>50</v>
      </c>
      <c r="C1267" s="187" t="s">
        <v>687</v>
      </c>
      <c r="D1267" s="187" t="s">
        <v>676</v>
      </c>
      <c r="E1267" s="36" t="s">
        <v>369</v>
      </c>
      <c r="F1267" s="37" t="n">
        <v>500</v>
      </c>
      <c r="G1267" s="86" t="n">
        <f aca="false">G1268</f>
        <v>6679</v>
      </c>
      <c r="H1267" s="86" t="n">
        <f aca="false">H1268</f>
        <v>6679</v>
      </c>
      <c r="I1267" s="86" t="n">
        <f aca="false">I1268</f>
        <v>6678.1</v>
      </c>
      <c r="J1267" s="32" t="n">
        <f aca="false">I1267/G1267*100</f>
        <v>99.9865249288816</v>
      </c>
      <c r="K1267" s="32" t="n">
        <f aca="false">I1267/H1267*100</f>
        <v>99.9865249288816</v>
      </c>
    </row>
    <row r="1268" customFormat="false" ht="12.75" hidden="false" customHeight="false" outlineLevel="0" collapsed="false">
      <c r="A1268" s="33" t="s">
        <v>133</v>
      </c>
      <c r="B1268" s="49" t="n">
        <v>50</v>
      </c>
      <c r="C1268" s="187" t="s">
        <v>687</v>
      </c>
      <c r="D1268" s="187" t="s">
        <v>676</v>
      </c>
      <c r="E1268" s="36" t="s">
        <v>369</v>
      </c>
      <c r="F1268" s="37" t="n">
        <v>540</v>
      </c>
      <c r="G1268" s="86" t="n">
        <v>6679</v>
      </c>
      <c r="H1268" s="86" t="n">
        <v>6679</v>
      </c>
      <c r="I1268" s="86" t="n">
        <v>6678.1</v>
      </c>
      <c r="J1268" s="32" t="n">
        <f aca="false">I1268/G1268*100</f>
        <v>99.9865249288816</v>
      </c>
      <c r="K1268" s="32" t="n">
        <f aca="false">I1268/H1268*100</f>
        <v>99.9865249288816</v>
      </c>
    </row>
    <row r="1269" customFormat="false" ht="51" hidden="false" customHeight="false" outlineLevel="0" collapsed="false">
      <c r="A1269" s="100" t="s">
        <v>480</v>
      </c>
      <c r="B1269" s="49" t="n">
        <v>50</v>
      </c>
      <c r="C1269" s="187" t="s">
        <v>687</v>
      </c>
      <c r="D1269" s="187" t="s">
        <v>676</v>
      </c>
      <c r="E1269" s="36" t="s">
        <v>479</v>
      </c>
      <c r="F1269" s="37"/>
      <c r="G1269" s="69" t="n">
        <f aca="false">G1270</f>
        <v>1500</v>
      </c>
      <c r="H1269" s="69" t="n">
        <f aca="false">H1270</f>
        <v>1500</v>
      </c>
      <c r="I1269" s="69" t="n">
        <f aca="false">I1270</f>
        <v>1499</v>
      </c>
      <c r="J1269" s="32" t="n">
        <f aca="false">I1269/G1269*100</f>
        <v>99.9333333333333</v>
      </c>
      <c r="K1269" s="32" t="n">
        <f aca="false">I1269/H1269*100</f>
        <v>99.9333333333333</v>
      </c>
    </row>
    <row r="1270" customFormat="false" ht="63.75" hidden="false" customHeight="false" outlineLevel="0" collapsed="false">
      <c r="A1270" s="99" t="s">
        <v>481</v>
      </c>
      <c r="B1270" s="49" t="n">
        <v>50</v>
      </c>
      <c r="C1270" s="187" t="s">
        <v>687</v>
      </c>
      <c r="D1270" s="187" t="s">
        <v>676</v>
      </c>
      <c r="E1270" s="36" t="s">
        <v>482</v>
      </c>
      <c r="F1270" s="37"/>
      <c r="G1270" s="69" t="n">
        <f aca="false">G1271</f>
        <v>1500</v>
      </c>
      <c r="H1270" s="69" t="n">
        <f aca="false">H1271</f>
        <v>1500</v>
      </c>
      <c r="I1270" s="69" t="n">
        <f aca="false">I1271</f>
        <v>1499</v>
      </c>
      <c r="J1270" s="32" t="n">
        <f aca="false">I1270/G1270*100</f>
        <v>99.9333333333333</v>
      </c>
      <c r="K1270" s="32" t="n">
        <f aca="false">I1270/H1270*100</f>
        <v>99.9333333333333</v>
      </c>
    </row>
    <row r="1271" customFormat="false" ht="12.75" hidden="false" customHeight="false" outlineLevel="0" collapsed="false">
      <c r="A1271" s="33" t="s">
        <v>821</v>
      </c>
      <c r="B1271" s="49" t="n">
        <v>50</v>
      </c>
      <c r="C1271" s="187" t="s">
        <v>687</v>
      </c>
      <c r="D1271" s="187" t="s">
        <v>676</v>
      </c>
      <c r="E1271" s="36" t="s">
        <v>484</v>
      </c>
      <c r="F1271" s="37"/>
      <c r="G1271" s="69" t="n">
        <f aca="false">G1272</f>
        <v>1500</v>
      </c>
      <c r="H1271" s="69" t="n">
        <f aca="false">H1272</f>
        <v>1500</v>
      </c>
      <c r="I1271" s="69" t="n">
        <f aca="false">I1272</f>
        <v>1499</v>
      </c>
      <c r="J1271" s="32" t="n">
        <f aca="false">I1271/G1271*100</f>
        <v>99.9333333333333</v>
      </c>
      <c r="K1271" s="32" t="n">
        <f aca="false">I1271/H1271*100</f>
        <v>99.9333333333333</v>
      </c>
    </row>
    <row r="1272" customFormat="false" ht="12.75" hidden="false" customHeight="false" outlineLevel="0" collapsed="false">
      <c r="A1272" s="66" t="s">
        <v>131</v>
      </c>
      <c r="B1272" s="49" t="n">
        <v>50</v>
      </c>
      <c r="C1272" s="36" t="s">
        <v>687</v>
      </c>
      <c r="D1272" s="187" t="s">
        <v>676</v>
      </c>
      <c r="E1272" s="36" t="s">
        <v>484</v>
      </c>
      <c r="F1272" s="37" t="n">
        <v>500</v>
      </c>
      <c r="G1272" s="69" t="n">
        <f aca="false">G1273</f>
        <v>1500</v>
      </c>
      <c r="H1272" s="69" t="n">
        <f aca="false">H1273</f>
        <v>1500</v>
      </c>
      <c r="I1272" s="69" t="n">
        <f aca="false">I1273</f>
        <v>1499</v>
      </c>
      <c r="J1272" s="32" t="n">
        <f aca="false">I1272/G1272*100</f>
        <v>99.9333333333333</v>
      </c>
      <c r="K1272" s="32" t="n">
        <f aca="false">I1272/H1272*100</f>
        <v>99.9333333333333</v>
      </c>
    </row>
    <row r="1273" customFormat="false" ht="12.75" hidden="false" customHeight="false" outlineLevel="0" collapsed="false">
      <c r="A1273" s="67" t="s">
        <v>154</v>
      </c>
      <c r="B1273" s="49" t="n">
        <v>50</v>
      </c>
      <c r="C1273" s="36" t="s">
        <v>687</v>
      </c>
      <c r="D1273" s="187" t="s">
        <v>676</v>
      </c>
      <c r="E1273" s="36" t="s">
        <v>484</v>
      </c>
      <c r="F1273" s="37" t="n">
        <v>540</v>
      </c>
      <c r="G1273" s="86" t="n">
        <v>1500</v>
      </c>
      <c r="H1273" s="86" t="n">
        <v>1500</v>
      </c>
      <c r="I1273" s="86" t="n">
        <v>1499</v>
      </c>
      <c r="J1273" s="32" t="n">
        <f aca="false">I1273/G1273*100</f>
        <v>99.9333333333333</v>
      </c>
      <c r="K1273" s="32" t="n">
        <f aca="false">I1273/H1273*100</f>
        <v>99.9333333333333</v>
      </c>
    </row>
    <row r="1274" customFormat="false" ht="12.75" hidden="false" customHeight="false" outlineLevel="0" collapsed="false">
      <c r="A1274" s="3" t="s">
        <v>591</v>
      </c>
      <c r="B1274" s="49" t="n">
        <v>50</v>
      </c>
      <c r="C1274" s="187" t="s">
        <v>687</v>
      </c>
      <c r="D1274" s="187" t="s">
        <v>676</v>
      </c>
      <c r="E1274" s="36" t="s">
        <v>592</v>
      </c>
      <c r="F1274" s="37"/>
      <c r="G1274" s="86" t="n">
        <f aca="false">G1275</f>
        <v>1650</v>
      </c>
      <c r="H1274" s="86" t="n">
        <f aca="false">H1275</f>
        <v>1650</v>
      </c>
      <c r="I1274" s="86" t="n">
        <f aca="false">I1275</f>
        <v>1649.8</v>
      </c>
      <c r="J1274" s="32" t="n">
        <f aca="false">I1274/G1274*100</f>
        <v>99.9878787878788</v>
      </c>
      <c r="K1274" s="32" t="n">
        <f aca="false">I1274/H1274*100</f>
        <v>99.9878787878788</v>
      </c>
    </row>
    <row r="1275" customFormat="false" ht="38.25" hidden="false" customHeight="false" outlineLevel="0" collapsed="false">
      <c r="A1275" s="68" t="s">
        <v>608</v>
      </c>
      <c r="B1275" s="49" t="n">
        <v>50</v>
      </c>
      <c r="C1275" s="187" t="s">
        <v>687</v>
      </c>
      <c r="D1275" s="187" t="s">
        <v>676</v>
      </c>
      <c r="E1275" s="36" t="s">
        <v>609</v>
      </c>
      <c r="F1275" s="37"/>
      <c r="G1275" s="86" t="n">
        <f aca="false">G1276</f>
        <v>1650</v>
      </c>
      <c r="H1275" s="86" t="n">
        <f aca="false">H1276</f>
        <v>1650</v>
      </c>
      <c r="I1275" s="86" t="n">
        <f aca="false">I1276</f>
        <v>1649.8</v>
      </c>
      <c r="J1275" s="32" t="n">
        <f aca="false">I1275/G1275*100</f>
        <v>99.9878787878788</v>
      </c>
      <c r="K1275" s="32" t="n">
        <f aca="false">I1275/H1275*100</f>
        <v>99.9878787878788</v>
      </c>
    </row>
    <row r="1276" customFormat="false" ht="12.75" hidden="false" customHeight="false" outlineLevel="0" collapsed="false">
      <c r="A1276" s="66" t="s">
        <v>131</v>
      </c>
      <c r="B1276" s="49" t="n">
        <v>50</v>
      </c>
      <c r="C1276" s="187" t="s">
        <v>687</v>
      </c>
      <c r="D1276" s="187" t="s">
        <v>676</v>
      </c>
      <c r="E1276" s="36" t="s">
        <v>609</v>
      </c>
      <c r="F1276" s="37" t="n">
        <v>500</v>
      </c>
      <c r="G1276" s="86" t="n">
        <f aca="false">G1277</f>
        <v>1650</v>
      </c>
      <c r="H1276" s="86" t="n">
        <f aca="false">H1277</f>
        <v>1650</v>
      </c>
      <c r="I1276" s="86" t="n">
        <f aca="false">I1277</f>
        <v>1649.8</v>
      </c>
      <c r="J1276" s="32" t="n">
        <f aca="false">I1276/G1276*100</f>
        <v>99.9878787878788</v>
      </c>
      <c r="K1276" s="32" t="n">
        <f aca="false">I1276/H1276*100</f>
        <v>99.9878787878788</v>
      </c>
    </row>
    <row r="1277" customFormat="false" ht="12.75" hidden="false" customHeight="false" outlineLevel="0" collapsed="false">
      <c r="A1277" s="67" t="s">
        <v>154</v>
      </c>
      <c r="B1277" s="49" t="n">
        <v>50</v>
      </c>
      <c r="C1277" s="187" t="s">
        <v>687</v>
      </c>
      <c r="D1277" s="187" t="s">
        <v>676</v>
      </c>
      <c r="E1277" s="36" t="s">
        <v>609</v>
      </c>
      <c r="F1277" s="37" t="n">
        <v>540</v>
      </c>
      <c r="G1277" s="86" t="n">
        <v>1650</v>
      </c>
      <c r="H1277" s="86" t="n">
        <v>1650</v>
      </c>
      <c r="I1277" s="86" t="n">
        <v>1649.8</v>
      </c>
      <c r="J1277" s="32" t="n">
        <f aca="false">I1277/G1277*100</f>
        <v>99.9878787878788</v>
      </c>
      <c r="K1277" s="32" t="n">
        <f aca="false">I1277/H1277*100</f>
        <v>99.9878787878788</v>
      </c>
    </row>
    <row r="1278" customFormat="false" ht="12.75" hidden="false" customHeight="false" outlineLevel="0" collapsed="false">
      <c r="A1278" s="53" t="s">
        <v>780</v>
      </c>
      <c r="B1278" s="45" t="n">
        <v>50</v>
      </c>
      <c r="C1278" s="233" t="n">
        <v>8</v>
      </c>
      <c r="D1278" s="190"/>
      <c r="E1278" s="36"/>
      <c r="F1278" s="37"/>
      <c r="G1278" s="86" t="n">
        <f aca="false">G1279+G1290</f>
        <v>990.7</v>
      </c>
      <c r="H1278" s="86" t="n">
        <f aca="false">H1279+H1290</f>
        <v>990.7</v>
      </c>
      <c r="I1278" s="86" t="n">
        <f aca="false">I1279+I1290</f>
        <v>990.7</v>
      </c>
      <c r="J1278" s="32" t="n">
        <f aca="false">I1278/G1278*100</f>
        <v>100</v>
      </c>
      <c r="K1278" s="32" t="n">
        <f aca="false">I1278/H1278*100</f>
        <v>100</v>
      </c>
    </row>
    <row r="1279" customFormat="false" ht="12.75" hidden="false" customHeight="false" outlineLevel="0" collapsed="false">
      <c r="A1279" s="53" t="s">
        <v>647</v>
      </c>
      <c r="B1279" s="45" t="n">
        <v>50</v>
      </c>
      <c r="C1279" s="233" t="n">
        <v>8</v>
      </c>
      <c r="D1279" s="190" t="n">
        <v>1</v>
      </c>
      <c r="E1279" s="36"/>
      <c r="F1279" s="37"/>
      <c r="G1279" s="69" t="n">
        <f aca="false">G1280+G1286</f>
        <v>895.7</v>
      </c>
      <c r="H1279" s="69" t="n">
        <f aca="false">H1280+H1286</f>
        <v>895.7</v>
      </c>
      <c r="I1279" s="69" t="n">
        <f aca="false">I1280+I1286</f>
        <v>895.7</v>
      </c>
      <c r="J1279" s="32" t="n">
        <f aca="false">I1279/G1279*100</f>
        <v>100</v>
      </c>
      <c r="K1279" s="32" t="n">
        <f aca="false">I1279/H1279*100</f>
        <v>100</v>
      </c>
    </row>
    <row r="1280" customFormat="false" ht="25.5" hidden="false" customHeight="false" outlineLevel="0" collapsed="false">
      <c r="A1280" s="48" t="s">
        <v>822</v>
      </c>
      <c r="B1280" s="45" t="n">
        <v>50</v>
      </c>
      <c r="C1280" s="172" t="n">
        <v>8</v>
      </c>
      <c r="D1280" s="180" t="n">
        <v>1</v>
      </c>
      <c r="E1280" s="36" t="s">
        <v>823</v>
      </c>
      <c r="F1280" s="49"/>
      <c r="G1280" s="69" t="n">
        <f aca="false">G1281</f>
        <v>397.7</v>
      </c>
      <c r="H1280" s="69" t="n">
        <f aca="false">H1281</f>
        <v>397.7</v>
      </c>
      <c r="I1280" s="69" t="n">
        <f aca="false">I1281</f>
        <v>397.7</v>
      </c>
      <c r="J1280" s="32" t="n">
        <f aca="false">I1280/G1280*100</f>
        <v>100</v>
      </c>
      <c r="K1280" s="32" t="n">
        <f aca="false">I1280/H1280*100</f>
        <v>100</v>
      </c>
    </row>
    <row r="1281" customFormat="false" ht="38.25" hidden="false" customHeight="false" outlineLevel="0" collapsed="false">
      <c r="A1281" s="48" t="s">
        <v>824</v>
      </c>
      <c r="B1281" s="45" t="n">
        <v>50</v>
      </c>
      <c r="C1281" s="172" t="n">
        <v>8</v>
      </c>
      <c r="D1281" s="180" t="n">
        <v>1</v>
      </c>
      <c r="E1281" s="36" t="s">
        <v>825</v>
      </c>
      <c r="F1281" s="49"/>
      <c r="G1281" s="69" t="n">
        <f aca="false">G1282</f>
        <v>397.7</v>
      </c>
      <c r="H1281" s="69" t="n">
        <f aca="false">H1282</f>
        <v>397.7</v>
      </c>
      <c r="I1281" s="69" t="n">
        <f aca="false">I1282</f>
        <v>397.7</v>
      </c>
      <c r="J1281" s="32" t="n">
        <f aca="false">I1281/G1281*100</f>
        <v>100</v>
      </c>
      <c r="K1281" s="32" t="n">
        <f aca="false">I1281/H1281*100</f>
        <v>100</v>
      </c>
    </row>
    <row r="1282" customFormat="false" ht="25.5" hidden="false" customHeight="false" outlineLevel="0" collapsed="false">
      <c r="A1282" s="48" t="s">
        <v>826</v>
      </c>
      <c r="B1282" s="45" t="n">
        <v>50</v>
      </c>
      <c r="C1282" s="172" t="n">
        <v>8</v>
      </c>
      <c r="D1282" s="180" t="n">
        <v>1</v>
      </c>
      <c r="E1282" s="36" t="s">
        <v>827</v>
      </c>
      <c r="F1282" s="49"/>
      <c r="G1282" s="37" t="n">
        <f aca="false">G1284</f>
        <v>397.7</v>
      </c>
      <c r="H1282" s="37" t="n">
        <f aca="false">H1284</f>
        <v>397.7</v>
      </c>
      <c r="I1282" s="37" t="n">
        <f aca="false">I1284</f>
        <v>397.7</v>
      </c>
      <c r="J1282" s="32" t="n">
        <f aca="false">I1282/G1282*100</f>
        <v>100</v>
      </c>
      <c r="K1282" s="32" t="n">
        <f aca="false">I1282/H1282*100</f>
        <v>100</v>
      </c>
    </row>
    <row r="1283" customFormat="false" ht="25.5" hidden="false" customHeight="false" outlineLevel="0" collapsed="false">
      <c r="A1283" s="48" t="s">
        <v>129</v>
      </c>
      <c r="B1283" s="45" t="n">
        <v>50</v>
      </c>
      <c r="C1283" s="172" t="n">
        <v>8</v>
      </c>
      <c r="D1283" s="180" t="n">
        <v>1</v>
      </c>
      <c r="E1283" s="36" t="s">
        <v>132</v>
      </c>
      <c r="F1283" s="49"/>
      <c r="G1283" s="37" t="n">
        <f aca="false">G1284</f>
        <v>397.7</v>
      </c>
      <c r="H1283" s="37" t="n">
        <f aca="false">H1284</f>
        <v>397.7</v>
      </c>
      <c r="I1283" s="37" t="n">
        <f aca="false">I1284</f>
        <v>397.7</v>
      </c>
      <c r="J1283" s="32" t="n">
        <f aca="false">I1283/G1283*100</f>
        <v>100</v>
      </c>
      <c r="K1283" s="32" t="n">
        <f aca="false">I1283/H1283*100</f>
        <v>100</v>
      </c>
    </row>
    <row r="1284" customFormat="false" ht="12.75" hidden="false" customHeight="false" outlineLevel="0" collapsed="false">
      <c r="A1284" s="66" t="s">
        <v>131</v>
      </c>
      <c r="B1284" s="49" t="n">
        <v>50</v>
      </c>
      <c r="C1284" s="172" t="n">
        <v>8</v>
      </c>
      <c r="D1284" s="180" t="n">
        <v>1</v>
      </c>
      <c r="E1284" s="36" t="s">
        <v>132</v>
      </c>
      <c r="F1284" s="37" t="n">
        <v>500</v>
      </c>
      <c r="G1284" s="37" t="n">
        <f aca="false">G1285</f>
        <v>397.7</v>
      </c>
      <c r="H1284" s="37" t="n">
        <f aca="false">H1285</f>
        <v>397.7</v>
      </c>
      <c r="I1284" s="37" t="n">
        <f aca="false">I1285</f>
        <v>397.7</v>
      </c>
      <c r="J1284" s="32" t="n">
        <f aca="false">I1284/G1284*100</f>
        <v>100</v>
      </c>
      <c r="K1284" s="32" t="n">
        <f aca="false">I1284/H1284*100</f>
        <v>100</v>
      </c>
    </row>
    <row r="1285" customFormat="false" ht="12.75" hidden="false" customHeight="false" outlineLevel="0" collapsed="false">
      <c r="A1285" s="33" t="s">
        <v>133</v>
      </c>
      <c r="B1285" s="49" t="n">
        <v>50</v>
      </c>
      <c r="C1285" s="172" t="n">
        <v>8</v>
      </c>
      <c r="D1285" s="180" t="n">
        <v>1</v>
      </c>
      <c r="E1285" s="36" t="s">
        <v>132</v>
      </c>
      <c r="F1285" s="37" t="n">
        <v>540</v>
      </c>
      <c r="G1285" s="34" t="n">
        <v>397.7</v>
      </c>
      <c r="H1285" s="34" t="n">
        <v>397.7</v>
      </c>
      <c r="I1285" s="34" t="n">
        <v>397.7</v>
      </c>
      <c r="J1285" s="32" t="n">
        <f aca="false">I1285/G1285*100</f>
        <v>100</v>
      </c>
      <c r="K1285" s="32" t="n">
        <f aca="false">I1285/H1285*100</f>
        <v>100</v>
      </c>
    </row>
    <row r="1286" customFormat="false" ht="12.75" hidden="false" customHeight="false" outlineLevel="0" collapsed="false">
      <c r="A1286" s="3" t="s">
        <v>591</v>
      </c>
      <c r="B1286" s="49" t="n">
        <v>50</v>
      </c>
      <c r="C1286" s="172" t="n">
        <v>8</v>
      </c>
      <c r="D1286" s="180" t="n">
        <v>1</v>
      </c>
      <c r="E1286" s="36" t="s">
        <v>592</v>
      </c>
      <c r="F1286" s="37"/>
      <c r="G1286" s="34" t="n">
        <f aca="false">G1287</f>
        <v>498</v>
      </c>
      <c r="H1286" s="34" t="n">
        <f aca="false">H1287</f>
        <v>498</v>
      </c>
      <c r="I1286" s="34" t="n">
        <f aca="false">I1287</f>
        <v>498</v>
      </c>
      <c r="J1286" s="32" t="n">
        <f aca="false">I1286/G1286*100</f>
        <v>100</v>
      </c>
      <c r="K1286" s="32" t="n">
        <f aca="false">I1286/H1286*100</f>
        <v>100</v>
      </c>
    </row>
    <row r="1287" customFormat="false" ht="38.25" hidden="false" customHeight="false" outlineLevel="0" collapsed="false">
      <c r="A1287" s="68" t="s">
        <v>608</v>
      </c>
      <c r="B1287" s="49" t="n">
        <v>50</v>
      </c>
      <c r="C1287" s="172" t="n">
        <v>8</v>
      </c>
      <c r="D1287" s="180" t="n">
        <v>1</v>
      </c>
      <c r="E1287" s="36" t="s">
        <v>609</v>
      </c>
      <c r="F1287" s="37"/>
      <c r="G1287" s="34" t="n">
        <f aca="false">G1288</f>
        <v>498</v>
      </c>
      <c r="H1287" s="34" t="n">
        <f aca="false">H1288</f>
        <v>498</v>
      </c>
      <c r="I1287" s="34" t="n">
        <f aca="false">I1288</f>
        <v>498</v>
      </c>
      <c r="J1287" s="32" t="n">
        <f aca="false">I1287/G1287*100</f>
        <v>100</v>
      </c>
      <c r="K1287" s="32" t="n">
        <f aca="false">I1287/H1287*100</f>
        <v>100</v>
      </c>
    </row>
    <row r="1288" customFormat="false" ht="12.75" hidden="false" customHeight="false" outlineLevel="0" collapsed="false">
      <c r="A1288" s="66" t="s">
        <v>131</v>
      </c>
      <c r="B1288" s="49" t="n">
        <v>50</v>
      </c>
      <c r="C1288" s="172" t="n">
        <v>8</v>
      </c>
      <c r="D1288" s="180" t="n">
        <v>1</v>
      </c>
      <c r="E1288" s="36" t="s">
        <v>609</v>
      </c>
      <c r="F1288" s="37" t="n">
        <v>500</v>
      </c>
      <c r="G1288" s="34" t="n">
        <f aca="false">G1289</f>
        <v>498</v>
      </c>
      <c r="H1288" s="34" t="n">
        <f aca="false">H1289</f>
        <v>498</v>
      </c>
      <c r="I1288" s="34" t="n">
        <f aca="false">I1289</f>
        <v>498</v>
      </c>
      <c r="J1288" s="32" t="n">
        <f aca="false">I1288/G1288*100</f>
        <v>100</v>
      </c>
      <c r="K1288" s="32" t="n">
        <f aca="false">I1288/H1288*100</f>
        <v>100</v>
      </c>
    </row>
    <row r="1289" customFormat="false" ht="12.75" hidden="false" customHeight="false" outlineLevel="0" collapsed="false">
      <c r="A1289" s="67" t="s">
        <v>154</v>
      </c>
      <c r="B1289" s="49" t="n">
        <v>50</v>
      </c>
      <c r="C1289" s="172" t="n">
        <v>8</v>
      </c>
      <c r="D1289" s="180" t="n">
        <v>1</v>
      </c>
      <c r="E1289" s="36" t="s">
        <v>609</v>
      </c>
      <c r="F1289" s="37" t="n">
        <v>540</v>
      </c>
      <c r="G1289" s="34" t="n">
        <v>498</v>
      </c>
      <c r="H1289" s="34" t="n">
        <v>498</v>
      </c>
      <c r="I1289" s="34" t="n">
        <v>498</v>
      </c>
      <c r="J1289" s="32" t="n">
        <f aca="false">I1289/G1289*100</f>
        <v>100</v>
      </c>
      <c r="K1289" s="32" t="n">
        <f aca="false">I1289/H1289*100</f>
        <v>100</v>
      </c>
    </row>
    <row r="1290" customFormat="false" ht="12.75" hidden="false" customHeight="false" outlineLevel="0" collapsed="false">
      <c r="A1290" s="67" t="s">
        <v>828</v>
      </c>
      <c r="B1290" s="49" t="n">
        <v>50</v>
      </c>
      <c r="C1290" s="172" t="n">
        <v>8</v>
      </c>
      <c r="D1290" s="180" t="n">
        <v>4</v>
      </c>
      <c r="E1290" s="36"/>
      <c r="F1290" s="37"/>
      <c r="G1290" s="34" t="n">
        <f aca="false">G1291</f>
        <v>95</v>
      </c>
      <c r="H1290" s="34" t="n">
        <f aca="false">H1291</f>
        <v>95</v>
      </c>
      <c r="I1290" s="34" t="n">
        <f aca="false">I1291</f>
        <v>95</v>
      </c>
      <c r="J1290" s="32" t="n">
        <f aca="false">I1290/G1290*100</f>
        <v>100</v>
      </c>
      <c r="K1290" s="32" t="n">
        <f aca="false">I1290/H1290*100</f>
        <v>100</v>
      </c>
    </row>
    <row r="1291" customFormat="false" ht="25.5" hidden="false" customHeight="false" outlineLevel="0" collapsed="false">
      <c r="A1291" s="48" t="s">
        <v>822</v>
      </c>
      <c r="B1291" s="49" t="n">
        <v>50</v>
      </c>
      <c r="C1291" s="172" t="n">
        <v>8</v>
      </c>
      <c r="D1291" s="180" t="n">
        <v>4</v>
      </c>
      <c r="E1291" s="36" t="s">
        <v>120</v>
      </c>
      <c r="F1291" s="37"/>
      <c r="G1291" s="34" t="n">
        <f aca="false">G1292+G1297</f>
        <v>95</v>
      </c>
      <c r="H1291" s="34" t="n">
        <f aca="false">H1292+H1297</f>
        <v>95</v>
      </c>
      <c r="I1291" s="34" t="n">
        <f aca="false">I1292+I1297</f>
        <v>95</v>
      </c>
      <c r="J1291" s="32" t="n">
        <f aca="false">I1291/G1291*100</f>
        <v>100</v>
      </c>
      <c r="K1291" s="32" t="n">
        <f aca="false">I1291/H1291*100</f>
        <v>100</v>
      </c>
    </row>
    <row r="1292" customFormat="false" ht="25.5" hidden="false" customHeight="false" outlineLevel="0" collapsed="false">
      <c r="A1292" s="33" t="s">
        <v>149</v>
      </c>
      <c r="B1292" s="49" t="n">
        <v>50</v>
      </c>
      <c r="C1292" s="172" t="n">
        <v>8</v>
      </c>
      <c r="D1292" s="180" t="n">
        <v>4</v>
      </c>
      <c r="E1292" s="36" t="s">
        <v>150</v>
      </c>
      <c r="F1292" s="37"/>
      <c r="G1292" s="34" t="n">
        <f aca="false">G1293</f>
        <v>80</v>
      </c>
      <c r="H1292" s="34" t="n">
        <f aca="false">H1293</f>
        <v>80</v>
      </c>
      <c r="I1292" s="34" t="n">
        <f aca="false">I1293</f>
        <v>80</v>
      </c>
      <c r="J1292" s="32" t="n">
        <f aca="false">I1292/G1292*100</f>
        <v>100</v>
      </c>
      <c r="K1292" s="32" t="n">
        <f aca="false">I1292/H1292*100</f>
        <v>100</v>
      </c>
    </row>
    <row r="1293" customFormat="false" ht="51" hidden="false" customHeight="false" outlineLevel="0" collapsed="false">
      <c r="A1293" s="39" t="s">
        <v>151</v>
      </c>
      <c r="B1293" s="49" t="n">
        <v>50</v>
      </c>
      <c r="C1293" s="172" t="n">
        <v>8</v>
      </c>
      <c r="D1293" s="180" t="n">
        <v>4</v>
      </c>
      <c r="E1293" s="36" t="s">
        <v>152</v>
      </c>
      <c r="F1293" s="37"/>
      <c r="G1293" s="34" t="n">
        <f aca="false">G1294</f>
        <v>80</v>
      </c>
      <c r="H1293" s="34" t="n">
        <f aca="false">H1294</f>
        <v>80</v>
      </c>
      <c r="I1293" s="34" t="n">
        <f aca="false">I1294</f>
        <v>80</v>
      </c>
      <c r="J1293" s="32" t="n">
        <f aca="false">I1293/G1293*100</f>
        <v>100</v>
      </c>
      <c r="K1293" s="32" t="n">
        <f aca="false">I1293/H1293*100</f>
        <v>100</v>
      </c>
    </row>
    <row r="1294" customFormat="false" ht="12.75" hidden="false" customHeight="false" outlineLevel="0" collapsed="false">
      <c r="A1294" s="41" t="s">
        <v>17</v>
      </c>
      <c r="B1294" s="49" t="n">
        <v>50</v>
      </c>
      <c r="C1294" s="172" t="n">
        <v>8</v>
      </c>
      <c r="D1294" s="180" t="n">
        <v>4</v>
      </c>
      <c r="E1294" s="36" t="s">
        <v>153</v>
      </c>
      <c r="F1294" s="37"/>
      <c r="G1294" s="34" t="n">
        <f aca="false">G1295</f>
        <v>80</v>
      </c>
      <c r="H1294" s="34" t="n">
        <f aca="false">H1295</f>
        <v>80</v>
      </c>
      <c r="I1294" s="34" t="n">
        <f aca="false">I1295</f>
        <v>80</v>
      </c>
      <c r="J1294" s="32" t="n">
        <f aca="false">I1294/G1294*100</f>
        <v>100</v>
      </c>
      <c r="K1294" s="32" t="n">
        <f aca="false">I1294/H1294*100</f>
        <v>100</v>
      </c>
    </row>
    <row r="1295" customFormat="false" ht="12.75" hidden="false" customHeight="false" outlineLevel="0" collapsed="false">
      <c r="A1295" s="66" t="s">
        <v>131</v>
      </c>
      <c r="B1295" s="49" t="n">
        <v>50</v>
      </c>
      <c r="C1295" s="172" t="n">
        <v>8</v>
      </c>
      <c r="D1295" s="180" t="n">
        <v>4</v>
      </c>
      <c r="E1295" s="36" t="s">
        <v>153</v>
      </c>
      <c r="F1295" s="37" t="n">
        <v>500</v>
      </c>
      <c r="G1295" s="34" t="n">
        <f aca="false">G1296</f>
        <v>80</v>
      </c>
      <c r="H1295" s="34" t="n">
        <f aca="false">H1296</f>
        <v>80</v>
      </c>
      <c r="I1295" s="34" t="n">
        <f aca="false">I1296</f>
        <v>80</v>
      </c>
      <c r="J1295" s="32" t="n">
        <f aca="false">I1295/G1295*100</f>
        <v>100</v>
      </c>
      <c r="K1295" s="32" t="n">
        <f aca="false">I1295/H1295*100</f>
        <v>100</v>
      </c>
    </row>
    <row r="1296" customFormat="false" ht="12.75" hidden="false" customHeight="false" outlineLevel="0" collapsed="false">
      <c r="A1296" s="67" t="s">
        <v>154</v>
      </c>
      <c r="B1296" s="49" t="n">
        <v>50</v>
      </c>
      <c r="C1296" s="172" t="n">
        <v>8</v>
      </c>
      <c r="D1296" s="180" t="n">
        <v>4</v>
      </c>
      <c r="E1296" s="36" t="s">
        <v>153</v>
      </c>
      <c r="F1296" s="37" t="n">
        <v>540</v>
      </c>
      <c r="G1296" s="34" t="n">
        <v>80</v>
      </c>
      <c r="H1296" s="34" t="n">
        <v>80</v>
      </c>
      <c r="I1296" s="34" t="n">
        <v>80</v>
      </c>
      <c r="J1296" s="32" t="n">
        <f aca="false">I1296/G1296*100</f>
        <v>100</v>
      </c>
      <c r="K1296" s="32" t="n">
        <f aca="false">I1296/H1296*100</f>
        <v>100</v>
      </c>
    </row>
    <row r="1297" customFormat="false" ht="25.5" hidden="false" customHeight="false" outlineLevel="0" collapsed="false">
      <c r="A1297" s="41" t="s">
        <v>155</v>
      </c>
      <c r="B1297" s="49" t="n">
        <v>50</v>
      </c>
      <c r="C1297" s="172" t="n">
        <v>8</v>
      </c>
      <c r="D1297" s="180" t="n">
        <v>4</v>
      </c>
      <c r="E1297" s="36" t="s">
        <v>156</v>
      </c>
      <c r="F1297" s="37"/>
      <c r="G1297" s="34" t="n">
        <f aca="false">G1299</f>
        <v>15</v>
      </c>
      <c r="H1297" s="34" t="n">
        <f aca="false">H1299</f>
        <v>15</v>
      </c>
      <c r="I1297" s="34" t="n">
        <f aca="false">I1299</f>
        <v>15</v>
      </c>
      <c r="J1297" s="32" t="n">
        <f aca="false">I1297/G1297*100</f>
        <v>100</v>
      </c>
      <c r="K1297" s="32" t="n">
        <f aca="false">I1297/H1297*100</f>
        <v>100</v>
      </c>
    </row>
    <row r="1298" customFormat="false" ht="25.5" hidden="false" customHeight="false" outlineLevel="0" collapsed="false">
      <c r="A1298" s="33" t="s">
        <v>168</v>
      </c>
      <c r="B1298" s="49" t="n">
        <v>50</v>
      </c>
      <c r="C1298" s="172" t="n">
        <v>8</v>
      </c>
      <c r="D1298" s="180" t="n">
        <v>4</v>
      </c>
      <c r="E1298" s="36" t="s">
        <v>169</v>
      </c>
      <c r="F1298" s="37"/>
      <c r="G1298" s="34" t="n">
        <f aca="false">G1299</f>
        <v>15</v>
      </c>
      <c r="H1298" s="34" t="n">
        <f aca="false">H1299</f>
        <v>15</v>
      </c>
      <c r="I1298" s="34" t="n">
        <f aca="false">I1299</f>
        <v>15</v>
      </c>
      <c r="J1298" s="32" t="n">
        <f aca="false">I1298/G1298*100</f>
        <v>100</v>
      </c>
      <c r="K1298" s="32" t="n">
        <f aca="false">I1298/H1298*100</f>
        <v>100</v>
      </c>
    </row>
    <row r="1299" customFormat="false" ht="12.75" hidden="false" customHeight="false" outlineLevel="0" collapsed="false">
      <c r="A1299" s="50" t="s">
        <v>17</v>
      </c>
      <c r="B1299" s="49" t="n">
        <v>50</v>
      </c>
      <c r="C1299" s="172" t="n">
        <v>8</v>
      </c>
      <c r="D1299" s="180" t="n">
        <v>4</v>
      </c>
      <c r="E1299" s="36" t="s">
        <v>170</v>
      </c>
      <c r="F1299" s="37"/>
      <c r="G1299" s="34" t="n">
        <f aca="false">G1300</f>
        <v>15</v>
      </c>
      <c r="H1299" s="34" t="n">
        <f aca="false">H1300</f>
        <v>15</v>
      </c>
      <c r="I1299" s="34" t="n">
        <f aca="false">I1300</f>
        <v>15</v>
      </c>
      <c r="J1299" s="32" t="n">
        <f aca="false">I1299/G1299*100</f>
        <v>100</v>
      </c>
      <c r="K1299" s="32" t="n">
        <f aca="false">I1299/H1299*100</f>
        <v>100</v>
      </c>
    </row>
    <row r="1300" customFormat="false" ht="12.75" hidden="false" customHeight="false" outlineLevel="0" collapsed="false">
      <c r="A1300" s="66" t="s">
        <v>131</v>
      </c>
      <c r="B1300" s="49" t="n">
        <v>50</v>
      </c>
      <c r="C1300" s="172" t="n">
        <v>8</v>
      </c>
      <c r="D1300" s="180" t="n">
        <v>4</v>
      </c>
      <c r="E1300" s="36" t="s">
        <v>170</v>
      </c>
      <c r="F1300" s="37" t="n">
        <v>500</v>
      </c>
      <c r="G1300" s="34" t="n">
        <f aca="false">G1301</f>
        <v>15</v>
      </c>
      <c r="H1300" s="34" t="n">
        <f aca="false">H1301</f>
        <v>15</v>
      </c>
      <c r="I1300" s="34" t="n">
        <f aca="false">I1301</f>
        <v>15</v>
      </c>
      <c r="J1300" s="32" t="n">
        <f aca="false">I1300/G1300*100</f>
        <v>100</v>
      </c>
      <c r="K1300" s="32" t="n">
        <f aca="false">I1300/H1300*100</f>
        <v>100</v>
      </c>
    </row>
    <row r="1301" customFormat="false" ht="12.75" hidden="false" customHeight="false" outlineLevel="0" collapsed="false">
      <c r="A1301" s="67" t="s">
        <v>154</v>
      </c>
      <c r="B1301" s="49" t="n">
        <v>50</v>
      </c>
      <c r="C1301" s="172" t="n">
        <v>8</v>
      </c>
      <c r="D1301" s="180" t="n">
        <v>4</v>
      </c>
      <c r="E1301" s="36" t="s">
        <v>170</v>
      </c>
      <c r="F1301" s="37" t="n">
        <v>540</v>
      </c>
      <c r="G1301" s="34" t="n">
        <v>15</v>
      </c>
      <c r="H1301" s="34" t="n">
        <v>15</v>
      </c>
      <c r="I1301" s="34" t="n">
        <v>15</v>
      </c>
      <c r="J1301" s="32" t="n">
        <f aca="false">I1301/G1301*100</f>
        <v>100</v>
      </c>
      <c r="K1301" s="32" t="n">
        <f aca="false">I1301/H1301*100</f>
        <v>100</v>
      </c>
    </row>
    <row r="1302" customFormat="false" ht="12.75" hidden="false" customHeight="false" outlineLevel="0" collapsed="false">
      <c r="A1302" s="67" t="s">
        <v>829</v>
      </c>
      <c r="B1302" s="49" t="n">
        <v>50</v>
      </c>
      <c r="C1302" s="37" t="n">
        <v>11</v>
      </c>
      <c r="D1302" s="37"/>
      <c r="E1302" s="36"/>
      <c r="F1302" s="37"/>
      <c r="G1302" s="37" t="n">
        <f aca="false">G1303</f>
        <v>1244.5</v>
      </c>
      <c r="H1302" s="37" t="n">
        <f aca="false">H1303</f>
        <v>1244.5</v>
      </c>
      <c r="I1302" s="37" t="n">
        <f aca="false">I1303</f>
        <v>1244.5</v>
      </c>
      <c r="J1302" s="32" t="n">
        <f aca="false">I1302/G1302*100</f>
        <v>100</v>
      </c>
      <c r="K1302" s="32" t="n">
        <f aca="false">I1302/H1302*100</f>
        <v>100</v>
      </c>
    </row>
    <row r="1303" customFormat="false" ht="12.75" hidden="false" customHeight="false" outlineLevel="0" collapsed="false">
      <c r="A1303" s="39" t="s">
        <v>830</v>
      </c>
      <c r="B1303" s="49" t="n">
        <v>50</v>
      </c>
      <c r="C1303" s="172" t="n">
        <v>11</v>
      </c>
      <c r="D1303" s="180" t="n">
        <v>1</v>
      </c>
      <c r="E1303" s="36"/>
      <c r="F1303" s="37"/>
      <c r="G1303" s="34" t="n">
        <f aca="false">G1304+G1313</f>
        <v>1244.5</v>
      </c>
      <c r="H1303" s="34" t="n">
        <f aca="false">H1304+H1313</f>
        <v>1244.5</v>
      </c>
      <c r="I1303" s="34" t="n">
        <f aca="false">I1304+I1313</f>
        <v>1244.5</v>
      </c>
      <c r="J1303" s="32" t="n">
        <f aca="false">I1303/G1303*100</f>
        <v>100</v>
      </c>
      <c r="K1303" s="32" t="n">
        <f aca="false">I1303/H1303*100</f>
        <v>100</v>
      </c>
    </row>
    <row r="1304" customFormat="false" ht="38.25" hidden="false" customHeight="false" outlineLevel="0" collapsed="false">
      <c r="A1304" s="33" t="s">
        <v>207</v>
      </c>
      <c r="B1304" s="49" t="n">
        <v>50</v>
      </c>
      <c r="C1304" s="37" t="n">
        <v>11</v>
      </c>
      <c r="D1304" s="180" t="n">
        <v>1</v>
      </c>
      <c r="E1304" s="36" t="s">
        <v>206</v>
      </c>
      <c r="F1304" s="37"/>
      <c r="G1304" s="37" t="n">
        <f aca="false">G1305</f>
        <v>330</v>
      </c>
      <c r="H1304" s="37" t="n">
        <f aca="false">H1305</f>
        <v>330</v>
      </c>
      <c r="I1304" s="37" t="n">
        <f aca="false">I1305</f>
        <v>330</v>
      </c>
      <c r="J1304" s="32" t="n">
        <f aca="false">I1304/G1304*100</f>
        <v>100</v>
      </c>
      <c r="K1304" s="32" t="n">
        <f aca="false">I1304/H1304*100</f>
        <v>100</v>
      </c>
    </row>
    <row r="1305" customFormat="false" ht="25.5" hidden="false" customHeight="false" outlineLevel="0" collapsed="false">
      <c r="A1305" s="33" t="s">
        <v>208</v>
      </c>
      <c r="B1305" s="49" t="n">
        <v>50</v>
      </c>
      <c r="C1305" s="172" t="n">
        <v>11</v>
      </c>
      <c r="D1305" s="180" t="n">
        <v>1</v>
      </c>
      <c r="E1305" s="36" t="s">
        <v>209</v>
      </c>
      <c r="F1305" s="37"/>
      <c r="G1305" s="37" t="n">
        <f aca="false">G1306</f>
        <v>330</v>
      </c>
      <c r="H1305" s="37" t="n">
        <f aca="false">H1306</f>
        <v>330</v>
      </c>
      <c r="I1305" s="37" t="n">
        <f aca="false">I1306</f>
        <v>330</v>
      </c>
      <c r="J1305" s="32" t="n">
        <f aca="false">I1305/G1305*100</f>
        <v>100</v>
      </c>
      <c r="K1305" s="32" t="n">
        <f aca="false">I1305/H1305*100</f>
        <v>100</v>
      </c>
    </row>
    <row r="1306" customFormat="false" ht="25.5" hidden="false" customHeight="false" outlineLevel="0" collapsed="false">
      <c r="A1306" s="33" t="s">
        <v>210</v>
      </c>
      <c r="B1306" s="49" t="n">
        <v>50</v>
      </c>
      <c r="C1306" s="172" t="n">
        <v>11</v>
      </c>
      <c r="D1306" s="180" t="n">
        <v>1</v>
      </c>
      <c r="E1306" s="36" t="s">
        <v>211</v>
      </c>
      <c r="F1306" s="37"/>
      <c r="G1306" s="37" t="n">
        <f aca="false">G1307+G1310</f>
        <v>330</v>
      </c>
      <c r="H1306" s="37" t="n">
        <f aca="false">H1307+H1310</f>
        <v>330</v>
      </c>
      <c r="I1306" s="37" t="n">
        <f aca="false">I1307+I1310</f>
        <v>330</v>
      </c>
      <c r="J1306" s="32" t="n">
        <f aca="false">I1306/G1306*100</f>
        <v>100</v>
      </c>
      <c r="K1306" s="32" t="n">
        <f aca="false">I1306/H1306*100</f>
        <v>100</v>
      </c>
    </row>
    <row r="1307" customFormat="false" ht="12.75" hidden="false" customHeight="false" outlineLevel="0" collapsed="false">
      <c r="A1307" s="33" t="s">
        <v>17</v>
      </c>
      <c r="B1307" s="49" t="n">
        <v>50</v>
      </c>
      <c r="C1307" s="172" t="n">
        <v>11</v>
      </c>
      <c r="D1307" s="180" t="n">
        <v>1</v>
      </c>
      <c r="E1307" s="36" t="s">
        <v>212</v>
      </c>
      <c r="F1307" s="37"/>
      <c r="G1307" s="37" t="n">
        <f aca="false">G1308</f>
        <v>225</v>
      </c>
      <c r="H1307" s="37" t="n">
        <f aca="false">H1308</f>
        <v>225</v>
      </c>
      <c r="I1307" s="37" t="n">
        <f aca="false">I1308</f>
        <v>225</v>
      </c>
      <c r="J1307" s="32" t="n">
        <f aca="false">I1307/G1307*100</f>
        <v>100</v>
      </c>
      <c r="K1307" s="32" t="n">
        <f aca="false">I1307/H1307*100</f>
        <v>100</v>
      </c>
    </row>
    <row r="1308" customFormat="false" ht="12.75" hidden="false" customHeight="false" outlineLevel="0" collapsed="false">
      <c r="A1308" s="66" t="s">
        <v>131</v>
      </c>
      <c r="B1308" s="49" t="n">
        <v>50</v>
      </c>
      <c r="C1308" s="172" t="n">
        <v>11</v>
      </c>
      <c r="D1308" s="180" t="n">
        <v>1</v>
      </c>
      <c r="E1308" s="36" t="s">
        <v>212</v>
      </c>
      <c r="F1308" s="37" t="n">
        <v>500</v>
      </c>
      <c r="G1308" s="37" t="n">
        <f aca="false">G1309</f>
        <v>225</v>
      </c>
      <c r="H1308" s="37" t="n">
        <f aca="false">H1309</f>
        <v>225</v>
      </c>
      <c r="I1308" s="37" t="n">
        <f aca="false">I1309</f>
        <v>225</v>
      </c>
      <c r="J1308" s="32" t="n">
        <f aca="false">I1308/G1308*100</f>
        <v>100</v>
      </c>
      <c r="K1308" s="32" t="n">
        <f aca="false">I1308/H1308*100</f>
        <v>100</v>
      </c>
    </row>
    <row r="1309" customFormat="false" ht="12.75" hidden="false" customHeight="false" outlineLevel="0" collapsed="false">
      <c r="A1309" s="67" t="s">
        <v>154</v>
      </c>
      <c r="B1309" s="49" t="n">
        <v>50</v>
      </c>
      <c r="C1309" s="172" t="n">
        <v>11</v>
      </c>
      <c r="D1309" s="180" t="n">
        <v>1</v>
      </c>
      <c r="E1309" s="36" t="s">
        <v>212</v>
      </c>
      <c r="F1309" s="37" t="n">
        <v>540</v>
      </c>
      <c r="G1309" s="34" t="n">
        <v>225</v>
      </c>
      <c r="H1309" s="34" t="n">
        <v>225</v>
      </c>
      <c r="I1309" s="34" t="n">
        <v>225</v>
      </c>
      <c r="J1309" s="32" t="n">
        <f aca="false">I1309/G1309*100</f>
        <v>100</v>
      </c>
      <c r="K1309" s="32" t="n">
        <f aca="false">I1309/H1309*100</f>
        <v>100</v>
      </c>
    </row>
    <row r="1310" customFormat="false" ht="38.25" hidden="false" customHeight="false" outlineLevel="0" collapsed="false">
      <c r="A1310" s="73" t="s">
        <v>219</v>
      </c>
      <c r="B1310" s="49" t="n">
        <v>50</v>
      </c>
      <c r="C1310" s="233" t="n">
        <v>11</v>
      </c>
      <c r="D1310" s="190" t="n">
        <v>1</v>
      </c>
      <c r="E1310" s="36" t="s">
        <v>220</v>
      </c>
      <c r="F1310" s="37"/>
      <c r="G1310" s="34" t="n">
        <f aca="false">G1311</f>
        <v>105</v>
      </c>
      <c r="H1310" s="34" t="n">
        <f aca="false">H1311</f>
        <v>105</v>
      </c>
      <c r="I1310" s="34" t="n">
        <f aca="false">I1311</f>
        <v>105</v>
      </c>
      <c r="J1310" s="32" t="n">
        <f aca="false">I1310/G1310*100</f>
        <v>100</v>
      </c>
      <c r="K1310" s="32" t="n">
        <f aca="false">I1310/H1310*100</f>
        <v>100</v>
      </c>
    </row>
    <row r="1311" customFormat="false" ht="12.75" hidden="false" customHeight="false" outlineLevel="0" collapsed="false">
      <c r="A1311" s="66" t="s">
        <v>131</v>
      </c>
      <c r="B1311" s="49" t="n">
        <v>50</v>
      </c>
      <c r="C1311" s="233" t="n">
        <v>11</v>
      </c>
      <c r="D1311" s="190" t="n">
        <v>1</v>
      </c>
      <c r="E1311" s="36" t="s">
        <v>220</v>
      </c>
      <c r="F1311" s="37" t="n">
        <v>500</v>
      </c>
      <c r="G1311" s="34" t="n">
        <f aca="false">G1312</f>
        <v>105</v>
      </c>
      <c r="H1311" s="34" t="n">
        <f aca="false">H1312</f>
        <v>105</v>
      </c>
      <c r="I1311" s="34" t="n">
        <f aca="false">I1312</f>
        <v>105</v>
      </c>
      <c r="J1311" s="32" t="n">
        <f aca="false">I1311/G1311*100</f>
        <v>100</v>
      </c>
      <c r="K1311" s="32" t="n">
        <f aca="false">I1311/H1311*100</f>
        <v>100</v>
      </c>
    </row>
    <row r="1312" customFormat="false" ht="12.75" hidden="false" customHeight="false" outlineLevel="0" collapsed="false">
      <c r="A1312" s="67" t="s">
        <v>154</v>
      </c>
      <c r="B1312" s="49" t="n">
        <v>50</v>
      </c>
      <c r="C1312" s="233" t="n">
        <v>11</v>
      </c>
      <c r="D1312" s="190" t="n">
        <v>1</v>
      </c>
      <c r="E1312" s="36" t="s">
        <v>220</v>
      </c>
      <c r="F1312" s="37" t="n">
        <v>540</v>
      </c>
      <c r="G1312" s="34" t="n">
        <v>105</v>
      </c>
      <c r="H1312" s="34" t="n">
        <v>105</v>
      </c>
      <c r="I1312" s="34" t="n">
        <v>105</v>
      </c>
      <c r="J1312" s="32" t="n">
        <f aca="false">I1312/G1312*100</f>
        <v>100</v>
      </c>
      <c r="K1312" s="32" t="n">
        <f aca="false">I1312/H1312*100</f>
        <v>100</v>
      </c>
    </row>
    <row r="1313" customFormat="false" ht="12.75" hidden="false" customHeight="false" outlineLevel="0" collapsed="false">
      <c r="A1313" s="3" t="s">
        <v>591</v>
      </c>
      <c r="B1313" s="49" t="n">
        <v>50</v>
      </c>
      <c r="C1313" s="233" t="n">
        <v>11</v>
      </c>
      <c r="D1313" s="190" t="n">
        <v>1</v>
      </c>
      <c r="E1313" s="36" t="s">
        <v>592</v>
      </c>
      <c r="F1313" s="37"/>
      <c r="G1313" s="34" t="n">
        <f aca="false">G1314</f>
        <v>914.5</v>
      </c>
      <c r="H1313" s="34" t="n">
        <f aca="false">H1314</f>
        <v>914.5</v>
      </c>
      <c r="I1313" s="34" t="n">
        <f aca="false">I1314</f>
        <v>914.5</v>
      </c>
      <c r="J1313" s="32" t="n">
        <f aca="false">I1313/G1313*100</f>
        <v>100</v>
      </c>
      <c r="K1313" s="32" t="n">
        <f aca="false">I1313/H1313*100</f>
        <v>100</v>
      </c>
    </row>
    <row r="1314" customFormat="false" ht="38.25" hidden="false" customHeight="false" outlineLevel="0" collapsed="false">
      <c r="A1314" s="68" t="s">
        <v>608</v>
      </c>
      <c r="B1314" s="49" t="n">
        <v>50</v>
      </c>
      <c r="C1314" s="233" t="n">
        <v>11</v>
      </c>
      <c r="D1314" s="190" t="n">
        <v>1</v>
      </c>
      <c r="E1314" s="36" t="s">
        <v>609</v>
      </c>
      <c r="F1314" s="37"/>
      <c r="G1314" s="34" t="n">
        <f aca="false">G1315</f>
        <v>914.5</v>
      </c>
      <c r="H1314" s="34" t="n">
        <f aca="false">H1315</f>
        <v>914.5</v>
      </c>
      <c r="I1314" s="34" t="n">
        <f aca="false">I1315</f>
        <v>914.5</v>
      </c>
      <c r="J1314" s="32" t="n">
        <f aca="false">I1314/G1314*100</f>
        <v>100</v>
      </c>
      <c r="K1314" s="32" t="n">
        <f aca="false">I1314/H1314*100</f>
        <v>100</v>
      </c>
    </row>
    <row r="1315" customFormat="false" ht="12.75" hidden="false" customHeight="false" outlineLevel="0" collapsed="false">
      <c r="A1315" s="66" t="s">
        <v>131</v>
      </c>
      <c r="B1315" s="49" t="n">
        <v>50</v>
      </c>
      <c r="C1315" s="233" t="n">
        <v>11</v>
      </c>
      <c r="D1315" s="190" t="n">
        <v>1</v>
      </c>
      <c r="E1315" s="36" t="s">
        <v>609</v>
      </c>
      <c r="F1315" s="37" t="n">
        <v>500</v>
      </c>
      <c r="G1315" s="34" t="n">
        <f aca="false">G1316</f>
        <v>914.5</v>
      </c>
      <c r="H1315" s="34" t="n">
        <f aca="false">H1316</f>
        <v>914.5</v>
      </c>
      <c r="I1315" s="34" t="n">
        <f aca="false">I1316</f>
        <v>914.5</v>
      </c>
      <c r="J1315" s="32" t="n">
        <f aca="false">I1315/G1315*100</f>
        <v>100</v>
      </c>
      <c r="K1315" s="32" t="n">
        <f aca="false">I1315/H1315*100</f>
        <v>100</v>
      </c>
    </row>
    <row r="1316" customFormat="false" ht="12.75" hidden="false" customHeight="false" outlineLevel="0" collapsed="false">
      <c r="A1316" s="67" t="s">
        <v>154</v>
      </c>
      <c r="B1316" s="49" t="n">
        <v>50</v>
      </c>
      <c r="C1316" s="233" t="n">
        <v>11</v>
      </c>
      <c r="D1316" s="190" t="n">
        <v>1</v>
      </c>
      <c r="E1316" s="36" t="s">
        <v>609</v>
      </c>
      <c r="F1316" s="37" t="n">
        <v>540</v>
      </c>
      <c r="G1316" s="34" t="n">
        <v>914.5</v>
      </c>
      <c r="H1316" s="34" t="n">
        <v>914.5</v>
      </c>
      <c r="I1316" s="34" t="n">
        <v>914.5</v>
      </c>
      <c r="J1316" s="32" t="n">
        <f aca="false">I1316/G1316*100</f>
        <v>100</v>
      </c>
      <c r="K1316" s="32" t="n">
        <f aca="false">I1316/H1316*100</f>
        <v>100</v>
      </c>
    </row>
    <row r="1317" customFormat="false" ht="25.5" hidden="false" customHeight="false" outlineLevel="0" collapsed="false">
      <c r="A1317" s="60" t="s">
        <v>831</v>
      </c>
      <c r="B1317" s="49" t="n">
        <v>50</v>
      </c>
      <c r="C1317" s="233" t="n">
        <v>13</v>
      </c>
      <c r="D1317" s="190"/>
      <c r="E1317" s="234"/>
      <c r="F1317" s="37"/>
      <c r="G1317" s="34" t="n">
        <f aca="false">G1318</f>
        <v>15</v>
      </c>
      <c r="H1317" s="34" t="n">
        <f aca="false">H1318</f>
        <v>15</v>
      </c>
      <c r="I1317" s="34" t="n">
        <f aca="false">I1318</f>
        <v>13.5</v>
      </c>
      <c r="J1317" s="32" t="n">
        <f aca="false">I1317/G1317*100</f>
        <v>90</v>
      </c>
      <c r="K1317" s="32" t="n">
        <f aca="false">I1317/H1317*100</f>
        <v>90</v>
      </c>
    </row>
    <row r="1318" customFormat="false" ht="25.5" hidden="false" customHeight="false" outlineLevel="0" collapsed="false">
      <c r="A1318" s="60" t="s">
        <v>832</v>
      </c>
      <c r="B1318" s="49" t="n">
        <v>50</v>
      </c>
      <c r="C1318" s="233" t="n">
        <v>13</v>
      </c>
      <c r="D1318" s="190" t="n">
        <v>1</v>
      </c>
      <c r="E1318" s="234"/>
      <c r="F1318" s="37"/>
      <c r="G1318" s="37" t="n">
        <f aca="false">G1319</f>
        <v>15</v>
      </c>
      <c r="H1318" s="37" t="n">
        <f aca="false">H1319</f>
        <v>15</v>
      </c>
      <c r="I1318" s="37" t="n">
        <f aca="false">I1319</f>
        <v>13.5</v>
      </c>
      <c r="J1318" s="32" t="n">
        <f aca="false">I1318/G1318*100</f>
        <v>90</v>
      </c>
      <c r="K1318" s="32" t="n">
        <f aca="false">I1318/H1318*100</f>
        <v>90</v>
      </c>
    </row>
    <row r="1319" customFormat="false" ht="38.25" hidden="false" customHeight="false" outlineLevel="0" collapsed="false">
      <c r="A1319" s="33" t="s">
        <v>833</v>
      </c>
      <c r="B1319" s="49" t="n">
        <v>50</v>
      </c>
      <c r="C1319" s="233" t="n">
        <v>13</v>
      </c>
      <c r="D1319" s="190" t="n">
        <v>1</v>
      </c>
      <c r="E1319" s="36" t="s">
        <v>490</v>
      </c>
      <c r="F1319" s="37"/>
      <c r="G1319" s="37" t="n">
        <f aca="false">G1320</f>
        <v>15</v>
      </c>
      <c r="H1319" s="37" t="n">
        <f aca="false">H1320</f>
        <v>15</v>
      </c>
      <c r="I1319" s="37" t="n">
        <f aca="false">I1320</f>
        <v>13.5</v>
      </c>
      <c r="J1319" s="32" t="n">
        <f aca="false">I1319/G1319*100</f>
        <v>90</v>
      </c>
      <c r="K1319" s="32" t="n">
        <f aca="false">I1319/H1319*100</f>
        <v>90</v>
      </c>
    </row>
    <row r="1320" customFormat="false" ht="25.5" hidden="false" customHeight="false" outlineLevel="0" collapsed="false">
      <c r="A1320" s="33" t="s">
        <v>504</v>
      </c>
      <c r="B1320" s="49" t="n">
        <v>50</v>
      </c>
      <c r="C1320" s="233" t="n">
        <v>13</v>
      </c>
      <c r="D1320" s="190" t="n">
        <v>1</v>
      </c>
      <c r="E1320" s="36" t="s">
        <v>505</v>
      </c>
      <c r="F1320" s="37"/>
      <c r="G1320" s="37" t="n">
        <f aca="false">G1321</f>
        <v>15</v>
      </c>
      <c r="H1320" s="37" t="n">
        <f aca="false">H1321</f>
        <v>15</v>
      </c>
      <c r="I1320" s="37" t="n">
        <f aca="false">I1321</f>
        <v>13.5</v>
      </c>
      <c r="J1320" s="32" t="n">
        <f aca="false">I1320/G1320*100</f>
        <v>90</v>
      </c>
      <c r="K1320" s="32" t="n">
        <f aca="false">I1320/H1320*100</f>
        <v>90</v>
      </c>
    </row>
    <row r="1321" customFormat="false" ht="12.75" hidden="false" customHeight="false" outlineLevel="0" collapsed="false">
      <c r="A1321" s="39" t="s">
        <v>506</v>
      </c>
      <c r="B1321" s="49" t="n">
        <v>50</v>
      </c>
      <c r="C1321" s="233" t="n">
        <v>13</v>
      </c>
      <c r="D1321" s="190" t="n">
        <v>1</v>
      </c>
      <c r="E1321" s="36" t="s">
        <v>507</v>
      </c>
      <c r="F1321" s="37"/>
      <c r="G1321" s="37" t="n">
        <f aca="false">G1322</f>
        <v>15</v>
      </c>
      <c r="H1321" s="37" t="n">
        <f aca="false">H1322</f>
        <v>15</v>
      </c>
      <c r="I1321" s="37" t="n">
        <f aca="false">I1322</f>
        <v>13.5</v>
      </c>
      <c r="J1321" s="32" t="n">
        <f aca="false">I1321/G1321*100</f>
        <v>90</v>
      </c>
      <c r="K1321" s="32" t="n">
        <f aca="false">I1321/H1321*100</f>
        <v>90</v>
      </c>
    </row>
    <row r="1322" customFormat="false" ht="25.5" hidden="false" customHeight="false" outlineLevel="0" collapsed="false">
      <c r="A1322" s="39" t="s">
        <v>508</v>
      </c>
      <c r="B1322" s="49" t="n">
        <v>50</v>
      </c>
      <c r="C1322" s="233" t="n">
        <v>13</v>
      </c>
      <c r="D1322" s="190" t="n">
        <v>1</v>
      </c>
      <c r="E1322" s="36" t="s">
        <v>507</v>
      </c>
      <c r="F1322" s="37" t="n">
        <v>700</v>
      </c>
      <c r="G1322" s="37" t="n">
        <f aca="false">G1323</f>
        <v>15</v>
      </c>
      <c r="H1322" s="37" t="n">
        <f aca="false">H1323</f>
        <v>15</v>
      </c>
      <c r="I1322" s="37" t="n">
        <f aca="false">I1323</f>
        <v>13.5</v>
      </c>
      <c r="J1322" s="32" t="n">
        <f aca="false">I1322/G1322*100</f>
        <v>90</v>
      </c>
      <c r="K1322" s="32" t="n">
        <f aca="false">I1322/H1322*100</f>
        <v>90</v>
      </c>
    </row>
    <row r="1323" customFormat="false" ht="12.75" hidden="false" customHeight="false" outlineLevel="0" collapsed="false">
      <c r="A1323" s="60" t="s">
        <v>509</v>
      </c>
      <c r="B1323" s="49" t="n">
        <v>50</v>
      </c>
      <c r="C1323" s="233" t="n">
        <v>13</v>
      </c>
      <c r="D1323" s="190" t="n">
        <v>1</v>
      </c>
      <c r="E1323" s="36" t="s">
        <v>507</v>
      </c>
      <c r="F1323" s="37" t="n">
        <v>730</v>
      </c>
      <c r="G1323" s="37" t="n">
        <v>15</v>
      </c>
      <c r="H1323" s="37" t="n">
        <v>15</v>
      </c>
      <c r="I1323" s="37" t="n">
        <v>13.5</v>
      </c>
      <c r="J1323" s="32" t="n">
        <f aca="false">I1323/G1323*100</f>
        <v>90</v>
      </c>
      <c r="K1323" s="32" t="n">
        <f aca="false">I1323/H1323*100</f>
        <v>90</v>
      </c>
    </row>
    <row r="1324" customFormat="false" ht="38.25" hidden="false" customHeight="false" outlineLevel="0" collapsed="false">
      <c r="A1324" s="33" t="s">
        <v>834</v>
      </c>
      <c r="B1324" s="49" t="n">
        <v>50</v>
      </c>
      <c r="C1324" s="233" t="n">
        <v>14</v>
      </c>
      <c r="D1324" s="190"/>
      <c r="E1324" s="234"/>
      <c r="F1324" s="37"/>
      <c r="G1324" s="37" t="n">
        <f aca="false">G1325+G1335+G1343</f>
        <v>310397</v>
      </c>
      <c r="H1324" s="37" t="n">
        <f aca="false">H1325+H1335+H1343</f>
        <v>310397</v>
      </c>
      <c r="I1324" s="37" t="n">
        <f aca="false">I1325+I1335+I1343</f>
        <v>309491.9</v>
      </c>
      <c r="J1324" s="32" t="n">
        <f aca="false">I1324/G1324*100</f>
        <v>99.7084056869106</v>
      </c>
      <c r="K1324" s="32" t="n">
        <f aca="false">I1324/H1324*100</f>
        <v>99.7084056869106</v>
      </c>
    </row>
    <row r="1325" customFormat="false" ht="38.25" hidden="false" customHeight="false" outlineLevel="0" collapsed="false">
      <c r="A1325" s="33" t="s">
        <v>835</v>
      </c>
      <c r="B1325" s="49" t="n">
        <v>50</v>
      </c>
      <c r="C1325" s="233" t="n">
        <v>14</v>
      </c>
      <c r="D1325" s="190" t="n">
        <v>1</v>
      </c>
      <c r="E1325" s="234"/>
      <c r="F1325" s="37"/>
      <c r="G1325" s="37" t="n">
        <f aca="false">G1326</f>
        <v>132924.2</v>
      </c>
      <c r="H1325" s="37" t="n">
        <f aca="false">H1326</f>
        <v>132924.2</v>
      </c>
      <c r="I1325" s="37" t="n">
        <f aca="false">I1326</f>
        <v>132924.2</v>
      </c>
      <c r="J1325" s="32" t="n">
        <f aca="false">I1325/G1325*100</f>
        <v>100</v>
      </c>
      <c r="K1325" s="32" t="n">
        <f aca="false">I1325/H1325*100</f>
        <v>100</v>
      </c>
    </row>
    <row r="1326" customFormat="false" ht="38.25" hidden="false" customHeight="false" outlineLevel="0" collapsed="false">
      <c r="A1326" s="33" t="s">
        <v>836</v>
      </c>
      <c r="B1326" s="49" t="n">
        <v>50</v>
      </c>
      <c r="C1326" s="233" t="n">
        <v>14</v>
      </c>
      <c r="D1326" s="190" t="n">
        <v>1</v>
      </c>
      <c r="E1326" s="37" t="s">
        <v>490</v>
      </c>
      <c r="F1326" s="37"/>
      <c r="G1326" s="37" t="n">
        <f aca="false">G1327</f>
        <v>132924.2</v>
      </c>
      <c r="H1326" s="37" t="n">
        <f aca="false">H1327</f>
        <v>132924.2</v>
      </c>
      <c r="I1326" s="37" t="n">
        <f aca="false">I1327</f>
        <v>132924.2</v>
      </c>
      <c r="J1326" s="32" t="n">
        <f aca="false">I1326/G1326*100</f>
        <v>100</v>
      </c>
      <c r="K1326" s="32" t="n">
        <f aca="false">I1326/H1326*100</f>
        <v>100</v>
      </c>
    </row>
    <row r="1327" customFormat="false" ht="25.5" hidden="false" customHeight="false" outlineLevel="0" collapsed="false">
      <c r="A1327" s="50" t="s">
        <v>510</v>
      </c>
      <c r="B1327" s="49" t="n">
        <v>50</v>
      </c>
      <c r="C1327" s="233" t="n">
        <v>14</v>
      </c>
      <c r="D1327" s="190" t="n">
        <v>1</v>
      </c>
      <c r="E1327" s="37" t="s">
        <v>511</v>
      </c>
      <c r="F1327" s="37"/>
      <c r="G1327" s="37" t="n">
        <f aca="false">G1329+G1332</f>
        <v>132924.2</v>
      </c>
      <c r="H1327" s="37" t="n">
        <f aca="false">H1329+H1332</f>
        <v>132924.2</v>
      </c>
      <c r="I1327" s="37" t="n">
        <f aca="false">I1329+I1332</f>
        <v>132924.2</v>
      </c>
      <c r="J1327" s="32" t="n">
        <f aca="false">I1327/G1327*100</f>
        <v>100</v>
      </c>
      <c r="K1327" s="32" t="n">
        <f aca="false">I1327/H1327*100</f>
        <v>100</v>
      </c>
    </row>
    <row r="1328" customFormat="false" ht="38.25" hidden="false" customHeight="false" outlineLevel="0" collapsed="false">
      <c r="A1328" s="33" t="s">
        <v>512</v>
      </c>
      <c r="B1328" s="235" t="n">
        <v>50</v>
      </c>
      <c r="C1328" s="233" t="n">
        <v>14</v>
      </c>
      <c r="D1328" s="190" t="n">
        <v>1</v>
      </c>
      <c r="E1328" s="37" t="s">
        <v>513</v>
      </c>
      <c r="F1328" s="37"/>
      <c r="G1328" s="37" t="n">
        <f aca="false">G1329+G1332</f>
        <v>132924.2</v>
      </c>
      <c r="H1328" s="37" t="n">
        <f aca="false">H1329+H1332</f>
        <v>132924.2</v>
      </c>
      <c r="I1328" s="37" t="n">
        <f aca="false">I1329+I1332</f>
        <v>132924.2</v>
      </c>
      <c r="J1328" s="32" t="n">
        <f aca="false">I1328/G1328*100</f>
        <v>100</v>
      </c>
      <c r="K1328" s="32" t="n">
        <f aca="false">I1328/H1328*100</f>
        <v>100</v>
      </c>
    </row>
    <row r="1329" customFormat="false" ht="25.5" hidden="false" customHeight="false" outlineLevel="0" collapsed="false">
      <c r="A1329" s="105" t="s">
        <v>514</v>
      </c>
      <c r="B1329" s="49" t="n">
        <v>50</v>
      </c>
      <c r="C1329" s="233" t="n">
        <v>14</v>
      </c>
      <c r="D1329" s="190" t="n">
        <v>1</v>
      </c>
      <c r="E1329" s="34" t="s">
        <v>515</v>
      </c>
      <c r="F1329" s="37"/>
      <c r="G1329" s="37" t="n">
        <f aca="false">G1330</f>
        <v>82196.6</v>
      </c>
      <c r="H1329" s="37" t="n">
        <f aca="false">H1330</f>
        <v>82196.6</v>
      </c>
      <c r="I1329" s="37" t="n">
        <f aca="false">I1330</f>
        <v>82196.6</v>
      </c>
      <c r="J1329" s="32" t="n">
        <f aca="false">I1329/G1329*100</f>
        <v>100</v>
      </c>
      <c r="K1329" s="32" t="n">
        <f aca="false">I1329/H1329*100</f>
        <v>100</v>
      </c>
    </row>
    <row r="1330" customFormat="false" ht="12.75" hidden="false" customHeight="false" outlineLevel="0" collapsed="false">
      <c r="A1330" s="60" t="s">
        <v>131</v>
      </c>
      <c r="B1330" s="49" t="n">
        <v>50</v>
      </c>
      <c r="C1330" s="233" t="n">
        <v>14</v>
      </c>
      <c r="D1330" s="190" t="n">
        <v>1</v>
      </c>
      <c r="E1330" s="34" t="s">
        <v>515</v>
      </c>
      <c r="F1330" s="106" t="n">
        <v>500</v>
      </c>
      <c r="G1330" s="37" t="n">
        <f aca="false">G1331</f>
        <v>82196.6</v>
      </c>
      <c r="H1330" s="37" t="n">
        <f aca="false">H1331</f>
        <v>82196.6</v>
      </c>
      <c r="I1330" s="37" t="n">
        <f aca="false">I1331</f>
        <v>82196.6</v>
      </c>
      <c r="J1330" s="32" t="n">
        <f aca="false">I1330/G1330*100</f>
        <v>100</v>
      </c>
      <c r="K1330" s="32" t="n">
        <f aca="false">I1330/H1330*100</f>
        <v>100</v>
      </c>
    </row>
    <row r="1331" customFormat="false" ht="12.75" hidden="false" customHeight="false" outlineLevel="0" collapsed="false">
      <c r="A1331" s="60" t="s">
        <v>516</v>
      </c>
      <c r="B1331" s="49" t="n">
        <v>50</v>
      </c>
      <c r="C1331" s="233" t="n">
        <v>14</v>
      </c>
      <c r="D1331" s="190" t="n">
        <v>1</v>
      </c>
      <c r="E1331" s="34" t="s">
        <v>515</v>
      </c>
      <c r="F1331" s="106" t="n">
        <v>510</v>
      </c>
      <c r="G1331" s="37" t="n">
        <v>82196.6</v>
      </c>
      <c r="H1331" s="37" t="n">
        <v>82196.6</v>
      </c>
      <c r="I1331" s="37" t="n">
        <v>82196.6</v>
      </c>
      <c r="J1331" s="32" t="n">
        <f aca="false">I1331/G1331*100</f>
        <v>100</v>
      </c>
      <c r="K1331" s="32" t="n">
        <f aca="false">I1331/H1331*100</f>
        <v>100</v>
      </c>
    </row>
    <row r="1332" customFormat="false" ht="51" hidden="false" customHeight="false" outlineLevel="0" collapsed="false">
      <c r="A1332" s="39" t="s">
        <v>517</v>
      </c>
      <c r="B1332" s="49" t="n">
        <v>50</v>
      </c>
      <c r="C1332" s="233" t="n">
        <v>14</v>
      </c>
      <c r="D1332" s="190" t="n">
        <v>1</v>
      </c>
      <c r="E1332" s="34" t="s">
        <v>515</v>
      </c>
      <c r="F1332" s="106"/>
      <c r="G1332" s="34" t="n">
        <f aca="false">G1333</f>
        <v>50727.6</v>
      </c>
      <c r="H1332" s="34" t="n">
        <f aca="false">H1333</f>
        <v>50727.6</v>
      </c>
      <c r="I1332" s="34" t="n">
        <f aca="false">I1333</f>
        <v>50727.6</v>
      </c>
      <c r="J1332" s="32" t="n">
        <f aca="false">I1332/G1332*100</f>
        <v>100</v>
      </c>
      <c r="K1332" s="32" t="n">
        <f aca="false">I1332/H1332*100</f>
        <v>100</v>
      </c>
    </row>
    <row r="1333" customFormat="false" ht="12.75" hidden="false" customHeight="false" outlineLevel="0" collapsed="false">
      <c r="A1333" s="60" t="s">
        <v>131</v>
      </c>
      <c r="B1333" s="49" t="n">
        <v>50</v>
      </c>
      <c r="C1333" s="233" t="n">
        <v>14</v>
      </c>
      <c r="D1333" s="190" t="n">
        <v>1</v>
      </c>
      <c r="E1333" s="34" t="s">
        <v>515</v>
      </c>
      <c r="F1333" s="106" t="n">
        <v>500</v>
      </c>
      <c r="G1333" s="34" t="n">
        <f aca="false">G1334</f>
        <v>50727.6</v>
      </c>
      <c r="H1333" s="34" t="n">
        <f aca="false">H1334</f>
        <v>50727.6</v>
      </c>
      <c r="I1333" s="34" t="n">
        <f aca="false">I1334</f>
        <v>50727.6</v>
      </c>
      <c r="J1333" s="32" t="n">
        <f aca="false">I1333/G1333*100</f>
        <v>100</v>
      </c>
      <c r="K1333" s="32" t="n">
        <f aca="false">I1333/H1333*100</f>
        <v>100</v>
      </c>
    </row>
    <row r="1334" customFormat="false" ht="12.75" hidden="false" customHeight="false" outlineLevel="0" collapsed="false">
      <c r="A1334" s="60" t="s">
        <v>516</v>
      </c>
      <c r="B1334" s="49" t="n">
        <v>50</v>
      </c>
      <c r="C1334" s="233" t="n">
        <v>14</v>
      </c>
      <c r="D1334" s="190" t="n">
        <v>1</v>
      </c>
      <c r="E1334" s="34" t="s">
        <v>515</v>
      </c>
      <c r="F1334" s="106" t="n">
        <v>510</v>
      </c>
      <c r="G1334" s="34" t="n">
        <v>50727.6</v>
      </c>
      <c r="H1334" s="34" t="n">
        <v>50727.6</v>
      </c>
      <c r="I1334" s="34" t="n">
        <v>50727.6</v>
      </c>
      <c r="J1334" s="32" t="n">
        <f aca="false">I1334/G1334*100</f>
        <v>100</v>
      </c>
      <c r="K1334" s="32" t="n">
        <f aca="false">I1334/H1334*100</f>
        <v>100</v>
      </c>
    </row>
    <row r="1335" customFormat="false" ht="12.75" hidden="false" customHeight="false" outlineLevel="0" collapsed="false">
      <c r="A1335" s="33" t="s">
        <v>666</v>
      </c>
      <c r="B1335" s="49" t="n">
        <v>50</v>
      </c>
      <c r="C1335" s="233" t="n">
        <v>14</v>
      </c>
      <c r="D1335" s="190" t="n">
        <v>2</v>
      </c>
      <c r="E1335" s="37"/>
      <c r="F1335" s="37"/>
      <c r="G1335" s="37" t="n">
        <f aca="false">G1336</f>
        <v>146939.2</v>
      </c>
      <c r="H1335" s="37" t="n">
        <f aca="false">H1336</f>
        <v>146939.2</v>
      </c>
      <c r="I1335" s="37" t="n">
        <f aca="false">I1336</f>
        <v>146939.2</v>
      </c>
      <c r="J1335" s="32" t="n">
        <f aca="false">I1335/G1335*100</f>
        <v>100</v>
      </c>
      <c r="K1335" s="32" t="n">
        <f aca="false">I1335/H1335*100</f>
        <v>100</v>
      </c>
    </row>
    <row r="1336" customFormat="false" ht="12.75" hidden="false" customHeight="false" outlineLevel="0" collapsed="false">
      <c r="A1336" s="33" t="s">
        <v>516</v>
      </c>
      <c r="B1336" s="49" t="n">
        <v>50</v>
      </c>
      <c r="C1336" s="233" t="n">
        <v>14</v>
      </c>
      <c r="D1336" s="190" t="n">
        <v>2</v>
      </c>
      <c r="E1336" s="37"/>
      <c r="F1336" s="37"/>
      <c r="G1336" s="37" t="n">
        <f aca="false">G1337</f>
        <v>146939.2</v>
      </c>
      <c r="H1336" s="37" t="n">
        <f aca="false">H1337</f>
        <v>146939.2</v>
      </c>
      <c r="I1336" s="37" t="n">
        <f aca="false">I1337</f>
        <v>146939.2</v>
      </c>
      <c r="J1336" s="32" t="n">
        <f aca="false">I1336/G1336*100</f>
        <v>100</v>
      </c>
      <c r="K1336" s="32" t="n">
        <f aca="false">I1336/H1336*100</f>
        <v>100</v>
      </c>
    </row>
    <row r="1337" customFormat="false" ht="38.25" hidden="false" customHeight="false" outlineLevel="0" collapsed="false">
      <c r="A1337" s="33" t="s">
        <v>836</v>
      </c>
      <c r="B1337" s="49" t="n">
        <v>50</v>
      </c>
      <c r="C1337" s="233" t="n">
        <v>14</v>
      </c>
      <c r="D1337" s="190" t="n">
        <v>2</v>
      </c>
      <c r="E1337" s="37" t="s">
        <v>490</v>
      </c>
      <c r="F1337" s="37"/>
      <c r="G1337" s="37" t="n">
        <f aca="false">G1338</f>
        <v>146939.2</v>
      </c>
      <c r="H1337" s="37" t="n">
        <f aca="false">H1338</f>
        <v>146939.2</v>
      </c>
      <c r="I1337" s="37" t="n">
        <f aca="false">I1338</f>
        <v>146939.2</v>
      </c>
      <c r="J1337" s="32" t="n">
        <f aca="false">I1337/G1337*100</f>
        <v>100</v>
      </c>
      <c r="K1337" s="32" t="n">
        <f aca="false">I1337/H1337*100</f>
        <v>100</v>
      </c>
    </row>
    <row r="1338" customFormat="false" ht="25.5" hidden="false" customHeight="false" outlineLevel="0" collapsed="false">
      <c r="A1338" s="50" t="s">
        <v>510</v>
      </c>
      <c r="B1338" s="49" t="n">
        <v>50</v>
      </c>
      <c r="C1338" s="233" t="n">
        <v>14</v>
      </c>
      <c r="D1338" s="190" t="n">
        <v>2</v>
      </c>
      <c r="E1338" s="37" t="s">
        <v>511</v>
      </c>
      <c r="F1338" s="37"/>
      <c r="G1338" s="37" t="n">
        <f aca="false">G1339</f>
        <v>146939.2</v>
      </c>
      <c r="H1338" s="37" t="n">
        <f aca="false">H1339</f>
        <v>146939.2</v>
      </c>
      <c r="I1338" s="37" t="n">
        <f aca="false">I1339</f>
        <v>146939.2</v>
      </c>
      <c r="J1338" s="32" t="n">
        <f aca="false">I1338/G1338*100</f>
        <v>100</v>
      </c>
      <c r="K1338" s="32" t="n">
        <f aca="false">I1338/H1338*100</f>
        <v>100</v>
      </c>
    </row>
    <row r="1339" customFormat="false" ht="51" hidden="false" customHeight="false" outlineLevel="0" collapsed="false">
      <c r="A1339" s="39" t="s">
        <v>518</v>
      </c>
      <c r="B1339" s="49" t="n">
        <v>50</v>
      </c>
      <c r="C1339" s="233" t="n">
        <v>14</v>
      </c>
      <c r="D1339" s="190" t="n">
        <v>2</v>
      </c>
      <c r="E1339" s="37" t="s">
        <v>519</v>
      </c>
      <c r="F1339" s="37"/>
      <c r="G1339" s="37" t="n">
        <f aca="false">G1340</f>
        <v>146939.2</v>
      </c>
      <c r="H1339" s="37" t="n">
        <f aca="false">H1340</f>
        <v>146939.2</v>
      </c>
      <c r="I1339" s="37" t="n">
        <f aca="false">I1340</f>
        <v>146939.2</v>
      </c>
      <c r="J1339" s="32" t="n">
        <f aca="false">I1339/G1339*100</f>
        <v>100</v>
      </c>
      <c r="K1339" s="32" t="n">
        <f aca="false">I1339/H1339*100</f>
        <v>100</v>
      </c>
    </row>
    <row r="1340" customFormat="false" ht="25.5" hidden="false" customHeight="false" outlineLevel="0" collapsed="false">
      <c r="A1340" s="39" t="s">
        <v>520</v>
      </c>
      <c r="B1340" s="49" t="n">
        <v>50</v>
      </c>
      <c r="C1340" s="233" t="n">
        <v>14</v>
      </c>
      <c r="D1340" s="190" t="n">
        <v>2</v>
      </c>
      <c r="E1340" s="37" t="s">
        <v>521</v>
      </c>
      <c r="F1340" s="37"/>
      <c r="G1340" s="37" t="n">
        <f aca="false">G1341</f>
        <v>146939.2</v>
      </c>
      <c r="H1340" s="37" t="n">
        <f aca="false">H1341</f>
        <v>146939.2</v>
      </c>
      <c r="I1340" s="37" t="n">
        <f aca="false">I1341</f>
        <v>146939.2</v>
      </c>
      <c r="J1340" s="32" t="n">
        <f aca="false">I1340/G1340*100</f>
        <v>100</v>
      </c>
      <c r="K1340" s="32" t="n">
        <f aca="false">I1340/H1340*100</f>
        <v>100</v>
      </c>
    </row>
    <row r="1341" customFormat="false" ht="12.75" hidden="false" customHeight="false" outlineLevel="0" collapsed="false">
      <c r="A1341" s="60" t="s">
        <v>131</v>
      </c>
      <c r="B1341" s="49" t="n">
        <v>50</v>
      </c>
      <c r="C1341" s="233" t="n">
        <v>14</v>
      </c>
      <c r="D1341" s="190" t="n">
        <v>2</v>
      </c>
      <c r="E1341" s="37" t="s">
        <v>521</v>
      </c>
      <c r="F1341" s="37" t="n">
        <v>500</v>
      </c>
      <c r="G1341" s="37" t="n">
        <f aca="false">G1342</f>
        <v>146939.2</v>
      </c>
      <c r="H1341" s="37" t="n">
        <f aca="false">H1342</f>
        <v>146939.2</v>
      </c>
      <c r="I1341" s="37" t="n">
        <f aca="false">I1342</f>
        <v>146939.2</v>
      </c>
      <c r="J1341" s="32" t="n">
        <f aca="false">I1341/G1341*100</f>
        <v>100</v>
      </c>
      <c r="K1341" s="32" t="n">
        <f aca="false">I1341/H1341*100</f>
        <v>100</v>
      </c>
    </row>
    <row r="1342" customFormat="false" ht="12.75" hidden="false" customHeight="false" outlineLevel="0" collapsed="false">
      <c r="A1342" s="60" t="s">
        <v>516</v>
      </c>
      <c r="B1342" s="49" t="n">
        <v>50</v>
      </c>
      <c r="C1342" s="233" t="n">
        <v>14</v>
      </c>
      <c r="D1342" s="190" t="n">
        <v>2</v>
      </c>
      <c r="E1342" s="37" t="s">
        <v>521</v>
      </c>
      <c r="F1342" s="37" t="n">
        <v>510</v>
      </c>
      <c r="G1342" s="37" t="n">
        <v>146939.2</v>
      </c>
      <c r="H1342" s="37" t="n">
        <v>146939.2</v>
      </c>
      <c r="I1342" s="37" t="n">
        <v>146939.2</v>
      </c>
      <c r="J1342" s="32" t="n">
        <f aca="false">I1342/G1342*100</f>
        <v>100</v>
      </c>
      <c r="K1342" s="32" t="n">
        <f aca="false">I1342/H1342*100</f>
        <v>100</v>
      </c>
    </row>
    <row r="1343" customFormat="false" ht="25.5" hidden="false" customHeight="false" outlineLevel="0" collapsed="false">
      <c r="A1343" s="60" t="s">
        <v>837</v>
      </c>
      <c r="B1343" s="49" t="n">
        <v>50</v>
      </c>
      <c r="C1343" s="233" t="n">
        <v>14</v>
      </c>
      <c r="D1343" s="190" t="n">
        <v>3</v>
      </c>
      <c r="E1343" s="234"/>
      <c r="F1343" s="37"/>
      <c r="G1343" s="37" t="n">
        <f aca="false">G1344</f>
        <v>30533.6</v>
      </c>
      <c r="H1343" s="37" t="n">
        <f aca="false">H1344</f>
        <v>30533.6</v>
      </c>
      <c r="I1343" s="37" t="n">
        <f aca="false">I1344</f>
        <v>29628.5</v>
      </c>
      <c r="J1343" s="32" t="n">
        <f aca="false">I1343/G1343*100</f>
        <v>97.0357245788246</v>
      </c>
      <c r="K1343" s="32" t="n">
        <f aca="false">I1343/H1343*100</f>
        <v>97.0357245788246</v>
      </c>
    </row>
    <row r="1344" customFormat="false" ht="38.25" hidden="false" customHeight="false" outlineLevel="0" collapsed="false">
      <c r="A1344" s="33" t="s">
        <v>836</v>
      </c>
      <c r="B1344" s="49" t="n">
        <v>50</v>
      </c>
      <c r="C1344" s="233" t="n">
        <v>14</v>
      </c>
      <c r="D1344" s="190" t="n">
        <v>3</v>
      </c>
      <c r="E1344" s="37" t="s">
        <v>490</v>
      </c>
      <c r="F1344" s="37"/>
      <c r="G1344" s="37" t="n">
        <f aca="false">G1345+G1354</f>
        <v>30533.6</v>
      </c>
      <c r="H1344" s="37" t="n">
        <f aca="false">H1345</f>
        <v>30533.6</v>
      </c>
      <c r="I1344" s="37" t="n">
        <f aca="false">I1345</f>
        <v>29628.5</v>
      </c>
      <c r="J1344" s="32" t="n">
        <f aca="false">I1344/G1344*100</f>
        <v>97.0357245788246</v>
      </c>
      <c r="K1344" s="32" t="n">
        <f aca="false">I1344/H1344*100</f>
        <v>97.0357245788246</v>
      </c>
    </row>
    <row r="1345" customFormat="false" ht="25.5" hidden="false" customHeight="false" outlineLevel="0" collapsed="false">
      <c r="A1345" s="50" t="s">
        <v>510</v>
      </c>
      <c r="B1345" s="49" t="n">
        <v>50</v>
      </c>
      <c r="C1345" s="233" t="n">
        <v>14</v>
      </c>
      <c r="D1345" s="190" t="n">
        <v>3</v>
      </c>
      <c r="E1345" s="37" t="s">
        <v>511</v>
      </c>
      <c r="F1345" s="37"/>
      <c r="G1345" s="37" t="n">
        <f aca="false">G1346+G1350</f>
        <v>29033.6</v>
      </c>
      <c r="H1345" s="37" t="n">
        <f aca="false">H1346+H1350+H1354</f>
        <v>30533.6</v>
      </c>
      <c r="I1345" s="37" t="n">
        <f aca="false">I1346+I1350+I1354</f>
        <v>29628.5</v>
      </c>
      <c r="J1345" s="32" t="n">
        <f aca="false">I1345/G1345*100</f>
        <v>102.049005290422</v>
      </c>
      <c r="K1345" s="32" t="n">
        <f aca="false">I1345/H1345*100</f>
        <v>97.0357245788246</v>
      </c>
    </row>
    <row r="1346" customFormat="false" ht="38.25" hidden="false" customHeight="false" outlineLevel="0" collapsed="false">
      <c r="A1346" s="48" t="s">
        <v>522</v>
      </c>
      <c r="B1346" s="49" t="n">
        <v>50</v>
      </c>
      <c r="C1346" s="233" t="n">
        <v>14</v>
      </c>
      <c r="D1346" s="190" t="n">
        <v>3</v>
      </c>
      <c r="E1346" s="37" t="s">
        <v>523</v>
      </c>
      <c r="F1346" s="37"/>
      <c r="G1346" s="37" t="n">
        <f aca="false">G1348</f>
        <v>1700</v>
      </c>
      <c r="H1346" s="37" t="n">
        <f aca="false">H1348</f>
        <v>1700</v>
      </c>
      <c r="I1346" s="37" t="n">
        <f aca="false">I1348</f>
        <v>1699.4</v>
      </c>
      <c r="J1346" s="32" t="n">
        <f aca="false">I1346/G1346*100</f>
        <v>99.9647058823529</v>
      </c>
      <c r="K1346" s="32" t="n">
        <f aca="false">I1346/H1346*100</f>
        <v>99.9647058823529</v>
      </c>
    </row>
    <row r="1347" customFormat="false" ht="25.5" hidden="false" customHeight="false" outlineLevel="0" collapsed="false">
      <c r="A1347" s="48" t="s">
        <v>524</v>
      </c>
      <c r="B1347" s="49" t="n">
        <v>50</v>
      </c>
      <c r="C1347" s="233" t="n">
        <v>14</v>
      </c>
      <c r="D1347" s="190" t="n">
        <v>3</v>
      </c>
      <c r="E1347" s="37" t="s">
        <v>525</v>
      </c>
      <c r="F1347" s="37"/>
      <c r="G1347" s="37" t="n">
        <f aca="false">G1348</f>
        <v>1700</v>
      </c>
      <c r="H1347" s="37" t="n">
        <f aca="false">H1348</f>
        <v>1700</v>
      </c>
      <c r="I1347" s="37" t="n">
        <f aca="false">I1348</f>
        <v>1699.4</v>
      </c>
      <c r="J1347" s="32" t="n">
        <f aca="false">I1347/G1347*100</f>
        <v>99.9647058823529</v>
      </c>
      <c r="K1347" s="32" t="n">
        <f aca="false">I1347/H1347*100</f>
        <v>99.9647058823529</v>
      </c>
    </row>
    <row r="1348" customFormat="false" ht="12.75" hidden="false" customHeight="false" outlineLevel="0" collapsed="false">
      <c r="A1348" s="66" t="s">
        <v>131</v>
      </c>
      <c r="B1348" s="49" t="n">
        <v>50</v>
      </c>
      <c r="C1348" s="193" t="n">
        <v>14</v>
      </c>
      <c r="D1348" s="193" t="n">
        <v>3</v>
      </c>
      <c r="E1348" s="37" t="s">
        <v>525</v>
      </c>
      <c r="F1348" s="79" t="s">
        <v>410</v>
      </c>
      <c r="G1348" s="37" t="n">
        <f aca="false">G1349</f>
        <v>1700</v>
      </c>
      <c r="H1348" s="37" t="n">
        <f aca="false">H1349</f>
        <v>1700</v>
      </c>
      <c r="I1348" s="37" t="n">
        <f aca="false">I1349</f>
        <v>1699.4</v>
      </c>
      <c r="J1348" s="32" t="n">
        <f aca="false">I1348/G1348*100</f>
        <v>99.9647058823529</v>
      </c>
      <c r="K1348" s="32" t="n">
        <f aca="false">I1348/H1348*100</f>
        <v>99.9647058823529</v>
      </c>
    </row>
    <row r="1349" customFormat="false" ht="12.75" hidden="false" customHeight="false" outlineLevel="0" collapsed="false">
      <c r="A1349" s="66" t="s">
        <v>133</v>
      </c>
      <c r="B1349" s="49" t="n">
        <v>50</v>
      </c>
      <c r="C1349" s="193" t="n">
        <v>14</v>
      </c>
      <c r="D1349" s="193" t="n">
        <v>3</v>
      </c>
      <c r="E1349" s="37" t="s">
        <v>525</v>
      </c>
      <c r="F1349" s="79" t="n">
        <v>540</v>
      </c>
      <c r="G1349" s="34" t="n">
        <v>1700</v>
      </c>
      <c r="H1349" s="34" t="n">
        <v>1700</v>
      </c>
      <c r="I1349" s="34" t="n">
        <v>1699.4</v>
      </c>
      <c r="J1349" s="32" t="n">
        <f aca="false">I1349/G1349*100</f>
        <v>99.9647058823529</v>
      </c>
      <c r="K1349" s="32" t="n">
        <f aca="false">I1349/H1349*100</f>
        <v>99.9647058823529</v>
      </c>
    </row>
    <row r="1350" customFormat="false" ht="51" hidden="false" customHeight="false" outlineLevel="0" collapsed="false">
      <c r="A1350" s="33" t="s">
        <v>526</v>
      </c>
      <c r="B1350" s="49" t="n">
        <v>50</v>
      </c>
      <c r="C1350" s="233" t="n">
        <v>14</v>
      </c>
      <c r="D1350" s="190" t="n">
        <v>3</v>
      </c>
      <c r="E1350" s="37" t="s">
        <v>527</v>
      </c>
      <c r="F1350" s="37"/>
      <c r="G1350" s="37" t="n">
        <f aca="false">G1351</f>
        <v>27333.6</v>
      </c>
      <c r="H1350" s="37" t="n">
        <f aca="false">H1351</f>
        <v>27333.6</v>
      </c>
      <c r="I1350" s="37" t="n">
        <f aca="false">I1351</f>
        <v>26429.1</v>
      </c>
      <c r="J1350" s="32" t="n">
        <f aca="false">I1350/G1350*100</f>
        <v>96.6908859425762</v>
      </c>
      <c r="K1350" s="32" t="n">
        <f aca="false">I1350/H1350*100</f>
        <v>96.6908859425762</v>
      </c>
    </row>
    <row r="1351" customFormat="false" ht="38.25" hidden="false" customHeight="false" outlineLevel="0" collapsed="false">
      <c r="A1351" s="107" t="s">
        <v>528</v>
      </c>
      <c r="B1351" s="49" t="n">
        <v>50</v>
      </c>
      <c r="C1351" s="233" t="n">
        <v>14</v>
      </c>
      <c r="D1351" s="190" t="n">
        <v>3</v>
      </c>
      <c r="E1351" s="37" t="s">
        <v>529</v>
      </c>
      <c r="F1351" s="37"/>
      <c r="G1351" s="37" t="n">
        <f aca="false">G1352</f>
        <v>27333.6</v>
      </c>
      <c r="H1351" s="37" t="n">
        <f aca="false">H1352</f>
        <v>27333.6</v>
      </c>
      <c r="I1351" s="37" t="n">
        <f aca="false">I1352</f>
        <v>26429.1</v>
      </c>
      <c r="J1351" s="32" t="n">
        <f aca="false">I1351/G1351*100</f>
        <v>96.6908859425762</v>
      </c>
      <c r="K1351" s="32" t="n">
        <f aca="false">I1351/H1351*100</f>
        <v>96.6908859425762</v>
      </c>
    </row>
    <row r="1352" customFormat="false" ht="12.75" hidden="false" customHeight="false" outlineLevel="0" collapsed="false">
      <c r="A1352" s="66" t="s">
        <v>131</v>
      </c>
      <c r="B1352" s="49" t="n">
        <v>50</v>
      </c>
      <c r="C1352" s="193" t="n">
        <v>14</v>
      </c>
      <c r="D1352" s="193" t="n">
        <v>3</v>
      </c>
      <c r="E1352" s="37" t="s">
        <v>529</v>
      </c>
      <c r="F1352" s="79" t="s">
        <v>410</v>
      </c>
      <c r="G1352" s="37" t="n">
        <f aca="false">G1353</f>
        <v>27333.6</v>
      </c>
      <c r="H1352" s="37" t="n">
        <f aca="false">H1353</f>
        <v>27333.6</v>
      </c>
      <c r="I1352" s="37" t="n">
        <f aca="false">I1353</f>
        <v>26429.1</v>
      </c>
      <c r="J1352" s="32" t="n">
        <f aca="false">I1352/G1352*100</f>
        <v>96.6908859425762</v>
      </c>
      <c r="K1352" s="32" t="n">
        <f aca="false">I1352/H1352*100</f>
        <v>96.6908859425762</v>
      </c>
    </row>
    <row r="1353" customFormat="false" ht="12.75" hidden="false" customHeight="false" outlineLevel="0" collapsed="false">
      <c r="A1353" s="66" t="s">
        <v>133</v>
      </c>
      <c r="B1353" s="49" t="n">
        <v>50</v>
      </c>
      <c r="C1353" s="193" t="n">
        <v>14</v>
      </c>
      <c r="D1353" s="193" t="n">
        <v>3</v>
      </c>
      <c r="E1353" s="37" t="s">
        <v>529</v>
      </c>
      <c r="F1353" s="79" t="n">
        <v>540</v>
      </c>
      <c r="G1353" s="34" t="n">
        <v>27333.6</v>
      </c>
      <c r="H1353" s="34" t="n">
        <v>27333.6</v>
      </c>
      <c r="I1353" s="34" t="n">
        <v>26429.1</v>
      </c>
      <c r="J1353" s="32" t="n">
        <f aca="false">I1353/G1353*100</f>
        <v>96.6908859425762</v>
      </c>
      <c r="K1353" s="32" t="n">
        <f aca="false">I1353/H1353*100</f>
        <v>96.6908859425762</v>
      </c>
    </row>
    <row r="1354" customFormat="false" ht="63.75" hidden="false" customHeight="false" outlineLevel="0" collapsed="false">
      <c r="A1354" s="48" t="s">
        <v>530</v>
      </c>
      <c r="B1354" s="49" t="n">
        <v>50</v>
      </c>
      <c r="C1354" s="233" t="n">
        <v>14</v>
      </c>
      <c r="D1354" s="190" t="n">
        <v>3</v>
      </c>
      <c r="E1354" s="37" t="s">
        <v>531</v>
      </c>
      <c r="F1354" s="37"/>
      <c r="G1354" s="34" t="n">
        <f aca="false">G1355</f>
        <v>1500</v>
      </c>
      <c r="H1354" s="34" t="n">
        <f aca="false">H1355</f>
        <v>1500</v>
      </c>
      <c r="I1354" s="34" t="n">
        <f aca="false">I1355</f>
        <v>1500</v>
      </c>
      <c r="J1354" s="32" t="n">
        <f aca="false">I1354/G1354*100</f>
        <v>100</v>
      </c>
      <c r="K1354" s="32" t="n">
        <f aca="false">I1354/H1354*100</f>
        <v>100</v>
      </c>
    </row>
    <row r="1355" customFormat="false" ht="38.25" hidden="false" customHeight="false" outlineLevel="0" collapsed="false">
      <c r="A1355" s="39" t="s">
        <v>532</v>
      </c>
      <c r="B1355" s="49" t="n">
        <v>50</v>
      </c>
      <c r="C1355" s="233" t="n">
        <v>14</v>
      </c>
      <c r="D1355" s="190" t="n">
        <v>3</v>
      </c>
      <c r="E1355" s="37" t="s">
        <v>533</v>
      </c>
      <c r="F1355" s="37"/>
      <c r="G1355" s="34" t="n">
        <f aca="false">G1356</f>
        <v>1500</v>
      </c>
      <c r="H1355" s="34" t="n">
        <f aca="false">H1356</f>
        <v>1500</v>
      </c>
      <c r="I1355" s="34" t="n">
        <f aca="false">I1356</f>
        <v>1500</v>
      </c>
      <c r="J1355" s="32" t="n">
        <f aca="false">I1355/G1355*100</f>
        <v>100</v>
      </c>
      <c r="K1355" s="32" t="n">
        <f aca="false">I1355/H1355*100</f>
        <v>100</v>
      </c>
    </row>
    <row r="1356" customFormat="false" ht="12.75" hidden="false" customHeight="false" outlineLevel="0" collapsed="false">
      <c r="A1356" s="66" t="s">
        <v>131</v>
      </c>
      <c r="B1356" s="49" t="n">
        <v>50</v>
      </c>
      <c r="C1356" s="233" t="n">
        <v>14</v>
      </c>
      <c r="D1356" s="190" t="n">
        <v>3</v>
      </c>
      <c r="E1356" s="37" t="s">
        <v>533</v>
      </c>
      <c r="F1356" s="37" t="n">
        <v>500</v>
      </c>
      <c r="G1356" s="34" t="n">
        <f aca="false">G1357</f>
        <v>1500</v>
      </c>
      <c r="H1356" s="34" t="n">
        <f aca="false">H1357</f>
        <v>1500</v>
      </c>
      <c r="I1356" s="34" t="n">
        <f aca="false">I1357</f>
        <v>1500</v>
      </c>
      <c r="J1356" s="32" t="n">
        <f aca="false">I1356/G1356*100</f>
        <v>100</v>
      </c>
      <c r="K1356" s="32" t="n">
        <f aca="false">I1356/H1356*100</f>
        <v>100</v>
      </c>
    </row>
    <row r="1357" customFormat="false" ht="12.75" hidden="false" customHeight="false" outlineLevel="0" collapsed="false">
      <c r="A1357" s="67" t="s">
        <v>154</v>
      </c>
      <c r="B1357" s="49" t="n">
        <v>50</v>
      </c>
      <c r="C1357" s="233" t="n">
        <v>14</v>
      </c>
      <c r="D1357" s="190" t="n">
        <v>3</v>
      </c>
      <c r="E1357" s="37" t="s">
        <v>533</v>
      </c>
      <c r="F1357" s="37" t="n">
        <v>540</v>
      </c>
      <c r="G1357" s="34" t="n">
        <v>1500</v>
      </c>
      <c r="H1357" s="34" t="n">
        <v>1500</v>
      </c>
      <c r="I1357" s="34" t="n">
        <v>1500</v>
      </c>
      <c r="J1357" s="32" t="n">
        <f aca="false">I1357/G1357*100</f>
        <v>100</v>
      </c>
      <c r="K1357" s="32" t="n">
        <f aca="false">I1357/H1357*100</f>
        <v>100</v>
      </c>
    </row>
    <row r="1358" customFormat="false" ht="12.75" hidden="false" customHeight="false" outlineLevel="0" collapsed="false">
      <c r="A1358" s="236" t="s">
        <v>668</v>
      </c>
      <c r="B1358" s="237"/>
      <c r="C1358" s="238"/>
      <c r="D1358" s="238"/>
      <c r="E1358" s="238"/>
      <c r="F1358" s="238"/>
      <c r="G1358" s="239" t="n">
        <f aca="false">G15+G51+G78+G304+G382+G597+G613+G865+G1058+G1126+G1145</f>
        <v>4448531.7</v>
      </c>
      <c r="H1358" s="239" t="n">
        <f aca="false">H15+H51+H78+H304+H382+H597+H613+H865+H1058+H1126+H1145</f>
        <v>4454215.1</v>
      </c>
      <c r="I1358" s="239" t="n">
        <f aca="false">I15+I51+I78+I304+I382+I597+I613+I865+I1058+I1126+I1145</f>
        <v>4378714.6</v>
      </c>
      <c r="J1358" s="116" t="n">
        <f aca="false">I1358/G1358*100</f>
        <v>98.4305585593557</v>
      </c>
      <c r="K1358" s="116" t="n">
        <f aca="false">I1358/H1358*100</f>
        <v>98.3049651104636</v>
      </c>
      <c r="L1358" s="240"/>
    </row>
    <row r="1359" customFormat="false" ht="12.75" hidden="false" customHeight="false" outlineLevel="0" collapsed="false">
      <c r="A1359" s="241"/>
      <c r="B1359" s="242"/>
      <c r="C1359" s="243"/>
      <c r="D1359" s="244"/>
      <c r="E1359" s="244"/>
      <c r="F1359" s="244"/>
      <c r="G1359" s="244"/>
      <c r="H1359" s="244"/>
      <c r="I1359" s="244"/>
      <c r="J1359" s="168"/>
    </row>
    <row r="1360" customFormat="false" ht="12.75" hidden="false" customHeight="false" outlineLevel="0" collapsed="false">
      <c r="B1360" s="244"/>
      <c r="C1360" s="244"/>
      <c r="D1360" s="244"/>
      <c r="E1360" s="244"/>
      <c r="F1360" s="244"/>
      <c r="G1360" s="245"/>
      <c r="H1360" s="245"/>
      <c r="I1360" s="245"/>
    </row>
    <row r="1361" customFormat="false" ht="12.75" hidden="false" customHeight="false" outlineLevel="0" collapsed="false">
      <c r="B1361" s="244"/>
      <c r="C1361" s="244"/>
      <c r="D1361" s="244"/>
      <c r="E1361" s="244"/>
      <c r="F1361" s="244"/>
      <c r="G1361" s="245"/>
      <c r="H1361" s="246"/>
      <c r="I1361" s="244"/>
    </row>
    <row r="1362" customFormat="false" ht="12.75" hidden="false" customHeight="false" outlineLevel="0" collapsed="false">
      <c r="B1362" s="244"/>
      <c r="C1362" s="244"/>
      <c r="D1362" s="244"/>
      <c r="E1362" s="244"/>
      <c r="F1362" s="244"/>
      <c r="G1362" s="246"/>
      <c r="H1362" s="244"/>
      <c r="I1362" s="244"/>
    </row>
    <row r="1363" customFormat="false" ht="12.75" hidden="false" customHeight="false" outlineLevel="0" collapsed="false">
      <c r="B1363" s="244"/>
      <c r="C1363" s="244"/>
      <c r="D1363" s="244"/>
      <c r="E1363" s="244"/>
      <c r="F1363" s="244"/>
      <c r="G1363" s="244"/>
      <c r="H1363" s="244"/>
      <c r="I1363" s="244"/>
    </row>
    <row r="1364" customFormat="false" ht="12.75" hidden="false" customHeight="false" outlineLevel="0" collapsed="false">
      <c r="B1364" s="244"/>
      <c r="C1364" s="244"/>
      <c r="D1364" s="244"/>
      <c r="E1364" s="244"/>
      <c r="F1364" s="244"/>
      <c r="G1364" s="246"/>
      <c r="H1364" s="244"/>
      <c r="I1364" s="244"/>
    </row>
    <row r="1365" customFormat="false" ht="12.75" hidden="false" customHeight="false" outlineLevel="0" collapsed="false">
      <c r="B1365" s="244"/>
      <c r="C1365" s="244"/>
      <c r="D1365" s="244"/>
      <c r="E1365" s="244"/>
      <c r="F1365" s="244"/>
      <c r="G1365" s="244"/>
      <c r="H1365" s="244"/>
      <c r="I1365" s="244"/>
    </row>
    <row r="1366" customFormat="false" ht="12.75" hidden="false" customHeight="false" outlineLevel="0" collapsed="false">
      <c r="B1366" s="244"/>
      <c r="C1366" s="244"/>
      <c r="D1366" s="244"/>
      <c r="E1366" s="244"/>
      <c r="F1366" s="244"/>
      <c r="G1366" s="245"/>
      <c r="H1366" s="244"/>
      <c r="I1366" s="244"/>
    </row>
    <row r="1367" customFormat="false" ht="12.75" hidden="false" customHeight="false" outlineLevel="0" collapsed="false">
      <c r="B1367" s="244"/>
      <c r="C1367" s="244"/>
      <c r="D1367" s="244"/>
      <c r="E1367" s="244"/>
      <c r="F1367" s="244"/>
      <c r="G1367" s="244"/>
      <c r="H1367" s="244"/>
      <c r="I1367" s="244"/>
    </row>
    <row r="1368" customFormat="false" ht="12.75" hidden="false" customHeight="false" outlineLevel="0" collapsed="false">
      <c r="B1368" s="244"/>
      <c r="C1368" s="244"/>
      <c r="D1368" s="244"/>
      <c r="E1368" s="244"/>
      <c r="F1368" s="244"/>
      <c r="G1368" s="244"/>
      <c r="H1368" s="244"/>
      <c r="I1368" s="244"/>
    </row>
    <row r="1369" customFormat="false" ht="12.75" hidden="false" customHeight="false" outlineLevel="0" collapsed="false">
      <c r="B1369" s="244"/>
      <c r="C1369" s="244"/>
      <c r="D1369" s="244"/>
      <c r="E1369" s="244"/>
      <c r="F1369" s="244"/>
      <c r="G1369" s="244"/>
      <c r="H1369" s="244"/>
      <c r="I1369" s="244"/>
    </row>
    <row r="1370" customFormat="false" ht="12.75" hidden="false" customHeight="false" outlineLevel="0" collapsed="false">
      <c r="B1370" s="244"/>
      <c r="C1370" s="244"/>
      <c r="D1370" s="244"/>
      <c r="E1370" s="244"/>
      <c r="F1370" s="244"/>
      <c r="G1370" s="244"/>
      <c r="H1370" s="244"/>
      <c r="I1370" s="244"/>
    </row>
    <row r="1371" customFormat="false" ht="12.75" hidden="false" customHeight="false" outlineLevel="0" collapsed="false">
      <c r="B1371" s="244"/>
      <c r="C1371" s="244"/>
      <c r="D1371" s="244"/>
      <c r="E1371" s="244"/>
      <c r="F1371" s="244"/>
      <c r="G1371" s="244"/>
      <c r="H1371" s="244"/>
      <c r="I1371" s="244"/>
    </row>
    <row r="1372" customFormat="false" ht="12.75" hidden="false" customHeight="false" outlineLevel="0" collapsed="false">
      <c r="B1372" s="244"/>
      <c r="C1372" s="244"/>
      <c r="D1372" s="244"/>
      <c r="E1372" s="244"/>
      <c r="F1372" s="244"/>
      <c r="G1372" s="244"/>
      <c r="H1372" s="244"/>
      <c r="I1372" s="244"/>
    </row>
    <row r="1373" customFormat="false" ht="12.75" hidden="false" customHeight="false" outlineLevel="0" collapsed="false">
      <c r="B1373" s="244"/>
      <c r="C1373" s="244"/>
      <c r="D1373" s="244"/>
      <c r="E1373" s="244"/>
      <c r="F1373" s="244"/>
      <c r="G1373" s="244"/>
      <c r="H1373" s="244"/>
      <c r="I1373" s="244"/>
    </row>
    <row r="1374" customFormat="false" ht="12.75" hidden="false" customHeight="false" outlineLevel="0" collapsed="false">
      <c r="B1374" s="244"/>
      <c r="C1374" s="244"/>
      <c r="D1374" s="244"/>
      <c r="E1374" s="244"/>
      <c r="F1374" s="244"/>
      <c r="G1374" s="244"/>
      <c r="H1374" s="244"/>
      <c r="I1374" s="244"/>
    </row>
    <row r="1375" customFormat="false" ht="12.75" hidden="false" customHeight="false" outlineLevel="0" collapsed="false">
      <c r="B1375" s="244"/>
      <c r="C1375" s="244"/>
      <c r="D1375" s="244"/>
      <c r="E1375" s="244"/>
      <c r="F1375" s="244"/>
      <c r="G1375" s="244"/>
      <c r="H1375" s="244"/>
      <c r="I1375" s="244"/>
    </row>
    <row r="1376" customFormat="false" ht="12.75" hidden="false" customHeight="false" outlineLevel="0" collapsed="false">
      <c r="B1376" s="244"/>
      <c r="C1376" s="244"/>
      <c r="D1376" s="244"/>
      <c r="E1376" s="244"/>
      <c r="F1376" s="244"/>
      <c r="G1376" s="244"/>
      <c r="H1376" s="244"/>
      <c r="I1376" s="244"/>
    </row>
    <row r="1377" customFormat="false" ht="12.75" hidden="false" customHeight="false" outlineLevel="0" collapsed="false">
      <c r="B1377" s="244"/>
      <c r="C1377" s="244"/>
      <c r="D1377" s="244"/>
      <c r="E1377" s="244"/>
      <c r="F1377" s="244"/>
      <c r="G1377" s="244"/>
      <c r="H1377" s="244"/>
      <c r="I1377" s="244"/>
    </row>
    <row r="1378" customFormat="false" ht="12.75" hidden="false" customHeight="false" outlineLevel="0" collapsed="false">
      <c r="B1378" s="244"/>
      <c r="C1378" s="244"/>
      <c r="D1378" s="244"/>
      <c r="E1378" s="244"/>
      <c r="F1378" s="244"/>
      <c r="G1378" s="244"/>
      <c r="H1378" s="244"/>
      <c r="I1378" s="244"/>
    </row>
    <row r="1379" customFormat="false" ht="12.75" hidden="false" customHeight="false" outlineLevel="0" collapsed="false">
      <c r="B1379" s="244"/>
      <c r="C1379" s="244"/>
      <c r="D1379" s="244"/>
      <c r="E1379" s="244"/>
      <c r="F1379" s="244"/>
      <c r="G1379" s="244"/>
      <c r="H1379" s="244"/>
      <c r="I1379" s="244"/>
    </row>
    <row r="1380" customFormat="false" ht="12.75" hidden="false" customHeight="false" outlineLevel="0" collapsed="false">
      <c r="B1380" s="244"/>
      <c r="C1380" s="244"/>
      <c r="D1380" s="244"/>
      <c r="E1380" s="244"/>
      <c r="F1380" s="244"/>
      <c r="G1380" s="244"/>
      <c r="H1380" s="244"/>
      <c r="I1380" s="244"/>
    </row>
    <row r="1381" customFormat="false" ht="12.75" hidden="false" customHeight="false" outlineLevel="0" collapsed="false">
      <c r="B1381" s="244"/>
      <c r="C1381" s="244"/>
      <c r="D1381" s="244"/>
      <c r="E1381" s="244"/>
      <c r="F1381" s="244"/>
      <c r="G1381" s="244"/>
      <c r="H1381" s="244"/>
      <c r="I1381" s="244"/>
    </row>
    <row r="1382" customFormat="false" ht="12.75" hidden="false" customHeight="false" outlineLevel="0" collapsed="false">
      <c r="B1382" s="244"/>
      <c r="C1382" s="244"/>
      <c r="D1382" s="244"/>
      <c r="E1382" s="244"/>
      <c r="F1382" s="244"/>
      <c r="G1382" s="244"/>
      <c r="H1382" s="244"/>
      <c r="I1382" s="244"/>
    </row>
    <row r="1383" customFormat="false" ht="12.75" hidden="false" customHeight="false" outlineLevel="0" collapsed="false">
      <c r="B1383" s="244"/>
      <c r="C1383" s="244"/>
      <c r="D1383" s="244"/>
      <c r="E1383" s="244"/>
      <c r="F1383" s="244"/>
      <c r="G1383" s="244"/>
      <c r="H1383" s="244"/>
      <c r="I1383" s="244"/>
    </row>
    <row r="1384" customFormat="false" ht="12.75" hidden="false" customHeight="false" outlineLevel="0" collapsed="false">
      <c r="B1384" s="244"/>
      <c r="C1384" s="244"/>
      <c r="D1384" s="244"/>
      <c r="E1384" s="244"/>
      <c r="F1384" s="244"/>
      <c r="G1384" s="244"/>
      <c r="H1384" s="244"/>
      <c r="I1384" s="244"/>
    </row>
    <row r="1385" customFormat="false" ht="12.75" hidden="false" customHeight="false" outlineLevel="0" collapsed="false">
      <c r="B1385" s="244"/>
      <c r="C1385" s="244"/>
      <c r="D1385" s="244"/>
      <c r="E1385" s="244"/>
      <c r="F1385" s="244"/>
      <c r="G1385" s="244"/>
      <c r="H1385" s="244"/>
      <c r="I1385" s="244"/>
    </row>
    <row r="1386" customFormat="false" ht="12.75" hidden="false" customHeight="false" outlineLevel="0" collapsed="false">
      <c r="B1386" s="244"/>
      <c r="C1386" s="244"/>
      <c r="D1386" s="244"/>
      <c r="E1386" s="244"/>
      <c r="F1386" s="244"/>
      <c r="G1386" s="244"/>
      <c r="H1386" s="244"/>
      <c r="I1386" s="244"/>
    </row>
    <row r="1387" customFormat="false" ht="12.75" hidden="false" customHeight="false" outlineLevel="0" collapsed="false">
      <c r="B1387" s="244"/>
      <c r="C1387" s="244"/>
      <c r="D1387" s="244"/>
      <c r="E1387" s="244"/>
      <c r="F1387" s="244"/>
      <c r="G1387" s="244"/>
      <c r="H1387" s="244"/>
      <c r="I1387" s="244"/>
    </row>
    <row r="1388" customFormat="false" ht="12.75" hidden="false" customHeight="false" outlineLevel="0" collapsed="false">
      <c r="B1388" s="244"/>
      <c r="C1388" s="244"/>
      <c r="D1388" s="244"/>
      <c r="E1388" s="244"/>
      <c r="F1388" s="244"/>
      <c r="G1388" s="244"/>
      <c r="H1388" s="244"/>
      <c r="I1388" s="244"/>
    </row>
    <row r="1389" customFormat="false" ht="12.75" hidden="false" customHeight="false" outlineLevel="0" collapsed="false">
      <c r="B1389" s="244"/>
      <c r="C1389" s="244"/>
      <c r="D1389" s="244"/>
      <c r="E1389" s="244"/>
      <c r="F1389" s="244"/>
      <c r="G1389" s="244"/>
      <c r="H1389" s="244"/>
      <c r="I1389" s="244"/>
    </row>
    <row r="1390" customFormat="false" ht="12.75" hidden="false" customHeight="false" outlineLevel="0" collapsed="false">
      <c r="B1390" s="244"/>
      <c r="C1390" s="244"/>
      <c r="D1390" s="244"/>
      <c r="E1390" s="244"/>
      <c r="F1390" s="244"/>
      <c r="G1390" s="244"/>
      <c r="H1390" s="244"/>
      <c r="I1390" s="244"/>
    </row>
    <row r="1391" customFormat="false" ht="12.75" hidden="false" customHeight="false" outlineLevel="0" collapsed="false">
      <c r="B1391" s="244"/>
      <c r="C1391" s="244"/>
      <c r="D1391" s="244"/>
      <c r="E1391" s="244"/>
      <c r="F1391" s="244"/>
      <c r="G1391" s="244"/>
      <c r="H1391" s="244"/>
      <c r="I1391" s="244"/>
    </row>
    <row r="1392" customFormat="false" ht="12.75" hidden="false" customHeight="false" outlineLevel="0" collapsed="false">
      <c r="B1392" s="244"/>
      <c r="C1392" s="244"/>
      <c r="D1392" s="244"/>
      <c r="E1392" s="244"/>
      <c r="F1392" s="244"/>
      <c r="G1392" s="244"/>
      <c r="H1392" s="244"/>
      <c r="I1392" s="244"/>
    </row>
    <row r="1393" customFormat="false" ht="12.75" hidden="false" customHeight="false" outlineLevel="0" collapsed="false">
      <c r="B1393" s="244"/>
      <c r="C1393" s="244"/>
      <c r="D1393" s="244"/>
      <c r="E1393" s="244"/>
      <c r="F1393" s="244"/>
      <c r="G1393" s="244"/>
      <c r="H1393" s="244"/>
      <c r="I1393" s="244"/>
    </row>
    <row r="1394" customFormat="false" ht="12.75" hidden="false" customHeight="false" outlineLevel="0" collapsed="false">
      <c r="B1394" s="244"/>
      <c r="C1394" s="244"/>
      <c r="D1394" s="244"/>
      <c r="E1394" s="244"/>
      <c r="F1394" s="244"/>
      <c r="G1394" s="244"/>
      <c r="H1394" s="244"/>
      <c r="I1394" s="244"/>
    </row>
    <row r="1395" customFormat="false" ht="12.75" hidden="false" customHeight="false" outlineLevel="0" collapsed="false">
      <c r="B1395" s="244"/>
      <c r="C1395" s="244"/>
      <c r="D1395" s="244"/>
      <c r="E1395" s="244"/>
      <c r="F1395" s="244"/>
      <c r="G1395" s="244"/>
      <c r="H1395" s="244"/>
      <c r="I1395" s="244"/>
    </row>
    <row r="1396" customFormat="false" ht="12.75" hidden="false" customHeight="false" outlineLevel="0" collapsed="false">
      <c r="B1396" s="244"/>
      <c r="C1396" s="244"/>
      <c r="D1396" s="244"/>
      <c r="E1396" s="244"/>
      <c r="F1396" s="244"/>
      <c r="G1396" s="244"/>
      <c r="H1396" s="244"/>
      <c r="I1396" s="244"/>
    </row>
    <row r="1397" customFormat="false" ht="12.75" hidden="false" customHeight="false" outlineLevel="0" collapsed="false">
      <c r="B1397" s="244"/>
      <c r="C1397" s="244"/>
      <c r="D1397" s="244"/>
      <c r="E1397" s="244"/>
      <c r="F1397" s="244"/>
      <c r="G1397" s="244"/>
      <c r="H1397" s="244"/>
      <c r="I1397" s="244"/>
    </row>
    <row r="1398" customFormat="false" ht="12.75" hidden="false" customHeight="false" outlineLevel="0" collapsed="false">
      <c r="B1398" s="244"/>
      <c r="C1398" s="244"/>
      <c r="D1398" s="244"/>
      <c r="E1398" s="244"/>
      <c r="F1398" s="244"/>
      <c r="G1398" s="244"/>
      <c r="H1398" s="244"/>
      <c r="I1398" s="244"/>
    </row>
    <row r="1399" customFormat="false" ht="12.75" hidden="false" customHeight="false" outlineLevel="0" collapsed="false">
      <c r="B1399" s="244"/>
      <c r="C1399" s="244"/>
      <c r="D1399" s="244"/>
      <c r="E1399" s="244"/>
      <c r="F1399" s="244"/>
      <c r="G1399" s="244"/>
      <c r="H1399" s="244"/>
      <c r="I1399" s="244"/>
    </row>
    <row r="1400" customFormat="false" ht="12.75" hidden="false" customHeight="false" outlineLevel="0" collapsed="false">
      <c r="B1400" s="244"/>
      <c r="C1400" s="244"/>
      <c r="D1400" s="244"/>
      <c r="E1400" s="244"/>
      <c r="F1400" s="244"/>
      <c r="G1400" s="244"/>
      <c r="H1400" s="244"/>
      <c r="I1400" s="244"/>
    </row>
    <row r="1401" customFormat="false" ht="12.75" hidden="false" customHeight="false" outlineLevel="0" collapsed="false">
      <c r="B1401" s="244"/>
      <c r="C1401" s="244"/>
      <c r="D1401" s="244"/>
      <c r="E1401" s="244"/>
      <c r="F1401" s="244"/>
      <c r="G1401" s="244"/>
      <c r="H1401" s="244"/>
      <c r="I1401" s="244"/>
    </row>
    <row r="1402" customFormat="false" ht="12.75" hidden="false" customHeight="false" outlineLevel="0" collapsed="false">
      <c r="B1402" s="244"/>
      <c r="C1402" s="244"/>
      <c r="D1402" s="244"/>
      <c r="E1402" s="244"/>
      <c r="F1402" s="244"/>
      <c r="G1402" s="244"/>
      <c r="H1402" s="244"/>
      <c r="I1402" s="244"/>
    </row>
    <row r="1403" customFormat="false" ht="12.75" hidden="false" customHeight="false" outlineLevel="0" collapsed="false">
      <c r="B1403" s="244"/>
      <c r="C1403" s="244"/>
      <c r="D1403" s="244"/>
      <c r="E1403" s="244"/>
      <c r="F1403" s="244"/>
      <c r="G1403" s="244"/>
      <c r="H1403" s="244"/>
      <c r="I1403" s="244"/>
    </row>
    <row r="1404" customFormat="false" ht="12.75" hidden="false" customHeight="false" outlineLevel="0" collapsed="false">
      <c r="B1404" s="244"/>
      <c r="C1404" s="244"/>
      <c r="D1404" s="244"/>
      <c r="E1404" s="244"/>
      <c r="F1404" s="244"/>
      <c r="G1404" s="244"/>
      <c r="H1404" s="244"/>
      <c r="I1404" s="244"/>
    </row>
    <row r="1405" customFormat="false" ht="12.75" hidden="false" customHeight="false" outlineLevel="0" collapsed="false">
      <c r="B1405" s="244"/>
      <c r="C1405" s="244"/>
      <c r="D1405" s="244"/>
      <c r="E1405" s="244"/>
      <c r="F1405" s="244"/>
      <c r="G1405" s="244"/>
      <c r="H1405" s="244"/>
      <c r="I1405" s="244"/>
    </row>
    <row r="1406" customFormat="false" ht="12.75" hidden="false" customHeight="false" outlineLevel="0" collapsed="false">
      <c r="B1406" s="244"/>
      <c r="C1406" s="244"/>
      <c r="D1406" s="244"/>
      <c r="E1406" s="244"/>
      <c r="F1406" s="244"/>
      <c r="G1406" s="244"/>
      <c r="H1406" s="244"/>
      <c r="I1406" s="244"/>
    </row>
    <row r="1407" customFormat="false" ht="12.75" hidden="false" customHeight="false" outlineLevel="0" collapsed="false">
      <c r="B1407" s="244"/>
      <c r="C1407" s="244"/>
      <c r="D1407" s="244"/>
      <c r="E1407" s="244"/>
      <c r="F1407" s="244"/>
      <c r="G1407" s="244"/>
      <c r="H1407" s="244"/>
      <c r="I1407" s="244"/>
    </row>
    <row r="1408" customFormat="false" ht="12.75" hidden="false" customHeight="false" outlineLevel="0" collapsed="false">
      <c r="B1408" s="244"/>
      <c r="C1408" s="244"/>
      <c r="D1408" s="244"/>
      <c r="E1408" s="244"/>
      <c r="F1408" s="244"/>
      <c r="G1408" s="244"/>
      <c r="H1408" s="244"/>
      <c r="I1408" s="244"/>
    </row>
    <row r="1409" customFormat="false" ht="12.75" hidden="false" customHeight="false" outlineLevel="0" collapsed="false">
      <c r="B1409" s="244"/>
      <c r="C1409" s="244"/>
      <c r="D1409" s="244"/>
      <c r="E1409" s="244"/>
      <c r="F1409" s="244"/>
      <c r="G1409" s="244"/>
      <c r="H1409" s="244"/>
      <c r="I1409" s="244"/>
    </row>
    <row r="1410" customFormat="false" ht="12.75" hidden="false" customHeight="false" outlineLevel="0" collapsed="false">
      <c r="B1410" s="244"/>
      <c r="C1410" s="244"/>
      <c r="D1410" s="244"/>
      <c r="E1410" s="244"/>
      <c r="F1410" s="244"/>
      <c r="G1410" s="244"/>
      <c r="H1410" s="244"/>
      <c r="I1410" s="244"/>
    </row>
    <row r="1411" customFormat="false" ht="12.75" hidden="false" customHeight="false" outlineLevel="0" collapsed="false">
      <c r="B1411" s="244"/>
      <c r="C1411" s="244"/>
      <c r="D1411" s="244"/>
      <c r="E1411" s="244"/>
      <c r="F1411" s="244"/>
      <c r="G1411" s="244"/>
      <c r="H1411" s="244"/>
      <c r="I1411" s="244"/>
    </row>
    <row r="1412" customFormat="false" ht="12.75" hidden="false" customHeight="false" outlineLevel="0" collapsed="false">
      <c r="B1412" s="244"/>
      <c r="C1412" s="244"/>
      <c r="D1412" s="244"/>
      <c r="E1412" s="244"/>
      <c r="F1412" s="244"/>
      <c r="G1412" s="244"/>
      <c r="H1412" s="244"/>
      <c r="I1412" s="244"/>
    </row>
    <row r="1413" customFormat="false" ht="12.75" hidden="false" customHeight="false" outlineLevel="0" collapsed="false">
      <c r="B1413" s="244"/>
      <c r="C1413" s="244"/>
      <c r="D1413" s="244"/>
      <c r="E1413" s="244"/>
      <c r="F1413" s="244"/>
      <c r="G1413" s="244"/>
      <c r="H1413" s="244"/>
      <c r="I1413" s="244"/>
    </row>
    <row r="1414" customFormat="false" ht="12.75" hidden="false" customHeight="false" outlineLevel="0" collapsed="false">
      <c r="B1414" s="244"/>
      <c r="C1414" s="244"/>
      <c r="D1414" s="244"/>
      <c r="E1414" s="244"/>
      <c r="F1414" s="244"/>
      <c r="G1414" s="244"/>
      <c r="H1414" s="244"/>
      <c r="I1414" s="244"/>
    </row>
    <row r="1415" customFormat="false" ht="12.75" hidden="false" customHeight="false" outlineLevel="0" collapsed="false">
      <c r="B1415" s="244"/>
      <c r="C1415" s="244"/>
      <c r="D1415" s="244"/>
      <c r="E1415" s="244"/>
      <c r="F1415" s="244"/>
      <c r="G1415" s="244"/>
      <c r="H1415" s="244"/>
      <c r="I1415" s="244"/>
    </row>
    <row r="1416" customFormat="false" ht="12.75" hidden="false" customHeight="false" outlineLevel="0" collapsed="false">
      <c r="B1416" s="244"/>
      <c r="C1416" s="244"/>
      <c r="D1416" s="244"/>
      <c r="E1416" s="244"/>
      <c r="F1416" s="244"/>
      <c r="G1416" s="244"/>
      <c r="H1416" s="244"/>
      <c r="I1416" s="244"/>
    </row>
    <row r="1417" customFormat="false" ht="12.75" hidden="false" customHeight="false" outlineLevel="0" collapsed="false">
      <c r="B1417" s="244"/>
      <c r="C1417" s="244"/>
      <c r="D1417" s="244"/>
      <c r="E1417" s="244"/>
      <c r="F1417" s="244"/>
      <c r="G1417" s="244"/>
      <c r="H1417" s="244"/>
      <c r="I1417" s="244"/>
    </row>
    <row r="1418" customFormat="false" ht="12.75" hidden="false" customHeight="false" outlineLevel="0" collapsed="false">
      <c r="B1418" s="244"/>
      <c r="C1418" s="244"/>
      <c r="D1418" s="244"/>
      <c r="E1418" s="244"/>
      <c r="F1418" s="244"/>
      <c r="G1418" s="244"/>
      <c r="H1418" s="244"/>
      <c r="I1418" s="244"/>
    </row>
    <row r="1419" customFormat="false" ht="12.75" hidden="false" customHeight="false" outlineLevel="0" collapsed="false">
      <c r="B1419" s="244"/>
      <c r="C1419" s="244"/>
      <c r="D1419" s="244"/>
      <c r="E1419" s="244"/>
      <c r="F1419" s="244"/>
      <c r="G1419" s="244"/>
      <c r="H1419" s="244"/>
      <c r="I1419" s="244"/>
    </row>
    <row r="1420" customFormat="false" ht="12.75" hidden="false" customHeight="false" outlineLevel="0" collapsed="false">
      <c r="B1420" s="244"/>
      <c r="C1420" s="244"/>
      <c r="D1420" s="244"/>
      <c r="E1420" s="244"/>
      <c r="F1420" s="244"/>
      <c r="G1420" s="244"/>
      <c r="H1420" s="244"/>
      <c r="I1420" s="244"/>
    </row>
    <row r="1421" customFormat="false" ht="12.75" hidden="false" customHeight="false" outlineLevel="0" collapsed="false">
      <c r="B1421" s="244"/>
      <c r="C1421" s="244"/>
      <c r="D1421" s="244"/>
      <c r="E1421" s="244"/>
      <c r="F1421" s="244"/>
      <c r="G1421" s="244"/>
      <c r="H1421" s="244"/>
      <c r="I1421" s="244"/>
    </row>
    <row r="1422" customFormat="false" ht="12.75" hidden="false" customHeight="false" outlineLevel="0" collapsed="false">
      <c r="B1422" s="244"/>
      <c r="C1422" s="244"/>
      <c r="D1422" s="244"/>
      <c r="E1422" s="244"/>
      <c r="F1422" s="244"/>
      <c r="G1422" s="244"/>
      <c r="H1422" s="244"/>
      <c r="I1422" s="244"/>
    </row>
    <row r="1423" customFormat="false" ht="12.75" hidden="false" customHeight="false" outlineLevel="0" collapsed="false">
      <c r="B1423" s="244"/>
      <c r="C1423" s="244"/>
      <c r="D1423" s="244"/>
      <c r="E1423" s="244"/>
      <c r="F1423" s="244"/>
      <c r="G1423" s="244"/>
      <c r="H1423" s="244"/>
      <c r="I1423" s="244"/>
    </row>
    <row r="1424" customFormat="false" ht="12.75" hidden="false" customHeight="false" outlineLevel="0" collapsed="false">
      <c r="B1424" s="244"/>
      <c r="C1424" s="244"/>
      <c r="D1424" s="244"/>
      <c r="E1424" s="244"/>
      <c r="F1424" s="244"/>
      <c r="G1424" s="244"/>
      <c r="H1424" s="244"/>
      <c r="I1424" s="244"/>
    </row>
    <row r="1425" customFormat="false" ht="12.75" hidden="false" customHeight="false" outlineLevel="0" collapsed="false">
      <c r="B1425" s="244"/>
      <c r="C1425" s="244"/>
      <c r="D1425" s="244"/>
      <c r="E1425" s="244"/>
      <c r="F1425" s="244"/>
      <c r="G1425" s="244"/>
      <c r="H1425" s="244"/>
      <c r="I1425" s="244"/>
    </row>
    <row r="1426" customFormat="false" ht="12.75" hidden="false" customHeight="false" outlineLevel="0" collapsed="false">
      <c r="B1426" s="244"/>
      <c r="C1426" s="244"/>
      <c r="D1426" s="244"/>
      <c r="E1426" s="244"/>
      <c r="F1426" s="244"/>
      <c r="G1426" s="244"/>
      <c r="H1426" s="244"/>
      <c r="I1426" s="244"/>
    </row>
    <row r="1427" customFormat="false" ht="12.75" hidden="false" customHeight="false" outlineLevel="0" collapsed="false">
      <c r="B1427" s="244"/>
      <c r="C1427" s="244"/>
      <c r="D1427" s="244"/>
      <c r="E1427" s="244"/>
      <c r="F1427" s="244"/>
      <c r="G1427" s="244"/>
      <c r="H1427" s="244"/>
      <c r="I1427" s="244"/>
    </row>
    <row r="1428" customFormat="false" ht="12.75" hidden="false" customHeight="false" outlineLevel="0" collapsed="false">
      <c r="B1428" s="244"/>
      <c r="C1428" s="244"/>
      <c r="D1428" s="244"/>
      <c r="E1428" s="244"/>
      <c r="F1428" s="244"/>
      <c r="G1428" s="244"/>
      <c r="H1428" s="244"/>
      <c r="I1428" s="244"/>
    </row>
    <row r="1429" customFormat="false" ht="12.75" hidden="false" customHeight="false" outlineLevel="0" collapsed="false">
      <c r="B1429" s="244"/>
      <c r="C1429" s="244"/>
      <c r="D1429" s="244"/>
      <c r="E1429" s="244"/>
      <c r="F1429" s="244"/>
      <c r="G1429" s="244"/>
      <c r="H1429" s="244"/>
      <c r="I1429" s="244"/>
    </row>
    <row r="1430" customFormat="false" ht="12.75" hidden="false" customHeight="false" outlineLevel="0" collapsed="false">
      <c r="B1430" s="244"/>
      <c r="C1430" s="244"/>
      <c r="D1430" s="244"/>
      <c r="E1430" s="244"/>
      <c r="F1430" s="244"/>
      <c r="G1430" s="244"/>
      <c r="H1430" s="244"/>
      <c r="I1430" s="244"/>
    </row>
    <row r="1431" customFormat="false" ht="12.75" hidden="false" customHeight="false" outlineLevel="0" collapsed="false">
      <c r="B1431" s="244"/>
      <c r="C1431" s="244"/>
      <c r="D1431" s="244"/>
      <c r="E1431" s="244"/>
      <c r="F1431" s="244"/>
      <c r="G1431" s="244"/>
      <c r="H1431" s="244"/>
      <c r="I1431" s="244"/>
    </row>
    <row r="1432" customFormat="false" ht="12.75" hidden="false" customHeight="false" outlineLevel="0" collapsed="false">
      <c r="B1432" s="244"/>
      <c r="C1432" s="244"/>
      <c r="D1432" s="244"/>
      <c r="E1432" s="244"/>
      <c r="F1432" s="244"/>
      <c r="G1432" s="244"/>
      <c r="H1432" s="244"/>
      <c r="I1432" s="244"/>
    </row>
    <row r="1433" customFormat="false" ht="12.75" hidden="false" customHeight="false" outlineLevel="0" collapsed="false">
      <c r="B1433" s="244"/>
      <c r="C1433" s="244"/>
      <c r="D1433" s="244"/>
      <c r="E1433" s="244"/>
      <c r="F1433" s="244"/>
      <c r="G1433" s="244"/>
      <c r="H1433" s="244"/>
      <c r="I1433" s="244"/>
    </row>
    <row r="1434" customFormat="false" ht="12.75" hidden="false" customHeight="false" outlineLevel="0" collapsed="false">
      <c r="B1434" s="244"/>
      <c r="C1434" s="244"/>
      <c r="D1434" s="244"/>
      <c r="E1434" s="244"/>
      <c r="F1434" s="244"/>
      <c r="G1434" s="244"/>
      <c r="H1434" s="244"/>
      <c r="I1434" s="244"/>
    </row>
    <row r="1435" customFormat="false" ht="12.75" hidden="false" customHeight="false" outlineLevel="0" collapsed="false">
      <c r="B1435" s="244"/>
      <c r="C1435" s="244"/>
      <c r="D1435" s="244"/>
      <c r="E1435" s="244"/>
      <c r="F1435" s="244"/>
      <c r="G1435" s="244"/>
      <c r="H1435" s="244"/>
      <c r="I1435" s="244"/>
    </row>
    <row r="1436" customFormat="false" ht="12.75" hidden="false" customHeight="false" outlineLevel="0" collapsed="false">
      <c r="B1436" s="244"/>
      <c r="C1436" s="244"/>
      <c r="D1436" s="244"/>
      <c r="E1436" s="244"/>
      <c r="F1436" s="244"/>
      <c r="G1436" s="244"/>
      <c r="H1436" s="244"/>
      <c r="I1436" s="244"/>
    </row>
    <row r="1437" customFormat="false" ht="12.75" hidden="false" customHeight="false" outlineLevel="0" collapsed="false">
      <c r="B1437" s="244"/>
      <c r="C1437" s="244"/>
      <c r="D1437" s="244"/>
      <c r="E1437" s="244"/>
      <c r="F1437" s="244"/>
      <c r="G1437" s="244"/>
      <c r="H1437" s="244"/>
      <c r="I1437" s="244"/>
    </row>
    <row r="1438" customFormat="false" ht="12.75" hidden="false" customHeight="false" outlineLevel="0" collapsed="false">
      <c r="B1438" s="244"/>
      <c r="C1438" s="244"/>
      <c r="D1438" s="244"/>
      <c r="E1438" s="244"/>
      <c r="F1438" s="244"/>
      <c r="G1438" s="244"/>
      <c r="H1438" s="244"/>
      <c r="I1438" s="244"/>
    </row>
    <row r="1439" customFormat="false" ht="12.75" hidden="false" customHeight="false" outlineLevel="0" collapsed="false">
      <c r="B1439" s="244"/>
      <c r="C1439" s="244"/>
      <c r="D1439" s="244"/>
      <c r="E1439" s="244"/>
      <c r="F1439" s="244"/>
      <c r="G1439" s="244"/>
      <c r="H1439" s="244"/>
      <c r="I1439" s="244"/>
    </row>
    <row r="1440" customFormat="false" ht="12.75" hidden="false" customHeight="false" outlineLevel="0" collapsed="false">
      <c r="B1440" s="244"/>
      <c r="C1440" s="244"/>
      <c r="D1440" s="244"/>
      <c r="E1440" s="244"/>
      <c r="F1440" s="244"/>
      <c r="G1440" s="244"/>
      <c r="H1440" s="244"/>
      <c r="I1440" s="244"/>
    </row>
    <row r="1441" customFormat="false" ht="12.75" hidden="false" customHeight="false" outlineLevel="0" collapsed="false">
      <c r="B1441" s="244"/>
      <c r="C1441" s="244"/>
      <c r="D1441" s="244"/>
      <c r="E1441" s="244"/>
      <c r="F1441" s="244"/>
      <c r="G1441" s="244"/>
      <c r="H1441" s="244"/>
      <c r="I1441" s="244"/>
    </row>
    <row r="1442" customFormat="false" ht="12.75" hidden="false" customHeight="false" outlineLevel="0" collapsed="false">
      <c r="B1442" s="244"/>
      <c r="C1442" s="244"/>
      <c r="D1442" s="244"/>
      <c r="E1442" s="244"/>
      <c r="F1442" s="244"/>
      <c r="G1442" s="244"/>
      <c r="H1442" s="244"/>
      <c r="I1442" s="244"/>
    </row>
    <row r="1443" customFormat="false" ht="12.75" hidden="false" customHeight="false" outlineLevel="0" collapsed="false">
      <c r="B1443" s="244"/>
      <c r="C1443" s="244"/>
      <c r="D1443" s="244"/>
      <c r="E1443" s="244"/>
      <c r="F1443" s="244"/>
      <c r="G1443" s="244"/>
      <c r="H1443" s="244"/>
      <c r="I1443" s="244"/>
    </row>
    <row r="1444" customFormat="false" ht="12.75" hidden="false" customHeight="false" outlineLevel="0" collapsed="false">
      <c r="B1444" s="244"/>
      <c r="C1444" s="244"/>
      <c r="D1444" s="244"/>
      <c r="E1444" s="244"/>
      <c r="F1444" s="244"/>
      <c r="G1444" s="244"/>
      <c r="H1444" s="244"/>
      <c r="I1444" s="244"/>
    </row>
    <row r="1445" customFormat="false" ht="12.75" hidden="false" customHeight="false" outlineLevel="0" collapsed="false">
      <c r="B1445" s="244"/>
      <c r="C1445" s="244"/>
      <c r="D1445" s="244"/>
      <c r="E1445" s="244"/>
      <c r="F1445" s="244"/>
      <c r="G1445" s="244"/>
      <c r="H1445" s="244"/>
      <c r="I1445" s="244"/>
    </row>
    <row r="1446" customFormat="false" ht="12.75" hidden="false" customHeight="false" outlineLevel="0" collapsed="false">
      <c r="B1446" s="244"/>
      <c r="C1446" s="244"/>
      <c r="D1446" s="244"/>
      <c r="E1446" s="244"/>
      <c r="F1446" s="244"/>
      <c r="G1446" s="244"/>
      <c r="H1446" s="244"/>
      <c r="I1446" s="244"/>
    </row>
    <row r="1447" customFormat="false" ht="12.75" hidden="false" customHeight="false" outlineLevel="0" collapsed="false">
      <c r="B1447" s="244"/>
      <c r="C1447" s="244"/>
      <c r="D1447" s="244"/>
      <c r="E1447" s="244"/>
      <c r="F1447" s="244"/>
      <c r="G1447" s="244"/>
      <c r="H1447" s="244"/>
      <c r="I1447" s="244"/>
    </row>
    <row r="1448" customFormat="false" ht="12.75" hidden="false" customHeight="false" outlineLevel="0" collapsed="false">
      <c r="B1448" s="244"/>
      <c r="C1448" s="244"/>
      <c r="D1448" s="244"/>
      <c r="E1448" s="244"/>
      <c r="F1448" s="244"/>
      <c r="G1448" s="244"/>
      <c r="H1448" s="244"/>
      <c r="I1448" s="244"/>
    </row>
    <row r="1449" customFormat="false" ht="12.75" hidden="false" customHeight="false" outlineLevel="0" collapsed="false">
      <c r="B1449" s="244"/>
      <c r="C1449" s="244"/>
      <c r="D1449" s="244"/>
      <c r="E1449" s="244"/>
      <c r="F1449" s="244"/>
      <c r="G1449" s="244"/>
      <c r="H1449" s="244"/>
      <c r="I1449" s="244"/>
    </row>
    <row r="1450" customFormat="false" ht="12.75" hidden="false" customHeight="false" outlineLevel="0" collapsed="false">
      <c r="B1450" s="244"/>
      <c r="C1450" s="244"/>
      <c r="D1450" s="244"/>
      <c r="E1450" s="244"/>
      <c r="F1450" s="244"/>
      <c r="G1450" s="244"/>
      <c r="H1450" s="244"/>
      <c r="I1450" s="244"/>
    </row>
    <row r="1451" customFormat="false" ht="12.75" hidden="false" customHeight="false" outlineLevel="0" collapsed="false">
      <c r="B1451" s="244"/>
      <c r="C1451" s="244"/>
      <c r="D1451" s="244"/>
      <c r="E1451" s="244"/>
      <c r="F1451" s="244"/>
      <c r="G1451" s="244"/>
      <c r="H1451" s="244"/>
      <c r="I1451" s="244"/>
    </row>
    <row r="1452" customFormat="false" ht="12.75" hidden="false" customHeight="false" outlineLevel="0" collapsed="false">
      <c r="B1452" s="244"/>
      <c r="C1452" s="244"/>
      <c r="D1452" s="244"/>
      <c r="E1452" s="244"/>
      <c r="F1452" s="244"/>
      <c r="G1452" s="244"/>
      <c r="H1452" s="244"/>
      <c r="I1452" s="244"/>
    </row>
    <row r="1453" customFormat="false" ht="12.75" hidden="false" customHeight="false" outlineLevel="0" collapsed="false">
      <c r="B1453" s="244"/>
      <c r="C1453" s="244"/>
      <c r="D1453" s="244"/>
      <c r="E1453" s="244"/>
      <c r="F1453" s="244"/>
      <c r="G1453" s="244"/>
      <c r="H1453" s="244"/>
      <c r="I1453" s="244"/>
    </row>
    <row r="1454" customFormat="false" ht="12.75" hidden="false" customHeight="false" outlineLevel="0" collapsed="false">
      <c r="B1454" s="244"/>
      <c r="C1454" s="244"/>
      <c r="D1454" s="244"/>
      <c r="E1454" s="244"/>
      <c r="F1454" s="244"/>
      <c r="G1454" s="244"/>
      <c r="H1454" s="244"/>
      <c r="I1454" s="244"/>
    </row>
    <row r="1455" customFormat="false" ht="12.75" hidden="false" customHeight="false" outlineLevel="0" collapsed="false">
      <c r="B1455" s="244"/>
      <c r="C1455" s="244"/>
      <c r="D1455" s="244"/>
      <c r="E1455" s="244"/>
      <c r="F1455" s="244"/>
      <c r="G1455" s="244"/>
      <c r="H1455" s="244"/>
      <c r="I1455" s="244"/>
    </row>
    <row r="1456" customFormat="false" ht="12.75" hidden="false" customHeight="false" outlineLevel="0" collapsed="false">
      <c r="B1456" s="244"/>
      <c r="C1456" s="244"/>
      <c r="D1456" s="244"/>
      <c r="E1456" s="244"/>
      <c r="F1456" s="244"/>
      <c r="G1456" s="244"/>
      <c r="H1456" s="244"/>
      <c r="I1456" s="244"/>
    </row>
    <row r="1457" customFormat="false" ht="12.75" hidden="false" customHeight="false" outlineLevel="0" collapsed="false">
      <c r="B1457" s="244"/>
      <c r="C1457" s="244"/>
      <c r="D1457" s="244"/>
      <c r="E1457" s="244"/>
      <c r="F1457" s="244"/>
      <c r="G1457" s="244"/>
      <c r="H1457" s="244"/>
      <c r="I1457" s="244"/>
    </row>
    <row r="1458" customFormat="false" ht="12.75" hidden="false" customHeight="false" outlineLevel="0" collapsed="false">
      <c r="B1458" s="244"/>
      <c r="C1458" s="244"/>
      <c r="D1458" s="244"/>
      <c r="E1458" s="244"/>
      <c r="F1458" s="244"/>
      <c r="G1458" s="244"/>
      <c r="H1458" s="244"/>
      <c r="I1458" s="244"/>
    </row>
    <row r="1459" customFormat="false" ht="12.75" hidden="false" customHeight="false" outlineLevel="0" collapsed="false">
      <c r="B1459" s="244"/>
      <c r="C1459" s="244"/>
      <c r="D1459" s="244"/>
      <c r="E1459" s="244"/>
      <c r="F1459" s="244"/>
      <c r="G1459" s="244"/>
      <c r="H1459" s="244"/>
      <c r="I1459" s="244"/>
    </row>
    <row r="1460" customFormat="false" ht="12.75" hidden="false" customHeight="false" outlineLevel="0" collapsed="false">
      <c r="B1460" s="244"/>
      <c r="C1460" s="244"/>
      <c r="D1460" s="244"/>
      <c r="E1460" s="244"/>
      <c r="F1460" s="244"/>
      <c r="G1460" s="244"/>
      <c r="H1460" s="244"/>
      <c r="I1460" s="244"/>
    </row>
    <row r="1461" customFormat="false" ht="12.75" hidden="false" customHeight="false" outlineLevel="0" collapsed="false">
      <c r="B1461" s="244"/>
      <c r="C1461" s="244"/>
      <c r="D1461" s="244"/>
      <c r="E1461" s="244"/>
      <c r="F1461" s="244"/>
      <c r="G1461" s="244"/>
      <c r="H1461" s="244"/>
      <c r="I1461" s="244"/>
    </row>
    <row r="1462" customFormat="false" ht="12.75" hidden="false" customHeight="false" outlineLevel="0" collapsed="false">
      <c r="B1462" s="244"/>
      <c r="C1462" s="244"/>
      <c r="D1462" s="244"/>
      <c r="E1462" s="244"/>
      <c r="F1462" s="244"/>
      <c r="G1462" s="244"/>
      <c r="H1462" s="244"/>
      <c r="I1462" s="244"/>
    </row>
    <row r="1463" customFormat="false" ht="12.75" hidden="false" customHeight="false" outlineLevel="0" collapsed="false">
      <c r="B1463" s="244"/>
      <c r="C1463" s="244"/>
      <c r="D1463" s="244"/>
      <c r="E1463" s="244"/>
      <c r="F1463" s="244"/>
      <c r="G1463" s="244"/>
      <c r="H1463" s="244"/>
      <c r="I1463" s="244"/>
    </row>
    <row r="1464" customFormat="false" ht="12.75" hidden="false" customHeight="false" outlineLevel="0" collapsed="false">
      <c r="B1464" s="244"/>
      <c r="C1464" s="244"/>
      <c r="D1464" s="244"/>
      <c r="E1464" s="244"/>
      <c r="F1464" s="244"/>
      <c r="G1464" s="244"/>
      <c r="H1464" s="244"/>
      <c r="I1464" s="244"/>
    </row>
    <row r="1465" customFormat="false" ht="12.75" hidden="false" customHeight="false" outlineLevel="0" collapsed="false">
      <c r="B1465" s="244"/>
      <c r="C1465" s="244"/>
      <c r="D1465" s="244"/>
      <c r="E1465" s="244"/>
      <c r="F1465" s="244"/>
      <c r="G1465" s="244"/>
      <c r="H1465" s="244"/>
      <c r="I1465" s="244"/>
    </row>
    <row r="1466" customFormat="false" ht="12.75" hidden="false" customHeight="false" outlineLevel="0" collapsed="false">
      <c r="B1466" s="244"/>
      <c r="C1466" s="244"/>
      <c r="D1466" s="244"/>
      <c r="E1466" s="244"/>
      <c r="F1466" s="244"/>
      <c r="G1466" s="244"/>
      <c r="H1466" s="244"/>
      <c r="I1466" s="244"/>
    </row>
    <row r="1467" customFormat="false" ht="12.75" hidden="false" customHeight="false" outlineLevel="0" collapsed="false">
      <c r="B1467" s="244"/>
      <c r="C1467" s="244"/>
      <c r="D1467" s="244"/>
      <c r="E1467" s="244"/>
      <c r="F1467" s="244"/>
      <c r="G1467" s="244"/>
      <c r="H1467" s="244"/>
      <c r="I1467" s="244"/>
    </row>
    <row r="1468" customFormat="false" ht="12.75" hidden="false" customHeight="false" outlineLevel="0" collapsed="false">
      <c r="B1468" s="244"/>
      <c r="C1468" s="244"/>
      <c r="D1468" s="244"/>
      <c r="E1468" s="244"/>
      <c r="F1468" s="244"/>
      <c r="G1468" s="244"/>
      <c r="H1468" s="244"/>
      <c r="I1468" s="244"/>
    </row>
    <row r="1469" customFormat="false" ht="12.75" hidden="false" customHeight="false" outlineLevel="0" collapsed="false">
      <c r="B1469" s="244"/>
      <c r="C1469" s="244"/>
      <c r="D1469" s="244"/>
      <c r="E1469" s="244"/>
      <c r="F1469" s="244"/>
      <c r="G1469" s="244"/>
      <c r="H1469" s="244"/>
      <c r="I1469" s="244"/>
    </row>
    <row r="1470" customFormat="false" ht="12.75" hidden="false" customHeight="false" outlineLevel="0" collapsed="false">
      <c r="B1470" s="244"/>
      <c r="C1470" s="244"/>
      <c r="D1470" s="244"/>
      <c r="E1470" s="244"/>
      <c r="F1470" s="244"/>
      <c r="G1470" s="244"/>
      <c r="H1470" s="244"/>
      <c r="I1470" s="244"/>
    </row>
    <row r="1471" customFormat="false" ht="12.75" hidden="false" customHeight="false" outlineLevel="0" collapsed="false">
      <c r="B1471" s="244"/>
      <c r="C1471" s="244"/>
      <c r="D1471" s="244"/>
      <c r="F1471" s="244"/>
      <c r="G1471" s="244"/>
      <c r="H1471" s="244"/>
      <c r="I1471" s="244"/>
    </row>
    <row r="1472" customFormat="false" ht="12.75" hidden="false" customHeight="false" outlineLevel="0" collapsed="false">
      <c r="B1472" s="244"/>
      <c r="C1472" s="244"/>
      <c r="D1472" s="244"/>
      <c r="E1472" s="244"/>
      <c r="F1472" s="244"/>
      <c r="G1472" s="244"/>
      <c r="H1472" s="244"/>
      <c r="I1472" s="244"/>
    </row>
    <row r="1473" customFormat="false" ht="12.75" hidden="false" customHeight="false" outlineLevel="0" collapsed="false">
      <c r="B1473" s="244"/>
      <c r="C1473" s="244"/>
      <c r="D1473" s="244"/>
      <c r="E1473" s="244"/>
      <c r="F1473" s="244"/>
      <c r="G1473" s="244"/>
      <c r="H1473" s="244"/>
      <c r="I1473" s="244"/>
    </row>
    <row r="1474" customFormat="false" ht="12.75" hidden="false" customHeight="false" outlineLevel="0" collapsed="false">
      <c r="B1474" s="244"/>
      <c r="C1474" s="244"/>
      <c r="D1474" s="244"/>
      <c r="E1474" s="244"/>
      <c r="F1474" s="244"/>
      <c r="G1474" s="244"/>
      <c r="H1474" s="244"/>
      <c r="I1474" s="244"/>
    </row>
    <row r="1475" customFormat="false" ht="12.75" hidden="false" customHeight="false" outlineLevel="0" collapsed="false">
      <c r="B1475" s="244"/>
      <c r="C1475" s="244"/>
      <c r="D1475" s="244"/>
      <c r="E1475" s="244"/>
      <c r="F1475" s="244"/>
      <c r="G1475" s="244"/>
      <c r="H1475" s="244"/>
      <c r="I1475" s="244"/>
    </row>
    <row r="1476" customFormat="false" ht="12.75" hidden="false" customHeight="false" outlineLevel="0" collapsed="false">
      <c r="B1476" s="244"/>
      <c r="C1476" s="244"/>
      <c r="D1476" s="244"/>
      <c r="E1476" s="244"/>
      <c r="F1476" s="244"/>
      <c r="G1476" s="244"/>
      <c r="H1476" s="244"/>
      <c r="I1476" s="244"/>
    </row>
    <row r="1477" customFormat="false" ht="12.75" hidden="false" customHeight="false" outlineLevel="0" collapsed="false">
      <c r="B1477" s="244"/>
      <c r="C1477" s="244"/>
      <c r="D1477" s="244"/>
      <c r="E1477" s="244"/>
      <c r="F1477" s="244"/>
      <c r="G1477" s="244"/>
      <c r="H1477" s="244"/>
      <c r="I1477" s="244"/>
    </row>
    <row r="1478" customFormat="false" ht="12.75" hidden="false" customHeight="false" outlineLevel="0" collapsed="false">
      <c r="B1478" s="244"/>
      <c r="C1478" s="244"/>
      <c r="D1478" s="244"/>
      <c r="E1478" s="244"/>
      <c r="F1478" s="244"/>
      <c r="G1478" s="244"/>
      <c r="H1478" s="244"/>
      <c r="I1478" s="244"/>
    </row>
    <row r="1479" customFormat="false" ht="12.75" hidden="false" customHeight="false" outlineLevel="0" collapsed="false">
      <c r="B1479" s="244"/>
      <c r="C1479" s="244"/>
      <c r="D1479" s="244"/>
      <c r="E1479" s="244"/>
      <c r="F1479" s="244"/>
      <c r="G1479" s="244"/>
      <c r="H1479" s="244"/>
      <c r="I1479" s="244"/>
    </row>
    <row r="1480" customFormat="false" ht="12.75" hidden="false" customHeight="false" outlineLevel="0" collapsed="false">
      <c r="B1480" s="244"/>
      <c r="C1480" s="244"/>
      <c r="D1480" s="244"/>
      <c r="E1480" s="244"/>
      <c r="F1480" s="244"/>
      <c r="G1480" s="244"/>
      <c r="H1480" s="244"/>
      <c r="I1480" s="244"/>
    </row>
    <row r="1481" customFormat="false" ht="12.75" hidden="false" customHeight="false" outlineLevel="0" collapsed="false">
      <c r="B1481" s="244"/>
      <c r="C1481" s="244"/>
      <c r="D1481" s="244"/>
      <c r="E1481" s="244"/>
      <c r="F1481" s="244"/>
      <c r="G1481" s="244"/>
      <c r="H1481" s="244"/>
      <c r="I1481" s="244"/>
    </row>
    <row r="1482" customFormat="false" ht="12.75" hidden="false" customHeight="false" outlineLevel="0" collapsed="false">
      <c r="B1482" s="244"/>
      <c r="C1482" s="244"/>
      <c r="D1482" s="244"/>
      <c r="E1482" s="244"/>
      <c r="F1482" s="244"/>
      <c r="G1482" s="244"/>
      <c r="H1482" s="244"/>
      <c r="I1482" s="244"/>
    </row>
    <row r="1483" customFormat="false" ht="12.75" hidden="false" customHeight="false" outlineLevel="0" collapsed="false">
      <c r="B1483" s="244"/>
      <c r="C1483" s="244"/>
      <c r="D1483" s="244"/>
      <c r="E1483" s="244"/>
      <c r="F1483" s="244"/>
      <c r="G1483" s="244"/>
      <c r="H1483" s="244"/>
      <c r="I1483" s="244"/>
    </row>
    <row r="1484" customFormat="false" ht="12.75" hidden="false" customHeight="false" outlineLevel="0" collapsed="false">
      <c r="B1484" s="244"/>
      <c r="C1484" s="244"/>
      <c r="D1484" s="244"/>
      <c r="E1484" s="244"/>
      <c r="F1484" s="244"/>
      <c r="G1484" s="244"/>
      <c r="H1484" s="244"/>
      <c r="I1484" s="244"/>
    </row>
    <row r="1485" customFormat="false" ht="12.75" hidden="false" customHeight="false" outlineLevel="0" collapsed="false">
      <c r="B1485" s="244"/>
      <c r="C1485" s="244"/>
      <c r="D1485" s="244"/>
      <c r="E1485" s="244"/>
      <c r="F1485" s="244"/>
      <c r="G1485" s="244"/>
      <c r="H1485" s="244"/>
      <c r="I1485" s="244"/>
    </row>
    <row r="1486" customFormat="false" ht="12.75" hidden="false" customHeight="false" outlineLevel="0" collapsed="false">
      <c r="B1486" s="244"/>
      <c r="C1486" s="244"/>
      <c r="D1486" s="244"/>
      <c r="E1486" s="244"/>
      <c r="F1486" s="244"/>
      <c r="G1486" s="244"/>
      <c r="H1486" s="244"/>
      <c r="I1486" s="244"/>
    </row>
    <row r="1487" customFormat="false" ht="12.75" hidden="false" customHeight="false" outlineLevel="0" collapsed="false">
      <c r="B1487" s="244"/>
      <c r="C1487" s="244"/>
      <c r="D1487" s="244"/>
      <c r="E1487" s="244"/>
      <c r="F1487" s="244"/>
      <c r="G1487" s="244"/>
      <c r="H1487" s="244"/>
      <c r="I1487" s="244"/>
    </row>
    <row r="1488" customFormat="false" ht="12.75" hidden="false" customHeight="false" outlineLevel="0" collapsed="false">
      <c r="B1488" s="244"/>
      <c r="C1488" s="244"/>
      <c r="D1488" s="244"/>
      <c r="E1488" s="244"/>
      <c r="F1488" s="244"/>
      <c r="G1488" s="244"/>
      <c r="H1488" s="244"/>
      <c r="I1488" s="244"/>
    </row>
    <row r="1489" customFormat="false" ht="12.75" hidden="false" customHeight="false" outlineLevel="0" collapsed="false">
      <c r="B1489" s="244"/>
      <c r="C1489" s="244"/>
      <c r="D1489" s="244"/>
      <c r="E1489" s="244"/>
      <c r="F1489" s="244"/>
      <c r="G1489" s="244"/>
      <c r="H1489" s="244"/>
      <c r="I1489" s="244"/>
    </row>
    <row r="1490" customFormat="false" ht="12.75" hidden="false" customHeight="false" outlineLevel="0" collapsed="false">
      <c r="B1490" s="244"/>
      <c r="C1490" s="244"/>
      <c r="D1490" s="244"/>
      <c r="E1490" s="244"/>
      <c r="F1490" s="244"/>
      <c r="G1490" s="244"/>
      <c r="H1490" s="244"/>
      <c r="I1490" s="244"/>
    </row>
    <row r="1491" customFormat="false" ht="12.75" hidden="false" customHeight="false" outlineLevel="0" collapsed="false">
      <c r="B1491" s="244"/>
      <c r="C1491" s="244"/>
      <c r="D1491" s="244"/>
      <c r="E1491" s="244"/>
      <c r="F1491" s="244"/>
      <c r="G1491" s="244"/>
      <c r="H1491" s="244"/>
      <c r="I1491" s="244"/>
    </row>
    <row r="1492" customFormat="false" ht="12.75" hidden="false" customHeight="false" outlineLevel="0" collapsed="false">
      <c r="B1492" s="244"/>
      <c r="C1492" s="244"/>
      <c r="D1492" s="244"/>
      <c r="E1492" s="244"/>
      <c r="F1492" s="244"/>
      <c r="G1492" s="244"/>
      <c r="H1492" s="244"/>
      <c r="I1492" s="244"/>
    </row>
    <row r="1493" customFormat="false" ht="12.75" hidden="false" customHeight="false" outlineLevel="0" collapsed="false">
      <c r="B1493" s="244"/>
      <c r="C1493" s="244"/>
      <c r="D1493" s="244"/>
      <c r="E1493" s="244"/>
      <c r="F1493" s="244"/>
      <c r="G1493" s="244"/>
      <c r="H1493" s="244"/>
      <c r="I1493" s="244"/>
    </row>
    <row r="1494" customFormat="false" ht="12.75" hidden="false" customHeight="false" outlineLevel="0" collapsed="false">
      <c r="B1494" s="244"/>
      <c r="C1494" s="244"/>
      <c r="D1494" s="244"/>
      <c r="E1494" s="244"/>
      <c r="F1494" s="244"/>
      <c r="G1494" s="244"/>
      <c r="H1494" s="244"/>
      <c r="I1494" s="244"/>
    </row>
    <row r="1495" customFormat="false" ht="12.75" hidden="false" customHeight="false" outlineLevel="0" collapsed="false">
      <c r="B1495" s="244"/>
      <c r="C1495" s="244"/>
      <c r="D1495" s="244"/>
      <c r="E1495" s="244"/>
      <c r="F1495" s="244"/>
      <c r="G1495" s="244"/>
      <c r="H1495" s="244"/>
      <c r="I1495" s="244"/>
    </row>
    <row r="1496" customFormat="false" ht="12.75" hidden="false" customHeight="false" outlineLevel="0" collapsed="false">
      <c r="B1496" s="244"/>
      <c r="C1496" s="244"/>
      <c r="D1496" s="244"/>
      <c r="E1496" s="244"/>
      <c r="F1496" s="244"/>
      <c r="G1496" s="244"/>
      <c r="H1496" s="244"/>
      <c r="I1496" s="244"/>
    </row>
    <row r="1497" customFormat="false" ht="12.75" hidden="false" customHeight="false" outlineLevel="0" collapsed="false">
      <c r="B1497" s="244"/>
      <c r="C1497" s="244"/>
      <c r="D1497" s="244"/>
      <c r="E1497" s="244"/>
      <c r="F1497" s="244"/>
      <c r="G1497" s="244"/>
      <c r="H1497" s="244"/>
      <c r="I1497" s="244"/>
    </row>
    <row r="1498" customFormat="false" ht="12.75" hidden="false" customHeight="false" outlineLevel="0" collapsed="false">
      <c r="B1498" s="244"/>
      <c r="C1498" s="244"/>
      <c r="D1498" s="244"/>
      <c r="E1498" s="244"/>
      <c r="F1498" s="244"/>
      <c r="G1498" s="244"/>
      <c r="H1498" s="244"/>
      <c r="I1498" s="244"/>
    </row>
    <row r="1499" customFormat="false" ht="12.75" hidden="false" customHeight="false" outlineLevel="0" collapsed="false">
      <c r="B1499" s="244"/>
      <c r="C1499" s="244"/>
      <c r="D1499" s="244"/>
      <c r="E1499" s="244"/>
      <c r="F1499" s="244"/>
      <c r="G1499" s="244"/>
      <c r="H1499" s="244"/>
      <c r="I1499" s="244"/>
    </row>
    <row r="1500" customFormat="false" ht="12.75" hidden="false" customHeight="false" outlineLevel="0" collapsed="false">
      <c r="B1500" s="244"/>
      <c r="C1500" s="244"/>
      <c r="D1500" s="244"/>
      <c r="E1500" s="244"/>
      <c r="F1500" s="244"/>
      <c r="G1500" s="244"/>
      <c r="H1500" s="244"/>
      <c r="I1500" s="244"/>
    </row>
    <row r="1501" customFormat="false" ht="12.75" hidden="false" customHeight="false" outlineLevel="0" collapsed="false">
      <c r="B1501" s="244"/>
      <c r="C1501" s="244"/>
      <c r="D1501" s="244"/>
      <c r="E1501" s="244"/>
      <c r="F1501" s="244"/>
      <c r="G1501" s="244"/>
      <c r="H1501" s="244"/>
      <c r="I1501" s="244"/>
    </row>
    <row r="1502" customFormat="false" ht="12.75" hidden="false" customHeight="false" outlineLevel="0" collapsed="false">
      <c r="B1502" s="244"/>
      <c r="C1502" s="244"/>
      <c r="D1502" s="244"/>
      <c r="E1502" s="244"/>
      <c r="F1502" s="244"/>
      <c r="G1502" s="244"/>
      <c r="H1502" s="244"/>
      <c r="I1502" s="244"/>
    </row>
    <row r="1503" customFormat="false" ht="12.75" hidden="false" customHeight="false" outlineLevel="0" collapsed="false">
      <c r="B1503" s="244"/>
      <c r="C1503" s="244"/>
      <c r="D1503" s="244"/>
      <c r="E1503" s="244"/>
      <c r="F1503" s="244"/>
      <c r="G1503" s="244"/>
      <c r="H1503" s="244"/>
      <c r="I1503" s="244"/>
    </row>
    <row r="1504" customFormat="false" ht="12.75" hidden="false" customHeight="false" outlineLevel="0" collapsed="false">
      <c r="B1504" s="244"/>
      <c r="C1504" s="244"/>
      <c r="D1504" s="244"/>
      <c r="E1504" s="244"/>
      <c r="F1504" s="244"/>
      <c r="G1504" s="244"/>
      <c r="H1504" s="244"/>
      <c r="I1504" s="244"/>
    </row>
    <row r="1505" customFormat="false" ht="12.75" hidden="false" customHeight="false" outlineLevel="0" collapsed="false">
      <c r="B1505" s="244"/>
      <c r="C1505" s="244"/>
      <c r="D1505" s="244"/>
      <c r="E1505" s="244"/>
      <c r="F1505" s="244"/>
      <c r="G1505" s="244"/>
      <c r="H1505" s="244"/>
      <c r="I1505" s="244"/>
    </row>
    <row r="1506" customFormat="false" ht="12.75" hidden="false" customHeight="false" outlineLevel="0" collapsed="false">
      <c r="B1506" s="244"/>
      <c r="C1506" s="244"/>
      <c r="D1506" s="244"/>
      <c r="E1506" s="244"/>
      <c r="F1506" s="244"/>
      <c r="G1506" s="244"/>
      <c r="H1506" s="244"/>
      <c r="I1506" s="244"/>
    </row>
    <row r="1507" customFormat="false" ht="12.75" hidden="false" customHeight="false" outlineLevel="0" collapsed="false">
      <c r="B1507" s="244"/>
      <c r="C1507" s="244"/>
      <c r="D1507" s="244"/>
      <c r="E1507" s="244"/>
      <c r="F1507" s="244"/>
      <c r="G1507" s="244"/>
      <c r="H1507" s="244"/>
      <c r="I1507" s="244"/>
    </row>
    <row r="1508" customFormat="false" ht="12.75" hidden="false" customHeight="false" outlineLevel="0" collapsed="false">
      <c r="B1508" s="244"/>
      <c r="C1508" s="244"/>
      <c r="D1508" s="244"/>
      <c r="E1508" s="244"/>
      <c r="F1508" s="244"/>
      <c r="G1508" s="244"/>
      <c r="H1508" s="244"/>
      <c r="I1508" s="244"/>
    </row>
    <row r="1509" customFormat="false" ht="12.75" hidden="false" customHeight="false" outlineLevel="0" collapsed="false">
      <c r="B1509" s="244"/>
      <c r="C1509" s="244"/>
      <c r="D1509" s="244"/>
      <c r="E1509" s="244"/>
      <c r="F1509" s="244"/>
      <c r="G1509" s="244"/>
      <c r="H1509" s="244"/>
      <c r="I1509" s="244"/>
    </row>
    <row r="1510" customFormat="false" ht="12.75" hidden="false" customHeight="false" outlineLevel="0" collapsed="false">
      <c r="B1510" s="244"/>
      <c r="C1510" s="244"/>
      <c r="D1510" s="244"/>
      <c r="E1510" s="244"/>
      <c r="F1510" s="244"/>
      <c r="G1510" s="244"/>
      <c r="H1510" s="244"/>
      <c r="I1510" s="244"/>
    </row>
    <row r="1511" customFormat="false" ht="12.75" hidden="false" customHeight="false" outlineLevel="0" collapsed="false">
      <c r="B1511" s="244"/>
      <c r="C1511" s="244"/>
      <c r="D1511" s="244"/>
      <c r="E1511" s="244"/>
      <c r="F1511" s="244"/>
      <c r="G1511" s="244"/>
      <c r="H1511" s="244"/>
      <c r="I1511" s="244"/>
    </row>
    <row r="1512" customFormat="false" ht="12.75" hidden="false" customHeight="false" outlineLevel="0" collapsed="false">
      <c r="B1512" s="244"/>
      <c r="C1512" s="244"/>
      <c r="D1512" s="244"/>
      <c r="E1512" s="244"/>
      <c r="F1512" s="244"/>
      <c r="G1512" s="244"/>
      <c r="H1512" s="244"/>
      <c r="I1512" s="244"/>
    </row>
    <row r="1513" customFormat="false" ht="12.75" hidden="false" customHeight="false" outlineLevel="0" collapsed="false">
      <c r="B1513" s="244"/>
      <c r="C1513" s="244"/>
      <c r="D1513" s="244"/>
      <c r="E1513" s="244"/>
      <c r="F1513" s="244"/>
      <c r="G1513" s="244"/>
      <c r="H1513" s="244"/>
      <c r="I1513" s="244"/>
    </row>
    <row r="1514" customFormat="false" ht="12.75" hidden="false" customHeight="false" outlineLevel="0" collapsed="false">
      <c r="B1514" s="244"/>
      <c r="C1514" s="244"/>
      <c r="D1514" s="244"/>
      <c r="E1514" s="244"/>
      <c r="F1514" s="244"/>
      <c r="G1514" s="244"/>
      <c r="H1514" s="244"/>
      <c r="I1514" s="244"/>
    </row>
    <row r="1515" customFormat="false" ht="12.75" hidden="false" customHeight="false" outlineLevel="0" collapsed="false">
      <c r="B1515" s="244"/>
      <c r="C1515" s="244"/>
      <c r="D1515" s="244"/>
      <c r="E1515" s="244"/>
      <c r="F1515" s="244"/>
      <c r="G1515" s="244"/>
      <c r="H1515" s="244"/>
      <c r="I1515" s="244"/>
    </row>
    <row r="1516" customFormat="false" ht="12.75" hidden="false" customHeight="false" outlineLevel="0" collapsed="false">
      <c r="B1516" s="244"/>
      <c r="C1516" s="244"/>
      <c r="D1516" s="244"/>
      <c r="E1516" s="244"/>
      <c r="F1516" s="244"/>
      <c r="G1516" s="244"/>
      <c r="H1516" s="244"/>
      <c r="I1516" s="244"/>
    </row>
    <row r="1517" customFormat="false" ht="12.75" hidden="false" customHeight="false" outlineLevel="0" collapsed="false">
      <c r="B1517" s="244"/>
      <c r="C1517" s="244"/>
      <c r="D1517" s="244"/>
      <c r="E1517" s="244"/>
      <c r="F1517" s="244"/>
      <c r="G1517" s="244"/>
      <c r="H1517" s="244"/>
      <c r="I1517" s="244"/>
    </row>
    <row r="1518" customFormat="false" ht="12.75" hidden="false" customHeight="false" outlineLevel="0" collapsed="false">
      <c r="B1518" s="244"/>
      <c r="C1518" s="244"/>
      <c r="D1518" s="244"/>
      <c r="E1518" s="244"/>
      <c r="F1518" s="244"/>
      <c r="G1518" s="244"/>
      <c r="H1518" s="244"/>
      <c r="I1518" s="244"/>
    </row>
    <row r="1519" customFormat="false" ht="12.75" hidden="false" customHeight="false" outlineLevel="0" collapsed="false">
      <c r="B1519" s="244"/>
      <c r="C1519" s="244"/>
      <c r="D1519" s="244"/>
      <c r="E1519" s="244"/>
      <c r="F1519" s="244"/>
      <c r="G1519" s="244"/>
      <c r="H1519" s="244"/>
      <c r="I1519" s="244"/>
    </row>
    <row r="1520" customFormat="false" ht="12.75" hidden="false" customHeight="false" outlineLevel="0" collapsed="false">
      <c r="B1520" s="244"/>
      <c r="C1520" s="244"/>
      <c r="D1520" s="244"/>
      <c r="E1520" s="244"/>
      <c r="F1520" s="244"/>
      <c r="G1520" s="244"/>
      <c r="H1520" s="244"/>
      <c r="I1520" s="244"/>
    </row>
    <row r="1521" customFormat="false" ht="12.75" hidden="false" customHeight="false" outlineLevel="0" collapsed="false">
      <c r="B1521" s="244"/>
      <c r="C1521" s="244"/>
      <c r="D1521" s="244"/>
      <c r="E1521" s="244"/>
      <c r="F1521" s="244"/>
      <c r="G1521" s="244"/>
      <c r="H1521" s="244"/>
      <c r="I1521" s="244"/>
    </row>
    <row r="1522" customFormat="false" ht="12.75" hidden="false" customHeight="false" outlineLevel="0" collapsed="false">
      <c r="B1522" s="244"/>
      <c r="C1522" s="244"/>
      <c r="D1522" s="244"/>
      <c r="E1522" s="244"/>
      <c r="F1522" s="244"/>
      <c r="G1522" s="244"/>
      <c r="H1522" s="244"/>
      <c r="I1522" s="244"/>
    </row>
    <row r="1523" customFormat="false" ht="12.75" hidden="false" customHeight="false" outlineLevel="0" collapsed="false">
      <c r="B1523" s="244"/>
      <c r="C1523" s="244"/>
      <c r="D1523" s="244"/>
      <c r="E1523" s="244"/>
      <c r="F1523" s="244"/>
      <c r="G1523" s="244"/>
      <c r="H1523" s="244"/>
      <c r="I1523" s="244"/>
    </row>
    <row r="1524" customFormat="false" ht="12.75" hidden="false" customHeight="false" outlineLevel="0" collapsed="false">
      <c r="B1524" s="244"/>
      <c r="C1524" s="244"/>
      <c r="D1524" s="244"/>
      <c r="E1524" s="244"/>
      <c r="F1524" s="244"/>
      <c r="G1524" s="244"/>
      <c r="H1524" s="244"/>
      <c r="I1524" s="244"/>
    </row>
    <row r="1525" customFormat="false" ht="12.75" hidden="false" customHeight="false" outlineLevel="0" collapsed="false">
      <c r="B1525" s="244"/>
      <c r="C1525" s="244"/>
      <c r="D1525" s="244"/>
      <c r="E1525" s="244"/>
      <c r="F1525" s="244"/>
      <c r="G1525" s="244"/>
      <c r="H1525" s="244"/>
      <c r="I1525" s="244"/>
    </row>
    <row r="1526" customFormat="false" ht="12.75" hidden="false" customHeight="false" outlineLevel="0" collapsed="false">
      <c r="B1526" s="244"/>
      <c r="C1526" s="244"/>
      <c r="D1526" s="244"/>
      <c r="E1526" s="244"/>
      <c r="F1526" s="244"/>
      <c r="G1526" s="244"/>
      <c r="H1526" s="244"/>
      <c r="I1526" s="244"/>
    </row>
    <row r="1527" customFormat="false" ht="12.75" hidden="false" customHeight="false" outlineLevel="0" collapsed="false">
      <c r="B1527" s="244"/>
      <c r="C1527" s="244"/>
      <c r="D1527" s="244"/>
      <c r="E1527" s="244"/>
      <c r="F1527" s="244"/>
      <c r="G1527" s="244"/>
      <c r="H1527" s="244"/>
      <c r="I1527" s="244"/>
    </row>
    <row r="1528" customFormat="false" ht="12.75" hidden="false" customHeight="false" outlineLevel="0" collapsed="false">
      <c r="B1528" s="244"/>
      <c r="C1528" s="244"/>
      <c r="D1528" s="244"/>
      <c r="E1528" s="244"/>
      <c r="F1528" s="244"/>
      <c r="G1528" s="244"/>
      <c r="H1528" s="244"/>
      <c r="I1528" s="244"/>
    </row>
    <row r="1529" customFormat="false" ht="12.75" hidden="false" customHeight="false" outlineLevel="0" collapsed="false">
      <c r="B1529" s="244"/>
      <c r="C1529" s="244"/>
      <c r="D1529" s="244"/>
      <c r="E1529" s="244"/>
      <c r="F1529" s="244"/>
      <c r="G1529" s="244"/>
      <c r="H1529" s="244"/>
      <c r="I1529" s="244"/>
    </row>
    <row r="1530" customFormat="false" ht="12.75" hidden="false" customHeight="false" outlineLevel="0" collapsed="false">
      <c r="B1530" s="244"/>
      <c r="C1530" s="244"/>
      <c r="D1530" s="244"/>
      <c r="E1530" s="244"/>
      <c r="F1530" s="244"/>
      <c r="G1530" s="244"/>
      <c r="H1530" s="244"/>
      <c r="I1530" s="244"/>
    </row>
    <row r="1531" customFormat="false" ht="12.75" hidden="false" customHeight="false" outlineLevel="0" collapsed="false">
      <c r="B1531" s="244"/>
      <c r="C1531" s="244"/>
      <c r="D1531" s="244"/>
      <c r="E1531" s="244"/>
      <c r="F1531" s="244"/>
      <c r="G1531" s="244"/>
      <c r="H1531" s="244"/>
      <c r="I1531" s="244"/>
    </row>
    <row r="1532" customFormat="false" ht="12.75" hidden="false" customHeight="false" outlineLevel="0" collapsed="false">
      <c r="B1532" s="244"/>
      <c r="C1532" s="244"/>
      <c r="D1532" s="244"/>
      <c r="E1532" s="244"/>
      <c r="F1532" s="244"/>
      <c r="G1532" s="244"/>
      <c r="H1532" s="244"/>
      <c r="I1532" s="244"/>
    </row>
    <row r="1533" customFormat="false" ht="12.75" hidden="false" customHeight="false" outlineLevel="0" collapsed="false">
      <c r="B1533" s="244"/>
      <c r="C1533" s="244"/>
      <c r="D1533" s="244"/>
      <c r="E1533" s="244"/>
      <c r="F1533" s="244"/>
      <c r="G1533" s="244"/>
      <c r="H1533" s="244"/>
      <c r="I1533" s="244"/>
    </row>
    <row r="1534" customFormat="false" ht="12.75" hidden="false" customHeight="false" outlineLevel="0" collapsed="false">
      <c r="B1534" s="244"/>
      <c r="C1534" s="244"/>
      <c r="D1534" s="244"/>
      <c r="E1534" s="244"/>
      <c r="F1534" s="244"/>
      <c r="G1534" s="244"/>
      <c r="H1534" s="244"/>
      <c r="I1534" s="244"/>
    </row>
    <row r="1535" customFormat="false" ht="12.75" hidden="false" customHeight="false" outlineLevel="0" collapsed="false">
      <c r="B1535" s="244"/>
      <c r="C1535" s="244"/>
      <c r="D1535" s="244"/>
      <c r="E1535" s="244"/>
      <c r="F1535" s="244"/>
      <c r="G1535" s="244"/>
      <c r="H1535" s="244"/>
      <c r="I1535" s="244"/>
    </row>
    <row r="1536" customFormat="false" ht="12.75" hidden="false" customHeight="false" outlineLevel="0" collapsed="false">
      <c r="B1536" s="244"/>
      <c r="C1536" s="244"/>
      <c r="D1536" s="244"/>
      <c r="E1536" s="244"/>
      <c r="F1536" s="244"/>
      <c r="G1536" s="244"/>
      <c r="H1536" s="244"/>
      <c r="I1536" s="244"/>
    </row>
    <row r="1537" customFormat="false" ht="12.75" hidden="false" customHeight="false" outlineLevel="0" collapsed="false">
      <c r="B1537" s="244"/>
      <c r="C1537" s="244"/>
      <c r="D1537" s="244"/>
      <c r="E1537" s="244"/>
      <c r="F1537" s="244"/>
      <c r="G1537" s="244"/>
      <c r="H1537" s="244"/>
      <c r="I1537" s="244"/>
    </row>
    <row r="1538" customFormat="false" ht="12.75" hidden="false" customHeight="false" outlineLevel="0" collapsed="false">
      <c r="B1538" s="244"/>
      <c r="C1538" s="244"/>
      <c r="D1538" s="244"/>
      <c r="E1538" s="244"/>
      <c r="F1538" s="244"/>
      <c r="G1538" s="244"/>
      <c r="H1538" s="244"/>
      <c r="I1538" s="244"/>
    </row>
    <row r="1539" customFormat="false" ht="12.75" hidden="false" customHeight="false" outlineLevel="0" collapsed="false">
      <c r="B1539" s="244"/>
      <c r="C1539" s="244"/>
      <c r="D1539" s="244"/>
      <c r="E1539" s="244"/>
      <c r="F1539" s="244"/>
      <c r="G1539" s="244"/>
      <c r="H1539" s="244"/>
      <c r="I1539" s="244"/>
    </row>
    <row r="1540" customFormat="false" ht="12.75" hidden="false" customHeight="false" outlineLevel="0" collapsed="false">
      <c r="B1540" s="244"/>
      <c r="C1540" s="244"/>
      <c r="D1540" s="244"/>
      <c r="E1540" s="244"/>
      <c r="F1540" s="244"/>
      <c r="G1540" s="244"/>
      <c r="H1540" s="244"/>
      <c r="I1540" s="244"/>
    </row>
    <row r="1541" customFormat="false" ht="12.75" hidden="false" customHeight="false" outlineLevel="0" collapsed="false">
      <c r="B1541" s="244"/>
      <c r="C1541" s="244"/>
      <c r="D1541" s="244"/>
      <c r="E1541" s="244"/>
      <c r="F1541" s="244"/>
      <c r="G1541" s="244"/>
      <c r="H1541" s="244"/>
      <c r="I1541" s="244"/>
    </row>
    <row r="1542" customFormat="false" ht="12.75" hidden="false" customHeight="false" outlineLevel="0" collapsed="false">
      <c r="B1542" s="244"/>
      <c r="C1542" s="244"/>
      <c r="D1542" s="244"/>
      <c r="E1542" s="244"/>
      <c r="F1542" s="244"/>
      <c r="G1542" s="244"/>
      <c r="H1542" s="244"/>
      <c r="I1542" s="244"/>
    </row>
    <row r="1543" customFormat="false" ht="12.75" hidden="false" customHeight="false" outlineLevel="0" collapsed="false">
      <c r="B1543" s="244"/>
      <c r="C1543" s="244"/>
      <c r="D1543" s="244"/>
      <c r="E1543" s="244"/>
      <c r="F1543" s="244"/>
      <c r="G1543" s="244"/>
      <c r="H1543" s="244"/>
      <c r="I1543" s="244"/>
    </row>
    <row r="1544" customFormat="false" ht="12.75" hidden="false" customHeight="false" outlineLevel="0" collapsed="false">
      <c r="B1544" s="244"/>
      <c r="C1544" s="244"/>
      <c r="D1544" s="244"/>
      <c r="E1544" s="244"/>
      <c r="F1544" s="244"/>
      <c r="G1544" s="244"/>
      <c r="H1544" s="244"/>
      <c r="I1544" s="244"/>
    </row>
    <row r="1545" customFormat="false" ht="12.75" hidden="false" customHeight="false" outlineLevel="0" collapsed="false">
      <c r="B1545" s="244"/>
      <c r="C1545" s="244"/>
      <c r="D1545" s="244"/>
      <c r="E1545" s="244"/>
      <c r="F1545" s="244"/>
      <c r="G1545" s="244"/>
      <c r="H1545" s="244"/>
      <c r="I1545" s="244"/>
    </row>
    <row r="1546" customFormat="false" ht="12.75" hidden="false" customHeight="false" outlineLevel="0" collapsed="false">
      <c r="B1546" s="244"/>
      <c r="C1546" s="244"/>
      <c r="D1546" s="244"/>
      <c r="E1546" s="244"/>
      <c r="F1546" s="244"/>
      <c r="G1546" s="244"/>
      <c r="H1546" s="244"/>
      <c r="I1546" s="244"/>
    </row>
    <row r="1547" customFormat="false" ht="12.75" hidden="false" customHeight="false" outlineLevel="0" collapsed="false">
      <c r="B1547" s="244"/>
      <c r="C1547" s="244"/>
      <c r="D1547" s="244"/>
      <c r="E1547" s="244"/>
      <c r="F1547" s="244"/>
      <c r="G1547" s="244"/>
      <c r="H1547" s="244"/>
      <c r="I1547" s="244"/>
    </row>
    <row r="1548" customFormat="false" ht="12.75" hidden="false" customHeight="false" outlineLevel="0" collapsed="false">
      <c r="B1548" s="244"/>
      <c r="C1548" s="244"/>
      <c r="D1548" s="244"/>
      <c r="E1548" s="244"/>
      <c r="F1548" s="244"/>
      <c r="G1548" s="244"/>
      <c r="H1548" s="244"/>
      <c r="I1548" s="244"/>
    </row>
    <row r="1549" customFormat="false" ht="12.75" hidden="false" customHeight="false" outlineLevel="0" collapsed="false">
      <c r="B1549" s="244"/>
      <c r="C1549" s="244"/>
      <c r="D1549" s="244"/>
      <c r="E1549" s="244"/>
      <c r="F1549" s="244"/>
      <c r="G1549" s="244"/>
      <c r="H1549" s="244"/>
      <c r="I1549" s="244"/>
    </row>
    <row r="1550" customFormat="false" ht="12.75" hidden="false" customHeight="false" outlineLevel="0" collapsed="false">
      <c r="B1550" s="244"/>
      <c r="C1550" s="244"/>
      <c r="D1550" s="244"/>
      <c r="E1550" s="244"/>
      <c r="F1550" s="244"/>
      <c r="G1550" s="244"/>
      <c r="H1550" s="244"/>
      <c r="I1550" s="244"/>
    </row>
    <row r="1551" customFormat="false" ht="12.75" hidden="false" customHeight="false" outlineLevel="0" collapsed="false">
      <c r="B1551" s="244"/>
      <c r="C1551" s="244"/>
      <c r="D1551" s="244"/>
      <c r="E1551" s="244"/>
      <c r="F1551" s="244"/>
      <c r="G1551" s="244"/>
      <c r="H1551" s="244"/>
      <c r="I1551" s="244"/>
    </row>
    <row r="1552" customFormat="false" ht="12.75" hidden="false" customHeight="false" outlineLevel="0" collapsed="false">
      <c r="B1552" s="244"/>
      <c r="C1552" s="244"/>
      <c r="D1552" s="244"/>
      <c r="E1552" s="244"/>
      <c r="F1552" s="244"/>
      <c r="G1552" s="244"/>
      <c r="H1552" s="244"/>
      <c r="I1552" s="244"/>
    </row>
    <row r="1553" customFormat="false" ht="12.75" hidden="false" customHeight="false" outlineLevel="0" collapsed="false">
      <c r="B1553" s="244"/>
      <c r="C1553" s="244"/>
      <c r="D1553" s="244"/>
      <c r="E1553" s="244"/>
      <c r="F1553" s="244"/>
      <c r="G1553" s="244"/>
      <c r="H1553" s="244"/>
      <c r="I1553" s="244"/>
    </row>
    <row r="1554" customFormat="false" ht="12.75" hidden="false" customHeight="false" outlineLevel="0" collapsed="false">
      <c r="B1554" s="244"/>
      <c r="C1554" s="244"/>
      <c r="D1554" s="244"/>
      <c r="E1554" s="244"/>
      <c r="F1554" s="244"/>
      <c r="G1554" s="244"/>
      <c r="H1554" s="244"/>
      <c r="I1554" s="244"/>
    </row>
    <row r="1555" customFormat="false" ht="12.75" hidden="false" customHeight="false" outlineLevel="0" collapsed="false">
      <c r="B1555" s="244"/>
      <c r="C1555" s="244"/>
      <c r="D1555" s="244"/>
      <c r="E1555" s="244"/>
      <c r="F1555" s="244"/>
      <c r="G1555" s="244"/>
      <c r="H1555" s="244"/>
      <c r="I1555" s="244"/>
    </row>
    <row r="1556" customFormat="false" ht="12.75" hidden="false" customHeight="false" outlineLevel="0" collapsed="false">
      <c r="B1556" s="244"/>
      <c r="C1556" s="244"/>
      <c r="D1556" s="244"/>
      <c r="E1556" s="244"/>
      <c r="F1556" s="244"/>
      <c r="G1556" s="244"/>
      <c r="H1556" s="244"/>
      <c r="I1556" s="244"/>
    </row>
    <row r="1557" customFormat="false" ht="12.75" hidden="false" customHeight="false" outlineLevel="0" collapsed="false">
      <c r="B1557" s="244"/>
      <c r="C1557" s="244"/>
      <c r="D1557" s="244"/>
      <c r="E1557" s="244"/>
      <c r="F1557" s="244"/>
      <c r="G1557" s="244"/>
      <c r="H1557" s="244"/>
      <c r="I1557" s="244"/>
    </row>
    <row r="1558" customFormat="false" ht="12.75" hidden="false" customHeight="false" outlineLevel="0" collapsed="false">
      <c r="B1558" s="244"/>
      <c r="C1558" s="244"/>
      <c r="D1558" s="244"/>
      <c r="E1558" s="244"/>
      <c r="F1558" s="244"/>
      <c r="G1558" s="244"/>
      <c r="H1558" s="244"/>
      <c r="I1558" s="244"/>
    </row>
    <row r="1559" customFormat="false" ht="12.75" hidden="false" customHeight="false" outlineLevel="0" collapsed="false">
      <c r="B1559" s="244"/>
      <c r="C1559" s="244"/>
      <c r="D1559" s="244"/>
      <c r="E1559" s="244"/>
      <c r="F1559" s="244"/>
      <c r="G1559" s="244"/>
      <c r="H1559" s="244"/>
      <c r="I1559" s="244"/>
    </row>
    <row r="1560" customFormat="false" ht="12.75" hidden="false" customHeight="false" outlineLevel="0" collapsed="false">
      <c r="B1560" s="244"/>
      <c r="C1560" s="244"/>
      <c r="D1560" s="244"/>
      <c r="E1560" s="244"/>
      <c r="F1560" s="244"/>
      <c r="G1560" s="244"/>
      <c r="H1560" s="244"/>
      <c r="I1560" s="244"/>
    </row>
    <row r="1561" customFormat="false" ht="12.75" hidden="false" customHeight="false" outlineLevel="0" collapsed="false">
      <c r="B1561" s="244"/>
      <c r="C1561" s="244"/>
      <c r="D1561" s="244"/>
      <c r="E1561" s="244"/>
      <c r="F1561" s="244"/>
      <c r="G1561" s="244"/>
      <c r="H1561" s="244"/>
      <c r="I1561" s="244"/>
    </row>
    <row r="1562" customFormat="false" ht="12.75" hidden="false" customHeight="false" outlineLevel="0" collapsed="false">
      <c r="B1562" s="244"/>
      <c r="C1562" s="244"/>
      <c r="D1562" s="244"/>
      <c r="E1562" s="244"/>
      <c r="F1562" s="244"/>
      <c r="G1562" s="244"/>
      <c r="H1562" s="244"/>
      <c r="I1562" s="244"/>
    </row>
    <row r="1563" customFormat="false" ht="12.75" hidden="false" customHeight="false" outlineLevel="0" collapsed="false">
      <c r="B1563" s="244"/>
      <c r="C1563" s="244"/>
      <c r="D1563" s="244"/>
      <c r="E1563" s="244"/>
      <c r="F1563" s="244"/>
      <c r="G1563" s="244"/>
      <c r="H1563" s="244"/>
      <c r="I1563" s="244"/>
    </row>
    <row r="1564" customFormat="false" ht="12.75" hidden="false" customHeight="false" outlineLevel="0" collapsed="false">
      <c r="B1564" s="244"/>
      <c r="C1564" s="244"/>
      <c r="D1564" s="244"/>
      <c r="E1564" s="244"/>
      <c r="F1564" s="244"/>
      <c r="G1564" s="244"/>
      <c r="H1564" s="244"/>
      <c r="I1564" s="244"/>
    </row>
    <row r="1565" customFormat="false" ht="12.75" hidden="false" customHeight="false" outlineLevel="0" collapsed="false">
      <c r="B1565" s="244"/>
      <c r="C1565" s="244"/>
      <c r="D1565" s="244"/>
      <c r="E1565" s="244"/>
      <c r="F1565" s="244"/>
      <c r="G1565" s="244"/>
      <c r="H1565" s="244"/>
      <c r="I1565" s="244"/>
    </row>
    <row r="1566" customFormat="false" ht="12.75" hidden="false" customHeight="false" outlineLevel="0" collapsed="false">
      <c r="B1566" s="244"/>
      <c r="C1566" s="244"/>
      <c r="D1566" s="244"/>
      <c r="E1566" s="244"/>
      <c r="F1566" s="244"/>
      <c r="G1566" s="244"/>
      <c r="H1566" s="244"/>
      <c r="I1566" s="244"/>
    </row>
    <row r="1567" customFormat="false" ht="12.75" hidden="false" customHeight="false" outlineLevel="0" collapsed="false">
      <c r="B1567" s="244"/>
      <c r="C1567" s="244"/>
      <c r="D1567" s="244"/>
      <c r="E1567" s="244"/>
      <c r="F1567" s="244"/>
      <c r="G1567" s="244"/>
      <c r="H1567" s="244"/>
      <c r="I1567" s="244"/>
    </row>
    <row r="1568" customFormat="false" ht="12.75" hidden="false" customHeight="false" outlineLevel="0" collapsed="false">
      <c r="B1568" s="244"/>
      <c r="C1568" s="244"/>
      <c r="D1568" s="244"/>
      <c r="E1568" s="244"/>
      <c r="F1568" s="244"/>
      <c r="G1568" s="244"/>
      <c r="H1568" s="244"/>
      <c r="I1568" s="244"/>
    </row>
    <row r="1569" customFormat="false" ht="12.75" hidden="false" customHeight="false" outlineLevel="0" collapsed="false">
      <c r="B1569" s="244"/>
      <c r="C1569" s="244"/>
      <c r="D1569" s="244"/>
      <c r="E1569" s="244"/>
      <c r="F1569" s="244"/>
      <c r="G1569" s="244"/>
      <c r="H1569" s="244"/>
      <c r="I1569" s="244"/>
    </row>
    <row r="1570" customFormat="false" ht="12.75" hidden="false" customHeight="false" outlineLevel="0" collapsed="false">
      <c r="B1570" s="244"/>
      <c r="C1570" s="244"/>
      <c r="D1570" s="244"/>
      <c r="E1570" s="244"/>
      <c r="F1570" s="244"/>
      <c r="G1570" s="244"/>
      <c r="H1570" s="244"/>
      <c r="I1570" s="244"/>
    </row>
    <row r="1571" customFormat="false" ht="12.75" hidden="false" customHeight="false" outlineLevel="0" collapsed="false">
      <c r="B1571" s="244"/>
      <c r="C1571" s="244"/>
      <c r="D1571" s="244"/>
      <c r="E1571" s="244"/>
      <c r="F1571" s="244"/>
      <c r="G1571" s="244"/>
      <c r="H1571" s="244"/>
      <c r="I1571" s="244"/>
    </row>
    <row r="1572" customFormat="false" ht="12.75" hidden="false" customHeight="false" outlineLevel="0" collapsed="false">
      <c r="B1572" s="244"/>
      <c r="C1572" s="244"/>
      <c r="D1572" s="244"/>
      <c r="E1572" s="244"/>
      <c r="F1572" s="244"/>
      <c r="G1572" s="244"/>
      <c r="H1572" s="244"/>
      <c r="I1572" s="244"/>
    </row>
    <row r="1573" customFormat="false" ht="12.75" hidden="false" customHeight="false" outlineLevel="0" collapsed="false">
      <c r="B1573" s="244"/>
      <c r="C1573" s="244"/>
      <c r="D1573" s="244"/>
      <c r="E1573" s="244"/>
      <c r="F1573" s="244"/>
      <c r="G1573" s="244"/>
      <c r="H1573" s="244"/>
      <c r="I1573" s="244"/>
    </row>
    <row r="1574" customFormat="false" ht="12.75" hidden="false" customHeight="false" outlineLevel="0" collapsed="false">
      <c r="B1574" s="244"/>
      <c r="C1574" s="244"/>
      <c r="D1574" s="244"/>
      <c r="E1574" s="244"/>
      <c r="F1574" s="244"/>
      <c r="G1574" s="244"/>
      <c r="H1574" s="244"/>
      <c r="I1574" s="244"/>
    </row>
    <row r="1575" customFormat="false" ht="12.75" hidden="false" customHeight="false" outlineLevel="0" collapsed="false">
      <c r="B1575" s="244"/>
      <c r="C1575" s="244"/>
      <c r="D1575" s="244"/>
      <c r="E1575" s="244"/>
      <c r="F1575" s="244"/>
      <c r="G1575" s="244"/>
      <c r="H1575" s="244"/>
      <c r="I1575" s="244"/>
    </row>
    <row r="1576" customFormat="false" ht="12.75" hidden="false" customHeight="false" outlineLevel="0" collapsed="false">
      <c r="B1576" s="244"/>
      <c r="C1576" s="244"/>
      <c r="D1576" s="244"/>
      <c r="E1576" s="244"/>
      <c r="F1576" s="244"/>
      <c r="G1576" s="244"/>
      <c r="H1576" s="244"/>
      <c r="I1576" s="244"/>
    </row>
    <row r="1577" customFormat="false" ht="12.75" hidden="false" customHeight="false" outlineLevel="0" collapsed="false">
      <c r="B1577" s="244"/>
      <c r="C1577" s="244"/>
      <c r="D1577" s="244"/>
      <c r="E1577" s="244"/>
      <c r="F1577" s="244"/>
      <c r="G1577" s="244"/>
      <c r="H1577" s="244"/>
      <c r="I1577" s="244"/>
    </row>
    <row r="1578" customFormat="false" ht="12.75" hidden="false" customHeight="false" outlineLevel="0" collapsed="false">
      <c r="B1578" s="244"/>
      <c r="C1578" s="244"/>
      <c r="D1578" s="244"/>
      <c r="E1578" s="244"/>
      <c r="F1578" s="244"/>
      <c r="G1578" s="244"/>
      <c r="H1578" s="244"/>
      <c r="I1578" s="244"/>
    </row>
    <row r="1579" customFormat="false" ht="12.75" hidden="false" customHeight="false" outlineLevel="0" collapsed="false">
      <c r="B1579" s="244"/>
      <c r="C1579" s="244"/>
      <c r="D1579" s="244"/>
      <c r="E1579" s="244"/>
      <c r="F1579" s="244"/>
      <c r="G1579" s="244"/>
      <c r="H1579" s="244"/>
      <c r="I1579" s="244"/>
    </row>
    <row r="1580" customFormat="false" ht="12.75" hidden="false" customHeight="false" outlineLevel="0" collapsed="false">
      <c r="B1580" s="244"/>
      <c r="C1580" s="244"/>
      <c r="D1580" s="244"/>
      <c r="E1580" s="244"/>
      <c r="F1580" s="244"/>
      <c r="G1580" s="244"/>
      <c r="H1580" s="244"/>
      <c r="I1580" s="244"/>
    </row>
    <row r="1581" customFormat="false" ht="12.75" hidden="false" customHeight="false" outlineLevel="0" collapsed="false">
      <c r="B1581" s="244"/>
      <c r="C1581" s="244"/>
      <c r="D1581" s="244"/>
      <c r="E1581" s="244"/>
      <c r="F1581" s="244"/>
      <c r="G1581" s="244"/>
      <c r="H1581" s="244"/>
      <c r="I1581" s="244"/>
    </row>
    <row r="1582" customFormat="false" ht="12.75" hidden="false" customHeight="false" outlineLevel="0" collapsed="false">
      <c r="B1582" s="244"/>
      <c r="C1582" s="244"/>
      <c r="D1582" s="244"/>
      <c r="E1582" s="244"/>
      <c r="F1582" s="244"/>
      <c r="G1582" s="244"/>
      <c r="H1582" s="244"/>
      <c r="I1582" s="244"/>
    </row>
    <row r="1583" customFormat="false" ht="12.75" hidden="false" customHeight="false" outlineLevel="0" collapsed="false">
      <c r="B1583" s="244"/>
      <c r="C1583" s="244"/>
      <c r="D1583" s="244"/>
      <c r="E1583" s="244"/>
      <c r="F1583" s="244"/>
      <c r="G1583" s="244"/>
      <c r="H1583" s="244"/>
      <c r="I1583" s="244"/>
    </row>
    <row r="1584" customFormat="false" ht="12.75" hidden="false" customHeight="false" outlineLevel="0" collapsed="false">
      <c r="B1584" s="244"/>
      <c r="C1584" s="244"/>
      <c r="D1584" s="244"/>
      <c r="E1584" s="244"/>
      <c r="F1584" s="244"/>
      <c r="G1584" s="244"/>
      <c r="H1584" s="244"/>
      <c r="I1584" s="244"/>
    </row>
    <row r="1585" customFormat="false" ht="12.75" hidden="false" customHeight="false" outlineLevel="0" collapsed="false">
      <c r="B1585" s="244"/>
      <c r="C1585" s="244"/>
      <c r="D1585" s="244"/>
      <c r="E1585" s="244"/>
      <c r="F1585" s="244"/>
      <c r="G1585" s="244"/>
      <c r="H1585" s="244"/>
      <c r="I1585" s="244"/>
    </row>
    <row r="1586" customFormat="false" ht="12.75" hidden="false" customHeight="false" outlineLevel="0" collapsed="false">
      <c r="B1586" s="244"/>
      <c r="C1586" s="244"/>
      <c r="D1586" s="244"/>
      <c r="E1586" s="244"/>
      <c r="F1586" s="244"/>
      <c r="G1586" s="244"/>
      <c r="H1586" s="244"/>
      <c r="I1586" s="244"/>
    </row>
    <row r="1587" customFormat="false" ht="12.75" hidden="false" customHeight="false" outlineLevel="0" collapsed="false">
      <c r="B1587" s="244"/>
      <c r="C1587" s="244"/>
      <c r="D1587" s="244"/>
      <c r="E1587" s="244"/>
      <c r="F1587" s="244"/>
      <c r="G1587" s="244"/>
      <c r="H1587" s="244"/>
      <c r="I1587" s="244"/>
    </row>
    <row r="1588" customFormat="false" ht="12.75" hidden="false" customHeight="false" outlineLevel="0" collapsed="false">
      <c r="B1588" s="244"/>
      <c r="C1588" s="244"/>
      <c r="D1588" s="244"/>
      <c r="E1588" s="244"/>
      <c r="F1588" s="244"/>
      <c r="G1588" s="244"/>
      <c r="H1588" s="244"/>
      <c r="I1588" s="244"/>
    </row>
    <row r="1589" customFormat="false" ht="12.75" hidden="false" customHeight="false" outlineLevel="0" collapsed="false">
      <c r="B1589" s="244"/>
      <c r="C1589" s="244"/>
      <c r="D1589" s="244"/>
      <c r="E1589" s="244"/>
      <c r="F1589" s="244"/>
      <c r="G1589" s="244"/>
      <c r="H1589" s="244"/>
      <c r="I1589" s="244"/>
    </row>
    <row r="1590" customFormat="false" ht="12.75" hidden="false" customHeight="false" outlineLevel="0" collapsed="false">
      <c r="B1590" s="244"/>
      <c r="C1590" s="244"/>
      <c r="D1590" s="244"/>
      <c r="E1590" s="244"/>
      <c r="F1590" s="244"/>
      <c r="G1590" s="244"/>
      <c r="H1590" s="244"/>
      <c r="I1590" s="244"/>
    </row>
    <row r="1591" customFormat="false" ht="12.75" hidden="false" customHeight="false" outlineLevel="0" collapsed="false">
      <c r="B1591" s="244"/>
      <c r="C1591" s="244"/>
      <c r="D1591" s="244"/>
      <c r="E1591" s="244"/>
      <c r="F1591" s="244"/>
      <c r="G1591" s="244"/>
      <c r="H1591" s="244"/>
      <c r="I1591" s="244"/>
    </row>
    <row r="1592" customFormat="false" ht="12.75" hidden="false" customHeight="false" outlineLevel="0" collapsed="false">
      <c r="B1592" s="244"/>
      <c r="C1592" s="244"/>
      <c r="D1592" s="244"/>
      <c r="E1592" s="244"/>
      <c r="F1592" s="244"/>
      <c r="G1592" s="244"/>
      <c r="H1592" s="244"/>
      <c r="I1592" s="244"/>
    </row>
    <row r="1593" customFormat="false" ht="12.75" hidden="false" customHeight="false" outlineLevel="0" collapsed="false">
      <c r="B1593" s="244"/>
      <c r="C1593" s="244"/>
      <c r="D1593" s="244"/>
      <c r="E1593" s="244"/>
      <c r="F1593" s="244"/>
      <c r="G1593" s="244"/>
      <c r="H1593" s="244"/>
      <c r="I1593" s="244"/>
    </row>
    <row r="1594" customFormat="false" ht="12.75" hidden="false" customHeight="false" outlineLevel="0" collapsed="false">
      <c r="B1594" s="244"/>
      <c r="C1594" s="244"/>
      <c r="D1594" s="244"/>
      <c r="E1594" s="244"/>
      <c r="F1594" s="244"/>
      <c r="G1594" s="244"/>
      <c r="H1594" s="244"/>
      <c r="I1594" s="244"/>
    </row>
    <row r="1595" customFormat="false" ht="12.75" hidden="false" customHeight="false" outlineLevel="0" collapsed="false">
      <c r="B1595" s="244"/>
      <c r="C1595" s="244"/>
      <c r="D1595" s="244"/>
      <c r="E1595" s="244"/>
      <c r="F1595" s="244"/>
      <c r="G1595" s="244"/>
      <c r="H1595" s="244"/>
      <c r="I1595" s="244"/>
    </row>
    <row r="1596" customFormat="false" ht="12.75" hidden="false" customHeight="false" outlineLevel="0" collapsed="false">
      <c r="B1596" s="244"/>
      <c r="C1596" s="244"/>
      <c r="D1596" s="244"/>
      <c r="E1596" s="244"/>
      <c r="F1596" s="244"/>
      <c r="G1596" s="244"/>
      <c r="H1596" s="244"/>
      <c r="I1596" s="244"/>
    </row>
    <row r="1597" customFormat="false" ht="12.75" hidden="false" customHeight="false" outlineLevel="0" collapsed="false">
      <c r="B1597" s="244"/>
      <c r="C1597" s="244"/>
      <c r="D1597" s="244"/>
      <c r="E1597" s="244"/>
      <c r="F1597" s="244"/>
      <c r="G1597" s="244"/>
      <c r="H1597" s="244"/>
      <c r="I1597" s="244"/>
    </row>
    <row r="1598" customFormat="false" ht="12.75" hidden="false" customHeight="false" outlineLevel="0" collapsed="false">
      <c r="B1598" s="244"/>
      <c r="C1598" s="244"/>
      <c r="D1598" s="244"/>
      <c r="E1598" s="244"/>
      <c r="F1598" s="244"/>
      <c r="G1598" s="244"/>
      <c r="H1598" s="244"/>
      <c r="I1598" s="244"/>
    </row>
    <row r="1599" customFormat="false" ht="12.75" hidden="false" customHeight="false" outlineLevel="0" collapsed="false">
      <c r="B1599" s="244"/>
      <c r="C1599" s="244"/>
      <c r="D1599" s="244"/>
      <c r="E1599" s="244"/>
      <c r="F1599" s="244"/>
      <c r="G1599" s="244"/>
      <c r="H1599" s="244"/>
      <c r="I1599" s="244"/>
    </row>
    <row r="1600" customFormat="false" ht="12.75" hidden="false" customHeight="false" outlineLevel="0" collapsed="false">
      <c r="B1600" s="244"/>
      <c r="C1600" s="244"/>
      <c r="D1600" s="244"/>
      <c r="E1600" s="244"/>
      <c r="F1600" s="244"/>
      <c r="G1600" s="244"/>
      <c r="H1600" s="244"/>
      <c r="I1600" s="244"/>
    </row>
    <row r="1601" customFormat="false" ht="12.75" hidden="false" customHeight="false" outlineLevel="0" collapsed="false">
      <c r="B1601" s="244"/>
      <c r="C1601" s="244"/>
      <c r="D1601" s="244"/>
      <c r="E1601" s="244"/>
      <c r="F1601" s="244"/>
      <c r="G1601" s="244"/>
      <c r="H1601" s="244"/>
      <c r="I1601" s="244"/>
    </row>
    <row r="1602" customFormat="false" ht="12.75" hidden="false" customHeight="false" outlineLevel="0" collapsed="false">
      <c r="B1602" s="244"/>
      <c r="C1602" s="244"/>
      <c r="D1602" s="244"/>
      <c r="E1602" s="244"/>
      <c r="F1602" s="244"/>
      <c r="G1602" s="244"/>
      <c r="H1602" s="244"/>
      <c r="I1602" s="244"/>
    </row>
    <row r="1603" customFormat="false" ht="12.75" hidden="false" customHeight="false" outlineLevel="0" collapsed="false">
      <c r="B1603" s="244"/>
      <c r="C1603" s="244"/>
      <c r="D1603" s="244"/>
      <c r="E1603" s="244"/>
      <c r="F1603" s="244"/>
      <c r="G1603" s="244"/>
      <c r="H1603" s="244"/>
      <c r="I1603" s="244"/>
    </row>
    <row r="1604" customFormat="false" ht="12.75" hidden="false" customHeight="false" outlineLevel="0" collapsed="false">
      <c r="B1604" s="244"/>
      <c r="C1604" s="244"/>
      <c r="D1604" s="244"/>
      <c r="E1604" s="244"/>
      <c r="F1604" s="244"/>
      <c r="G1604" s="244"/>
      <c r="H1604" s="244"/>
      <c r="I1604" s="244"/>
    </row>
    <row r="1605" customFormat="false" ht="12.75" hidden="false" customHeight="false" outlineLevel="0" collapsed="false">
      <c r="B1605" s="244"/>
      <c r="C1605" s="244"/>
      <c r="D1605" s="244"/>
      <c r="E1605" s="244"/>
      <c r="F1605" s="244"/>
      <c r="G1605" s="244"/>
      <c r="H1605" s="244"/>
      <c r="I1605" s="244"/>
    </row>
    <row r="1606" customFormat="false" ht="12.75" hidden="false" customHeight="false" outlineLevel="0" collapsed="false">
      <c r="B1606" s="244"/>
      <c r="C1606" s="244"/>
      <c r="D1606" s="244"/>
      <c r="E1606" s="244"/>
      <c r="F1606" s="244"/>
      <c r="G1606" s="244"/>
      <c r="H1606" s="244"/>
      <c r="I1606" s="244"/>
    </row>
    <row r="1607" customFormat="false" ht="12.75" hidden="false" customHeight="false" outlineLevel="0" collapsed="false">
      <c r="B1607" s="244"/>
      <c r="C1607" s="244"/>
      <c r="D1607" s="244"/>
      <c r="E1607" s="244"/>
      <c r="F1607" s="244"/>
      <c r="G1607" s="244"/>
      <c r="H1607" s="244"/>
      <c r="I1607" s="244"/>
    </row>
    <row r="1608" customFormat="false" ht="12.75" hidden="false" customHeight="false" outlineLevel="0" collapsed="false">
      <c r="B1608" s="244"/>
      <c r="C1608" s="244"/>
      <c r="D1608" s="244"/>
      <c r="E1608" s="244"/>
      <c r="F1608" s="244"/>
      <c r="G1608" s="244"/>
      <c r="H1608" s="244"/>
      <c r="I1608" s="244"/>
    </row>
    <row r="1609" customFormat="false" ht="12.75" hidden="false" customHeight="false" outlineLevel="0" collapsed="false">
      <c r="B1609" s="244"/>
      <c r="C1609" s="244"/>
      <c r="D1609" s="244"/>
      <c r="E1609" s="244"/>
      <c r="F1609" s="244"/>
      <c r="G1609" s="244"/>
      <c r="H1609" s="244"/>
      <c r="I1609" s="244"/>
    </row>
    <row r="1610" customFormat="false" ht="12.75" hidden="false" customHeight="false" outlineLevel="0" collapsed="false">
      <c r="B1610" s="244"/>
      <c r="C1610" s="244"/>
      <c r="D1610" s="244"/>
      <c r="E1610" s="244"/>
      <c r="F1610" s="244"/>
      <c r="G1610" s="244"/>
      <c r="H1610" s="244"/>
      <c r="I1610" s="244"/>
    </row>
    <row r="1611" customFormat="false" ht="12.75" hidden="false" customHeight="false" outlineLevel="0" collapsed="false">
      <c r="B1611" s="244"/>
      <c r="C1611" s="244"/>
      <c r="D1611" s="244"/>
      <c r="E1611" s="244"/>
      <c r="F1611" s="244"/>
      <c r="G1611" s="244"/>
      <c r="H1611" s="244"/>
      <c r="I1611" s="244"/>
    </row>
    <row r="1612" customFormat="false" ht="12.75" hidden="false" customHeight="false" outlineLevel="0" collapsed="false">
      <c r="B1612" s="244"/>
      <c r="C1612" s="244"/>
      <c r="D1612" s="244"/>
      <c r="E1612" s="244"/>
      <c r="F1612" s="244"/>
      <c r="G1612" s="244"/>
      <c r="H1612" s="244"/>
      <c r="I1612" s="244"/>
    </row>
    <row r="1613" customFormat="false" ht="12.75" hidden="false" customHeight="false" outlineLevel="0" collapsed="false">
      <c r="B1613" s="244"/>
      <c r="C1613" s="244"/>
      <c r="D1613" s="244"/>
      <c r="E1613" s="244"/>
      <c r="F1613" s="244"/>
      <c r="G1613" s="244"/>
      <c r="H1613" s="244"/>
      <c r="I1613" s="244"/>
    </row>
    <row r="1614" customFormat="false" ht="12.75" hidden="false" customHeight="false" outlineLevel="0" collapsed="false">
      <c r="B1614" s="244"/>
      <c r="C1614" s="244"/>
      <c r="D1614" s="244"/>
      <c r="E1614" s="244"/>
      <c r="F1614" s="244"/>
      <c r="G1614" s="244"/>
      <c r="H1614" s="244"/>
      <c r="I1614" s="244"/>
    </row>
    <row r="1615" customFormat="false" ht="12.75" hidden="false" customHeight="false" outlineLevel="0" collapsed="false">
      <c r="B1615" s="244"/>
      <c r="C1615" s="244"/>
      <c r="D1615" s="244"/>
      <c r="E1615" s="244"/>
      <c r="F1615" s="244"/>
      <c r="G1615" s="244"/>
      <c r="H1615" s="244"/>
      <c r="I1615" s="244"/>
    </row>
    <row r="1616" customFormat="false" ht="12.75" hidden="false" customHeight="false" outlineLevel="0" collapsed="false">
      <c r="B1616" s="244"/>
      <c r="C1616" s="244"/>
      <c r="D1616" s="244"/>
      <c r="E1616" s="244"/>
      <c r="F1616" s="244"/>
      <c r="G1616" s="244"/>
      <c r="H1616" s="244"/>
      <c r="I1616" s="244"/>
    </row>
    <row r="1617" customFormat="false" ht="12.75" hidden="false" customHeight="false" outlineLevel="0" collapsed="false">
      <c r="B1617" s="244"/>
      <c r="C1617" s="244"/>
      <c r="D1617" s="244"/>
      <c r="E1617" s="244"/>
      <c r="F1617" s="244"/>
      <c r="G1617" s="244"/>
      <c r="H1617" s="244"/>
      <c r="I1617" s="244"/>
    </row>
    <row r="1618" customFormat="false" ht="12.75" hidden="false" customHeight="false" outlineLevel="0" collapsed="false">
      <c r="B1618" s="244"/>
      <c r="C1618" s="244"/>
      <c r="D1618" s="244"/>
      <c r="E1618" s="244"/>
      <c r="F1618" s="244"/>
      <c r="G1618" s="244"/>
      <c r="H1618" s="244"/>
      <c r="I1618" s="244"/>
    </row>
    <row r="1619" customFormat="false" ht="12.75" hidden="false" customHeight="false" outlineLevel="0" collapsed="false">
      <c r="B1619" s="244"/>
      <c r="C1619" s="244"/>
      <c r="D1619" s="244"/>
      <c r="E1619" s="244"/>
      <c r="F1619" s="244"/>
      <c r="G1619" s="244"/>
      <c r="H1619" s="244"/>
      <c r="I1619" s="244"/>
    </row>
    <row r="1620" customFormat="false" ht="12.75" hidden="false" customHeight="false" outlineLevel="0" collapsed="false">
      <c r="B1620" s="244"/>
      <c r="C1620" s="244"/>
      <c r="D1620" s="244"/>
      <c r="E1620" s="244"/>
      <c r="F1620" s="244"/>
      <c r="G1620" s="244"/>
      <c r="H1620" s="244"/>
      <c r="I1620" s="244"/>
    </row>
    <row r="1621" customFormat="false" ht="12.75" hidden="false" customHeight="false" outlineLevel="0" collapsed="false">
      <c r="B1621" s="244"/>
      <c r="C1621" s="244"/>
      <c r="D1621" s="244"/>
      <c r="E1621" s="244"/>
      <c r="F1621" s="244"/>
      <c r="G1621" s="244"/>
      <c r="H1621" s="244"/>
      <c r="I1621" s="244"/>
    </row>
    <row r="1622" customFormat="false" ht="12.75" hidden="false" customHeight="false" outlineLevel="0" collapsed="false">
      <c r="B1622" s="244"/>
      <c r="C1622" s="244"/>
      <c r="D1622" s="244"/>
      <c r="E1622" s="244"/>
      <c r="F1622" s="244"/>
      <c r="G1622" s="244"/>
      <c r="H1622" s="244"/>
      <c r="I1622" s="244"/>
    </row>
    <row r="1623" customFormat="false" ht="12.75" hidden="false" customHeight="false" outlineLevel="0" collapsed="false">
      <c r="B1623" s="244"/>
      <c r="C1623" s="244"/>
      <c r="D1623" s="244"/>
      <c r="E1623" s="244"/>
      <c r="F1623" s="244"/>
      <c r="G1623" s="244"/>
      <c r="H1623" s="244"/>
      <c r="I1623" s="244"/>
    </row>
    <row r="1624" customFormat="false" ht="12.75" hidden="false" customHeight="false" outlineLevel="0" collapsed="false">
      <c r="B1624" s="244"/>
      <c r="C1624" s="244"/>
      <c r="D1624" s="244"/>
      <c r="E1624" s="244"/>
      <c r="F1624" s="244"/>
      <c r="G1624" s="244"/>
      <c r="H1624" s="244"/>
      <c r="I1624" s="244"/>
    </row>
    <row r="1625" customFormat="false" ht="12.75" hidden="false" customHeight="false" outlineLevel="0" collapsed="false">
      <c r="B1625" s="244"/>
      <c r="C1625" s="244"/>
      <c r="D1625" s="244"/>
      <c r="E1625" s="244"/>
      <c r="F1625" s="244"/>
      <c r="G1625" s="244"/>
      <c r="H1625" s="244"/>
      <c r="I1625" s="244"/>
    </row>
    <row r="1626" customFormat="false" ht="12.75" hidden="false" customHeight="false" outlineLevel="0" collapsed="false">
      <c r="B1626" s="244"/>
      <c r="C1626" s="244"/>
      <c r="D1626" s="244"/>
      <c r="E1626" s="244"/>
      <c r="F1626" s="244"/>
      <c r="G1626" s="244"/>
      <c r="H1626" s="244"/>
      <c r="I1626" s="244"/>
    </row>
    <row r="1627" customFormat="false" ht="12.75" hidden="false" customHeight="false" outlineLevel="0" collapsed="false">
      <c r="B1627" s="244"/>
      <c r="C1627" s="244"/>
      <c r="D1627" s="244"/>
      <c r="E1627" s="244"/>
      <c r="F1627" s="244"/>
      <c r="G1627" s="244"/>
      <c r="H1627" s="244"/>
      <c r="I1627" s="244"/>
    </row>
    <row r="1628" customFormat="false" ht="12.75" hidden="false" customHeight="false" outlineLevel="0" collapsed="false">
      <c r="B1628" s="244"/>
      <c r="C1628" s="244"/>
      <c r="D1628" s="244"/>
      <c r="E1628" s="244"/>
      <c r="F1628" s="244"/>
      <c r="G1628" s="244"/>
      <c r="H1628" s="244"/>
      <c r="I1628" s="244"/>
    </row>
    <row r="1629" customFormat="false" ht="12.75" hidden="false" customHeight="false" outlineLevel="0" collapsed="false">
      <c r="B1629" s="244"/>
      <c r="C1629" s="244"/>
      <c r="D1629" s="244"/>
      <c r="E1629" s="244"/>
      <c r="F1629" s="244"/>
      <c r="G1629" s="244"/>
      <c r="H1629" s="244"/>
      <c r="I1629" s="244"/>
    </row>
    <row r="1630" customFormat="false" ht="12.75" hidden="false" customHeight="false" outlineLevel="0" collapsed="false">
      <c r="B1630" s="244"/>
      <c r="C1630" s="244"/>
      <c r="D1630" s="244"/>
      <c r="E1630" s="244"/>
      <c r="F1630" s="244"/>
      <c r="G1630" s="244"/>
      <c r="H1630" s="244"/>
      <c r="I1630" s="244"/>
    </row>
    <row r="1631" customFormat="false" ht="12.75" hidden="false" customHeight="false" outlineLevel="0" collapsed="false">
      <c r="B1631" s="244"/>
      <c r="C1631" s="244"/>
      <c r="D1631" s="244"/>
      <c r="E1631" s="244"/>
      <c r="F1631" s="244"/>
      <c r="G1631" s="244"/>
      <c r="H1631" s="244"/>
      <c r="I1631" s="244"/>
    </row>
    <row r="1632" customFormat="false" ht="12.75" hidden="false" customHeight="false" outlineLevel="0" collapsed="false">
      <c r="B1632" s="244"/>
      <c r="C1632" s="244"/>
      <c r="D1632" s="244"/>
      <c r="E1632" s="244"/>
      <c r="F1632" s="244"/>
      <c r="G1632" s="244"/>
      <c r="H1632" s="244"/>
      <c r="I1632" s="244"/>
    </row>
    <row r="1633" customFormat="false" ht="12.75" hidden="false" customHeight="false" outlineLevel="0" collapsed="false">
      <c r="B1633" s="244"/>
      <c r="C1633" s="244"/>
      <c r="D1633" s="244"/>
      <c r="E1633" s="244"/>
      <c r="F1633" s="244"/>
      <c r="G1633" s="244"/>
      <c r="H1633" s="244"/>
      <c r="I1633" s="244"/>
    </row>
    <row r="1634" customFormat="false" ht="12.75" hidden="false" customHeight="false" outlineLevel="0" collapsed="false">
      <c r="B1634" s="244"/>
      <c r="C1634" s="244"/>
      <c r="D1634" s="244"/>
      <c r="E1634" s="244"/>
      <c r="F1634" s="244"/>
      <c r="G1634" s="244"/>
      <c r="H1634" s="244"/>
      <c r="I1634" s="244"/>
    </row>
    <row r="1635" customFormat="false" ht="12.75" hidden="false" customHeight="false" outlineLevel="0" collapsed="false">
      <c r="B1635" s="244"/>
      <c r="C1635" s="244"/>
      <c r="D1635" s="244"/>
      <c r="E1635" s="244"/>
      <c r="F1635" s="244"/>
      <c r="G1635" s="244"/>
      <c r="H1635" s="244"/>
      <c r="I1635" s="244"/>
    </row>
    <row r="1636" customFormat="false" ht="12.75" hidden="false" customHeight="false" outlineLevel="0" collapsed="false">
      <c r="B1636" s="244"/>
      <c r="C1636" s="244"/>
      <c r="D1636" s="244"/>
      <c r="E1636" s="244"/>
      <c r="F1636" s="244"/>
      <c r="G1636" s="244"/>
      <c r="H1636" s="244"/>
      <c r="I1636" s="244"/>
    </row>
    <row r="1637" customFormat="false" ht="12.75" hidden="false" customHeight="false" outlineLevel="0" collapsed="false">
      <c r="B1637" s="244"/>
      <c r="C1637" s="244"/>
      <c r="D1637" s="244"/>
      <c r="E1637" s="244"/>
      <c r="F1637" s="244"/>
      <c r="G1637" s="244"/>
      <c r="H1637" s="244"/>
      <c r="I1637" s="244"/>
    </row>
    <row r="1638" customFormat="false" ht="12.75" hidden="false" customHeight="false" outlineLevel="0" collapsed="false">
      <c r="B1638" s="244"/>
      <c r="C1638" s="244"/>
      <c r="D1638" s="244"/>
      <c r="E1638" s="244"/>
      <c r="F1638" s="244"/>
      <c r="G1638" s="244"/>
      <c r="H1638" s="244"/>
      <c r="I1638" s="244"/>
    </row>
    <row r="1639" customFormat="false" ht="12.75" hidden="false" customHeight="false" outlineLevel="0" collapsed="false">
      <c r="B1639" s="244"/>
      <c r="C1639" s="244"/>
      <c r="D1639" s="244"/>
      <c r="E1639" s="244"/>
      <c r="F1639" s="244"/>
      <c r="G1639" s="244"/>
      <c r="H1639" s="244"/>
      <c r="I1639" s="244"/>
    </row>
    <row r="1640" customFormat="false" ht="12.75" hidden="false" customHeight="false" outlineLevel="0" collapsed="false">
      <c r="B1640" s="244"/>
      <c r="C1640" s="244"/>
      <c r="D1640" s="244"/>
      <c r="E1640" s="244"/>
      <c r="F1640" s="244"/>
      <c r="G1640" s="244"/>
      <c r="H1640" s="244"/>
      <c r="I1640" s="244"/>
    </row>
    <row r="1641" customFormat="false" ht="12.75" hidden="false" customHeight="false" outlineLevel="0" collapsed="false">
      <c r="B1641" s="244"/>
      <c r="C1641" s="244"/>
      <c r="D1641" s="244"/>
      <c r="E1641" s="244"/>
      <c r="F1641" s="244"/>
      <c r="G1641" s="244"/>
      <c r="H1641" s="244"/>
      <c r="I1641" s="244"/>
    </row>
    <row r="1642" customFormat="false" ht="12.75" hidden="false" customHeight="false" outlineLevel="0" collapsed="false">
      <c r="B1642" s="244"/>
      <c r="C1642" s="244"/>
      <c r="D1642" s="244"/>
      <c r="E1642" s="244"/>
      <c r="F1642" s="244"/>
      <c r="G1642" s="244"/>
      <c r="H1642" s="244"/>
      <c r="I1642" s="244"/>
    </row>
    <row r="1643" customFormat="false" ht="12.75" hidden="false" customHeight="false" outlineLevel="0" collapsed="false">
      <c r="B1643" s="244"/>
      <c r="C1643" s="244"/>
      <c r="D1643" s="244"/>
      <c r="E1643" s="244"/>
      <c r="F1643" s="244"/>
      <c r="G1643" s="244"/>
      <c r="H1643" s="244"/>
      <c r="I1643" s="244"/>
    </row>
    <row r="1644" customFormat="false" ht="12.75" hidden="false" customHeight="false" outlineLevel="0" collapsed="false">
      <c r="B1644" s="244"/>
      <c r="C1644" s="244"/>
      <c r="D1644" s="244"/>
      <c r="E1644" s="244"/>
      <c r="F1644" s="244"/>
      <c r="G1644" s="244"/>
      <c r="H1644" s="244"/>
      <c r="I1644" s="244"/>
    </row>
    <row r="1645" customFormat="false" ht="12.75" hidden="false" customHeight="false" outlineLevel="0" collapsed="false">
      <c r="B1645" s="244"/>
      <c r="C1645" s="244"/>
      <c r="D1645" s="244"/>
      <c r="E1645" s="244"/>
      <c r="F1645" s="244"/>
      <c r="G1645" s="244"/>
      <c r="H1645" s="244"/>
      <c r="I1645" s="244"/>
    </row>
    <row r="1646" customFormat="false" ht="12.75" hidden="false" customHeight="false" outlineLevel="0" collapsed="false">
      <c r="B1646" s="244"/>
      <c r="C1646" s="244"/>
      <c r="D1646" s="244"/>
      <c r="E1646" s="244"/>
      <c r="F1646" s="244"/>
      <c r="G1646" s="244"/>
      <c r="H1646" s="244"/>
      <c r="I1646" s="244"/>
    </row>
    <row r="1647" customFormat="false" ht="12.75" hidden="false" customHeight="false" outlineLevel="0" collapsed="false">
      <c r="B1647" s="244"/>
      <c r="C1647" s="244"/>
      <c r="D1647" s="244"/>
      <c r="E1647" s="244"/>
      <c r="F1647" s="244"/>
      <c r="G1647" s="244"/>
      <c r="H1647" s="244"/>
      <c r="I1647" s="244"/>
    </row>
    <row r="1648" customFormat="false" ht="12.75" hidden="false" customHeight="false" outlineLevel="0" collapsed="false">
      <c r="B1648" s="244"/>
      <c r="C1648" s="244"/>
      <c r="D1648" s="244"/>
      <c r="E1648" s="244"/>
      <c r="F1648" s="244"/>
      <c r="G1648" s="244"/>
      <c r="H1648" s="244"/>
      <c r="I1648" s="244"/>
    </row>
    <row r="1649" customFormat="false" ht="12.75" hidden="false" customHeight="false" outlineLevel="0" collapsed="false">
      <c r="B1649" s="244"/>
      <c r="C1649" s="244"/>
      <c r="D1649" s="244"/>
      <c r="E1649" s="244"/>
      <c r="F1649" s="244"/>
      <c r="G1649" s="244"/>
      <c r="H1649" s="244"/>
      <c r="I1649" s="244"/>
    </row>
    <row r="1650" customFormat="false" ht="12.75" hidden="false" customHeight="false" outlineLevel="0" collapsed="false">
      <c r="B1650" s="244"/>
      <c r="C1650" s="244"/>
      <c r="D1650" s="244"/>
      <c r="E1650" s="244"/>
      <c r="F1650" s="244"/>
      <c r="G1650" s="244"/>
      <c r="H1650" s="244"/>
      <c r="I1650" s="244"/>
    </row>
    <row r="1651" customFormat="false" ht="12.75" hidden="false" customHeight="false" outlineLevel="0" collapsed="false">
      <c r="B1651" s="244"/>
      <c r="C1651" s="244"/>
      <c r="D1651" s="244"/>
      <c r="E1651" s="244"/>
      <c r="F1651" s="244"/>
      <c r="G1651" s="244"/>
      <c r="H1651" s="244"/>
      <c r="I1651" s="244"/>
    </row>
    <row r="1652" customFormat="false" ht="12.75" hidden="false" customHeight="false" outlineLevel="0" collapsed="false">
      <c r="B1652" s="244"/>
      <c r="C1652" s="244"/>
      <c r="D1652" s="244"/>
      <c r="E1652" s="244"/>
      <c r="F1652" s="244"/>
      <c r="G1652" s="244"/>
      <c r="H1652" s="244"/>
      <c r="I1652" s="244"/>
    </row>
    <row r="1653" customFormat="false" ht="12.75" hidden="false" customHeight="false" outlineLevel="0" collapsed="false">
      <c r="B1653" s="244"/>
      <c r="C1653" s="244"/>
      <c r="D1653" s="244"/>
      <c r="E1653" s="244"/>
      <c r="F1653" s="244"/>
      <c r="G1653" s="244"/>
      <c r="H1653" s="244"/>
      <c r="I1653" s="244"/>
    </row>
    <row r="1654" customFormat="false" ht="12.75" hidden="false" customHeight="false" outlineLevel="0" collapsed="false">
      <c r="B1654" s="244"/>
      <c r="C1654" s="244"/>
      <c r="D1654" s="244"/>
      <c r="E1654" s="244"/>
      <c r="F1654" s="244"/>
      <c r="G1654" s="244"/>
      <c r="H1654" s="244"/>
      <c r="I1654" s="244"/>
    </row>
    <row r="1655" customFormat="false" ht="12.75" hidden="false" customHeight="false" outlineLevel="0" collapsed="false">
      <c r="B1655" s="244"/>
      <c r="C1655" s="244"/>
      <c r="D1655" s="244"/>
      <c r="E1655" s="244"/>
      <c r="F1655" s="244"/>
      <c r="G1655" s="244"/>
      <c r="H1655" s="244"/>
      <c r="I1655" s="244"/>
    </row>
    <row r="1656" customFormat="false" ht="12.75" hidden="false" customHeight="false" outlineLevel="0" collapsed="false">
      <c r="B1656" s="244"/>
      <c r="C1656" s="244"/>
      <c r="D1656" s="244"/>
      <c r="E1656" s="244"/>
      <c r="F1656" s="244"/>
      <c r="G1656" s="244"/>
      <c r="H1656" s="244"/>
      <c r="I1656" s="244"/>
    </row>
    <row r="1657" customFormat="false" ht="12.75" hidden="false" customHeight="false" outlineLevel="0" collapsed="false">
      <c r="B1657" s="244"/>
      <c r="C1657" s="244"/>
      <c r="D1657" s="244"/>
      <c r="E1657" s="244"/>
      <c r="F1657" s="244"/>
      <c r="G1657" s="244"/>
      <c r="H1657" s="244"/>
      <c r="I1657" s="244"/>
    </row>
    <row r="1658" customFormat="false" ht="12.75" hidden="false" customHeight="false" outlineLevel="0" collapsed="false">
      <c r="B1658" s="244"/>
      <c r="C1658" s="244"/>
      <c r="D1658" s="244"/>
      <c r="E1658" s="244"/>
      <c r="F1658" s="244"/>
      <c r="G1658" s="244"/>
      <c r="H1658" s="244"/>
      <c r="I1658" s="244"/>
    </row>
    <row r="1659" customFormat="false" ht="12.75" hidden="false" customHeight="false" outlineLevel="0" collapsed="false">
      <c r="B1659" s="244"/>
      <c r="C1659" s="244"/>
      <c r="D1659" s="244"/>
      <c r="E1659" s="244"/>
      <c r="F1659" s="244"/>
      <c r="G1659" s="244"/>
      <c r="H1659" s="244"/>
      <c r="I1659" s="244"/>
    </row>
    <row r="1660" customFormat="false" ht="12.75" hidden="false" customHeight="false" outlineLevel="0" collapsed="false">
      <c r="B1660" s="244"/>
      <c r="C1660" s="244"/>
      <c r="D1660" s="244"/>
      <c r="E1660" s="244"/>
      <c r="F1660" s="244"/>
      <c r="G1660" s="244"/>
      <c r="H1660" s="244"/>
      <c r="I1660" s="244"/>
    </row>
    <row r="1661" customFormat="false" ht="12.75" hidden="false" customHeight="false" outlineLevel="0" collapsed="false">
      <c r="B1661" s="244"/>
      <c r="C1661" s="244"/>
      <c r="D1661" s="244"/>
      <c r="E1661" s="244"/>
      <c r="F1661" s="244"/>
      <c r="G1661" s="244"/>
      <c r="H1661" s="244"/>
      <c r="I1661" s="244"/>
    </row>
    <row r="1662" customFormat="false" ht="12.75" hidden="false" customHeight="false" outlineLevel="0" collapsed="false">
      <c r="B1662" s="244"/>
      <c r="C1662" s="244"/>
      <c r="D1662" s="244"/>
      <c r="E1662" s="244"/>
      <c r="F1662" s="244"/>
      <c r="G1662" s="244"/>
      <c r="H1662" s="244"/>
      <c r="I1662" s="244"/>
    </row>
    <row r="1663" customFormat="false" ht="12.75" hidden="false" customHeight="false" outlineLevel="0" collapsed="false">
      <c r="B1663" s="244"/>
      <c r="C1663" s="244"/>
      <c r="D1663" s="244"/>
      <c r="E1663" s="244"/>
      <c r="F1663" s="244"/>
      <c r="G1663" s="244"/>
      <c r="H1663" s="244"/>
      <c r="I1663" s="244"/>
    </row>
    <row r="1664" customFormat="false" ht="12.75" hidden="false" customHeight="false" outlineLevel="0" collapsed="false">
      <c r="B1664" s="244"/>
      <c r="C1664" s="244"/>
      <c r="D1664" s="244"/>
      <c r="E1664" s="244"/>
      <c r="F1664" s="244"/>
      <c r="G1664" s="244"/>
      <c r="H1664" s="244"/>
      <c r="I1664" s="244"/>
    </row>
    <row r="1665" customFormat="false" ht="12.75" hidden="false" customHeight="false" outlineLevel="0" collapsed="false">
      <c r="B1665" s="244"/>
      <c r="C1665" s="244"/>
      <c r="D1665" s="244"/>
      <c r="E1665" s="244"/>
      <c r="F1665" s="244"/>
      <c r="G1665" s="244"/>
      <c r="H1665" s="244"/>
      <c r="I1665" s="244"/>
    </row>
    <row r="1666" customFormat="false" ht="12.75" hidden="false" customHeight="false" outlineLevel="0" collapsed="false">
      <c r="B1666" s="244"/>
      <c r="C1666" s="244"/>
      <c r="D1666" s="244"/>
      <c r="E1666" s="244"/>
      <c r="F1666" s="244"/>
      <c r="G1666" s="244"/>
      <c r="H1666" s="244"/>
      <c r="I1666" s="244"/>
    </row>
    <row r="1667" customFormat="false" ht="12.75" hidden="false" customHeight="false" outlineLevel="0" collapsed="false">
      <c r="B1667" s="244"/>
      <c r="C1667" s="244"/>
      <c r="D1667" s="244"/>
      <c r="E1667" s="244"/>
      <c r="F1667" s="244"/>
      <c r="G1667" s="244"/>
      <c r="H1667" s="244"/>
      <c r="I1667" s="244"/>
    </row>
    <row r="1668" customFormat="false" ht="12.75" hidden="false" customHeight="false" outlineLevel="0" collapsed="false">
      <c r="B1668" s="244"/>
      <c r="C1668" s="244"/>
      <c r="D1668" s="244"/>
      <c r="E1668" s="244"/>
      <c r="F1668" s="244"/>
      <c r="G1668" s="244"/>
      <c r="H1668" s="244"/>
      <c r="I1668" s="244"/>
    </row>
    <row r="1669" customFormat="false" ht="12.75" hidden="false" customHeight="false" outlineLevel="0" collapsed="false">
      <c r="B1669" s="244"/>
      <c r="C1669" s="244"/>
      <c r="D1669" s="244"/>
      <c r="E1669" s="244"/>
      <c r="F1669" s="244"/>
      <c r="G1669" s="244"/>
      <c r="H1669" s="244"/>
      <c r="I1669" s="244"/>
    </row>
    <row r="1670" customFormat="false" ht="12.75" hidden="false" customHeight="false" outlineLevel="0" collapsed="false">
      <c r="B1670" s="244"/>
      <c r="C1670" s="244"/>
      <c r="D1670" s="244"/>
      <c r="E1670" s="244"/>
      <c r="F1670" s="244"/>
      <c r="G1670" s="244"/>
      <c r="H1670" s="244"/>
      <c r="I1670" s="244"/>
    </row>
    <row r="1671" customFormat="false" ht="12.75" hidden="false" customHeight="false" outlineLevel="0" collapsed="false">
      <c r="B1671" s="244"/>
      <c r="C1671" s="244"/>
      <c r="D1671" s="244"/>
      <c r="E1671" s="244"/>
      <c r="F1671" s="244"/>
      <c r="G1671" s="244"/>
      <c r="H1671" s="244"/>
      <c r="I1671" s="244"/>
    </row>
    <row r="1672" customFormat="false" ht="12.75" hidden="false" customHeight="false" outlineLevel="0" collapsed="false">
      <c r="B1672" s="244"/>
      <c r="C1672" s="244"/>
      <c r="D1672" s="244"/>
      <c r="E1672" s="244"/>
      <c r="F1672" s="244"/>
      <c r="G1672" s="244"/>
      <c r="H1672" s="244"/>
      <c r="I1672" s="244"/>
    </row>
    <row r="1673" customFormat="false" ht="12.75" hidden="false" customHeight="false" outlineLevel="0" collapsed="false">
      <c r="B1673" s="244"/>
      <c r="C1673" s="244"/>
      <c r="D1673" s="244"/>
      <c r="E1673" s="244"/>
      <c r="F1673" s="244"/>
      <c r="G1673" s="244"/>
      <c r="H1673" s="244"/>
      <c r="I1673" s="244"/>
    </row>
    <row r="1674" customFormat="false" ht="12.75" hidden="false" customHeight="false" outlineLevel="0" collapsed="false">
      <c r="B1674" s="244"/>
      <c r="C1674" s="244"/>
      <c r="D1674" s="244"/>
      <c r="E1674" s="244"/>
      <c r="F1674" s="244"/>
      <c r="G1674" s="244"/>
      <c r="H1674" s="244"/>
      <c r="I1674" s="244"/>
    </row>
    <row r="1675" customFormat="false" ht="12.75" hidden="false" customHeight="false" outlineLevel="0" collapsed="false">
      <c r="B1675" s="244"/>
      <c r="C1675" s="244"/>
      <c r="D1675" s="244"/>
      <c r="E1675" s="244"/>
      <c r="F1675" s="244"/>
      <c r="G1675" s="244"/>
      <c r="H1675" s="244"/>
      <c r="I1675" s="244"/>
    </row>
    <row r="1676" customFormat="false" ht="12.75" hidden="false" customHeight="false" outlineLevel="0" collapsed="false">
      <c r="B1676" s="244"/>
      <c r="C1676" s="244"/>
      <c r="D1676" s="244"/>
      <c r="E1676" s="244"/>
      <c r="F1676" s="244"/>
      <c r="G1676" s="244"/>
      <c r="H1676" s="244"/>
      <c r="I1676" s="244"/>
    </row>
    <row r="1677" customFormat="false" ht="12.75" hidden="false" customHeight="false" outlineLevel="0" collapsed="false">
      <c r="B1677" s="244"/>
      <c r="C1677" s="244"/>
      <c r="D1677" s="244"/>
      <c r="E1677" s="244"/>
      <c r="F1677" s="244"/>
      <c r="G1677" s="244"/>
      <c r="H1677" s="244"/>
      <c r="I1677" s="244"/>
    </row>
    <row r="1678" customFormat="false" ht="12.75" hidden="false" customHeight="false" outlineLevel="0" collapsed="false">
      <c r="B1678" s="244"/>
      <c r="C1678" s="244"/>
      <c r="D1678" s="244"/>
      <c r="E1678" s="244"/>
      <c r="F1678" s="244"/>
      <c r="G1678" s="244"/>
      <c r="H1678" s="244"/>
      <c r="I1678" s="244"/>
    </row>
    <row r="1679" customFormat="false" ht="12.75" hidden="false" customHeight="false" outlineLevel="0" collapsed="false">
      <c r="B1679" s="244"/>
      <c r="C1679" s="244"/>
      <c r="D1679" s="244"/>
      <c r="E1679" s="244"/>
      <c r="F1679" s="244"/>
      <c r="G1679" s="244"/>
      <c r="H1679" s="244"/>
      <c r="I1679" s="244"/>
    </row>
    <row r="1680" customFormat="false" ht="12.75" hidden="false" customHeight="false" outlineLevel="0" collapsed="false">
      <c r="B1680" s="244"/>
      <c r="C1680" s="244"/>
      <c r="D1680" s="244"/>
      <c r="E1680" s="244"/>
      <c r="F1680" s="244"/>
      <c r="G1680" s="244"/>
      <c r="H1680" s="244"/>
      <c r="I1680" s="244"/>
    </row>
    <row r="1681" customFormat="false" ht="12.75" hidden="false" customHeight="false" outlineLevel="0" collapsed="false">
      <c r="B1681" s="244"/>
      <c r="C1681" s="244"/>
      <c r="D1681" s="244"/>
      <c r="E1681" s="244"/>
      <c r="F1681" s="244"/>
      <c r="G1681" s="244"/>
      <c r="H1681" s="244"/>
      <c r="I1681" s="244"/>
    </row>
    <row r="1682" customFormat="false" ht="12.75" hidden="false" customHeight="false" outlineLevel="0" collapsed="false">
      <c r="B1682" s="244"/>
      <c r="C1682" s="244"/>
      <c r="D1682" s="244"/>
      <c r="E1682" s="244"/>
      <c r="F1682" s="244"/>
      <c r="G1682" s="244"/>
      <c r="H1682" s="244"/>
      <c r="I1682" s="244"/>
    </row>
    <row r="1683" customFormat="false" ht="12.75" hidden="false" customHeight="false" outlineLevel="0" collapsed="false">
      <c r="B1683" s="244"/>
      <c r="C1683" s="244"/>
      <c r="D1683" s="244"/>
      <c r="E1683" s="244"/>
      <c r="F1683" s="244"/>
      <c r="G1683" s="244"/>
      <c r="H1683" s="244"/>
      <c r="I1683" s="244"/>
    </row>
    <row r="1684" customFormat="false" ht="12.75" hidden="false" customHeight="false" outlineLevel="0" collapsed="false">
      <c r="B1684" s="244"/>
      <c r="C1684" s="244"/>
      <c r="D1684" s="244"/>
      <c r="E1684" s="244"/>
      <c r="F1684" s="244"/>
      <c r="G1684" s="244"/>
      <c r="H1684" s="244"/>
      <c r="I1684" s="244"/>
    </row>
    <row r="1685" customFormat="false" ht="12.75" hidden="false" customHeight="false" outlineLevel="0" collapsed="false">
      <c r="B1685" s="244"/>
      <c r="C1685" s="244"/>
      <c r="D1685" s="244"/>
      <c r="E1685" s="244"/>
      <c r="F1685" s="244"/>
      <c r="G1685" s="244"/>
      <c r="H1685" s="244"/>
      <c r="I1685" s="244"/>
    </row>
    <row r="1686" customFormat="false" ht="12.75" hidden="false" customHeight="false" outlineLevel="0" collapsed="false">
      <c r="B1686" s="244"/>
      <c r="C1686" s="244"/>
      <c r="D1686" s="244"/>
      <c r="E1686" s="244"/>
      <c r="F1686" s="244"/>
      <c r="G1686" s="244"/>
      <c r="H1686" s="244"/>
      <c r="I1686" s="244"/>
    </row>
    <row r="1687" customFormat="false" ht="12.75" hidden="false" customHeight="false" outlineLevel="0" collapsed="false">
      <c r="B1687" s="244"/>
      <c r="C1687" s="244"/>
      <c r="D1687" s="244"/>
      <c r="E1687" s="244"/>
      <c r="F1687" s="244"/>
      <c r="G1687" s="244"/>
      <c r="H1687" s="244"/>
      <c r="I1687" s="244"/>
    </row>
    <row r="1688" customFormat="false" ht="12.75" hidden="false" customHeight="false" outlineLevel="0" collapsed="false">
      <c r="B1688" s="244"/>
      <c r="C1688" s="244"/>
      <c r="D1688" s="244"/>
      <c r="E1688" s="244"/>
      <c r="F1688" s="244"/>
      <c r="G1688" s="244"/>
      <c r="H1688" s="244"/>
      <c r="I1688" s="244"/>
    </row>
    <row r="1689" customFormat="false" ht="12.75" hidden="false" customHeight="false" outlineLevel="0" collapsed="false">
      <c r="B1689" s="244"/>
      <c r="C1689" s="244"/>
      <c r="D1689" s="244"/>
      <c r="E1689" s="244"/>
      <c r="F1689" s="244"/>
      <c r="G1689" s="244"/>
      <c r="H1689" s="244"/>
      <c r="I1689" s="244"/>
    </row>
    <row r="1690" customFormat="false" ht="12.75" hidden="false" customHeight="false" outlineLevel="0" collapsed="false">
      <c r="B1690" s="244"/>
      <c r="C1690" s="244"/>
      <c r="D1690" s="244"/>
      <c r="E1690" s="244"/>
      <c r="F1690" s="244"/>
      <c r="G1690" s="244"/>
      <c r="H1690" s="244"/>
      <c r="I1690" s="244"/>
    </row>
    <row r="1691" customFormat="false" ht="12.75" hidden="false" customHeight="false" outlineLevel="0" collapsed="false">
      <c r="B1691" s="244"/>
      <c r="C1691" s="244"/>
      <c r="D1691" s="244"/>
      <c r="E1691" s="244"/>
      <c r="F1691" s="244"/>
      <c r="G1691" s="244"/>
      <c r="H1691" s="244"/>
      <c r="I1691" s="244"/>
    </row>
    <row r="1692" customFormat="false" ht="12.75" hidden="false" customHeight="false" outlineLevel="0" collapsed="false">
      <c r="B1692" s="244"/>
      <c r="C1692" s="244"/>
      <c r="D1692" s="244"/>
      <c r="E1692" s="244"/>
      <c r="F1692" s="244"/>
      <c r="G1692" s="244"/>
      <c r="H1692" s="244"/>
      <c r="I1692" s="244"/>
    </row>
    <row r="1693" customFormat="false" ht="12.75" hidden="false" customHeight="false" outlineLevel="0" collapsed="false">
      <c r="B1693" s="244"/>
      <c r="C1693" s="244"/>
      <c r="D1693" s="244"/>
      <c r="E1693" s="244"/>
      <c r="F1693" s="244"/>
      <c r="G1693" s="244"/>
      <c r="H1693" s="244"/>
      <c r="I1693" s="244"/>
    </row>
    <row r="1694" customFormat="false" ht="12.75" hidden="false" customHeight="false" outlineLevel="0" collapsed="false">
      <c r="B1694" s="244"/>
      <c r="C1694" s="244"/>
      <c r="D1694" s="244"/>
      <c r="E1694" s="244"/>
      <c r="F1694" s="244"/>
      <c r="G1694" s="244"/>
      <c r="H1694" s="244"/>
      <c r="I1694" s="244"/>
    </row>
    <row r="1695" customFormat="false" ht="12.75" hidden="false" customHeight="false" outlineLevel="0" collapsed="false">
      <c r="B1695" s="244"/>
      <c r="C1695" s="244"/>
      <c r="D1695" s="244"/>
      <c r="E1695" s="244"/>
      <c r="F1695" s="244"/>
      <c r="G1695" s="244"/>
      <c r="H1695" s="244"/>
      <c r="I1695" s="244"/>
    </row>
    <row r="1696" customFormat="false" ht="12.75" hidden="false" customHeight="false" outlineLevel="0" collapsed="false">
      <c r="B1696" s="244"/>
      <c r="C1696" s="244"/>
      <c r="D1696" s="244"/>
      <c r="E1696" s="244"/>
      <c r="F1696" s="244"/>
      <c r="G1696" s="244"/>
      <c r="H1696" s="244"/>
      <c r="I1696" s="244"/>
    </row>
    <row r="1697" customFormat="false" ht="12.75" hidden="false" customHeight="false" outlineLevel="0" collapsed="false">
      <c r="B1697" s="244"/>
      <c r="C1697" s="244"/>
      <c r="D1697" s="244"/>
      <c r="E1697" s="244"/>
      <c r="F1697" s="244"/>
      <c r="G1697" s="244"/>
      <c r="H1697" s="244"/>
      <c r="I1697" s="244"/>
    </row>
    <row r="1698" customFormat="false" ht="12.75" hidden="false" customHeight="false" outlineLevel="0" collapsed="false">
      <c r="B1698" s="244"/>
      <c r="C1698" s="244"/>
      <c r="D1698" s="244"/>
      <c r="E1698" s="244"/>
      <c r="F1698" s="244"/>
      <c r="G1698" s="244"/>
      <c r="H1698" s="244"/>
      <c r="I1698" s="244"/>
    </row>
    <row r="1699" customFormat="false" ht="12.75" hidden="false" customHeight="false" outlineLevel="0" collapsed="false">
      <c r="B1699" s="244"/>
      <c r="C1699" s="244"/>
      <c r="D1699" s="244"/>
      <c r="E1699" s="244"/>
      <c r="F1699" s="244"/>
      <c r="G1699" s="244"/>
      <c r="H1699" s="244"/>
      <c r="I1699" s="244"/>
    </row>
    <row r="1700" customFormat="false" ht="12.75" hidden="false" customHeight="false" outlineLevel="0" collapsed="false">
      <c r="B1700" s="244"/>
      <c r="C1700" s="244"/>
      <c r="D1700" s="244"/>
      <c r="E1700" s="244"/>
      <c r="F1700" s="244"/>
      <c r="G1700" s="244"/>
      <c r="H1700" s="244"/>
      <c r="I1700" s="244"/>
    </row>
    <row r="1701" customFormat="false" ht="12.75" hidden="false" customHeight="false" outlineLevel="0" collapsed="false">
      <c r="B1701" s="244"/>
      <c r="C1701" s="244"/>
      <c r="D1701" s="244"/>
      <c r="E1701" s="244"/>
      <c r="F1701" s="244"/>
      <c r="G1701" s="244"/>
      <c r="H1701" s="244"/>
      <c r="I1701" s="244"/>
    </row>
    <row r="1702" customFormat="false" ht="12.75" hidden="false" customHeight="false" outlineLevel="0" collapsed="false">
      <c r="B1702" s="244"/>
      <c r="C1702" s="244"/>
      <c r="D1702" s="244"/>
      <c r="E1702" s="244"/>
      <c r="F1702" s="244"/>
      <c r="G1702" s="244"/>
      <c r="H1702" s="244"/>
      <c r="I1702" s="244"/>
    </row>
    <row r="1703" customFormat="false" ht="12.75" hidden="false" customHeight="false" outlineLevel="0" collapsed="false">
      <c r="B1703" s="244"/>
      <c r="C1703" s="244"/>
      <c r="D1703" s="244"/>
      <c r="E1703" s="244"/>
      <c r="F1703" s="244"/>
      <c r="G1703" s="244"/>
      <c r="H1703" s="244"/>
      <c r="I1703" s="244"/>
    </row>
    <row r="1704" customFormat="false" ht="12.75" hidden="false" customHeight="false" outlineLevel="0" collapsed="false">
      <c r="B1704" s="244"/>
      <c r="C1704" s="244"/>
      <c r="D1704" s="244"/>
      <c r="E1704" s="244"/>
      <c r="F1704" s="244"/>
      <c r="G1704" s="244"/>
      <c r="H1704" s="244"/>
      <c r="I1704" s="244"/>
    </row>
    <row r="1705" customFormat="false" ht="12.75" hidden="false" customHeight="false" outlineLevel="0" collapsed="false">
      <c r="B1705" s="244"/>
      <c r="C1705" s="244"/>
      <c r="D1705" s="244"/>
      <c r="E1705" s="244"/>
      <c r="F1705" s="244"/>
      <c r="G1705" s="244"/>
      <c r="H1705" s="244"/>
      <c r="I1705" s="244"/>
    </row>
    <row r="1706" customFormat="false" ht="12.75" hidden="false" customHeight="false" outlineLevel="0" collapsed="false">
      <c r="B1706" s="244"/>
      <c r="C1706" s="244"/>
      <c r="D1706" s="244"/>
      <c r="E1706" s="244"/>
      <c r="F1706" s="244"/>
      <c r="G1706" s="244"/>
      <c r="H1706" s="244"/>
      <c r="I1706" s="244"/>
    </row>
    <row r="1707" customFormat="false" ht="12.75" hidden="false" customHeight="false" outlineLevel="0" collapsed="false">
      <c r="B1707" s="244"/>
      <c r="C1707" s="244"/>
      <c r="D1707" s="244"/>
      <c r="E1707" s="244"/>
      <c r="F1707" s="244"/>
      <c r="G1707" s="244"/>
      <c r="H1707" s="244"/>
      <c r="I1707" s="244"/>
    </row>
    <row r="1708" customFormat="false" ht="12.75" hidden="false" customHeight="false" outlineLevel="0" collapsed="false">
      <c r="B1708" s="244"/>
      <c r="C1708" s="244"/>
      <c r="D1708" s="244"/>
      <c r="E1708" s="244"/>
      <c r="F1708" s="244"/>
      <c r="G1708" s="244"/>
      <c r="H1708" s="244"/>
      <c r="I1708" s="244"/>
    </row>
    <row r="1709" customFormat="false" ht="12.75" hidden="false" customHeight="false" outlineLevel="0" collapsed="false">
      <c r="B1709" s="244"/>
      <c r="C1709" s="244"/>
      <c r="D1709" s="244"/>
      <c r="E1709" s="244"/>
      <c r="F1709" s="244"/>
      <c r="G1709" s="244"/>
      <c r="H1709" s="244"/>
      <c r="I1709" s="244"/>
    </row>
    <row r="1710" customFormat="false" ht="12.75" hidden="false" customHeight="false" outlineLevel="0" collapsed="false">
      <c r="B1710" s="244"/>
      <c r="C1710" s="244"/>
      <c r="D1710" s="244"/>
      <c r="E1710" s="244"/>
      <c r="F1710" s="244"/>
      <c r="G1710" s="244"/>
      <c r="H1710" s="244"/>
      <c r="I1710" s="244"/>
    </row>
    <row r="1711" customFormat="false" ht="12.75" hidden="false" customHeight="false" outlineLevel="0" collapsed="false">
      <c r="B1711" s="244"/>
      <c r="C1711" s="244"/>
      <c r="D1711" s="244"/>
      <c r="E1711" s="244"/>
      <c r="F1711" s="244"/>
      <c r="G1711" s="244"/>
      <c r="H1711" s="244"/>
      <c r="I1711" s="244"/>
    </row>
    <row r="1712" customFormat="false" ht="12.75" hidden="false" customHeight="false" outlineLevel="0" collapsed="false">
      <c r="B1712" s="244"/>
      <c r="C1712" s="244"/>
      <c r="D1712" s="244"/>
      <c r="E1712" s="244"/>
      <c r="F1712" s="244"/>
      <c r="G1712" s="244"/>
      <c r="H1712" s="244"/>
      <c r="I1712" s="244"/>
    </row>
    <row r="1713" customFormat="false" ht="12.75" hidden="false" customHeight="false" outlineLevel="0" collapsed="false">
      <c r="B1713" s="244"/>
      <c r="C1713" s="244"/>
      <c r="D1713" s="244"/>
      <c r="E1713" s="244"/>
      <c r="F1713" s="244"/>
      <c r="G1713" s="244"/>
      <c r="H1713" s="244"/>
      <c r="I1713" s="244"/>
    </row>
    <row r="1714" customFormat="false" ht="12.75" hidden="false" customHeight="false" outlineLevel="0" collapsed="false">
      <c r="B1714" s="244"/>
      <c r="C1714" s="244"/>
      <c r="D1714" s="244"/>
      <c r="E1714" s="244"/>
      <c r="F1714" s="244"/>
      <c r="G1714" s="244"/>
      <c r="H1714" s="244"/>
      <c r="I1714" s="244"/>
    </row>
    <row r="1715" customFormat="false" ht="12.75" hidden="false" customHeight="false" outlineLevel="0" collapsed="false">
      <c r="B1715" s="244"/>
      <c r="C1715" s="244"/>
      <c r="D1715" s="244"/>
      <c r="E1715" s="244"/>
      <c r="F1715" s="244"/>
      <c r="G1715" s="244"/>
      <c r="H1715" s="244"/>
      <c r="I1715" s="244"/>
    </row>
    <row r="1716" customFormat="false" ht="12.75" hidden="false" customHeight="false" outlineLevel="0" collapsed="false">
      <c r="B1716" s="244"/>
      <c r="C1716" s="244"/>
      <c r="D1716" s="244"/>
      <c r="E1716" s="244"/>
      <c r="F1716" s="244"/>
      <c r="G1716" s="244"/>
      <c r="H1716" s="244"/>
      <c r="I1716" s="244"/>
    </row>
    <row r="1717" customFormat="false" ht="12.75" hidden="false" customHeight="false" outlineLevel="0" collapsed="false">
      <c r="B1717" s="244"/>
      <c r="C1717" s="244"/>
      <c r="D1717" s="244"/>
      <c r="E1717" s="244"/>
      <c r="F1717" s="244"/>
      <c r="G1717" s="244"/>
      <c r="H1717" s="244"/>
      <c r="I1717" s="244"/>
    </row>
    <row r="1718" customFormat="false" ht="12.75" hidden="false" customHeight="false" outlineLevel="0" collapsed="false">
      <c r="B1718" s="244"/>
      <c r="C1718" s="244"/>
      <c r="D1718" s="244"/>
      <c r="E1718" s="244"/>
      <c r="F1718" s="244"/>
      <c r="G1718" s="244"/>
      <c r="H1718" s="244"/>
      <c r="I1718" s="244"/>
    </row>
    <row r="1719" customFormat="false" ht="12.75" hidden="false" customHeight="false" outlineLevel="0" collapsed="false">
      <c r="B1719" s="244"/>
      <c r="C1719" s="244"/>
      <c r="D1719" s="244"/>
      <c r="E1719" s="244"/>
      <c r="F1719" s="244"/>
      <c r="G1719" s="244"/>
      <c r="H1719" s="244"/>
      <c r="I1719" s="244"/>
    </row>
    <row r="1720" customFormat="false" ht="12.75" hidden="false" customHeight="false" outlineLevel="0" collapsed="false">
      <c r="B1720" s="244"/>
      <c r="C1720" s="244"/>
      <c r="D1720" s="244"/>
      <c r="E1720" s="244"/>
      <c r="F1720" s="244"/>
      <c r="G1720" s="244"/>
      <c r="H1720" s="244"/>
      <c r="I1720" s="244"/>
    </row>
    <row r="1721" customFormat="false" ht="12.75" hidden="false" customHeight="false" outlineLevel="0" collapsed="false">
      <c r="B1721" s="244"/>
      <c r="C1721" s="244"/>
      <c r="D1721" s="244"/>
      <c r="E1721" s="244"/>
      <c r="F1721" s="244"/>
      <c r="G1721" s="244"/>
      <c r="H1721" s="244"/>
      <c r="I1721" s="244"/>
    </row>
    <row r="1722" customFormat="false" ht="12.75" hidden="false" customHeight="false" outlineLevel="0" collapsed="false">
      <c r="B1722" s="244"/>
      <c r="C1722" s="244"/>
      <c r="D1722" s="244"/>
      <c r="E1722" s="244"/>
      <c r="F1722" s="244"/>
      <c r="G1722" s="244"/>
      <c r="H1722" s="244"/>
      <c r="I1722" s="244"/>
    </row>
    <row r="1723" customFormat="false" ht="12.75" hidden="false" customHeight="false" outlineLevel="0" collapsed="false">
      <c r="B1723" s="244"/>
      <c r="C1723" s="244"/>
      <c r="D1723" s="244"/>
      <c r="E1723" s="244"/>
      <c r="F1723" s="244"/>
      <c r="G1723" s="244"/>
      <c r="H1723" s="244"/>
      <c r="I1723" s="244"/>
    </row>
    <row r="1724" customFormat="false" ht="12.75" hidden="false" customHeight="false" outlineLevel="0" collapsed="false">
      <c r="B1724" s="244"/>
      <c r="C1724" s="244"/>
      <c r="D1724" s="244"/>
      <c r="E1724" s="244"/>
      <c r="F1724" s="244"/>
      <c r="G1724" s="244"/>
      <c r="H1724" s="244"/>
      <c r="I1724" s="244"/>
    </row>
    <row r="1725" customFormat="false" ht="12.75" hidden="false" customHeight="false" outlineLevel="0" collapsed="false">
      <c r="B1725" s="244"/>
      <c r="C1725" s="244"/>
      <c r="D1725" s="244"/>
      <c r="E1725" s="244"/>
      <c r="F1725" s="244"/>
      <c r="G1725" s="244"/>
      <c r="H1725" s="244"/>
      <c r="I1725" s="244"/>
    </row>
    <row r="1726" customFormat="false" ht="12.75" hidden="false" customHeight="false" outlineLevel="0" collapsed="false">
      <c r="B1726" s="244"/>
      <c r="C1726" s="244"/>
      <c r="D1726" s="244"/>
      <c r="E1726" s="244"/>
      <c r="F1726" s="244"/>
      <c r="G1726" s="244"/>
      <c r="H1726" s="244"/>
      <c r="I1726" s="244"/>
    </row>
    <row r="1727" customFormat="false" ht="12.75" hidden="false" customHeight="false" outlineLevel="0" collapsed="false">
      <c r="B1727" s="244"/>
      <c r="C1727" s="244"/>
      <c r="D1727" s="244"/>
      <c r="E1727" s="244"/>
      <c r="F1727" s="244"/>
      <c r="G1727" s="244"/>
      <c r="H1727" s="244"/>
      <c r="I1727" s="244"/>
    </row>
    <row r="1728" customFormat="false" ht="12.75" hidden="false" customHeight="false" outlineLevel="0" collapsed="false">
      <c r="B1728" s="244"/>
      <c r="C1728" s="244"/>
      <c r="D1728" s="244"/>
      <c r="E1728" s="244"/>
      <c r="F1728" s="244"/>
      <c r="G1728" s="244"/>
      <c r="H1728" s="244"/>
      <c r="I1728" s="244"/>
    </row>
    <row r="1729" customFormat="false" ht="12.75" hidden="false" customHeight="false" outlineLevel="0" collapsed="false">
      <c r="B1729" s="244"/>
      <c r="C1729" s="244"/>
      <c r="D1729" s="244"/>
      <c r="E1729" s="244"/>
      <c r="F1729" s="244"/>
      <c r="G1729" s="244"/>
      <c r="H1729" s="244"/>
      <c r="I1729" s="244"/>
    </row>
    <row r="1730" customFormat="false" ht="12.75" hidden="false" customHeight="false" outlineLevel="0" collapsed="false">
      <c r="B1730" s="244"/>
      <c r="C1730" s="244"/>
      <c r="D1730" s="244"/>
      <c r="E1730" s="244"/>
      <c r="F1730" s="244"/>
      <c r="G1730" s="244"/>
      <c r="H1730" s="244"/>
      <c r="I1730" s="244"/>
    </row>
    <row r="1731" customFormat="false" ht="12.75" hidden="false" customHeight="false" outlineLevel="0" collapsed="false">
      <c r="B1731" s="244"/>
      <c r="C1731" s="244"/>
      <c r="D1731" s="244"/>
      <c r="E1731" s="244"/>
      <c r="F1731" s="244"/>
      <c r="G1731" s="244"/>
      <c r="H1731" s="244"/>
      <c r="I1731" s="244"/>
    </row>
    <row r="1732" customFormat="false" ht="12.75" hidden="false" customHeight="false" outlineLevel="0" collapsed="false">
      <c r="B1732" s="244"/>
      <c r="C1732" s="244"/>
      <c r="D1732" s="244"/>
      <c r="E1732" s="244"/>
      <c r="F1732" s="244"/>
      <c r="G1732" s="244"/>
      <c r="H1732" s="244"/>
      <c r="I1732" s="244"/>
    </row>
    <row r="1733" customFormat="false" ht="12.75" hidden="false" customHeight="false" outlineLevel="0" collapsed="false">
      <c r="B1733" s="244"/>
      <c r="C1733" s="244"/>
      <c r="D1733" s="244"/>
      <c r="E1733" s="244"/>
      <c r="F1733" s="244"/>
      <c r="G1733" s="244"/>
      <c r="H1733" s="244"/>
      <c r="I1733" s="244"/>
    </row>
    <row r="1734" customFormat="false" ht="12.75" hidden="false" customHeight="false" outlineLevel="0" collapsed="false">
      <c r="B1734" s="244"/>
      <c r="C1734" s="244"/>
      <c r="D1734" s="244"/>
      <c r="E1734" s="244"/>
      <c r="F1734" s="244"/>
      <c r="G1734" s="244"/>
      <c r="H1734" s="244"/>
      <c r="I1734" s="244"/>
    </row>
    <row r="1735" customFormat="false" ht="12.75" hidden="false" customHeight="false" outlineLevel="0" collapsed="false">
      <c r="B1735" s="244"/>
      <c r="C1735" s="244"/>
      <c r="D1735" s="244"/>
      <c r="E1735" s="244"/>
      <c r="F1735" s="244"/>
      <c r="G1735" s="244"/>
      <c r="H1735" s="244"/>
      <c r="I1735" s="244"/>
    </row>
    <row r="1736" customFormat="false" ht="12.75" hidden="false" customHeight="false" outlineLevel="0" collapsed="false">
      <c r="B1736" s="244"/>
      <c r="C1736" s="244"/>
      <c r="D1736" s="244"/>
      <c r="E1736" s="244"/>
      <c r="F1736" s="244"/>
      <c r="G1736" s="244"/>
      <c r="H1736" s="244"/>
      <c r="I1736" s="244"/>
    </row>
    <row r="1737" customFormat="false" ht="12.75" hidden="false" customHeight="false" outlineLevel="0" collapsed="false">
      <c r="B1737" s="244"/>
      <c r="C1737" s="244"/>
      <c r="D1737" s="244"/>
      <c r="E1737" s="244"/>
      <c r="F1737" s="244"/>
      <c r="G1737" s="244"/>
      <c r="H1737" s="244"/>
      <c r="I1737" s="244"/>
    </row>
    <row r="1738" customFormat="false" ht="12.75" hidden="false" customHeight="false" outlineLevel="0" collapsed="false">
      <c r="B1738" s="244"/>
      <c r="C1738" s="244"/>
      <c r="D1738" s="244"/>
      <c r="E1738" s="244"/>
      <c r="F1738" s="244"/>
      <c r="G1738" s="244"/>
      <c r="H1738" s="244"/>
      <c r="I1738" s="244"/>
    </row>
    <row r="1739" customFormat="false" ht="12.75" hidden="false" customHeight="false" outlineLevel="0" collapsed="false">
      <c r="B1739" s="244"/>
      <c r="C1739" s="244"/>
      <c r="D1739" s="244"/>
      <c r="E1739" s="244"/>
      <c r="F1739" s="244"/>
      <c r="G1739" s="244"/>
      <c r="H1739" s="244"/>
      <c r="I1739" s="244"/>
    </row>
    <row r="1740" customFormat="false" ht="12.75" hidden="false" customHeight="false" outlineLevel="0" collapsed="false">
      <c r="B1740" s="244"/>
      <c r="C1740" s="244"/>
      <c r="D1740" s="244"/>
      <c r="E1740" s="244"/>
      <c r="F1740" s="244"/>
      <c r="G1740" s="244"/>
      <c r="H1740" s="244"/>
      <c r="I1740" s="244"/>
    </row>
    <row r="1741" customFormat="false" ht="12.75" hidden="false" customHeight="false" outlineLevel="0" collapsed="false">
      <c r="B1741" s="244"/>
      <c r="C1741" s="244"/>
      <c r="D1741" s="244"/>
      <c r="E1741" s="244"/>
      <c r="F1741" s="244"/>
      <c r="G1741" s="244"/>
      <c r="H1741" s="244"/>
      <c r="I1741" s="244"/>
    </row>
    <row r="1742" customFormat="false" ht="12.75" hidden="false" customHeight="false" outlineLevel="0" collapsed="false">
      <c r="B1742" s="244"/>
      <c r="C1742" s="244"/>
      <c r="D1742" s="244"/>
      <c r="E1742" s="244"/>
      <c r="F1742" s="244"/>
      <c r="G1742" s="244"/>
      <c r="H1742" s="244"/>
      <c r="I1742" s="244"/>
    </row>
    <row r="1743" customFormat="false" ht="12.75" hidden="false" customHeight="false" outlineLevel="0" collapsed="false">
      <c r="B1743" s="244"/>
      <c r="C1743" s="244"/>
      <c r="D1743" s="244"/>
      <c r="E1743" s="244"/>
      <c r="F1743" s="244"/>
      <c r="G1743" s="244"/>
      <c r="H1743" s="244"/>
      <c r="I1743" s="244"/>
    </row>
    <row r="1744" customFormat="false" ht="12.75" hidden="false" customHeight="false" outlineLevel="0" collapsed="false">
      <c r="B1744" s="244"/>
      <c r="C1744" s="244"/>
      <c r="D1744" s="244"/>
      <c r="E1744" s="244"/>
      <c r="F1744" s="244"/>
      <c r="G1744" s="244"/>
      <c r="H1744" s="244"/>
      <c r="I1744" s="244"/>
    </row>
    <row r="1745" customFormat="false" ht="12.75" hidden="false" customHeight="false" outlineLevel="0" collapsed="false">
      <c r="B1745" s="244"/>
      <c r="C1745" s="244"/>
      <c r="D1745" s="244"/>
      <c r="E1745" s="244"/>
      <c r="F1745" s="244"/>
      <c r="G1745" s="244"/>
      <c r="H1745" s="244"/>
      <c r="I1745" s="244"/>
    </row>
    <row r="1746" customFormat="false" ht="12.75" hidden="false" customHeight="false" outlineLevel="0" collapsed="false">
      <c r="B1746" s="244"/>
      <c r="C1746" s="244"/>
      <c r="D1746" s="244"/>
      <c r="E1746" s="244"/>
      <c r="F1746" s="244"/>
      <c r="G1746" s="244"/>
      <c r="H1746" s="244"/>
      <c r="I1746" s="244"/>
    </row>
    <row r="1747" customFormat="false" ht="12.75" hidden="false" customHeight="false" outlineLevel="0" collapsed="false">
      <c r="B1747" s="244"/>
      <c r="C1747" s="244"/>
      <c r="D1747" s="244"/>
      <c r="E1747" s="244"/>
      <c r="F1747" s="244"/>
      <c r="G1747" s="244"/>
      <c r="H1747" s="244"/>
      <c r="I1747" s="244"/>
    </row>
    <row r="1748" customFormat="false" ht="12.75" hidden="false" customHeight="false" outlineLevel="0" collapsed="false">
      <c r="B1748" s="244"/>
      <c r="C1748" s="244"/>
      <c r="D1748" s="244"/>
      <c r="E1748" s="244"/>
      <c r="F1748" s="244"/>
      <c r="G1748" s="244"/>
      <c r="H1748" s="244"/>
      <c r="I1748" s="244"/>
    </row>
    <row r="1749" customFormat="false" ht="12.75" hidden="false" customHeight="false" outlineLevel="0" collapsed="false">
      <c r="B1749" s="244"/>
      <c r="C1749" s="244"/>
      <c r="D1749" s="244"/>
      <c r="E1749" s="244"/>
      <c r="F1749" s="244"/>
      <c r="G1749" s="244"/>
      <c r="H1749" s="244"/>
      <c r="I1749" s="244"/>
    </row>
    <row r="1750" customFormat="false" ht="12.75" hidden="false" customHeight="false" outlineLevel="0" collapsed="false">
      <c r="B1750" s="244"/>
      <c r="C1750" s="244"/>
      <c r="D1750" s="244"/>
      <c r="E1750" s="244"/>
      <c r="F1750" s="244"/>
      <c r="G1750" s="244"/>
      <c r="H1750" s="244"/>
      <c r="I1750" s="244"/>
    </row>
    <row r="1751" customFormat="false" ht="12.75" hidden="false" customHeight="false" outlineLevel="0" collapsed="false">
      <c r="B1751" s="244"/>
      <c r="C1751" s="244"/>
      <c r="D1751" s="244"/>
      <c r="E1751" s="244"/>
      <c r="F1751" s="244"/>
      <c r="G1751" s="244"/>
      <c r="H1751" s="244"/>
      <c r="I1751" s="244"/>
    </row>
    <row r="1752" customFormat="false" ht="12.75" hidden="false" customHeight="false" outlineLevel="0" collapsed="false">
      <c r="B1752" s="244"/>
      <c r="C1752" s="244"/>
      <c r="D1752" s="244"/>
      <c r="E1752" s="244"/>
      <c r="F1752" s="244"/>
      <c r="G1752" s="244"/>
      <c r="H1752" s="244"/>
      <c r="I1752" s="244"/>
    </row>
    <row r="1753" customFormat="false" ht="12.75" hidden="false" customHeight="false" outlineLevel="0" collapsed="false">
      <c r="B1753" s="244"/>
      <c r="C1753" s="244"/>
      <c r="D1753" s="244"/>
      <c r="E1753" s="244"/>
      <c r="F1753" s="244"/>
      <c r="G1753" s="244"/>
      <c r="H1753" s="244"/>
      <c r="I1753" s="244"/>
    </row>
    <row r="1754" customFormat="false" ht="12.75" hidden="false" customHeight="false" outlineLevel="0" collapsed="false">
      <c r="B1754" s="244"/>
      <c r="C1754" s="244"/>
      <c r="D1754" s="244"/>
      <c r="E1754" s="244"/>
      <c r="F1754" s="244"/>
      <c r="G1754" s="244"/>
      <c r="H1754" s="244"/>
      <c r="I1754" s="244"/>
    </row>
    <row r="1755" customFormat="false" ht="12.75" hidden="false" customHeight="false" outlineLevel="0" collapsed="false">
      <c r="B1755" s="244"/>
      <c r="C1755" s="244"/>
      <c r="D1755" s="244"/>
      <c r="E1755" s="244"/>
      <c r="F1755" s="244"/>
      <c r="G1755" s="244"/>
      <c r="H1755" s="244"/>
      <c r="I1755" s="244"/>
    </row>
    <row r="1756" customFormat="false" ht="12.75" hidden="false" customHeight="false" outlineLevel="0" collapsed="false">
      <c r="B1756" s="244"/>
      <c r="C1756" s="244"/>
      <c r="D1756" s="244"/>
      <c r="E1756" s="244"/>
      <c r="F1756" s="244"/>
      <c r="G1756" s="244"/>
      <c r="H1756" s="244"/>
      <c r="I1756" s="244"/>
    </row>
    <row r="1757" customFormat="false" ht="12.75" hidden="false" customHeight="false" outlineLevel="0" collapsed="false">
      <c r="B1757" s="244"/>
      <c r="C1757" s="244"/>
      <c r="D1757" s="244"/>
      <c r="E1757" s="244"/>
      <c r="F1757" s="244"/>
      <c r="G1757" s="244"/>
      <c r="H1757" s="244"/>
      <c r="I1757" s="244"/>
    </row>
    <row r="1758" customFormat="false" ht="12.75" hidden="false" customHeight="false" outlineLevel="0" collapsed="false">
      <c r="B1758" s="244"/>
      <c r="C1758" s="244"/>
      <c r="D1758" s="244"/>
      <c r="E1758" s="244"/>
      <c r="F1758" s="244"/>
      <c r="G1758" s="244"/>
      <c r="H1758" s="244"/>
      <c r="I1758" s="244"/>
    </row>
    <row r="1759" customFormat="false" ht="12.75" hidden="false" customHeight="false" outlineLevel="0" collapsed="false">
      <c r="B1759" s="244"/>
      <c r="C1759" s="244"/>
      <c r="D1759" s="244"/>
      <c r="E1759" s="244"/>
      <c r="F1759" s="244"/>
      <c r="G1759" s="244"/>
      <c r="H1759" s="244"/>
      <c r="I1759" s="244"/>
    </row>
    <row r="1760" customFormat="false" ht="12.75" hidden="false" customHeight="false" outlineLevel="0" collapsed="false">
      <c r="B1760" s="244"/>
      <c r="C1760" s="244"/>
      <c r="D1760" s="244"/>
      <c r="E1760" s="244"/>
      <c r="F1760" s="244"/>
      <c r="G1760" s="244"/>
      <c r="H1760" s="244"/>
      <c r="I1760" s="244"/>
    </row>
    <row r="1761" customFormat="false" ht="12.75" hidden="false" customHeight="false" outlineLevel="0" collapsed="false">
      <c r="B1761" s="244"/>
      <c r="C1761" s="244"/>
      <c r="D1761" s="244"/>
      <c r="E1761" s="244"/>
      <c r="F1761" s="244"/>
      <c r="G1761" s="244"/>
      <c r="H1761" s="244"/>
      <c r="I1761" s="244"/>
    </row>
    <row r="1762" customFormat="false" ht="12.75" hidden="false" customHeight="false" outlineLevel="0" collapsed="false">
      <c r="B1762" s="244"/>
      <c r="C1762" s="244"/>
      <c r="D1762" s="244"/>
      <c r="E1762" s="244"/>
      <c r="F1762" s="244"/>
      <c r="G1762" s="244"/>
      <c r="H1762" s="244"/>
      <c r="I1762" s="244"/>
    </row>
    <row r="1763" customFormat="false" ht="12.75" hidden="false" customHeight="false" outlineLevel="0" collapsed="false">
      <c r="B1763" s="244"/>
      <c r="C1763" s="244"/>
      <c r="D1763" s="244"/>
      <c r="E1763" s="244"/>
      <c r="F1763" s="244"/>
      <c r="G1763" s="244"/>
      <c r="H1763" s="244"/>
      <c r="I1763" s="244"/>
    </row>
    <row r="1764" customFormat="false" ht="12.75" hidden="false" customHeight="false" outlineLevel="0" collapsed="false">
      <c r="B1764" s="244"/>
      <c r="C1764" s="244"/>
      <c r="D1764" s="244"/>
      <c r="E1764" s="244"/>
      <c r="F1764" s="244"/>
      <c r="G1764" s="244"/>
      <c r="H1764" s="244"/>
      <c r="I1764" s="244"/>
    </row>
    <row r="1765" customFormat="false" ht="12.75" hidden="false" customHeight="false" outlineLevel="0" collapsed="false">
      <c r="B1765" s="244"/>
      <c r="C1765" s="244"/>
      <c r="D1765" s="244"/>
      <c r="E1765" s="244"/>
      <c r="F1765" s="244"/>
      <c r="G1765" s="244"/>
      <c r="H1765" s="244"/>
      <c r="I1765" s="244"/>
    </row>
    <row r="1766" customFormat="false" ht="12.75" hidden="false" customHeight="false" outlineLevel="0" collapsed="false">
      <c r="B1766" s="244"/>
      <c r="C1766" s="244"/>
      <c r="D1766" s="244"/>
      <c r="E1766" s="244"/>
      <c r="F1766" s="244"/>
      <c r="G1766" s="244"/>
      <c r="H1766" s="244"/>
      <c r="I1766" s="244"/>
    </row>
    <row r="1767" customFormat="false" ht="12.75" hidden="false" customHeight="false" outlineLevel="0" collapsed="false">
      <c r="B1767" s="244"/>
      <c r="C1767" s="244"/>
      <c r="D1767" s="244"/>
      <c r="E1767" s="244"/>
      <c r="F1767" s="244"/>
      <c r="G1767" s="244"/>
      <c r="H1767" s="244"/>
      <c r="I1767" s="244"/>
    </row>
    <row r="1768" customFormat="false" ht="12.75" hidden="false" customHeight="false" outlineLevel="0" collapsed="false">
      <c r="B1768" s="244"/>
      <c r="C1768" s="244"/>
      <c r="D1768" s="244"/>
      <c r="E1768" s="244"/>
      <c r="F1768" s="244"/>
      <c r="G1768" s="244"/>
      <c r="H1768" s="244"/>
      <c r="I1768" s="244"/>
    </row>
    <row r="1769" customFormat="false" ht="12.75" hidden="false" customHeight="false" outlineLevel="0" collapsed="false">
      <c r="B1769" s="244"/>
      <c r="C1769" s="244"/>
      <c r="D1769" s="244"/>
      <c r="E1769" s="244"/>
      <c r="F1769" s="244"/>
      <c r="G1769" s="244"/>
      <c r="H1769" s="244"/>
      <c r="I1769" s="244"/>
    </row>
    <row r="1770" customFormat="false" ht="12.75" hidden="false" customHeight="false" outlineLevel="0" collapsed="false">
      <c r="B1770" s="244"/>
      <c r="C1770" s="244"/>
      <c r="D1770" s="244"/>
      <c r="E1770" s="244"/>
      <c r="F1770" s="244"/>
      <c r="G1770" s="244"/>
      <c r="H1770" s="244"/>
      <c r="I1770" s="244"/>
    </row>
    <row r="1771" customFormat="false" ht="12.75" hidden="false" customHeight="false" outlineLevel="0" collapsed="false">
      <c r="B1771" s="244"/>
      <c r="C1771" s="244"/>
      <c r="D1771" s="244"/>
      <c r="E1771" s="244"/>
      <c r="F1771" s="244"/>
      <c r="G1771" s="244"/>
      <c r="H1771" s="244"/>
      <c r="I1771" s="244"/>
    </row>
    <row r="1772" customFormat="false" ht="12.75" hidden="false" customHeight="false" outlineLevel="0" collapsed="false">
      <c r="B1772" s="244"/>
      <c r="C1772" s="244"/>
      <c r="D1772" s="244"/>
      <c r="E1772" s="244"/>
      <c r="F1772" s="244"/>
      <c r="G1772" s="244"/>
      <c r="H1772" s="244"/>
      <c r="I1772" s="244"/>
    </row>
    <row r="1773" customFormat="false" ht="12.75" hidden="false" customHeight="false" outlineLevel="0" collapsed="false">
      <c r="B1773" s="244"/>
      <c r="C1773" s="244"/>
      <c r="D1773" s="244"/>
      <c r="E1773" s="244"/>
      <c r="F1773" s="244"/>
      <c r="G1773" s="244"/>
      <c r="H1773" s="244"/>
      <c r="I1773" s="244"/>
    </row>
    <row r="1774" customFormat="false" ht="12.75" hidden="false" customHeight="false" outlineLevel="0" collapsed="false">
      <c r="B1774" s="244"/>
      <c r="C1774" s="244"/>
      <c r="D1774" s="244"/>
      <c r="E1774" s="244"/>
      <c r="F1774" s="244"/>
      <c r="G1774" s="244"/>
      <c r="H1774" s="244"/>
      <c r="I1774" s="244"/>
    </row>
    <row r="1775" customFormat="false" ht="12.75" hidden="false" customHeight="false" outlineLevel="0" collapsed="false">
      <c r="B1775" s="244"/>
      <c r="C1775" s="244"/>
      <c r="D1775" s="244"/>
      <c r="E1775" s="244"/>
      <c r="F1775" s="244"/>
      <c r="G1775" s="244"/>
      <c r="H1775" s="244"/>
      <c r="I1775" s="244"/>
    </row>
    <row r="1776" customFormat="false" ht="12.75" hidden="false" customHeight="false" outlineLevel="0" collapsed="false">
      <c r="B1776" s="244"/>
      <c r="C1776" s="244"/>
      <c r="D1776" s="244"/>
      <c r="E1776" s="244"/>
      <c r="F1776" s="244"/>
      <c r="G1776" s="244"/>
      <c r="H1776" s="244"/>
      <c r="I1776" s="244"/>
    </row>
    <row r="1777" customFormat="false" ht="12.75" hidden="false" customHeight="false" outlineLevel="0" collapsed="false">
      <c r="B1777" s="244"/>
      <c r="C1777" s="244"/>
      <c r="D1777" s="244"/>
      <c r="E1777" s="244"/>
      <c r="F1777" s="244"/>
      <c r="G1777" s="244"/>
      <c r="H1777" s="244"/>
      <c r="I1777" s="244"/>
    </row>
    <row r="1778" customFormat="false" ht="12.75" hidden="false" customHeight="false" outlineLevel="0" collapsed="false">
      <c r="B1778" s="244"/>
      <c r="C1778" s="244"/>
      <c r="D1778" s="244"/>
      <c r="E1778" s="244"/>
      <c r="F1778" s="244"/>
      <c r="G1778" s="244"/>
      <c r="H1778" s="244"/>
      <c r="I1778" s="244"/>
    </row>
    <row r="1779" customFormat="false" ht="12.75" hidden="false" customHeight="false" outlineLevel="0" collapsed="false">
      <c r="B1779" s="244"/>
      <c r="C1779" s="244"/>
      <c r="D1779" s="244"/>
      <c r="E1779" s="244"/>
      <c r="F1779" s="244"/>
      <c r="G1779" s="244"/>
      <c r="H1779" s="244"/>
      <c r="I1779" s="244"/>
    </row>
    <row r="1780" customFormat="false" ht="12.75" hidden="false" customHeight="false" outlineLevel="0" collapsed="false">
      <c r="B1780" s="244"/>
      <c r="C1780" s="244"/>
      <c r="D1780" s="244"/>
      <c r="E1780" s="244"/>
      <c r="F1780" s="244"/>
      <c r="G1780" s="244"/>
      <c r="H1780" s="244"/>
      <c r="I1780" s="244"/>
    </row>
    <row r="1781" customFormat="false" ht="12.75" hidden="false" customHeight="false" outlineLevel="0" collapsed="false">
      <c r="B1781" s="244"/>
      <c r="C1781" s="244"/>
      <c r="D1781" s="244"/>
      <c r="E1781" s="244"/>
      <c r="F1781" s="244"/>
      <c r="G1781" s="244"/>
      <c r="H1781" s="244"/>
      <c r="I1781" s="244"/>
    </row>
    <row r="1782" customFormat="false" ht="12.75" hidden="false" customHeight="false" outlineLevel="0" collapsed="false">
      <c r="B1782" s="244"/>
      <c r="C1782" s="244"/>
      <c r="D1782" s="244"/>
      <c r="E1782" s="244"/>
      <c r="F1782" s="244"/>
      <c r="G1782" s="244"/>
      <c r="H1782" s="244"/>
      <c r="I1782" s="244"/>
    </row>
    <row r="1783" customFormat="false" ht="12.75" hidden="false" customHeight="false" outlineLevel="0" collapsed="false">
      <c r="B1783" s="244"/>
      <c r="C1783" s="244"/>
      <c r="D1783" s="244"/>
      <c r="E1783" s="244"/>
      <c r="F1783" s="244"/>
      <c r="G1783" s="244"/>
      <c r="H1783" s="244"/>
      <c r="I1783" s="244"/>
    </row>
    <row r="1784" customFormat="false" ht="12.75" hidden="false" customHeight="false" outlineLevel="0" collapsed="false">
      <c r="B1784" s="244"/>
      <c r="C1784" s="244"/>
      <c r="D1784" s="244"/>
      <c r="E1784" s="244"/>
      <c r="F1784" s="244"/>
      <c r="G1784" s="244"/>
      <c r="H1784" s="244"/>
      <c r="I1784" s="244"/>
    </row>
    <row r="1785" customFormat="false" ht="12.75" hidden="false" customHeight="false" outlineLevel="0" collapsed="false">
      <c r="B1785" s="244"/>
      <c r="C1785" s="244"/>
      <c r="D1785" s="244"/>
      <c r="E1785" s="244"/>
      <c r="F1785" s="244"/>
      <c r="G1785" s="244"/>
      <c r="H1785" s="244"/>
      <c r="I1785" s="244"/>
    </row>
    <row r="1786" customFormat="false" ht="12.75" hidden="false" customHeight="false" outlineLevel="0" collapsed="false">
      <c r="B1786" s="244"/>
      <c r="C1786" s="244"/>
      <c r="D1786" s="244"/>
      <c r="E1786" s="244"/>
      <c r="F1786" s="244"/>
      <c r="G1786" s="244"/>
      <c r="H1786" s="244"/>
      <c r="I1786" s="244"/>
    </row>
    <row r="1787" customFormat="false" ht="12.75" hidden="false" customHeight="false" outlineLevel="0" collapsed="false">
      <c r="B1787" s="244"/>
      <c r="C1787" s="244"/>
      <c r="D1787" s="244"/>
      <c r="E1787" s="244"/>
      <c r="F1787" s="244"/>
      <c r="G1787" s="244"/>
      <c r="H1787" s="244"/>
      <c r="I1787" s="244"/>
    </row>
    <row r="1788" customFormat="false" ht="12.75" hidden="false" customHeight="false" outlineLevel="0" collapsed="false">
      <c r="B1788" s="244"/>
      <c r="C1788" s="244"/>
      <c r="D1788" s="244"/>
      <c r="E1788" s="244"/>
      <c r="F1788" s="244"/>
      <c r="G1788" s="244"/>
      <c r="H1788" s="244"/>
      <c r="I1788" s="244"/>
    </row>
    <row r="1789" customFormat="false" ht="12.75" hidden="false" customHeight="false" outlineLevel="0" collapsed="false">
      <c r="B1789" s="244"/>
      <c r="C1789" s="244"/>
      <c r="D1789" s="244"/>
      <c r="E1789" s="244"/>
      <c r="F1789" s="244"/>
      <c r="G1789" s="244"/>
      <c r="H1789" s="244"/>
      <c r="I1789" s="244"/>
    </row>
    <row r="1790" customFormat="false" ht="12.75" hidden="false" customHeight="false" outlineLevel="0" collapsed="false">
      <c r="B1790" s="244"/>
      <c r="C1790" s="244"/>
      <c r="D1790" s="244"/>
      <c r="E1790" s="244"/>
      <c r="F1790" s="244"/>
      <c r="G1790" s="244"/>
      <c r="H1790" s="244"/>
      <c r="I1790" s="244"/>
    </row>
    <row r="1791" customFormat="false" ht="12.75" hidden="false" customHeight="false" outlineLevel="0" collapsed="false">
      <c r="B1791" s="244"/>
      <c r="C1791" s="244"/>
      <c r="D1791" s="244"/>
      <c r="E1791" s="244"/>
      <c r="F1791" s="244"/>
      <c r="G1791" s="244"/>
      <c r="H1791" s="244"/>
      <c r="I1791" s="244"/>
    </row>
    <row r="1792" customFormat="false" ht="12.75" hidden="false" customHeight="false" outlineLevel="0" collapsed="false">
      <c r="B1792" s="244"/>
      <c r="C1792" s="244"/>
      <c r="D1792" s="244"/>
      <c r="E1792" s="244"/>
      <c r="F1792" s="244"/>
      <c r="G1792" s="244"/>
      <c r="H1792" s="244"/>
      <c r="I1792" s="244"/>
    </row>
    <row r="1793" customFormat="false" ht="12.75" hidden="false" customHeight="false" outlineLevel="0" collapsed="false">
      <c r="B1793" s="244"/>
      <c r="C1793" s="244"/>
      <c r="D1793" s="244"/>
      <c r="E1793" s="244"/>
      <c r="F1793" s="244"/>
      <c r="G1793" s="244"/>
      <c r="H1793" s="244"/>
      <c r="I1793" s="244"/>
    </row>
    <row r="1794" customFormat="false" ht="12.75" hidden="false" customHeight="false" outlineLevel="0" collapsed="false">
      <c r="B1794" s="244"/>
      <c r="C1794" s="244"/>
      <c r="D1794" s="244"/>
      <c r="E1794" s="244"/>
      <c r="F1794" s="244"/>
      <c r="G1794" s="244"/>
      <c r="H1794" s="244"/>
      <c r="I1794" s="244"/>
    </row>
    <row r="1795" customFormat="false" ht="12.75" hidden="false" customHeight="false" outlineLevel="0" collapsed="false">
      <c r="B1795" s="244"/>
      <c r="C1795" s="244"/>
      <c r="D1795" s="244"/>
      <c r="E1795" s="244"/>
      <c r="F1795" s="244"/>
      <c r="G1795" s="244"/>
      <c r="H1795" s="244"/>
      <c r="I1795" s="244"/>
    </row>
    <row r="1796" customFormat="false" ht="12.75" hidden="false" customHeight="false" outlineLevel="0" collapsed="false">
      <c r="B1796" s="244"/>
      <c r="C1796" s="244"/>
      <c r="D1796" s="244"/>
      <c r="E1796" s="244"/>
      <c r="F1796" s="244"/>
      <c r="G1796" s="244"/>
      <c r="H1796" s="244"/>
      <c r="I1796" s="244"/>
    </row>
    <row r="1797" customFormat="false" ht="12.75" hidden="false" customHeight="false" outlineLevel="0" collapsed="false">
      <c r="B1797" s="244"/>
      <c r="C1797" s="244"/>
      <c r="D1797" s="244"/>
      <c r="E1797" s="244"/>
      <c r="F1797" s="244"/>
      <c r="G1797" s="244"/>
      <c r="H1797" s="244"/>
      <c r="I1797" s="244"/>
    </row>
    <row r="1798" customFormat="false" ht="12.75" hidden="false" customHeight="false" outlineLevel="0" collapsed="false">
      <c r="B1798" s="244"/>
      <c r="C1798" s="244"/>
      <c r="D1798" s="244"/>
      <c r="E1798" s="244"/>
      <c r="F1798" s="244"/>
      <c r="G1798" s="244"/>
      <c r="H1798" s="244"/>
      <c r="I1798" s="244"/>
    </row>
    <row r="1799" customFormat="false" ht="12.75" hidden="false" customHeight="false" outlineLevel="0" collapsed="false">
      <c r="B1799" s="244"/>
      <c r="C1799" s="244"/>
      <c r="D1799" s="244"/>
      <c r="E1799" s="244"/>
      <c r="F1799" s="244"/>
      <c r="G1799" s="244"/>
      <c r="H1799" s="244"/>
      <c r="I1799" s="244"/>
    </row>
    <row r="1800" customFormat="false" ht="12.75" hidden="false" customHeight="false" outlineLevel="0" collapsed="false">
      <c r="B1800" s="244"/>
      <c r="C1800" s="244"/>
      <c r="D1800" s="244"/>
      <c r="E1800" s="244"/>
      <c r="F1800" s="244"/>
      <c r="G1800" s="244"/>
      <c r="H1800" s="244"/>
      <c r="I1800" s="244"/>
    </row>
    <row r="1801" customFormat="false" ht="12.75" hidden="false" customHeight="false" outlineLevel="0" collapsed="false">
      <c r="B1801" s="244"/>
      <c r="C1801" s="244"/>
      <c r="D1801" s="244"/>
      <c r="E1801" s="244"/>
      <c r="F1801" s="244"/>
      <c r="G1801" s="244"/>
      <c r="H1801" s="244"/>
      <c r="I1801" s="244"/>
    </row>
    <row r="1802" customFormat="false" ht="12.75" hidden="false" customHeight="false" outlineLevel="0" collapsed="false">
      <c r="B1802" s="244"/>
      <c r="C1802" s="244"/>
      <c r="D1802" s="244"/>
      <c r="E1802" s="244"/>
      <c r="F1802" s="244"/>
      <c r="G1802" s="244"/>
      <c r="H1802" s="244"/>
      <c r="I1802" s="244"/>
    </row>
    <row r="1803" customFormat="false" ht="12.75" hidden="false" customHeight="false" outlineLevel="0" collapsed="false">
      <c r="B1803" s="244"/>
      <c r="C1803" s="244"/>
      <c r="D1803" s="244"/>
      <c r="E1803" s="244"/>
      <c r="F1803" s="244"/>
      <c r="G1803" s="244"/>
      <c r="H1803" s="244"/>
      <c r="I1803" s="244"/>
    </row>
    <row r="1804" customFormat="false" ht="12.75" hidden="false" customHeight="false" outlineLevel="0" collapsed="false">
      <c r="B1804" s="244"/>
      <c r="C1804" s="244"/>
      <c r="D1804" s="244"/>
      <c r="E1804" s="244"/>
      <c r="F1804" s="244"/>
      <c r="G1804" s="244"/>
      <c r="H1804" s="244"/>
      <c r="I1804" s="244"/>
    </row>
    <row r="1805" customFormat="false" ht="12.75" hidden="false" customHeight="false" outlineLevel="0" collapsed="false">
      <c r="B1805" s="244"/>
      <c r="C1805" s="244"/>
      <c r="D1805" s="244"/>
      <c r="E1805" s="244"/>
      <c r="F1805" s="244"/>
      <c r="G1805" s="244"/>
      <c r="H1805" s="244"/>
      <c r="I1805" s="244"/>
    </row>
    <row r="1806" customFormat="false" ht="12.75" hidden="false" customHeight="false" outlineLevel="0" collapsed="false">
      <c r="B1806" s="244"/>
      <c r="C1806" s="244"/>
      <c r="D1806" s="244"/>
      <c r="E1806" s="244"/>
      <c r="F1806" s="244"/>
      <c r="G1806" s="244"/>
      <c r="H1806" s="244"/>
      <c r="I1806" s="244"/>
    </row>
    <row r="1807" customFormat="false" ht="12.75" hidden="false" customHeight="false" outlineLevel="0" collapsed="false">
      <c r="B1807" s="244"/>
      <c r="C1807" s="244"/>
      <c r="D1807" s="244"/>
      <c r="E1807" s="244"/>
      <c r="F1807" s="244"/>
      <c r="G1807" s="244"/>
      <c r="H1807" s="244"/>
      <c r="I1807" s="244"/>
    </row>
    <row r="1808" customFormat="false" ht="12.75" hidden="false" customHeight="false" outlineLevel="0" collapsed="false">
      <c r="B1808" s="244"/>
      <c r="C1808" s="244"/>
      <c r="D1808" s="244"/>
      <c r="E1808" s="244"/>
      <c r="F1808" s="244"/>
      <c r="G1808" s="244"/>
      <c r="H1808" s="244"/>
      <c r="I1808" s="244"/>
    </row>
    <row r="1809" customFormat="false" ht="12.75" hidden="false" customHeight="false" outlineLevel="0" collapsed="false">
      <c r="B1809" s="244"/>
      <c r="C1809" s="244"/>
      <c r="D1809" s="244"/>
      <c r="E1809" s="244"/>
      <c r="F1809" s="244"/>
      <c r="G1809" s="244"/>
      <c r="H1809" s="244"/>
      <c r="I1809" s="244"/>
    </row>
    <row r="1810" customFormat="false" ht="12.75" hidden="false" customHeight="false" outlineLevel="0" collapsed="false">
      <c r="B1810" s="244"/>
      <c r="C1810" s="244"/>
      <c r="D1810" s="244"/>
      <c r="E1810" s="244"/>
      <c r="F1810" s="244"/>
      <c r="G1810" s="244"/>
      <c r="H1810" s="244"/>
      <c r="I1810" s="244"/>
    </row>
    <row r="1811" customFormat="false" ht="12.75" hidden="false" customHeight="false" outlineLevel="0" collapsed="false">
      <c r="B1811" s="244"/>
      <c r="C1811" s="244"/>
      <c r="D1811" s="244"/>
      <c r="E1811" s="244"/>
      <c r="F1811" s="244"/>
      <c r="G1811" s="244"/>
      <c r="H1811" s="244"/>
      <c r="I1811" s="244"/>
    </row>
    <row r="1812" customFormat="false" ht="12.75" hidden="false" customHeight="false" outlineLevel="0" collapsed="false">
      <c r="B1812" s="244"/>
      <c r="C1812" s="244"/>
      <c r="D1812" s="244"/>
      <c r="E1812" s="244"/>
      <c r="F1812" s="244"/>
      <c r="G1812" s="244"/>
      <c r="H1812" s="244"/>
      <c r="I1812" s="244"/>
    </row>
    <row r="1813" customFormat="false" ht="12.75" hidden="false" customHeight="false" outlineLevel="0" collapsed="false">
      <c r="B1813" s="244"/>
      <c r="C1813" s="244"/>
      <c r="D1813" s="244"/>
      <c r="E1813" s="244"/>
      <c r="F1813" s="244"/>
      <c r="G1813" s="244"/>
      <c r="H1813" s="244"/>
      <c r="I1813" s="244"/>
    </row>
    <row r="1814" customFormat="false" ht="12.75" hidden="false" customHeight="false" outlineLevel="0" collapsed="false">
      <c r="B1814" s="244"/>
      <c r="C1814" s="244"/>
      <c r="D1814" s="244"/>
      <c r="E1814" s="244"/>
      <c r="F1814" s="244"/>
      <c r="G1814" s="244"/>
      <c r="H1814" s="244"/>
      <c r="I1814" s="244"/>
    </row>
    <row r="1815" customFormat="false" ht="12.75" hidden="false" customHeight="false" outlineLevel="0" collapsed="false">
      <c r="B1815" s="244"/>
      <c r="C1815" s="244"/>
      <c r="D1815" s="244"/>
      <c r="E1815" s="244"/>
      <c r="F1815" s="244"/>
      <c r="G1815" s="244"/>
      <c r="H1815" s="244"/>
      <c r="I1815" s="244"/>
    </row>
    <row r="1816" customFormat="false" ht="12.75" hidden="false" customHeight="false" outlineLevel="0" collapsed="false">
      <c r="B1816" s="244"/>
      <c r="C1816" s="244"/>
      <c r="D1816" s="244"/>
      <c r="E1816" s="244"/>
      <c r="F1816" s="244"/>
      <c r="G1816" s="244"/>
      <c r="H1816" s="244"/>
      <c r="I1816" s="244"/>
    </row>
    <row r="1817" customFormat="false" ht="12.75" hidden="false" customHeight="false" outlineLevel="0" collapsed="false">
      <c r="B1817" s="244"/>
      <c r="C1817" s="244"/>
      <c r="D1817" s="244"/>
      <c r="E1817" s="244"/>
      <c r="F1817" s="244"/>
      <c r="G1817" s="244"/>
      <c r="H1817" s="244"/>
      <c r="I1817" s="244"/>
    </row>
    <row r="1818" customFormat="false" ht="12.75" hidden="false" customHeight="false" outlineLevel="0" collapsed="false">
      <c r="B1818" s="244"/>
      <c r="C1818" s="244"/>
      <c r="D1818" s="244"/>
      <c r="E1818" s="244"/>
      <c r="F1818" s="244"/>
      <c r="G1818" s="244"/>
      <c r="H1818" s="244"/>
      <c r="I1818" s="244"/>
    </row>
    <row r="1819" customFormat="false" ht="12.75" hidden="false" customHeight="false" outlineLevel="0" collapsed="false">
      <c r="B1819" s="244"/>
      <c r="C1819" s="244"/>
      <c r="D1819" s="244"/>
      <c r="E1819" s="244"/>
      <c r="F1819" s="244"/>
      <c r="G1819" s="244"/>
      <c r="H1819" s="244"/>
      <c r="I1819" s="244"/>
    </row>
    <row r="1820" customFormat="false" ht="12.75" hidden="false" customHeight="false" outlineLevel="0" collapsed="false">
      <c r="B1820" s="244"/>
      <c r="C1820" s="244"/>
      <c r="D1820" s="244"/>
      <c r="E1820" s="244"/>
      <c r="F1820" s="244"/>
      <c r="G1820" s="244"/>
      <c r="H1820" s="244"/>
      <c r="I1820" s="244"/>
    </row>
    <row r="1821" customFormat="false" ht="12.75" hidden="false" customHeight="false" outlineLevel="0" collapsed="false">
      <c r="B1821" s="244"/>
      <c r="C1821" s="244"/>
      <c r="D1821" s="244"/>
      <c r="E1821" s="244"/>
      <c r="F1821" s="244"/>
      <c r="G1821" s="244"/>
      <c r="H1821" s="244"/>
      <c r="I1821" s="244"/>
    </row>
    <row r="1822" customFormat="false" ht="12.75" hidden="false" customHeight="false" outlineLevel="0" collapsed="false">
      <c r="B1822" s="244"/>
      <c r="C1822" s="244"/>
      <c r="D1822" s="244"/>
      <c r="E1822" s="244"/>
      <c r="F1822" s="244"/>
      <c r="G1822" s="244"/>
      <c r="H1822" s="244"/>
      <c r="I1822" s="244"/>
    </row>
    <row r="1823" customFormat="false" ht="12.75" hidden="false" customHeight="false" outlineLevel="0" collapsed="false">
      <c r="B1823" s="244"/>
      <c r="C1823" s="244"/>
      <c r="D1823" s="244"/>
      <c r="E1823" s="244"/>
      <c r="F1823" s="244"/>
      <c r="G1823" s="244"/>
      <c r="H1823" s="244"/>
      <c r="I1823" s="244"/>
    </row>
    <row r="1824" customFormat="false" ht="12.75" hidden="false" customHeight="false" outlineLevel="0" collapsed="false">
      <c r="B1824" s="244"/>
      <c r="C1824" s="244"/>
      <c r="D1824" s="244"/>
      <c r="E1824" s="244"/>
      <c r="F1824" s="244"/>
      <c r="G1824" s="244"/>
      <c r="H1824" s="244"/>
      <c r="I1824" s="244"/>
    </row>
    <row r="1825" customFormat="false" ht="12.75" hidden="false" customHeight="false" outlineLevel="0" collapsed="false">
      <c r="B1825" s="244"/>
      <c r="C1825" s="244"/>
      <c r="D1825" s="244"/>
      <c r="E1825" s="244"/>
      <c r="F1825" s="244"/>
      <c r="G1825" s="244"/>
      <c r="H1825" s="244"/>
      <c r="I1825" s="244"/>
    </row>
    <row r="1826" customFormat="false" ht="12.75" hidden="false" customHeight="false" outlineLevel="0" collapsed="false">
      <c r="B1826" s="244"/>
      <c r="C1826" s="244"/>
      <c r="D1826" s="244"/>
      <c r="E1826" s="244"/>
      <c r="F1826" s="244"/>
      <c r="G1826" s="244"/>
      <c r="H1826" s="244"/>
      <c r="I1826" s="244"/>
    </row>
    <row r="1827" customFormat="false" ht="12.75" hidden="false" customHeight="false" outlineLevel="0" collapsed="false">
      <c r="B1827" s="244"/>
      <c r="C1827" s="244"/>
      <c r="D1827" s="244"/>
      <c r="E1827" s="244"/>
      <c r="F1827" s="244"/>
      <c r="G1827" s="244"/>
      <c r="H1827" s="244"/>
      <c r="I1827" s="244"/>
    </row>
    <row r="1828" customFormat="false" ht="12.75" hidden="false" customHeight="false" outlineLevel="0" collapsed="false">
      <c r="B1828" s="244"/>
      <c r="C1828" s="244"/>
      <c r="D1828" s="244"/>
      <c r="E1828" s="244"/>
      <c r="F1828" s="244"/>
      <c r="G1828" s="244"/>
      <c r="H1828" s="244"/>
      <c r="I1828" s="244"/>
    </row>
    <row r="1829" customFormat="false" ht="12.75" hidden="false" customHeight="false" outlineLevel="0" collapsed="false">
      <c r="B1829" s="244"/>
      <c r="C1829" s="244"/>
      <c r="D1829" s="244"/>
      <c r="E1829" s="244"/>
      <c r="F1829" s="244"/>
      <c r="G1829" s="244"/>
      <c r="H1829" s="244"/>
      <c r="I1829" s="244"/>
    </row>
    <row r="1830" customFormat="false" ht="12.75" hidden="false" customHeight="false" outlineLevel="0" collapsed="false">
      <c r="B1830" s="244"/>
      <c r="C1830" s="244"/>
      <c r="D1830" s="244"/>
      <c r="E1830" s="244"/>
      <c r="F1830" s="244"/>
      <c r="G1830" s="244"/>
      <c r="H1830" s="244"/>
      <c r="I1830" s="244"/>
    </row>
    <row r="1831" customFormat="false" ht="12.75" hidden="false" customHeight="false" outlineLevel="0" collapsed="false">
      <c r="B1831" s="244"/>
      <c r="C1831" s="244"/>
      <c r="D1831" s="244"/>
      <c r="E1831" s="244"/>
      <c r="F1831" s="244"/>
      <c r="G1831" s="244"/>
      <c r="H1831" s="244"/>
      <c r="I1831" s="244"/>
    </row>
    <row r="1832" customFormat="false" ht="12.75" hidden="false" customHeight="false" outlineLevel="0" collapsed="false">
      <c r="B1832" s="244"/>
      <c r="C1832" s="244"/>
      <c r="D1832" s="244"/>
      <c r="E1832" s="244"/>
      <c r="F1832" s="244"/>
      <c r="G1832" s="244"/>
      <c r="H1832" s="244"/>
      <c r="I1832" s="244"/>
    </row>
    <row r="1833" customFormat="false" ht="12.75" hidden="false" customHeight="false" outlineLevel="0" collapsed="false">
      <c r="B1833" s="244"/>
      <c r="C1833" s="244"/>
      <c r="D1833" s="244"/>
      <c r="E1833" s="244"/>
      <c r="F1833" s="244"/>
      <c r="G1833" s="244"/>
      <c r="H1833" s="244"/>
      <c r="I1833" s="244"/>
    </row>
    <row r="1834" customFormat="false" ht="12.75" hidden="false" customHeight="false" outlineLevel="0" collapsed="false">
      <c r="B1834" s="244"/>
      <c r="C1834" s="244"/>
      <c r="D1834" s="244"/>
      <c r="E1834" s="244"/>
      <c r="F1834" s="244"/>
      <c r="G1834" s="244"/>
      <c r="H1834" s="244"/>
      <c r="I1834" s="244"/>
    </row>
    <row r="1835" customFormat="false" ht="12.75" hidden="false" customHeight="false" outlineLevel="0" collapsed="false">
      <c r="B1835" s="244"/>
      <c r="C1835" s="244"/>
      <c r="D1835" s="244"/>
      <c r="E1835" s="244"/>
      <c r="F1835" s="244"/>
      <c r="G1835" s="244"/>
      <c r="H1835" s="244"/>
      <c r="I1835" s="244"/>
    </row>
    <row r="1836" customFormat="false" ht="12.75" hidden="false" customHeight="false" outlineLevel="0" collapsed="false">
      <c r="B1836" s="244"/>
      <c r="C1836" s="244"/>
      <c r="D1836" s="244"/>
      <c r="E1836" s="244"/>
      <c r="F1836" s="244"/>
      <c r="G1836" s="244"/>
      <c r="H1836" s="244"/>
      <c r="I1836" s="244"/>
    </row>
    <row r="1837" customFormat="false" ht="12.75" hidden="false" customHeight="false" outlineLevel="0" collapsed="false">
      <c r="B1837" s="244"/>
      <c r="C1837" s="244"/>
      <c r="D1837" s="244"/>
      <c r="E1837" s="244"/>
      <c r="F1837" s="244"/>
      <c r="G1837" s="244"/>
      <c r="H1837" s="244"/>
      <c r="I1837" s="244"/>
    </row>
    <row r="1838" customFormat="false" ht="12.75" hidden="false" customHeight="false" outlineLevel="0" collapsed="false">
      <c r="B1838" s="244"/>
      <c r="C1838" s="244"/>
      <c r="D1838" s="244"/>
      <c r="E1838" s="244"/>
      <c r="F1838" s="244"/>
      <c r="G1838" s="244"/>
      <c r="H1838" s="244"/>
      <c r="I1838" s="244"/>
    </row>
    <row r="1839" customFormat="false" ht="12.75" hidden="false" customHeight="false" outlineLevel="0" collapsed="false">
      <c r="B1839" s="244"/>
      <c r="C1839" s="244"/>
      <c r="D1839" s="244"/>
      <c r="E1839" s="244"/>
      <c r="F1839" s="244"/>
      <c r="G1839" s="244"/>
      <c r="H1839" s="244"/>
      <c r="I1839" s="244"/>
    </row>
    <row r="1840" customFormat="false" ht="12.75" hidden="false" customHeight="false" outlineLevel="0" collapsed="false">
      <c r="B1840" s="244"/>
      <c r="C1840" s="244"/>
      <c r="D1840" s="244"/>
      <c r="E1840" s="244"/>
      <c r="F1840" s="244"/>
      <c r="G1840" s="244"/>
      <c r="H1840" s="244"/>
      <c r="I1840" s="244"/>
    </row>
    <row r="1841" customFormat="false" ht="12.75" hidden="false" customHeight="false" outlineLevel="0" collapsed="false">
      <c r="B1841" s="244"/>
      <c r="C1841" s="244"/>
      <c r="D1841" s="244"/>
      <c r="E1841" s="244"/>
      <c r="F1841" s="244"/>
      <c r="G1841" s="244"/>
      <c r="H1841" s="244"/>
      <c r="I1841" s="244"/>
    </row>
    <row r="1842" customFormat="false" ht="12.75" hidden="false" customHeight="false" outlineLevel="0" collapsed="false">
      <c r="B1842" s="244"/>
      <c r="C1842" s="244"/>
      <c r="D1842" s="244"/>
      <c r="E1842" s="244"/>
      <c r="F1842" s="244"/>
      <c r="G1842" s="244"/>
      <c r="H1842" s="244"/>
      <c r="I1842" s="244"/>
    </row>
    <row r="1843" customFormat="false" ht="12.75" hidden="false" customHeight="false" outlineLevel="0" collapsed="false">
      <c r="B1843" s="244"/>
      <c r="C1843" s="244"/>
      <c r="D1843" s="244"/>
      <c r="E1843" s="244"/>
      <c r="F1843" s="244"/>
      <c r="G1843" s="244"/>
      <c r="H1843" s="244"/>
      <c r="I1843" s="244"/>
    </row>
    <row r="1844" customFormat="false" ht="12.75" hidden="false" customHeight="false" outlineLevel="0" collapsed="false">
      <c r="B1844" s="244"/>
      <c r="C1844" s="244"/>
      <c r="D1844" s="244"/>
      <c r="E1844" s="244"/>
      <c r="F1844" s="244"/>
      <c r="G1844" s="244"/>
      <c r="H1844" s="244"/>
      <c r="I1844" s="244"/>
    </row>
    <row r="1845" customFormat="false" ht="12.75" hidden="false" customHeight="false" outlineLevel="0" collapsed="false">
      <c r="B1845" s="244"/>
      <c r="C1845" s="244"/>
      <c r="D1845" s="244"/>
      <c r="E1845" s="244"/>
      <c r="F1845" s="244"/>
      <c r="G1845" s="244"/>
      <c r="H1845" s="244"/>
      <c r="I1845" s="244"/>
    </row>
    <row r="1846" customFormat="false" ht="12.75" hidden="false" customHeight="false" outlineLevel="0" collapsed="false">
      <c r="B1846" s="244"/>
      <c r="C1846" s="244"/>
      <c r="D1846" s="244"/>
      <c r="E1846" s="244"/>
      <c r="F1846" s="244"/>
      <c r="G1846" s="244"/>
      <c r="H1846" s="244"/>
      <c r="I1846" s="244"/>
    </row>
    <row r="1847" customFormat="false" ht="12.75" hidden="false" customHeight="false" outlineLevel="0" collapsed="false">
      <c r="B1847" s="244"/>
      <c r="C1847" s="244"/>
      <c r="D1847" s="244"/>
      <c r="E1847" s="244"/>
      <c r="F1847" s="244"/>
      <c r="G1847" s="244"/>
      <c r="H1847" s="244"/>
      <c r="I1847" s="244"/>
    </row>
    <row r="1848" customFormat="false" ht="12.75" hidden="false" customHeight="false" outlineLevel="0" collapsed="false">
      <c r="B1848" s="244"/>
      <c r="C1848" s="244"/>
      <c r="D1848" s="244"/>
      <c r="E1848" s="244"/>
      <c r="F1848" s="244"/>
      <c r="G1848" s="244"/>
      <c r="H1848" s="244"/>
      <c r="I1848" s="244"/>
    </row>
    <row r="1849" customFormat="false" ht="12.75" hidden="false" customHeight="false" outlineLevel="0" collapsed="false">
      <c r="B1849" s="244"/>
      <c r="C1849" s="244"/>
      <c r="D1849" s="244"/>
      <c r="E1849" s="244"/>
      <c r="F1849" s="244"/>
      <c r="G1849" s="244"/>
      <c r="H1849" s="244"/>
      <c r="I1849" s="244"/>
    </row>
    <row r="1850" customFormat="false" ht="12.75" hidden="false" customHeight="false" outlineLevel="0" collapsed="false">
      <c r="B1850" s="244"/>
      <c r="C1850" s="244"/>
      <c r="D1850" s="244"/>
      <c r="E1850" s="244"/>
      <c r="F1850" s="244"/>
      <c r="G1850" s="244"/>
      <c r="H1850" s="244"/>
      <c r="I1850" s="244"/>
    </row>
    <row r="1851" customFormat="false" ht="12.75" hidden="false" customHeight="false" outlineLevel="0" collapsed="false">
      <c r="B1851" s="244"/>
      <c r="C1851" s="244"/>
      <c r="D1851" s="244"/>
      <c r="E1851" s="244"/>
      <c r="F1851" s="244"/>
      <c r="G1851" s="244"/>
      <c r="H1851" s="244"/>
      <c r="I1851" s="244"/>
    </row>
    <row r="1852" customFormat="false" ht="12.75" hidden="false" customHeight="false" outlineLevel="0" collapsed="false">
      <c r="B1852" s="244"/>
      <c r="C1852" s="244"/>
      <c r="D1852" s="244"/>
      <c r="E1852" s="244"/>
      <c r="F1852" s="244"/>
      <c r="G1852" s="244"/>
      <c r="H1852" s="244"/>
      <c r="I1852" s="244"/>
    </row>
    <row r="1853" customFormat="false" ht="12.75" hidden="false" customHeight="false" outlineLevel="0" collapsed="false">
      <c r="B1853" s="244"/>
      <c r="C1853" s="244"/>
      <c r="D1853" s="244"/>
      <c r="E1853" s="244"/>
      <c r="F1853" s="244"/>
      <c r="G1853" s="244"/>
      <c r="H1853" s="244"/>
      <c r="I1853" s="244"/>
    </row>
    <row r="1854" customFormat="false" ht="12.75" hidden="false" customHeight="false" outlineLevel="0" collapsed="false">
      <c r="B1854" s="244"/>
      <c r="C1854" s="244"/>
      <c r="D1854" s="244"/>
      <c r="E1854" s="244"/>
      <c r="F1854" s="244"/>
      <c r="G1854" s="244"/>
      <c r="H1854" s="244"/>
      <c r="I1854" s="244"/>
    </row>
    <row r="1855" customFormat="false" ht="12.75" hidden="false" customHeight="false" outlineLevel="0" collapsed="false">
      <c r="B1855" s="244"/>
      <c r="C1855" s="244"/>
      <c r="D1855" s="244"/>
      <c r="E1855" s="244"/>
      <c r="F1855" s="244"/>
      <c r="G1855" s="244"/>
      <c r="H1855" s="244"/>
      <c r="I1855" s="244"/>
    </row>
    <row r="1856" customFormat="false" ht="12.75" hidden="false" customHeight="false" outlineLevel="0" collapsed="false">
      <c r="B1856" s="244"/>
      <c r="C1856" s="244"/>
      <c r="D1856" s="244"/>
      <c r="E1856" s="244"/>
      <c r="F1856" s="244"/>
      <c r="G1856" s="244"/>
      <c r="H1856" s="244"/>
      <c r="I1856" s="244"/>
    </row>
    <row r="1857" customFormat="false" ht="12.75" hidden="false" customHeight="false" outlineLevel="0" collapsed="false">
      <c r="B1857" s="244"/>
      <c r="C1857" s="244"/>
      <c r="D1857" s="244"/>
      <c r="E1857" s="244"/>
      <c r="F1857" s="244"/>
      <c r="G1857" s="244"/>
      <c r="H1857" s="244"/>
      <c r="I1857" s="244"/>
    </row>
    <row r="1858" customFormat="false" ht="12.75" hidden="false" customHeight="false" outlineLevel="0" collapsed="false">
      <c r="B1858" s="244"/>
      <c r="C1858" s="244"/>
      <c r="D1858" s="244"/>
      <c r="E1858" s="244"/>
      <c r="F1858" s="244"/>
      <c r="G1858" s="244"/>
      <c r="H1858" s="244"/>
      <c r="I1858" s="244"/>
    </row>
    <row r="1859" customFormat="false" ht="12.75" hidden="false" customHeight="false" outlineLevel="0" collapsed="false">
      <c r="B1859" s="244"/>
      <c r="C1859" s="244"/>
      <c r="D1859" s="244"/>
      <c r="E1859" s="244"/>
      <c r="F1859" s="244"/>
      <c r="G1859" s="244"/>
      <c r="H1859" s="244"/>
      <c r="I1859" s="244"/>
    </row>
    <row r="1860" customFormat="false" ht="12.75" hidden="false" customHeight="false" outlineLevel="0" collapsed="false">
      <c r="B1860" s="244"/>
      <c r="C1860" s="244"/>
      <c r="D1860" s="244"/>
      <c r="E1860" s="244"/>
      <c r="F1860" s="244"/>
      <c r="G1860" s="244"/>
      <c r="H1860" s="244"/>
      <c r="I1860" s="244"/>
    </row>
    <row r="1861" customFormat="false" ht="12.75" hidden="false" customHeight="false" outlineLevel="0" collapsed="false">
      <c r="B1861" s="244"/>
      <c r="C1861" s="244"/>
      <c r="D1861" s="244"/>
      <c r="E1861" s="244"/>
      <c r="F1861" s="244"/>
      <c r="G1861" s="244"/>
      <c r="H1861" s="244"/>
      <c r="I1861" s="244"/>
    </row>
    <row r="1862" customFormat="false" ht="12.75" hidden="false" customHeight="false" outlineLevel="0" collapsed="false">
      <c r="B1862" s="244"/>
      <c r="C1862" s="244"/>
      <c r="D1862" s="244"/>
      <c r="E1862" s="244"/>
      <c r="F1862" s="244"/>
      <c r="G1862" s="244"/>
      <c r="H1862" s="244"/>
      <c r="I1862" s="244"/>
    </row>
    <row r="1863" customFormat="false" ht="12.75" hidden="false" customHeight="false" outlineLevel="0" collapsed="false">
      <c r="B1863" s="244"/>
      <c r="C1863" s="244"/>
      <c r="D1863" s="244"/>
      <c r="E1863" s="244"/>
      <c r="F1863" s="244"/>
      <c r="G1863" s="244"/>
      <c r="H1863" s="244"/>
      <c r="I1863" s="244"/>
    </row>
    <row r="1864" customFormat="false" ht="12.75" hidden="false" customHeight="false" outlineLevel="0" collapsed="false">
      <c r="B1864" s="244"/>
      <c r="C1864" s="244"/>
      <c r="D1864" s="244"/>
      <c r="E1864" s="244"/>
      <c r="F1864" s="244"/>
      <c r="G1864" s="244"/>
      <c r="H1864" s="244"/>
      <c r="I1864" s="244"/>
    </row>
    <row r="1865" customFormat="false" ht="12.75" hidden="false" customHeight="false" outlineLevel="0" collapsed="false">
      <c r="B1865" s="244"/>
      <c r="C1865" s="244"/>
      <c r="D1865" s="244"/>
      <c r="E1865" s="244"/>
      <c r="F1865" s="244"/>
      <c r="G1865" s="244"/>
      <c r="H1865" s="244"/>
      <c r="I1865" s="244"/>
    </row>
    <row r="1866" customFormat="false" ht="12.75" hidden="false" customHeight="false" outlineLevel="0" collapsed="false">
      <c r="B1866" s="244"/>
      <c r="C1866" s="244"/>
      <c r="D1866" s="244"/>
      <c r="E1866" s="244"/>
      <c r="F1866" s="244"/>
      <c r="G1866" s="244"/>
      <c r="H1866" s="244"/>
      <c r="I1866" s="244"/>
    </row>
    <row r="1867" customFormat="false" ht="12.75" hidden="false" customHeight="false" outlineLevel="0" collapsed="false">
      <c r="B1867" s="244"/>
      <c r="C1867" s="244"/>
      <c r="D1867" s="244"/>
      <c r="E1867" s="244"/>
      <c r="F1867" s="244"/>
      <c r="G1867" s="244"/>
      <c r="H1867" s="244"/>
      <c r="I1867" s="244"/>
    </row>
    <row r="1868" customFormat="false" ht="12.75" hidden="false" customHeight="false" outlineLevel="0" collapsed="false">
      <c r="B1868" s="244"/>
      <c r="C1868" s="244"/>
      <c r="D1868" s="244"/>
      <c r="E1868" s="244"/>
      <c r="F1868" s="244"/>
      <c r="G1868" s="244"/>
      <c r="H1868" s="244"/>
      <c r="I1868" s="244"/>
    </row>
    <row r="1869" customFormat="false" ht="12.75" hidden="false" customHeight="false" outlineLevel="0" collapsed="false">
      <c r="B1869" s="244"/>
      <c r="C1869" s="244"/>
      <c r="D1869" s="244"/>
      <c r="E1869" s="244"/>
      <c r="F1869" s="244"/>
      <c r="G1869" s="244"/>
      <c r="H1869" s="244"/>
      <c r="I1869" s="244"/>
    </row>
    <row r="1870" customFormat="false" ht="12.75" hidden="false" customHeight="false" outlineLevel="0" collapsed="false">
      <c r="B1870" s="244"/>
      <c r="C1870" s="244"/>
      <c r="D1870" s="244"/>
      <c r="E1870" s="244"/>
      <c r="F1870" s="244"/>
      <c r="G1870" s="244"/>
      <c r="H1870" s="244"/>
      <c r="I1870" s="244"/>
    </row>
    <row r="1871" customFormat="false" ht="12.75" hidden="false" customHeight="false" outlineLevel="0" collapsed="false">
      <c r="B1871" s="244"/>
      <c r="C1871" s="244"/>
      <c r="D1871" s="244"/>
      <c r="E1871" s="244"/>
      <c r="F1871" s="244"/>
      <c r="G1871" s="244"/>
      <c r="H1871" s="244"/>
      <c r="I1871" s="244"/>
    </row>
    <row r="1872" customFormat="false" ht="12.75" hidden="false" customHeight="false" outlineLevel="0" collapsed="false">
      <c r="B1872" s="244"/>
      <c r="C1872" s="244"/>
      <c r="D1872" s="244"/>
      <c r="E1872" s="244"/>
      <c r="F1872" s="244"/>
      <c r="G1872" s="244"/>
      <c r="H1872" s="244"/>
      <c r="I1872" s="244"/>
    </row>
    <row r="1873" customFormat="false" ht="12.75" hidden="false" customHeight="false" outlineLevel="0" collapsed="false">
      <c r="B1873" s="244"/>
      <c r="C1873" s="244"/>
      <c r="D1873" s="244"/>
      <c r="E1873" s="244"/>
      <c r="F1873" s="244"/>
      <c r="G1873" s="244"/>
      <c r="H1873" s="244"/>
      <c r="I1873" s="244"/>
    </row>
    <row r="1874" customFormat="false" ht="12.75" hidden="false" customHeight="false" outlineLevel="0" collapsed="false">
      <c r="B1874" s="244"/>
      <c r="C1874" s="244"/>
      <c r="D1874" s="244"/>
      <c r="E1874" s="244"/>
      <c r="F1874" s="244"/>
      <c r="G1874" s="244"/>
      <c r="H1874" s="244"/>
      <c r="I1874" s="244"/>
    </row>
    <row r="1875" customFormat="false" ht="12.75" hidden="false" customHeight="false" outlineLevel="0" collapsed="false">
      <c r="B1875" s="244"/>
      <c r="C1875" s="244"/>
      <c r="D1875" s="244"/>
      <c r="E1875" s="244"/>
      <c r="F1875" s="244"/>
      <c r="G1875" s="244"/>
      <c r="H1875" s="244"/>
      <c r="I1875" s="244"/>
    </row>
    <row r="1876" customFormat="false" ht="12.75" hidden="false" customHeight="false" outlineLevel="0" collapsed="false">
      <c r="B1876" s="244"/>
      <c r="C1876" s="244"/>
      <c r="D1876" s="244"/>
      <c r="E1876" s="244"/>
      <c r="F1876" s="244"/>
      <c r="G1876" s="244"/>
      <c r="H1876" s="244"/>
      <c r="I1876" s="244"/>
    </row>
    <row r="1877" customFormat="false" ht="12.75" hidden="false" customHeight="false" outlineLevel="0" collapsed="false">
      <c r="B1877" s="244"/>
      <c r="C1877" s="244"/>
      <c r="D1877" s="244"/>
      <c r="E1877" s="244"/>
      <c r="F1877" s="244"/>
      <c r="G1877" s="244"/>
      <c r="H1877" s="244"/>
      <c r="I1877" s="244"/>
    </row>
    <row r="1878" customFormat="false" ht="12.75" hidden="false" customHeight="false" outlineLevel="0" collapsed="false">
      <c r="B1878" s="244"/>
      <c r="C1878" s="244"/>
      <c r="D1878" s="244"/>
      <c r="E1878" s="244"/>
      <c r="F1878" s="244"/>
      <c r="G1878" s="244"/>
      <c r="H1878" s="244"/>
      <c r="I1878" s="244"/>
    </row>
    <row r="1879" customFormat="false" ht="12.75" hidden="false" customHeight="false" outlineLevel="0" collapsed="false">
      <c r="B1879" s="244"/>
      <c r="C1879" s="244"/>
      <c r="D1879" s="244"/>
      <c r="E1879" s="244"/>
      <c r="F1879" s="244"/>
      <c r="G1879" s="244"/>
      <c r="H1879" s="244"/>
      <c r="I1879" s="244"/>
    </row>
    <row r="1880" customFormat="false" ht="12.75" hidden="false" customHeight="false" outlineLevel="0" collapsed="false">
      <c r="B1880" s="244"/>
      <c r="C1880" s="244"/>
      <c r="D1880" s="244"/>
      <c r="E1880" s="244"/>
      <c r="F1880" s="244"/>
      <c r="G1880" s="244"/>
      <c r="H1880" s="244"/>
      <c r="I1880" s="244"/>
    </row>
    <row r="1881" customFormat="false" ht="12.75" hidden="false" customHeight="false" outlineLevel="0" collapsed="false">
      <c r="B1881" s="244"/>
      <c r="C1881" s="244"/>
      <c r="D1881" s="244"/>
      <c r="E1881" s="244"/>
      <c r="F1881" s="244"/>
      <c r="G1881" s="244"/>
      <c r="H1881" s="244"/>
      <c r="I1881" s="244"/>
    </row>
    <row r="1882" customFormat="false" ht="12.75" hidden="false" customHeight="false" outlineLevel="0" collapsed="false">
      <c r="B1882" s="244"/>
      <c r="C1882" s="244"/>
      <c r="D1882" s="244"/>
      <c r="E1882" s="244"/>
      <c r="F1882" s="244"/>
      <c r="G1882" s="244"/>
      <c r="H1882" s="244"/>
      <c r="I1882" s="244"/>
    </row>
    <row r="1883" customFormat="false" ht="12.75" hidden="false" customHeight="false" outlineLevel="0" collapsed="false">
      <c r="B1883" s="244"/>
      <c r="C1883" s="244"/>
      <c r="D1883" s="244"/>
      <c r="E1883" s="244"/>
      <c r="F1883" s="244"/>
      <c r="G1883" s="244"/>
      <c r="H1883" s="244"/>
      <c r="I1883" s="244"/>
    </row>
    <row r="1884" customFormat="false" ht="12.75" hidden="false" customHeight="false" outlineLevel="0" collapsed="false">
      <c r="B1884" s="244"/>
      <c r="C1884" s="244"/>
      <c r="D1884" s="244"/>
      <c r="E1884" s="244"/>
      <c r="F1884" s="244"/>
      <c r="G1884" s="244"/>
      <c r="H1884" s="244"/>
      <c r="I1884" s="244"/>
    </row>
    <row r="1885" customFormat="false" ht="12.75" hidden="false" customHeight="false" outlineLevel="0" collapsed="false">
      <c r="B1885" s="244"/>
      <c r="C1885" s="244"/>
      <c r="D1885" s="244"/>
      <c r="E1885" s="244"/>
      <c r="F1885" s="244"/>
      <c r="G1885" s="244"/>
      <c r="H1885" s="244"/>
      <c r="I1885" s="244"/>
    </row>
    <row r="1886" customFormat="false" ht="12.75" hidden="false" customHeight="false" outlineLevel="0" collapsed="false">
      <c r="B1886" s="244"/>
      <c r="C1886" s="244"/>
      <c r="D1886" s="244"/>
      <c r="E1886" s="244"/>
      <c r="F1886" s="244"/>
      <c r="G1886" s="244"/>
      <c r="H1886" s="244"/>
      <c r="I1886" s="244"/>
    </row>
    <row r="1887" customFormat="false" ht="12.75" hidden="false" customHeight="false" outlineLevel="0" collapsed="false">
      <c r="B1887" s="244"/>
      <c r="C1887" s="244"/>
      <c r="D1887" s="244"/>
      <c r="E1887" s="244"/>
      <c r="F1887" s="244"/>
      <c r="G1887" s="244"/>
      <c r="H1887" s="244"/>
      <c r="I1887" s="244"/>
    </row>
    <row r="1888" customFormat="false" ht="12.75" hidden="false" customHeight="false" outlineLevel="0" collapsed="false">
      <c r="B1888" s="244"/>
      <c r="C1888" s="244"/>
      <c r="D1888" s="244"/>
      <c r="E1888" s="244"/>
      <c r="F1888" s="244"/>
      <c r="G1888" s="244"/>
      <c r="H1888" s="244"/>
      <c r="I1888" s="244"/>
    </row>
    <row r="1889" customFormat="false" ht="12.75" hidden="false" customHeight="false" outlineLevel="0" collapsed="false">
      <c r="B1889" s="244"/>
      <c r="C1889" s="244"/>
      <c r="D1889" s="244"/>
      <c r="E1889" s="244"/>
      <c r="F1889" s="244"/>
      <c r="G1889" s="244"/>
      <c r="H1889" s="244"/>
      <c r="I1889" s="244"/>
    </row>
    <row r="1890" customFormat="false" ht="12.75" hidden="false" customHeight="false" outlineLevel="0" collapsed="false">
      <c r="B1890" s="244"/>
      <c r="C1890" s="244"/>
      <c r="D1890" s="244"/>
      <c r="E1890" s="244"/>
      <c r="F1890" s="244"/>
      <c r="G1890" s="244"/>
      <c r="H1890" s="244"/>
      <c r="I1890" s="244"/>
    </row>
    <row r="1891" customFormat="false" ht="12.75" hidden="false" customHeight="false" outlineLevel="0" collapsed="false">
      <c r="B1891" s="244"/>
      <c r="C1891" s="244"/>
      <c r="D1891" s="244"/>
      <c r="E1891" s="244"/>
      <c r="F1891" s="244"/>
      <c r="G1891" s="244"/>
      <c r="H1891" s="244"/>
      <c r="I1891" s="244"/>
    </row>
    <row r="1892" customFormat="false" ht="12.75" hidden="false" customHeight="false" outlineLevel="0" collapsed="false">
      <c r="B1892" s="244"/>
      <c r="C1892" s="244"/>
      <c r="D1892" s="244"/>
      <c r="E1892" s="244"/>
      <c r="F1892" s="244"/>
      <c r="G1892" s="244"/>
      <c r="H1892" s="244"/>
      <c r="I1892" s="244"/>
    </row>
    <row r="1893" customFormat="false" ht="12.75" hidden="false" customHeight="false" outlineLevel="0" collapsed="false">
      <c r="B1893" s="244"/>
      <c r="C1893" s="244"/>
      <c r="D1893" s="244"/>
      <c r="E1893" s="244"/>
      <c r="F1893" s="244"/>
      <c r="G1893" s="244"/>
      <c r="H1893" s="244"/>
      <c r="I1893" s="244"/>
    </row>
    <row r="1894" customFormat="false" ht="12.75" hidden="false" customHeight="false" outlineLevel="0" collapsed="false">
      <c r="B1894" s="244"/>
      <c r="C1894" s="244"/>
      <c r="D1894" s="244"/>
      <c r="E1894" s="244"/>
      <c r="F1894" s="244"/>
      <c r="G1894" s="244"/>
      <c r="H1894" s="244"/>
      <c r="I1894" s="244"/>
    </row>
    <row r="1895" customFormat="false" ht="12.75" hidden="false" customHeight="false" outlineLevel="0" collapsed="false">
      <c r="B1895" s="244"/>
      <c r="C1895" s="244"/>
      <c r="D1895" s="244"/>
      <c r="E1895" s="244"/>
      <c r="F1895" s="244"/>
      <c r="G1895" s="244"/>
      <c r="H1895" s="244"/>
      <c r="I1895" s="244"/>
    </row>
    <row r="1896" customFormat="false" ht="12.75" hidden="false" customHeight="false" outlineLevel="0" collapsed="false">
      <c r="B1896" s="244"/>
      <c r="C1896" s="244"/>
      <c r="D1896" s="244"/>
      <c r="E1896" s="244"/>
      <c r="F1896" s="244"/>
      <c r="G1896" s="244"/>
      <c r="H1896" s="244"/>
      <c r="I1896" s="244"/>
    </row>
    <row r="1897" customFormat="false" ht="12.75" hidden="false" customHeight="false" outlineLevel="0" collapsed="false">
      <c r="B1897" s="244"/>
      <c r="C1897" s="244"/>
      <c r="D1897" s="244"/>
      <c r="E1897" s="244"/>
      <c r="F1897" s="244"/>
      <c r="G1897" s="244"/>
      <c r="H1897" s="244"/>
      <c r="I1897" s="244"/>
    </row>
    <row r="1898" customFormat="false" ht="12.75" hidden="false" customHeight="false" outlineLevel="0" collapsed="false">
      <c r="B1898" s="244"/>
      <c r="C1898" s="244"/>
      <c r="D1898" s="244"/>
      <c r="E1898" s="244"/>
      <c r="F1898" s="244"/>
      <c r="G1898" s="244"/>
      <c r="H1898" s="244"/>
      <c r="I1898" s="244"/>
    </row>
    <row r="1899" customFormat="false" ht="12.75" hidden="false" customHeight="false" outlineLevel="0" collapsed="false">
      <c r="B1899" s="244"/>
      <c r="C1899" s="244"/>
      <c r="D1899" s="244"/>
      <c r="E1899" s="244"/>
      <c r="F1899" s="244"/>
      <c r="G1899" s="244"/>
      <c r="H1899" s="244"/>
      <c r="I1899" s="244"/>
    </row>
    <row r="1900" customFormat="false" ht="12.75" hidden="false" customHeight="false" outlineLevel="0" collapsed="false">
      <c r="B1900" s="244"/>
      <c r="C1900" s="244"/>
      <c r="D1900" s="244"/>
      <c r="E1900" s="244"/>
      <c r="F1900" s="244"/>
      <c r="G1900" s="244"/>
      <c r="H1900" s="244"/>
      <c r="I1900" s="244"/>
    </row>
    <row r="1901" customFormat="false" ht="12.75" hidden="false" customHeight="false" outlineLevel="0" collapsed="false">
      <c r="B1901" s="244"/>
      <c r="C1901" s="244"/>
      <c r="D1901" s="244"/>
      <c r="E1901" s="244"/>
      <c r="F1901" s="244"/>
      <c r="G1901" s="244"/>
      <c r="H1901" s="244"/>
      <c r="I1901" s="244"/>
    </row>
    <row r="1902" customFormat="false" ht="12.75" hidden="false" customHeight="false" outlineLevel="0" collapsed="false">
      <c r="B1902" s="244"/>
      <c r="C1902" s="244"/>
      <c r="D1902" s="244"/>
      <c r="E1902" s="244"/>
      <c r="F1902" s="244"/>
      <c r="G1902" s="244"/>
      <c r="H1902" s="244"/>
      <c r="I1902" s="244"/>
    </row>
    <row r="1903" customFormat="false" ht="12.75" hidden="false" customHeight="false" outlineLevel="0" collapsed="false">
      <c r="B1903" s="244"/>
      <c r="C1903" s="244"/>
      <c r="D1903" s="244"/>
      <c r="E1903" s="244"/>
      <c r="F1903" s="244"/>
      <c r="G1903" s="244"/>
      <c r="H1903" s="244"/>
      <c r="I1903" s="244"/>
    </row>
    <row r="1904" customFormat="false" ht="12.75" hidden="false" customHeight="false" outlineLevel="0" collapsed="false">
      <c r="B1904" s="244"/>
      <c r="C1904" s="244"/>
      <c r="D1904" s="244"/>
      <c r="E1904" s="244"/>
      <c r="F1904" s="244"/>
      <c r="G1904" s="244"/>
      <c r="H1904" s="244"/>
      <c r="I1904" s="244"/>
    </row>
    <row r="1905" customFormat="false" ht="12.75" hidden="false" customHeight="false" outlineLevel="0" collapsed="false">
      <c r="B1905" s="244"/>
      <c r="C1905" s="244"/>
      <c r="D1905" s="244"/>
      <c r="E1905" s="244"/>
      <c r="F1905" s="244"/>
      <c r="G1905" s="244"/>
      <c r="H1905" s="244"/>
      <c r="I1905" s="244"/>
    </row>
    <row r="1906" customFormat="false" ht="12.75" hidden="false" customHeight="false" outlineLevel="0" collapsed="false">
      <c r="B1906" s="244"/>
      <c r="C1906" s="244"/>
      <c r="D1906" s="244"/>
      <c r="E1906" s="244"/>
      <c r="F1906" s="244"/>
      <c r="G1906" s="244"/>
      <c r="H1906" s="244"/>
      <c r="I1906" s="244"/>
    </row>
    <row r="1907" customFormat="false" ht="12.75" hidden="false" customHeight="false" outlineLevel="0" collapsed="false">
      <c r="B1907" s="244"/>
      <c r="C1907" s="244"/>
      <c r="D1907" s="244"/>
      <c r="E1907" s="244"/>
      <c r="F1907" s="244"/>
      <c r="G1907" s="244"/>
      <c r="H1907" s="244"/>
      <c r="I1907" s="244"/>
    </row>
    <row r="1908" customFormat="false" ht="12.75" hidden="false" customHeight="false" outlineLevel="0" collapsed="false">
      <c r="B1908" s="244"/>
      <c r="C1908" s="244"/>
      <c r="D1908" s="244"/>
      <c r="E1908" s="244"/>
      <c r="F1908" s="244"/>
      <c r="G1908" s="244"/>
      <c r="H1908" s="244"/>
      <c r="I1908" s="244"/>
    </row>
    <row r="1909" customFormat="false" ht="12.75" hidden="false" customHeight="false" outlineLevel="0" collapsed="false">
      <c r="B1909" s="244"/>
      <c r="C1909" s="244"/>
      <c r="D1909" s="244"/>
      <c r="E1909" s="244"/>
      <c r="F1909" s="244"/>
      <c r="G1909" s="244"/>
      <c r="H1909" s="244"/>
      <c r="I1909" s="244"/>
    </row>
    <row r="1910" customFormat="false" ht="12.75" hidden="false" customHeight="false" outlineLevel="0" collapsed="false">
      <c r="B1910" s="244"/>
      <c r="C1910" s="244"/>
      <c r="D1910" s="244"/>
      <c r="E1910" s="244"/>
      <c r="F1910" s="244"/>
      <c r="G1910" s="244"/>
      <c r="H1910" s="244"/>
      <c r="I1910" s="244"/>
    </row>
    <row r="1911" customFormat="false" ht="12.75" hidden="false" customHeight="false" outlineLevel="0" collapsed="false">
      <c r="B1911" s="244"/>
      <c r="C1911" s="244"/>
      <c r="D1911" s="244"/>
      <c r="E1911" s="244"/>
      <c r="F1911" s="244"/>
      <c r="G1911" s="244"/>
      <c r="H1911" s="244"/>
      <c r="I1911" s="244"/>
    </row>
    <row r="1912" customFormat="false" ht="12.75" hidden="false" customHeight="false" outlineLevel="0" collapsed="false">
      <c r="B1912" s="244"/>
      <c r="C1912" s="244"/>
      <c r="D1912" s="244"/>
      <c r="E1912" s="244"/>
      <c r="F1912" s="244"/>
      <c r="G1912" s="244"/>
      <c r="H1912" s="244"/>
      <c r="I1912" s="244"/>
    </row>
    <row r="1913" customFormat="false" ht="12.75" hidden="false" customHeight="false" outlineLevel="0" collapsed="false">
      <c r="B1913" s="244"/>
      <c r="C1913" s="244"/>
      <c r="D1913" s="244"/>
      <c r="E1913" s="244"/>
      <c r="F1913" s="244"/>
      <c r="G1913" s="244"/>
      <c r="H1913" s="244"/>
      <c r="I1913" s="244"/>
    </row>
    <row r="1914" customFormat="false" ht="12.75" hidden="false" customHeight="false" outlineLevel="0" collapsed="false">
      <c r="B1914" s="244"/>
      <c r="C1914" s="244"/>
      <c r="D1914" s="244"/>
      <c r="E1914" s="244"/>
      <c r="F1914" s="244"/>
      <c r="G1914" s="244"/>
      <c r="H1914" s="244"/>
      <c r="I1914" s="244"/>
    </row>
    <row r="1915" customFormat="false" ht="12.75" hidden="false" customHeight="false" outlineLevel="0" collapsed="false">
      <c r="B1915" s="244"/>
      <c r="C1915" s="244"/>
      <c r="D1915" s="244"/>
      <c r="E1915" s="244"/>
      <c r="F1915" s="244"/>
      <c r="G1915" s="244"/>
      <c r="H1915" s="244"/>
      <c r="I1915" s="244"/>
    </row>
    <row r="1916" customFormat="false" ht="12.75" hidden="false" customHeight="false" outlineLevel="0" collapsed="false">
      <c r="B1916" s="244"/>
      <c r="C1916" s="244"/>
      <c r="D1916" s="244"/>
      <c r="E1916" s="244"/>
      <c r="F1916" s="244"/>
      <c r="G1916" s="244"/>
      <c r="H1916" s="244"/>
      <c r="I1916" s="244"/>
    </row>
    <row r="1917" customFormat="false" ht="12.75" hidden="false" customHeight="false" outlineLevel="0" collapsed="false">
      <c r="B1917" s="244"/>
      <c r="C1917" s="244"/>
      <c r="D1917" s="244"/>
      <c r="E1917" s="244"/>
      <c r="F1917" s="244"/>
      <c r="G1917" s="244"/>
      <c r="H1917" s="244"/>
      <c r="I1917" s="244"/>
    </row>
    <row r="1918" customFormat="false" ht="12.75" hidden="false" customHeight="false" outlineLevel="0" collapsed="false">
      <c r="B1918" s="244"/>
      <c r="C1918" s="244"/>
      <c r="D1918" s="244"/>
      <c r="E1918" s="244"/>
      <c r="F1918" s="244"/>
      <c r="G1918" s="244"/>
      <c r="H1918" s="244"/>
      <c r="I1918" s="244"/>
    </row>
    <row r="1919" customFormat="false" ht="12.75" hidden="false" customHeight="false" outlineLevel="0" collapsed="false">
      <c r="B1919" s="244"/>
      <c r="C1919" s="244"/>
      <c r="D1919" s="244"/>
      <c r="E1919" s="244"/>
      <c r="F1919" s="244"/>
      <c r="G1919" s="244"/>
      <c r="H1919" s="244"/>
      <c r="I1919" s="244"/>
    </row>
    <row r="1920" customFormat="false" ht="12.75" hidden="false" customHeight="false" outlineLevel="0" collapsed="false">
      <c r="B1920" s="244"/>
      <c r="C1920" s="244"/>
      <c r="D1920" s="244"/>
      <c r="E1920" s="244"/>
      <c r="F1920" s="244"/>
      <c r="G1920" s="244"/>
      <c r="H1920" s="244"/>
      <c r="I1920" s="244"/>
    </row>
    <row r="1921" customFormat="false" ht="12.75" hidden="false" customHeight="false" outlineLevel="0" collapsed="false">
      <c r="B1921" s="244"/>
      <c r="C1921" s="244"/>
      <c r="D1921" s="244"/>
      <c r="E1921" s="244"/>
      <c r="F1921" s="244"/>
      <c r="G1921" s="244"/>
      <c r="H1921" s="244"/>
      <c r="I1921" s="244"/>
    </row>
    <row r="1922" customFormat="false" ht="12.75" hidden="false" customHeight="false" outlineLevel="0" collapsed="false">
      <c r="B1922" s="244"/>
      <c r="C1922" s="244"/>
      <c r="D1922" s="244"/>
      <c r="E1922" s="244"/>
      <c r="F1922" s="244"/>
      <c r="G1922" s="244"/>
      <c r="H1922" s="244"/>
      <c r="I1922" s="244"/>
    </row>
    <row r="1923" customFormat="false" ht="12.75" hidden="false" customHeight="false" outlineLevel="0" collapsed="false">
      <c r="B1923" s="244"/>
      <c r="C1923" s="244"/>
      <c r="D1923" s="244"/>
      <c r="E1923" s="244"/>
      <c r="F1923" s="244"/>
      <c r="G1923" s="244"/>
      <c r="H1923" s="244"/>
      <c r="I1923" s="244"/>
    </row>
    <row r="1924" customFormat="false" ht="12.75" hidden="false" customHeight="false" outlineLevel="0" collapsed="false">
      <c r="B1924" s="244"/>
      <c r="C1924" s="244"/>
      <c r="D1924" s="244"/>
      <c r="E1924" s="244"/>
      <c r="F1924" s="244"/>
      <c r="G1924" s="244"/>
      <c r="H1924" s="244"/>
      <c r="I1924" s="244"/>
    </row>
    <row r="1925" customFormat="false" ht="12.75" hidden="false" customHeight="false" outlineLevel="0" collapsed="false">
      <c r="B1925" s="244"/>
      <c r="C1925" s="244"/>
      <c r="D1925" s="244"/>
      <c r="E1925" s="244"/>
      <c r="F1925" s="244"/>
      <c r="G1925" s="244"/>
      <c r="H1925" s="244"/>
      <c r="I1925" s="244"/>
    </row>
    <row r="1926" customFormat="false" ht="12.75" hidden="false" customHeight="false" outlineLevel="0" collapsed="false">
      <c r="B1926" s="244"/>
      <c r="E1926" s="244"/>
      <c r="J1926" s="168"/>
    </row>
    <row r="1927" customFormat="false" ht="12.75" hidden="false" customHeight="false" outlineLevel="0" collapsed="false">
      <c r="G1927" s="240"/>
      <c r="J1927" s="168"/>
    </row>
    <row r="1928" customFormat="false" ht="12.75" hidden="false" customHeight="false" outlineLevel="0" collapsed="false">
      <c r="J1928" s="168"/>
    </row>
    <row r="1929" customFormat="false" ht="12.75" hidden="false" customHeight="false" outlineLevel="0" collapsed="false">
      <c r="G1929" s="247"/>
      <c r="J1929" s="168"/>
    </row>
    <row r="1930" customFormat="false" ht="12.75" hidden="false" customHeight="false" outlineLevel="0" collapsed="false">
      <c r="J1930" s="168"/>
    </row>
    <row r="1931" customFormat="false" ht="12.75" hidden="false" customHeight="false" outlineLevel="0" collapsed="false">
      <c r="G1931" s="240"/>
      <c r="J1931" s="168"/>
    </row>
    <row r="1932" customFormat="false" ht="12.75" hidden="false" customHeight="false" outlineLevel="0" collapsed="false">
      <c r="G1932" s="240"/>
    </row>
    <row r="1934" customFormat="false" ht="12.75" hidden="false" customHeight="false" outlineLevel="0" collapsed="false">
      <c r="G1934" s="240"/>
    </row>
    <row r="1941" customFormat="false" ht="12.75" hidden="false" customHeight="false" outlineLevel="0" collapsed="false">
      <c r="G1941" s="240"/>
    </row>
    <row r="1943" customFormat="false" ht="12.75" hidden="false" customHeight="false" outlineLevel="0" collapsed="false">
      <c r="G1943" s="248"/>
      <c r="I1943" s="249"/>
    </row>
    <row r="1944" customFormat="false" ht="12.75" hidden="false" customHeight="false" outlineLevel="0" collapsed="false">
      <c r="G1944" s="249"/>
    </row>
    <row r="1955" customFormat="false" ht="12.75" hidden="false" customHeight="false" outlineLevel="0" collapsed="false">
      <c r="G1955" s="240"/>
    </row>
    <row r="1957" customFormat="false" ht="12.75" hidden="false" customHeight="false" outlineLevel="0" collapsed="false">
      <c r="G1957" s="250"/>
      <c r="H1957" s="191"/>
    </row>
    <row r="1961" customFormat="false" ht="12.75" hidden="false" customHeight="false" outlineLevel="0" collapsed="false">
      <c r="G1961" s="247"/>
    </row>
    <row r="1964" customFormat="false" ht="12.75" hidden="false" customHeight="false" outlineLevel="0" collapsed="false">
      <c r="G1964" s="225"/>
    </row>
    <row r="1966" customFormat="false" ht="12.75" hidden="false" customHeight="false" outlineLevel="0" collapsed="false">
      <c r="H1966" s="225"/>
      <c r="I1966" s="225"/>
    </row>
  </sheetData>
  <mergeCells count="5">
    <mergeCell ref="G1:I1"/>
    <mergeCell ref="G5:I5"/>
    <mergeCell ref="G6:I6"/>
    <mergeCell ref="G9:I9"/>
    <mergeCell ref="A10:K10"/>
  </mergeCells>
  <printOptions headings="false" gridLines="false" gridLinesSet="true" horizontalCentered="false" verticalCentered="false"/>
  <pageMargins left="0.472222222222222" right="0.236111111111111" top="0.39375" bottom="0.432638888888889" header="0.511811023622047" footer="0.196527777777778"/>
  <pageSetup paperSize="9" scale="100" fitToWidth="1" fitToHeight="8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B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.28"/>
    <col collapsed="false" customWidth="false" hidden="false" outlineLevel="0" max="2" min="2" style="251" width="9.14"/>
    <col collapsed="false" customWidth="true" hidden="false" outlineLevel="0" max="3" min="3" style="251" width="23.28"/>
    <col collapsed="false" customWidth="true" hidden="false" outlineLevel="0" max="5" min="4" style="251" width="14.41"/>
    <col collapsed="false" customWidth="true" hidden="false" outlineLevel="0" max="9" min="6" style="251" width="19.28"/>
    <col collapsed="false" customWidth="true" hidden="false" outlineLevel="0" max="10" min="10" style="251" width="13.56"/>
    <col collapsed="false" customWidth="true" hidden="false" outlineLevel="0" max="11" min="11" style="251" width="12.7"/>
    <col collapsed="false" customWidth="true" hidden="false" outlineLevel="0" max="12" min="12" style="251" width="11.42"/>
    <col collapsed="false" customWidth="true" hidden="false" outlineLevel="0" max="13" min="13" style="251" width="11.7"/>
    <col collapsed="false" customWidth="false" hidden="false" outlineLevel="0" max="257" min="14" style="251" width="9.14"/>
  </cols>
  <sheetData>
    <row r="7" customFormat="false" ht="15" hidden="false" customHeight="false" outlineLevel="0" collapsed="false">
      <c r="C7" s="252"/>
      <c r="J7" s="252"/>
      <c r="M7" s="252"/>
    </row>
    <row r="8" customFormat="false" ht="15" hidden="false" customHeight="false" outlineLevel="0" collapsed="false">
      <c r="C8" s="252"/>
      <c r="J8" s="252"/>
      <c r="M8" s="252"/>
    </row>
    <row r="9" customFormat="false" ht="15" hidden="false" customHeight="false" outlineLevel="0" collapsed="false">
      <c r="C9" s="252"/>
      <c r="J9" s="252"/>
      <c r="M9" s="252"/>
    </row>
    <row r="10" customFormat="false" ht="15" hidden="false" customHeight="false" outlineLevel="0" collapsed="false">
      <c r="C10" s="252"/>
      <c r="J10" s="252"/>
      <c r="M10" s="252"/>
    </row>
    <row r="11" customFormat="false" ht="15" hidden="false" customHeight="false" outlineLevel="0" collapsed="false">
      <c r="B11" s="253"/>
      <c r="C11" s="252"/>
      <c r="D11" s="252"/>
      <c r="E11" s="252"/>
      <c r="F11" s="252"/>
      <c r="G11" s="252"/>
      <c r="H11" s="252"/>
      <c r="I11" s="252"/>
      <c r="J11" s="252"/>
      <c r="M11" s="252"/>
    </row>
    <row r="12" customFormat="false" ht="15" hidden="false" customHeight="false" outlineLevel="0" collapsed="false">
      <c r="B12" s="253"/>
      <c r="C12" s="252"/>
      <c r="D12" s="252"/>
      <c r="E12" s="252"/>
      <c r="F12" s="252"/>
      <c r="G12" s="252"/>
      <c r="H12" s="252"/>
      <c r="I12" s="252"/>
      <c r="J12" s="252"/>
      <c r="M12" s="252"/>
    </row>
    <row r="13" customFormat="false" ht="17.25" hidden="false" customHeight="true" outlineLevel="0" collapsed="false">
      <c r="J13" s="254"/>
      <c r="M13" s="252"/>
    </row>
    <row r="14" customFormat="false" ht="45" hidden="false" customHeight="true" outlineLevel="0" collapsed="false">
      <c r="A14" s="255" t="s">
        <v>838</v>
      </c>
      <c r="B14" s="255"/>
      <c r="C14" s="255"/>
      <c r="D14" s="255"/>
      <c r="E14" s="255"/>
      <c r="F14" s="255"/>
      <c r="G14" s="255"/>
      <c r="H14" s="255"/>
      <c r="I14" s="255"/>
      <c r="J14" s="255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</row>
    <row r="15" customFormat="false" ht="15" hidden="false" customHeight="false" outlineLevel="0" collapsed="false">
      <c r="A15" s="256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</row>
    <row r="16" customFormat="false" ht="95.25" hidden="false" customHeight="true" outlineLevel="0" collapsed="false">
      <c r="A16" s="257"/>
      <c r="B16" s="258" t="s">
        <v>839</v>
      </c>
      <c r="C16" s="258"/>
      <c r="D16" s="259" t="s">
        <v>840</v>
      </c>
      <c r="E16" s="259"/>
      <c r="F16" s="259" t="s">
        <v>841</v>
      </c>
      <c r="G16" s="259"/>
      <c r="H16" s="259" t="s">
        <v>842</v>
      </c>
      <c r="I16" s="259"/>
      <c r="J16" s="259" t="s">
        <v>843</v>
      </c>
      <c r="K16" s="259"/>
      <c r="L16" s="258" t="s">
        <v>411</v>
      </c>
      <c r="M16" s="258"/>
      <c r="N16" s="260"/>
      <c r="O16" s="260"/>
      <c r="P16" s="260"/>
      <c r="Q16" s="260"/>
      <c r="R16" s="256"/>
      <c r="S16" s="260"/>
      <c r="T16" s="256"/>
      <c r="U16" s="260"/>
      <c r="V16" s="260"/>
      <c r="W16" s="256"/>
      <c r="X16" s="256"/>
      <c r="Y16" s="256"/>
      <c r="Z16" s="256"/>
      <c r="AA16" s="256"/>
      <c r="AB16" s="256"/>
    </row>
    <row r="17" customFormat="false" ht="34.5" hidden="false" customHeight="true" outlineLevel="0" collapsed="false">
      <c r="A17" s="257"/>
      <c r="B17" s="261"/>
      <c r="C17" s="261"/>
      <c r="D17" s="259" t="s">
        <v>844</v>
      </c>
      <c r="E17" s="259" t="s">
        <v>845</v>
      </c>
      <c r="F17" s="259" t="s">
        <v>844</v>
      </c>
      <c r="G17" s="259" t="s">
        <v>845</v>
      </c>
      <c r="H17" s="259" t="s">
        <v>844</v>
      </c>
      <c r="I17" s="259" t="s">
        <v>845</v>
      </c>
      <c r="J17" s="259" t="s">
        <v>844</v>
      </c>
      <c r="K17" s="259" t="s">
        <v>845</v>
      </c>
      <c r="L17" s="259" t="s">
        <v>844</v>
      </c>
      <c r="M17" s="259" t="s">
        <v>845</v>
      </c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</row>
    <row r="18" customFormat="false" ht="15" hidden="false" customHeight="false" outlineLevel="0" collapsed="false">
      <c r="A18" s="262" t="s">
        <v>846</v>
      </c>
      <c r="B18" s="263" t="s">
        <v>847</v>
      </c>
      <c r="C18" s="263"/>
      <c r="D18" s="264" t="n">
        <f aca="false">F18+H18+J18+L18</f>
        <v>26071.8</v>
      </c>
      <c r="E18" s="264" t="n">
        <f aca="false">G18+I18+K18+M18</f>
        <v>26069.7</v>
      </c>
      <c r="F18" s="264" t="n">
        <v>2671.3</v>
      </c>
      <c r="G18" s="264" t="n">
        <v>2671.3</v>
      </c>
      <c r="H18" s="264" t="n">
        <v>14642</v>
      </c>
      <c r="I18" s="264" t="n">
        <v>14642</v>
      </c>
      <c r="J18" s="264" t="n">
        <v>8362.5</v>
      </c>
      <c r="K18" s="265" t="n">
        <v>8360.4</v>
      </c>
      <c r="L18" s="264" t="n">
        <v>396</v>
      </c>
      <c r="M18" s="266" t="n">
        <v>396</v>
      </c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</row>
    <row r="19" customFormat="false" ht="15" hidden="false" customHeight="false" outlineLevel="0" collapsed="false">
      <c r="A19" s="262" t="s">
        <v>848</v>
      </c>
      <c r="B19" s="263" t="s">
        <v>849</v>
      </c>
      <c r="C19" s="263"/>
      <c r="D19" s="264" t="n">
        <f aca="false">F19+H19+J19+L19</f>
        <v>70974.4</v>
      </c>
      <c r="E19" s="264" t="n">
        <f aca="false">G19+I19+K19+M19</f>
        <v>69712.4</v>
      </c>
      <c r="F19" s="264" t="n">
        <v>16026.7</v>
      </c>
      <c r="G19" s="264" t="n">
        <v>16026.7</v>
      </c>
      <c r="H19" s="264" t="n">
        <v>2460</v>
      </c>
      <c r="I19" s="264" t="n">
        <v>2460</v>
      </c>
      <c r="J19" s="264" t="n">
        <v>51525.7</v>
      </c>
      <c r="K19" s="265" t="n">
        <v>50263.7</v>
      </c>
      <c r="L19" s="264" t="n">
        <v>962</v>
      </c>
      <c r="M19" s="266" t="n">
        <v>962</v>
      </c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</row>
    <row r="20" customFormat="false" ht="15" hidden="false" customHeight="false" outlineLevel="0" collapsed="false">
      <c r="A20" s="262" t="s">
        <v>850</v>
      </c>
      <c r="B20" s="263" t="s">
        <v>851</v>
      </c>
      <c r="C20" s="263"/>
      <c r="D20" s="264" t="n">
        <f aca="false">F20+H20+J20+L20</f>
        <v>86233.9</v>
      </c>
      <c r="E20" s="264" t="n">
        <f aca="false">G20+I20+K20+M20</f>
        <v>85967.7</v>
      </c>
      <c r="F20" s="264" t="n">
        <v>10749.4</v>
      </c>
      <c r="G20" s="264" t="n">
        <v>10749.4</v>
      </c>
      <c r="H20" s="264" t="n">
        <v>44917.5</v>
      </c>
      <c r="I20" s="264" t="n">
        <v>44917.5</v>
      </c>
      <c r="J20" s="264" t="n">
        <v>29626.6</v>
      </c>
      <c r="K20" s="265" t="n">
        <v>29360.4</v>
      </c>
      <c r="L20" s="264" t="n">
        <v>940.4</v>
      </c>
      <c r="M20" s="266" t="n">
        <v>940.4</v>
      </c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</row>
    <row r="21" customFormat="false" ht="15" hidden="false" customHeight="false" outlineLevel="0" collapsed="false">
      <c r="A21" s="262" t="s">
        <v>852</v>
      </c>
      <c r="B21" s="267" t="s">
        <v>853</v>
      </c>
      <c r="C21" s="267"/>
      <c r="D21" s="264" t="n">
        <f aca="false">F21+H21+J21+L21</f>
        <v>40887.4</v>
      </c>
      <c r="E21" s="264" t="n">
        <f aca="false">G21+I21+K21+M21</f>
        <v>40870.6</v>
      </c>
      <c r="F21" s="264" t="n">
        <v>5920.8</v>
      </c>
      <c r="G21" s="264" t="n">
        <v>5920.8</v>
      </c>
      <c r="H21" s="264" t="n">
        <v>4165.2</v>
      </c>
      <c r="I21" s="264" t="n">
        <v>4165.2</v>
      </c>
      <c r="J21" s="264" t="n">
        <v>30801.4</v>
      </c>
      <c r="K21" s="265" t="n">
        <v>30784.6</v>
      </c>
      <c r="L21" s="264" t="n">
        <v>0</v>
      </c>
      <c r="M21" s="266" t="n">
        <v>0</v>
      </c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</row>
    <row r="22" customFormat="false" ht="15" hidden="false" customHeight="false" outlineLevel="0" collapsed="false">
      <c r="A22" s="262" t="s">
        <v>854</v>
      </c>
      <c r="B22" s="263" t="s">
        <v>855</v>
      </c>
      <c r="C22" s="263"/>
      <c r="D22" s="264" t="n">
        <f aca="false">F22+H22+J22+L22</f>
        <v>77032.3</v>
      </c>
      <c r="E22" s="264" t="n">
        <f aca="false">G22+I22+K22+M22</f>
        <v>76675.7</v>
      </c>
      <c r="F22" s="264" t="n">
        <v>8316</v>
      </c>
      <c r="G22" s="264" t="n">
        <v>8316</v>
      </c>
      <c r="H22" s="264" t="n">
        <v>18076.6</v>
      </c>
      <c r="I22" s="264" t="n">
        <v>18076.6</v>
      </c>
      <c r="J22" s="264" t="n">
        <v>50479.9</v>
      </c>
      <c r="K22" s="265" t="n">
        <v>50123.3</v>
      </c>
      <c r="L22" s="264" t="n">
        <v>159.8</v>
      </c>
      <c r="M22" s="266" t="n">
        <v>159.8</v>
      </c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</row>
    <row r="23" customFormat="false" ht="15" hidden="false" customHeight="false" outlineLevel="0" collapsed="false">
      <c r="A23" s="262" t="s">
        <v>856</v>
      </c>
      <c r="B23" s="263" t="s">
        <v>857</v>
      </c>
      <c r="C23" s="263"/>
      <c r="D23" s="264" t="n">
        <f aca="false">F23+H23+J23+L23</f>
        <v>31481.6</v>
      </c>
      <c r="E23" s="264" t="n">
        <f aca="false">G23+I23+K23+M23</f>
        <v>31481.5</v>
      </c>
      <c r="F23" s="268" t="n">
        <v>12019.5</v>
      </c>
      <c r="G23" s="268" t="n">
        <v>12019.5</v>
      </c>
      <c r="H23" s="268" t="n">
        <v>11286.1</v>
      </c>
      <c r="I23" s="268" t="n">
        <v>11286.1</v>
      </c>
      <c r="J23" s="264" t="n">
        <v>7966</v>
      </c>
      <c r="K23" s="265" t="n">
        <v>7965.9</v>
      </c>
      <c r="L23" s="264" t="n">
        <v>210</v>
      </c>
      <c r="M23" s="266" t="n">
        <v>210</v>
      </c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</row>
    <row r="24" customFormat="false" ht="15" hidden="false" customHeight="false" outlineLevel="0" collapsed="false">
      <c r="A24" s="262" t="s">
        <v>858</v>
      </c>
      <c r="B24" s="263" t="s">
        <v>859</v>
      </c>
      <c r="C24" s="263"/>
      <c r="D24" s="264" t="n">
        <f aca="false">F24+H24+J24+L24</f>
        <v>51354.7</v>
      </c>
      <c r="E24" s="264" t="n">
        <f aca="false">G24+I24+K24+M24</f>
        <v>51354.7</v>
      </c>
      <c r="F24" s="264" t="n">
        <v>19389</v>
      </c>
      <c r="G24" s="264" t="n">
        <v>19389</v>
      </c>
      <c r="H24" s="264" t="n">
        <v>17664.2</v>
      </c>
      <c r="I24" s="264" t="n">
        <v>17664.2</v>
      </c>
      <c r="J24" s="264" t="n">
        <v>13848.5</v>
      </c>
      <c r="K24" s="265" t="n">
        <v>13848.5</v>
      </c>
      <c r="L24" s="264" t="n">
        <v>453</v>
      </c>
      <c r="M24" s="266" t="n">
        <v>453</v>
      </c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</row>
    <row r="25" customFormat="false" ht="15" hidden="false" customHeight="false" outlineLevel="0" collapsed="false">
      <c r="A25" s="262" t="s">
        <v>860</v>
      </c>
      <c r="B25" s="263" t="s">
        <v>861</v>
      </c>
      <c r="C25" s="263"/>
      <c r="D25" s="264" t="n">
        <f aca="false">F25+H25+J25+L25</f>
        <v>42922.5</v>
      </c>
      <c r="E25" s="264" t="n">
        <f aca="false">G25+I25+K25+M25</f>
        <v>42922.5</v>
      </c>
      <c r="F25" s="264" t="n">
        <v>16626.1</v>
      </c>
      <c r="G25" s="264" t="n">
        <v>16626.1</v>
      </c>
      <c r="H25" s="264" t="n">
        <v>8892.9</v>
      </c>
      <c r="I25" s="264" t="n">
        <v>8892.9</v>
      </c>
      <c r="J25" s="264" t="n">
        <v>16750.5</v>
      </c>
      <c r="K25" s="265" t="n">
        <v>16750.5</v>
      </c>
      <c r="L25" s="264" t="n">
        <v>653</v>
      </c>
      <c r="M25" s="266" t="n">
        <v>653</v>
      </c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</row>
    <row r="26" customFormat="false" ht="15" hidden="false" customHeight="false" outlineLevel="0" collapsed="false">
      <c r="A26" s="262" t="s">
        <v>862</v>
      </c>
      <c r="B26" s="263" t="s">
        <v>863</v>
      </c>
      <c r="C26" s="263"/>
      <c r="D26" s="264" t="n">
        <f aca="false">F26+H26+J26+L26</f>
        <v>34337.8</v>
      </c>
      <c r="E26" s="264" t="n">
        <f aca="false">G26+I26+K26+M26</f>
        <v>34337.8</v>
      </c>
      <c r="F26" s="264" t="n">
        <v>12571.3</v>
      </c>
      <c r="G26" s="264" t="n">
        <v>12571.3</v>
      </c>
      <c r="H26" s="264" t="n">
        <v>7910.5</v>
      </c>
      <c r="I26" s="264" t="n">
        <v>7910.5</v>
      </c>
      <c r="J26" s="264" t="n">
        <v>13417</v>
      </c>
      <c r="K26" s="265" t="n">
        <v>13417</v>
      </c>
      <c r="L26" s="264" t="n">
        <v>439</v>
      </c>
      <c r="M26" s="266" t="n">
        <v>439</v>
      </c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</row>
    <row r="27" customFormat="false" ht="15" hidden="false" customHeight="false" outlineLevel="0" collapsed="false">
      <c r="A27" s="262" t="s">
        <v>864</v>
      </c>
      <c r="B27" s="263" t="s">
        <v>865</v>
      </c>
      <c r="C27" s="263"/>
      <c r="D27" s="264" t="n">
        <f aca="false">F27+H27+J27+L27</f>
        <v>45799.9</v>
      </c>
      <c r="E27" s="264" t="n">
        <f aca="false">G27+I27+K27+M27</f>
        <v>45799.7</v>
      </c>
      <c r="F27" s="264" t="n">
        <v>17720.2</v>
      </c>
      <c r="G27" s="264" t="n">
        <v>17720.2</v>
      </c>
      <c r="H27" s="264" t="n">
        <v>10289.5</v>
      </c>
      <c r="I27" s="264" t="n">
        <v>10289.5</v>
      </c>
      <c r="J27" s="264" t="n">
        <v>16741.4</v>
      </c>
      <c r="K27" s="265" t="n">
        <v>16741.2</v>
      </c>
      <c r="L27" s="264" t="n">
        <v>1048.8</v>
      </c>
      <c r="M27" s="266" t="n">
        <v>1048.8</v>
      </c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</row>
    <row r="28" customFormat="false" ht="15" hidden="false" customHeight="false" outlineLevel="0" collapsed="false">
      <c r="A28" s="269" t="s">
        <v>866</v>
      </c>
      <c r="B28" s="263" t="s">
        <v>867</v>
      </c>
      <c r="C28" s="263"/>
      <c r="D28" s="264" t="n">
        <f aca="false">F28+H28+J28+L28</f>
        <v>24888</v>
      </c>
      <c r="E28" s="264" t="n">
        <f aca="false">G28+I28+K28+M28</f>
        <v>24879.2</v>
      </c>
      <c r="F28" s="270" t="n">
        <v>10913.9</v>
      </c>
      <c r="G28" s="270" t="n">
        <v>10913.9</v>
      </c>
      <c r="H28" s="270" t="n">
        <v>6634.7</v>
      </c>
      <c r="I28" s="270" t="n">
        <v>6634.7</v>
      </c>
      <c r="J28" s="270" t="n">
        <v>7146.4</v>
      </c>
      <c r="K28" s="271" t="n">
        <v>7137.6</v>
      </c>
      <c r="L28" s="264" t="n">
        <v>193</v>
      </c>
      <c r="M28" s="266" t="n">
        <v>193</v>
      </c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</row>
    <row r="29" customFormat="false" ht="15" hidden="false" customHeight="false" outlineLevel="0" collapsed="false">
      <c r="A29" s="272"/>
      <c r="B29" s="273" t="s">
        <v>610</v>
      </c>
      <c r="C29" s="273"/>
      <c r="D29" s="274" t="n">
        <f aca="false">SUM(D18:D28)</f>
        <v>531984.3</v>
      </c>
      <c r="E29" s="274" t="n">
        <f aca="false">SUM(E18:E28)</f>
        <v>530071.5</v>
      </c>
      <c r="F29" s="275" t="n">
        <f aca="false">SUM(F18:F28)</f>
        <v>132924.2</v>
      </c>
      <c r="G29" s="275" t="n">
        <f aca="false">SUM(G18:G28)</f>
        <v>132924.2</v>
      </c>
      <c r="H29" s="275" t="n">
        <f aca="false">SUM(H18:H28)</f>
        <v>146939.2</v>
      </c>
      <c r="I29" s="275" t="n">
        <f aca="false">SUM(I18:I28)</f>
        <v>146939.2</v>
      </c>
      <c r="J29" s="276" t="n">
        <f aca="false">SUM(J18:J28)</f>
        <v>246665.9</v>
      </c>
      <c r="K29" s="277" t="n">
        <f aca="false">SUM(K18:K28)</f>
        <v>244753.1</v>
      </c>
      <c r="L29" s="276" t="n">
        <f aca="false">SUM(L18:L28)</f>
        <v>5455</v>
      </c>
      <c r="M29" s="276" t="n">
        <f aca="false">SUM(M18:M28)</f>
        <v>5455</v>
      </c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</row>
    <row r="30" customFormat="false" ht="1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</row>
    <row r="31" customFormat="false" ht="15" hidden="false" customHeight="fals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</row>
    <row r="32" customFormat="false" ht="15" hidden="false" customHeight="fals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</row>
    <row r="33" customFormat="false" ht="15" hidden="false" customHeight="fals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</row>
    <row r="34" customFormat="false" ht="15" hidden="false" customHeight="false" outlineLevel="0" collapsed="false"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</row>
    <row r="35" customFormat="false" ht="15" hidden="false" customHeight="false" outlineLevel="0" collapsed="false"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</row>
    <row r="36" customFormat="false" ht="15" hidden="false" customHeight="false" outlineLevel="0" collapsed="false"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</row>
    <row r="37" customFormat="false" ht="15" hidden="false" customHeight="false" outlineLevel="0" collapsed="false"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</row>
    <row r="38" customFormat="false" ht="15" hidden="false" customHeight="false" outlineLevel="0" collapsed="false">
      <c r="K38" s="253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</row>
    <row r="39" customFormat="false" ht="15" hidden="false" customHeight="false" outlineLevel="0" collapsed="false">
      <c r="K39" s="253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</row>
    <row r="40" customFormat="false" ht="15" hidden="false" customHeight="false" outlineLevel="0" collapsed="false">
      <c r="K40" s="253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</row>
    <row r="41" customFormat="false" ht="41.25" hidden="false" customHeight="true" outlineLevel="0" collapsed="false"/>
    <row r="42" customFormat="false" ht="15" hidden="false" customHeight="false" outlineLevel="0" collapsed="false">
      <c r="A42" s="256"/>
      <c r="B42" s="256"/>
      <c r="C42" s="256"/>
      <c r="D42" s="256"/>
      <c r="E42" s="256"/>
      <c r="F42" s="256"/>
      <c r="G42" s="256"/>
      <c r="H42" s="256"/>
      <c r="I42" s="256"/>
      <c r="J42" s="256"/>
      <c r="K42" s="256"/>
    </row>
    <row r="43" customFormat="false" ht="15" hidden="false" customHeight="false" outlineLevel="0" collapsed="false">
      <c r="A43" s="256"/>
      <c r="B43" s="261"/>
      <c r="C43" s="261"/>
      <c r="D43" s="278"/>
      <c r="E43" s="278"/>
      <c r="F43" s="278"/>
      <c r="G43" s="278"/>
      <c r="H43" s="278"/>
      <c r="I43" s="278"/>
      <c r="J43" s="256"/>
      <c r="K43" s="256"/>
    </row>
    <row r="44" customFormat="false" ht="15" hidden="false" customHeight="false" outlineLevel="0" collapsed="false">
      <c r="A44" s="256"/>
      <c r="B44" s="261"/>
      <c r="C44" s="261"/>
      <c r="D44" s="278"/>
      <c r="E44" s="278"/>
      <c r="F44" s="278"/>
      <c r="G44" s="278"/>
      <c r="H44" s="278"/>
      <c r="I44" s="278"/>
      <c r="J44" s="256"/>
      <c r="K44" s="256"/>
    </row>
    <row r="45" customFormat="false" ht="15" hidden="false" customHeight="false" outlineLevel="0" collapsed="false">
      <c r="A45" s="279"/>
      <c r="B45" s="263"/>
      <c r="C45" s="263"/>
      <c r="D45" s="261"/>
      <c r="E45" s="261"/>
      <c r="F45" s="261"/>
      <c r="G45" s="261"/>
      <c r="H45" s="261"/>
      <c r="I45" s="261"/>
      <c r="J45" s="256"/>
      <c r="K45" s="256"/>
    </row>
    <row r="46" customFormat="false" ht="15" hidden="false" customHeight="false" outlineLevel="0" collapsed="false">
      <c r="A46" s="279"/>
      <c r="B46" s="263"/>
      <c r="C46" s="263"/>
      <c r="D46" s="261"/>
      <c r="E46" s="261"/>
      <c r="F46" s="261"/>
      <c r="G46" s="261"/>
      <c r="H46" s="261"/>
      <c r="I46" s="261"/>
      <c r="J46" s="256"/>
      <c r="K46" s="256"/>
    </row>
    <row r="47" customFormat="false" ht="15" hidden="false" customHeight="false" outlineLevel="0" collapsed="false">
      <c r="A47" s="279"/>
      <c r="B47" s="263"/>
      <c r="C47" s="263"/>
      <c r="D47" s="261"/>
      <c r="E47" s="261"/>
      <c r="F47" s="261"/>
      <c r="G47" s="261"/>
      <c r="H47" s="261"/>
      <c r="I47" s="261"/>
      <c r="J47" s="256"/>
      <c r="K47" s="256"/>
    </row>
    <row r="48" customFormat="false" ht="15" hidden="false" customHeight="false" outlineLevel="0" collapsed="false">
      <c r="A48" s="279"/>
      <c r="B48" s="263"/>
      <c r="C48" s="263"/>
      <c r="D48" s="261"/>
      <c r="E48" s="261"/>
      <c r="F48" s="261"/>
      <c r="G48" s="261"/>
      <c r="H48" s="261"/>
      <c r="I48" s="261"/>
      <c r="J48" s="256"/>
      <c r="K48" s="256"/>
    </row>
    <row r="49" customFormat="false" ht="15" hidden="false" customHeight="false" outlineLevel="0" collapsed="false">
      <c r="A49" s="279"/>
      <c r="B49" s="263"/>
      <c r="C49" s="263"/>
      <c r="D49" s="261"/>
      <c r="E49" s="261"/>
      <c r="F49" s="261"/>
      <c r="G49" s="261"/>
      <c r="H49" s="261"/>
      <c r="I49" s="261"/>
      <c r="J49" s="256"/>
      <c r="K49" s="256"/>
    </row>
    <row r="50" customFormat="false" ht="15" hidden="false" customHeight="false" outlineLevel="0" collapsed="false">
      <c r="A50" s="279"/>
      <c r="B50" s="263"/>
      <c r="C50" s="263"/>
      <c r="D50" s="261"/>
      <c r="E50" s="261"/>
      <c r="F50" s="261"/>
      <c r="G50" s="261"/>
      <c r="H50" s="261"/>
      <c r="I50" s="261"/>
      <c r="J50" s="256"/>
      <c r="K50" s="256"/>
    </row>
    <row r="51" customFormat="false" ht="15" hidden="false" customHeight="false" outlineLevel="0" collapsed="false">
      <c r="A51" s="279"/>
      <c r="B51" s="263"/>
      <c r="C51" s="263"/>
      <c r="D51" s="261"/>
      <c r="E51" s="261"/>
      <c r="F51" s="261"/>
      <c r="G51" s="261"/>
      <c r="H51" s="261"/>
      <c r="I51" s="261"/>
      <c r="J51" s="256"/>
      <c r="K51" s="256"/>
    </row>
    <row r="52" customFormat="false" ht="15" hidden="false" customHeight="false" outlineLevel="0" collapsed="false">
      <c r="A52" s="279"/>
      <c r="B52" s="263"/>
      <c r="C52" s="263"/>
      <c r="D52" s="261"/>
      <c r="E52" s="261"/>
      <c r="F52" s="261"/>
      <c r="G52" s="261"/>
      <c r="H52" s="261"/>
      <c r="I52" s="261"/>
      <c r="J52" s="256"/>
      <c r="K52" s="256"/>
    </row>
    <row r="53" customFormat="false" ht="15" hidden="false" customHeight="false" outlineLevel="0" collapsed="false">
      <c r="A53" s="279"/>
      <c r="B53" s="263"/>
      <c r="C53" s="263"/>
      <c r="D53" s="261"/>
      <c r="E53" s="261"/>
      <c r="F53" s="261"/>
      <c r="G53" s="261"/>
      <c r="H53" s="261"/>
      <c r="I53" s="261"/>
      <c r="J53" s="256"/>
      <c r="K53" s="256"/>
    </row>
    <row r="54" customFormat="false" ht="15" hidden="false" customHeight="false" outlineLevel="0" collapsed="false">
      <c r="A54" s="279"/>
      <c r="B54" s="263"/>
      <c r="C54" s="263"/>
      <c r="D54" s="261"/>
      <c r="E54" s="261"/>
      <c r="F54" s="261"/>
      <c r="G54" s="261"/>
      <c r="H54" s="261"/>
      <c r="I54" s="261"/>
      <c r="J54" s="256"/>
      <c r="K54" s="256"/>
    </row>
    <row r="55" customFormat="false" ht="15" hidden="false" customHeight="false" outlineLevel="0" collapsed="false">
      <c r="A55" s="279"/>
      <c r="B55" s="263"/>
      <c r="C55" s="263"/>
      <c r="D55" s="261"/>
      <c r="E55" s="261"/>
      <c r="F55" s="261"/>
      <c r="G55" s="261"/>
      <c r="H55" s="261"/>
      <c r="I55" s="261"/>
      <c r="J55" s="256"/>
      <c r="K55" s="256"/>
    </row>
    <row r="56" customFormat="false" ht="15" hidden="false" customHeight="false" outlineLevel="0" collapsed="false">
      <c r="A56" s="256"/>
      <c r="B56" s="263"/>
      <c r="C56" s="263"/>
      <c r="D56" s="261"/>
      <c r="E56" s="261"/>
      <c r="F56" s="261"/>
      <c r="G56" s="261"/>
      <c r="H56" s="261"/>
      <c r="I56" s="261"/>
      <c r="J56" s="256"/>
      <c r="K56" s="256"/>
    </row>
    <row r="57" customFormat="false" ht="15" hidden="false" customHeight="false" outlineLevel="0" collapsed="false">
      <c r="A57" s="256"/>
      <c r="B57" s="256"/>
      <c r="C57" s="256"/>
      <c r="D57" s="256"/>
      <c r="E57" s="256"/>
      <c r="F57" s="256"/>
      <c r="G57" s="256"/>
      <c r="H57" s="256"/>
      <c r="I57" s="256"/>
      <c r="J57" s="256"/>
    </row>
    <row r="58" customFormat="false" ht="15" hidden="false" customHeight="false" outlineLevel="0" collapsed="false">
      <c r="A58" s="256"/>
      <c r="B58" s="256"/>
      <c r="C58" s="256"/>
      <c r="D58" s="256"/>
      <c r="E58" s="256"/>
      <c r="F58" s="256"/>
      <c r="G58" s="256"/>
      <c r="H58" s="256"/>
      <c r="I58" s="256"/>
      <c r="J58" s="256"/>
    </row>
    <row r="59" customFormat="false" ht="15" hidden="false" customHeight="false" outlineLevel="0" collapsed="false">
      <c r="A59" s="256"/>
      <c r="B59" s="256"/>
      <c r="C59" s="256"/>
      <c r="D59" s="256"/>
      <c r="E59" s="256"/>
      <c r="F59" s="256"/>
      <c r="G59" s="256"/>
      <c r="H59" s="256"/>
      <c r="I59" s="256"/>
      <c r="J59" s="256"/>
    </row>
    <row r="60" customFormat="false" ht="15" hidden="false" customHeight="fals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</row>
    <row r="61" customFormat="false" ht="15" hidden="false" customHeight="false" outlineLevel="0" collapsed="false">
      <c r="A61" s="256"/>
      <c r="B61" s="256"/>
      <c r="C61" s="256"/>
      <c r="D61" s="256"/>
      <c r="E61" s="256"/>
      <c r="F61" s="256"/>
      <c r="G61" s="256"/>
      <c r="H61" s="256"/>
      <c r="I61" s="256"/>
      <c r="J61" s="256"/>
    </row>
    <row r="62" customFormat="false" ht="15" hidden="false" customHeight="false" outlineLevel="0" collapsed="false">
      <c r="A62" s="256"/>
      <c r="B62" s="256"/>
      <c r="C62" s="256"/>
      <c r="D62" s="256"/>
      <c r="E62" s="256"/>
      <c r="F62" s="256"/>
      <c r="G62" s="256"/>
      <c r="H62" s="256"/>
      <c r="I62" s="256"/>
      <c r="J62" s="256"/>
    </row>
    <row r="63" customFormat="false" ht="15" hidden="false" customHeight="false" outlineLevel="0" collapsed="false">
      <c r="A63" s="256"/>
      <c r="B63" s="256"/>
      <c r="C63" s="256"/>
      <c r="D63" s="256"/>
      <c r="E63" s="256"/>
      <c r="F63" s="256"/>
      <c r="G63" s="256"/>
      <c r="H63" s="256"/>
      <c r="I63" s="256"/>
      <c r="J63" s="256"/>
    </row>
    <row r="64" customFormat="false" ht="15" hidden="false" customHeight="false" outlineLevel="0" collapsed="false">
      <c r="A64" s="256"/>
      <c r="B64" s="256"/>
      <c r="C64" s="256"/>
      <c r="D64" s="256"/>
      <c r="E64" s="256"/>
      <c r="F64" s="256"/>
      <c r="G64" s="256"/>
      <c r="H64" s="256"/>
      <c r="I64" s="256"/>
      <c r="J64" s="256"/>
    </row>
    <row r="65" customFormat="false" ht="15" hidden="false" customHeight="false" outlineLevel="0" collapsed="false">
      <c r="A65" s="256"/>
      <c r="B65" s="256"/>
      <c r="C65" s="256"/>
      <c r="D65" s="256"/>
      <c r="E65" s="256"/>
      <c r="F65" s="256"/>
      <c r="G65" s="256"/>
      <c r="H65" s="256"/>
      <c r="I65" s="256"/>
      <c r="J65" s="256"/>
    </row>
    <row r="66" customFormat="false" ht="15" hidden="false" customHeight="false" outlineLevel="0" collapsed="false">
      <c r="A66" s="256"/>
      <c r="B66" s="256"/>
      <c r="C66" s="256"/>
      <c r="D66" s="256"/>
      <c r="E66" s="256"/>
      <c r="F66" s="256"/>
      <c r="G66" s="256"/>
      <c r="H66" s="256"/>
      <c r="I66" s="256"/>
      <c r="J66" s="256"/>
    </row>
  </sheetData>
  <mergeCells count="22">
    <mergeCell ref="A14:J14"/>
    <mergeCell ref="B16:C16"/>
    <mergeCell ref="D16:E16"/>
    <mergeCell ref="F16:G16"/>
    <mergeCell ref="H16:I16"/>
    <mergeCell ref="J16:K16"/>
    <mergeCell ref="L16:M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D43:F43"/>
    <mergeCell ref="B54:C54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17-05-23T07:11:41Z</cp:lastPrinted>
  <dcterms:modified xsi:type="dcterms:W3CDTF">2017-05-23T07:15:28Z</dcterms:modified>
  <cp:revision>0</cp:revision>
  <dc:subject/>
  <dc:title/>
</cp:coreProperties>
</file>