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11" sheetId="5" state="visible" r:id="rId6"/>
    <sheet name="12" sheetId="6" state="visible" r:id="rId7"/>
  </sheets>
  <definedNames>
    <definedName function="false" hidden="false" localSheetId="4" name="_xlnm.Print_Area" vbProcedure="false">'11'!$A$1:$H$28</definedName>
    <definedName function="false" hidden="false" localSheetId="5" name="_xlnm.Print_Area" vbProcedure="false">'12'!$A$1:$T$24</definedName>
    <definedName function="false" hidden="false" localSheetId="0" name="_xlnm.Print_Area" vbProcedure="false">'4'!$A$1:$F$889</definedName>
    <definedName function="false" hidden="false" localSheetId="1" name="_xlnm.Print_Area" vbProcedure="false">'5'!$A$1:$D$666</definedName>
    <definedName function="false" hidden="false" localSheetId="2" name="_xlnm.Print_Area" vbProcedure="false">'6'!$A$1:$D$71</definedName>
    <definedName function="false" hidden="false" localSheetId="3" name="_xlnm.Print_Area" vbProcedure="false">'7'!$A$1:$I$1441</definedName>
    <definedName function="false" hidden="false" localSheetId="0" name="Excel_BuiltIn__FilterDatabase" vbProcedure="false">'4'!$D$1:$E$1476</definedName>
    <definedName function="false" hidden="false" localSheetId="1" name="Excel_BuiltIn__FilterDatabase" vbProcedure="false">'5'!$B$5:$B$977</definedName>
    <definedName function="false" hidden="false" localSheetId="3" name="Excel_BuiltIn__FilterDatabase" vbProcedure="false">'7'!$C$1:$F$2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9" uniqueCount="895">
  <si>
    <t xml:space="preserve">Приложение №  4</t>
  </si>
  <si>
    <t xml:space="preserve">к  решению Думы Октябрьского  района</t>
  </si>
  <si>
    <t xml:space="preserve">от "29" мая 2015 года № 590</t>
  </si>
  <si>
    <t xml:space="preserve">Приложение №  9</t>
  </si>
  <si>
    <r>
      <rPr>
        <sz val="10"/>
        <rFont val="Times New Roman Cyr"/>
        <family val="1"/>
        <charset val="204"/>
      </rPr>
      <t xml:space="preserve">от </t>
    </r>
    <r>
      <rPr>
        <u val="single"/>
        <sz val="10"/>
        <rFont val="Times New Roman Cyr"/>
        <family val="0"/>
        <charset val="204"/>
      </rPr>
      <t xml:space="preserve">"24 "  декабря </t>
    </r>
    <r>
      <rPr>
        <sz val="10"/>
        <rFont val="Times New Roman Cyr"/>
        <family val="1"/>
        <charset val="204"/>
      </rPr>
      <t xml:space="preserve"> 2014 года № 527</t>
    </r>
  </si>
  <si>
    <t xml:space="preserve">Распределение бюджетных ассигнований по разделам, подразделам, целевым статьям                                                            ( муниципальным программам Октябрьского района  и непрограммным направлениям деятельности), группам и подгруппам видов расходов классификации расходов бюджета Октябрьского  района на 2015 год</t>
  </si>
  <si>
    <t xml:space="preserve">( 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2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 муниципальных  органов власти в рамках непрограммного  направления деятельности"Обеспечение деятельности муниципальных органов власти"</t>
  </si>
  <si>
    <t xml:space="preserve">401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Председатель,заместитель  законодательного (представительного) органа муниципального  образования</t>
  </si>
  <si>
    <t xml:space="preserve">Председатель,заместитель  законодательного (представительного) органа муниципального  образования  в рамках непрограммного  направления деятельности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муниципальных  органов власти</t>
  </si>
  <si>
    <t xml:space="preserve">Исполнение судебных актов</t>
  </si>
  <si>
    <t xml:space="preserve">830</t>
  </si>
  <si>
    <t xml:space="preserve">Глава местной администрации в рамках непрограммного  направления деятельности"Обеспечение деятельности муниципальных органов власти"</t>
  </si>
  <si>
    <t xml:space="preserve">40102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" Управление  муниципальными финансами в Октябрьском районе  на 2014-2020 годы"</t>
  </si>
  <si>
    <t xml:space="preserve">1600000</t>
  </si>
  <si>
    <t xml:space="preserve">Подпрограмма "Организация  бюджетного  процесса в муниципальном образовании Октябрьский район" муниципальной программы "Управление  муниципальными финансами в Октябрьском районе  на 2014-2020 годы"</t>
  </si>
  <si>
    <t xml:space="preserve">1610000</t>
  </si>
  <si>
    <t xml:space="preserve">1610204</t>
  </si>
  <si>
    <t xml:space="preserve">Уплата прочих налогов, сборов и иных платежей</t>
  </si>
  <si>
    <t xml:space="preserve">Прочие мероприятия  муниципальных  органов </t>
  </si>
  <si>
    <t xml:space="preserve">1610240</t>
  </si>
  <si>
    <t xml:space="preserve">Прочая 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Октябрьского  района"</t>
  </si>
  <si>
    <t xml:space="preserve">4080000</t>
  </si>
  <si>
    <t xml:space="preserve">Резервный фонд администрации Октябрьского  района в рамках непрограммного направления деятельности "Исполнение отдельных расходных обязательств Октябрьского района"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 муниципальных учреждений</t>
  </si>
  <si>
    <t xml:space="preserve">4010059</t>
  </si>
  <si>
    <t xml:space="preserve">Расходы на выплату  персоналу казенных учреждений</t>
  </si>
  <si>
    <t xml:space="preserve">1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Прочие мероприятия  муниципальных  органов власти  в рамках непрограммного  направления деятельности"Обеспечение деятельности муниципальных органов власти"</t>
  </si>
  <si>
    <t xml:space="preserve">4010245</t>
  </si>
  <si>
    <t xml:space="preserve">Субвенции за счет средств бюджета автономного округа, не отнесенные к государственным программам</t>
  </si>
  <si>
    <t xml:space="preserve">4040000</t>
  </si>
  <si>
    <t xml:space="preserve">Расходы на осуществление полномочий по образованию и организации деятельности комиссий по делам несовершеннолетних и защите их прав в рамках  непрограмнного направления  деятельности</t>
  </si>
  <si>
    <t xml:space="preserve">4045589</t>
  </si>
  <si>
    <t xml:space="preserve">Муниципальная программа"Развитие муниципальной  службы в муниципальном образовании Октябрьский  район на 2014-2016годы"</t>
  </si>
  <si>
    <t xml:space="preserve">0700000</t>
  </si>
  <si>
    <t xml:space="preserve">Развитие государственной гражданской  службы, муниципальной  службы и резерва  управленческих  кадров  муниципальной  программы " Развитие муниципальной  службы в муниципальном  образовании Октябрьский  район на 2014-2016 годы"</t>
  </si>
  <si>
    <t xml:space="preserve">0702122</t>
  </si>
  <si>
    <t xml:space="preserve">Государственная программа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00000</t>
  </si>
  <si>
    <t xml:space="preserve">Подпрограмма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0000</t>
  </si>
  <si>
    <t xml:space="preserve">Расходы на реализацию полномочия, указанного в п.2 статьи 2 Закона Ханты-Мансийского автономного округа – Югры от 31.01.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, в рамках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5515</t>
  </si>
  <si>
    <t xml:space="preserve">Социальные выплаты гражданам, кроме публичных нормативных социальных выплат</t>
  </si>
  <si>
    <t xml:space="preserve">300</t>
  </si>
  <si>
    <t xml:space="preserve">Пособия и компенсации гражданам  и иные социальные  выплаты, кроме  публичных нормативных обязательств</t>
  </si>
  <si>
    <t xml:space="preserve">32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810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1200000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1210000</t>
  </si>
  <si>
    <t xml:space="preserve">Расходы на создание условий для деятельности добровольных формирований населения по  охране  общественного  порядка в рамках  подпрограммы "Профилактика правонарушений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Межбюджетные трансферты</t>
  </si>
  <si>
    <t xml:space="preserve">500</t>
  </si>
  <si>
    <t xml:space="preserve">Иные межбюджетные  трансферты</t>
  </si>
  <si>
    <t xml:space="preserve">540</t>
  </si>
  <si>
    <t xml:space="preserve">Расходы на осуществление полномочий по созданию и обеспечению деятельности административных комиссий в рамках подпрограммы "Профилактика 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"</t>
  </si>
  <si>
    <t xml:space="preserve">1215520</t>
  </si>
  <si>
    <t xml:space="preserve">Муниципальная  программа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1300000</t>
  </si>
  <si>
    <t xml:space="preserve">Реализация  мероприятий в рамках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 " </t>
  </si>
  <si>
    <t xml:space="preserve">1302133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 муниципальных ) учреждений</t>
  </si>
  <si>
    <t xml:space="preserve">630</t>
  </si>
  <si>
    <t xml:space="preserve">Муниципальная  программа" Развитие  информационного  и гражданского  общества Октябрьского  района  на 2014-2016  годы"</t>
  </si>
  <si>
    <t xml:space="preserve">1700000</t>
  </si>
  <si>
    <t xml:space="preserve">Подпрограмма" Развитие  информационного  общества Октябрьского  района"</t>
  </si>
  <si>
    <t xml:space="preserve">1710000</t>
  </si>
  <si>
    <t xml:space="preserve">Расходы на обеспечение деятельности (оказание услуг) муниципальных  учреждений в рамках подпрограммы "Развитие  информационного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10059</t>
  </si>
  <si>
    <t xml:space="preserve">620</t>
  </si>
  <si>
    <t xml:space="preserve">Подпрограмма" Развитие  гражданского  общества Октябрьского  района"</t>
  </si>
  <si>
    <t xml:space="preserve">1720000</t>
  </si>
  <si>
    <t xml:space="preserve">Прочие мероприятия  муниципальных  органов в рамках подпрограммы"Развитие  гражданского  общества Октябрьского  района   " муниципальной программы "Развитие  информационного  и гражданского  общества Октябрьского  района  на 2014-2016  годы  "</t>
  </si>
  <si>
    <t xml:space="preserve">1720240</t>
  </si>
  <si>
    <t xml:space="preserve">Муниципальная  программа "Управление  муниципальной  собственностью  Октябрьского  района  на 2014-2016 годы"</t>
  </si>
  <si>
    <t xml:space="preserve">1800000</t>
  </si>
  <si>
    <t xml:space="preserve">Реализация  мероприятий  муниципальной  программы"Управление  муниципальной  собственностью  Октябрьского  района  на 2014-2016 годы  "</t>
  </si>
  <si>
    <t xml:space="preserve">1802137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ые направления  деятельности</t>
  </si>
  <si>
    <t xml:space="preserve">Расходы за счет средств федерального бюджета, не отнесенные к государственным программам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404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за счет средств  бюджета автономного округа 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4-2020  годы"</t>
  </si>
  <si>
    <t xml:space="preserve">Подпрограмма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20  годы  "</t>
  </si>
  <si>
    <t xml:space="preserve">Содержание резервов  материальных ресурсов               ( запасов) для  предупреждения, ликвидации    чрезвычайных ситуаций в рамках  подпрограммы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20  годы "</t>
  </si>
  <si>
    <t xml:space="preserve">1012172</t>
  </si>
  <si>
    <t xml:space="preserve">Закупка товаров, работ и услуг для государственных  нужд</t>
  </si>
  <si>
    <t xml:space="preserve">Закупка товаров, работ, услуг в целях формирования государственного материального резерва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0000</t>
  </si>
  <si>
    <t xml:space="preserve">Реализация мероприятий  в рамках муниципальной 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2123</t>
  </si>
  <si>
    <t xml:space="preserve">Снижение рисков и смягчение последствий чрезвычайных ситуаций природного и техногенного характера в рамках 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212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" Профилактика  правонарушений в  сфере общественного  порядка, безопасности дорожного  движения, незаконного оборота и злоупотребления наркотиками в Октябрьском  районе на 2014-2020 годы"</t>
  </si>
  <si>
    <t xml:space="preserve">Подпрограмма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Расходы на реализацию мероприятий  в рамках подпрограммы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5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создание общественных спасательных постов в местах массового отдыха людей на водных объектах   муниципальной программы " 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5414</t>
  </si>
  <si>
    <t xml:space="preserve">Доля софинанасирования иных закупок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0000</t>
  </si>
  <si>
    <t xml:space="preserve">Расход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5604</t>
  </si>
  <si>
    <t xml:space="preserve">Расходы на выплату персоналу казенных учреждений</t>
  </si>
  <si>
    <t xml:space="preserve">Иные межбюджетные трансферты</t>
  </si>
  <si>
    <t xml:space="preserve">Субсидии бюджетным учреждениям</t>
  </si>
  <si>
    <t xml:space="preserve">Подпрограмма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0000</t>
  </si>
  <si>
    <t xml:space="preserve">Расходы на реализацию дополнительных мероприятий, направленных на снижение напряженности на рынке труда,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5683</t>
  </si>
  <si>
    <t xml:space="preserve">Расходы на реализацию  дополнительных  мероприятий в сфере  занятости  населения в рамках подпрограммы " Дополнительные мероприятия в области занятости  населения" государственной  программы " Содействия  занятости  населения в Ханты-Мансийском  автономном округе-Югре на 2014-2020 годы" ( федеральный  бюджет)</t>
  </si>
  <si>
    <t xml:space="preserve">0725083</t>
  </si>
  <si>
    <t xml:space="preserve">Сельское хозяйство и рыболовство</t>
  </si>
  <si>
    <t xml:space="preserve">05</t>
  </si>
  <si>
    <t xml:space="preserve">Муниципальная программа "Развитие агропромышленного комплекса  муниципального  образования  Октябрьский  район  на 2014-2020 годы"</t>
  </si>
  <si>
    <t xml:space="preserve">0500000</t>
  </si>
  <si>
    <t xml:space="preserve">Расходы на поддержку животноводства, переработки и реализации продукции животн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2</t>
  </si>
  <si>
    <t xml:space="preserve">Расходы на поддержку растениеводства, переработки и реализации продукции растение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4</t>
  </si>
  <si>
    <t xml:space="preserve">Расходы на поддержку малых форм хозяйствования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5</t>
  </si>
  <si>
    <t xml:space="preserve">Расходы на повышение эффективности использования и развития ресурсного потенциала рыбохозяйственного комплекс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6</t>
  </si>
  <si>
    <t xml:space="preserve">Расходы на поддержку мясного скотоводства, переработки и реализации продукции мясного скот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7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8</t>
  </si>
  <si>
    <t xml:space="preserve">Реализация мероприятий в рамках  муниципальной  программы "Развитие  агропромышленного  комплекса  муниципального  образования  Октябрьский  район на 2014-2020 годы"</t>
  </si>
  <si>
    <t xml:space="preserve">0502116</t>
  </si>
  <si>
    <t xml:space="preserve">Транспорт</t>
  </si>
  <si>
    <t xml:space="preserve">08</t>
  </si>
  <si>
    <t xml:space="preserve">Муниципальная  программа" Развитие  транспортной  системы  муниципального  образования  Октябрьский  район  на 2014-2020 годы"</t>
  </si>
  <si>
    <t xml:space="preserve">1100000</t>
  </si>
  <si>
    <t xml:space="preserve">Подпрограмма "Воздушный  транспорт" муниципальной  программы "Развитие  транспортной  системы  муниципального  образования  Октябрьский  район  на 2014-2020 годы  "</t>
  </si>
  <si>
    <t xml:space="preserve">1120000</t>
  </si>
  <si>
    <t xml:space="preserve">Предоставление субсидий организациям на реализацию подпрограммы "Воздушный транспорт "  муниципальной  программы "Развитие  транспортной  системы  муниципального  образования  Октябрьский  район  на 2014-2020 годы"</t>
  </si>
  <si>
    <t xml:space="preserve">1127807</t>
  </si>
  <si>
    <t xml:space="preserve">Подпрограмма "Водный  транспорт" муниципальной  программы "Развитие  транспортной  системы  муниципального  образования  Октябрьский  район  на 2014-2020годы  "</t>
  </si>
  <si>
    <t xml:space="preserve">1130000</t>
  </si>
  <si>
    <t xml:space="preserve">Предоставление субсидий организациям на реализацию подпрограммы "Водный транспорт "  муниципальной  программы "Развитие  транспортной  системы  муниципального  образования  Октябрьский  район  на 2014-2020 годы"</t>
  </si>
  <si>
    <t xml:space="preserve">1137807</t>
  </si>
  <si>
    <t xml:space="preserve">Подпрограмма " Автомобильный  транспорт" муниципальной  программы "Развитие  транспортной  системы  муниципального  образования  Октябрьский  район  на 2014-2020 годы  "</t>
  </si>
  <si>
    <t xml:space="preserve">1140000</t>
  </si>
  <si>
    <t xml:space="preserve">Предоставление субсидий организациям на реализацию подпрограммы " Автомобильный транспорт "  муниципальной  программы "Развитие  транспортной  системы  муниципального  образования  Октябрьский  район  на 2014-2020 годы"</t>
  </si>
  <si>
    <t xml:space="preserve">1147807</t>
  </si>
  <si>
    <t xml:space="preserve">Дорожное  хозяйство( дорожные  фонды)</t>
  </si>
  <si>
    <t xml:space="preserve">Муниципальная  программа" Развитие транспортной  системы муниципального  образования Октябрьский  район на 2014-2020  годы"</t>
  </si>
  <si>
    <t xml:space="preserve">Подпрограмма "Дорожное хозяйство " муниципальной  программы" Развитие транспортной  системы муниципального  образования Октябрьский  район на 2014-2020  годы "</t>
  </si>
  <si>
    <t xml:space="preserve">111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муниципальной программы "Развитие транспортной  системы муниципального  образования Октябрьский  район на 2014-2020  годы "</t>
  </si>
  <si>
    <t xml:space="preserve">1115419</t>
  </si>
  <si>
    <t xml:space="preserve">Доля софинансирования  иных закупок товаров, работ и услуг для государственных (муниципальных) нужд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Содержание, капитальный  ремонт, ремонт  объектов муниципальной  собственности в рамках подпрограммы " Дорожное хозяйство "  муниципальной  программы "Развитие транспортной  системы муниципального  образования Октябрьский  район на 2014-2020  годы  "</t>
  </si>
  <si>
    <t xml:space="preserve">111421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4-2016 годы"</t>
  </si>
  <si>
    <t xml:space="preserve">1500000</t>
  </si>
  <si>
    <t xml:space="preserve">Реализация  мероприятий в  рамках  муниципальной  программы "Осуществление поселком городского  типа функций  административного  центра  муниципального  образования Октябрьский  район на 2014-2016 годы" </t>
  </si>
  <si>
    <t xml:space="preserve">1500602</t>
  </si>
  <si>
    <t xml:space="preserve">Связь   и 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Подпрограмма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0000</t>
  </si>
  <si>
    <t xml:space="preserve">Расходы на осуществление полномочий по государственному управлению охраной труда в рамках подпрограммы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5513</t>
  </si>
  <si>
    <t xml:space="preserve">Муниципальная программа"Поддержка   малого   и среднего предпринимательства в Октябрьском  районе на 2014 года по 2020 год"</t>
  </si>
  <si>
    <t xml:space="preserve">0800000</t>
  </si>
  <si>
    <t xml:space="preserve">Реализация мероприятий  в рамках муниципальной  программы "Поддержка   малого   и среднего предпринимательства в Октябрьском  районе на 2014 года по 2020 год"</t>
  </si>
  <si>
    <t xml:space="preserve">0802127</t>
  </si>
  <si>
    <t xml:space="preserve">Расходы  на государственную  поддержку малого и среднего предпринимательства  в рамках муниципальной  программы "Поддержка   малого   и среднего предпринимательства в Октябрьском  районе на 2014 года по 2020 год"</t>
  </si>
  <si>
    <t xml:space="preserve">0805428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4-2020 годы"</t>
  </si>
  <si>
    <t xml:space="preserve">0900000</t>
  </si>
  <si>
    <t xml:space="preserve">Подпрограмма"Градостроительная  деятельность"</t>
  </si>
  <si>
    <t xml:space="preserve">0950000</t>
  </si>
  <si>
    <t xml:space="preserve">Расходы на реализацию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20 годы"</t>
  </si>
  <si>
    <t xml:space="preserve">0955410</t>
  </si>
  <si>
    <t xml:space="preserve">Расходы на оказание  финансовой  поддержки органам  местного  самоуправления на осущенствление  градостроительной  деятельности  рамках 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20 годы"</t>
  </si>
  <si>
    <t xml:space="preserve">0955437</t>
  </si>
  <si>
    <t xml:space="preserve">Реализация  мероприятий  в рамках муниципальной  программы"Осуществление поселком городского  типа функций  административного  центра  муниципального  образования Октябрьский  район на 2014-2016 годы  "</t>
  </si>
  <si>
    <t xml:space="preserve">1502120</t>
  </si>
  <si>
    <t xml:space="preserve">Расходы на предоставление государственных услуг  в многофункциональных  центрах  предоставления  государственных  и муниципальных услуг в рамках подпрограммы "Развитие  информационного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15427</t>
  </si>
  <si>
    <t xml:space="preserve">Субсидии автономным учреждениям</t>
  </si>
  <si>
    <t xml:space="preserve">Реализация  мероприятий в рамках  муниципальной  программы"Управление  муниципальной  собственностью  Октябрьского  района  на 2014-2016 годы  "</t>
  </si>
  <si>
    <t xml:space="preserve">Расходы  на развитие  многофункциональных  центров  предоставления и государственных и муниципальных услуг в рамках муниципальной  программы"Управление  муниципальной  собственностью  Октябрьского  района  на 2014-2016 годы  "</t>
  </si>
  <si>
    <t xml:space="preserve">1805426</t>
  </si>
  <si>
    <t xml:space="preserve">Доля  софинансирования прочих закупок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 хозяйство</t>
  </si>
  <si>
    <t xml:space="preserve">Подпрограмма "Ликвидация приспособленных для проживания строений, расположенных в местах их сосредоточения в муниципальном образовании Октябрьский район" </t>
  </si>
  <si>
    <t xml:space="preserve">0930000</t>
  </si>
  <si>
    <t xml:space="preserve">Расходы на ликвидацию и расселение приспособленных  для  проживания  строений и создание безопасных условий  проживания в жилых  домах, находящихся в зоне подтопления  береговой  линии, подверженной абразии а рамках  подпрограммы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муниципальная программа "Обеспечение  доступным комфортным жильем жителей  муниципального  образования Октябрьский  район на 2014-2020 годы"</t>
  </si>
  <si>
    <t xml:space="preserve">0935445</t>
  </si>
  <si>
    <t xml:space="preserve">Доля софинансирования в бюджетные инвестиции</t>
  </si>
  <si>
    <t xml:space="preserve">Подпрограмма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20 годы  "</t>
  </si>
  <si>
    <t xml:space="preserve">0960000</t>
  </si>
  <si>
    <t xml:space="preserve">Расходы  на приобретение  жилья, проектирование  и строительство  инженерной  инфраструктуры территорий , предназначенных для  жилищного  строительства , в рамках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20 годы  "</t>
  </si>
  <si>
    <t xml:space="preserve">0965404</t>
  </si>
  <si>
    <t xml:space="preserve">Доля софинансирования в   бюджетные  инвестиции  </t>
  </si>
  <si>
    <t xml:space="preserve">Непрограммные  расходы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, в рамках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20 годы  "</t>
  </si>
  <si>
    <t xml:space="preserve">4065431</t>
  </si>
  <si>
    <t xml:space="preserve">Доля софинансирования иных закупок товаров, работ и услуг для государственных (муниципальных) нужд</t>
  </si>
  <si>
    <t xml:space="preserve">Коммунальное хозяйство </t>
  </si>
  <si>
    <t xml:space="preserve">Расходы на реализацию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20годы  "</t>
  </si>
  <si>
    <t xml:space="preserve">0965410</t>
  </si>
  <si>
    <t xml:space="preserve">Доля  софинансирования в бюджетные инвестиции</t>
  </si>
  <si>
    <t xml:space="preserve">Подпрограмма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годы   "</t>
  </si>
  <si>
    <t xml:space="preserve">Расходы на реализацию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 годы   "</t>
  </si>
  <si>
    <t xml:space="preserve">101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подпрограммы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 годы   "</t>
  </si>
  <si>
    <t xml:space="preserve">1015411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, в рамках подпрограммы "Создание условий для обеспечения качественными коммунальными услугами" муниципальной  программы "Развитие жилищно-коммунального комплекса и повышение энергетической эффективности в Октябрьском  районе на 2014-2020 годы  "</t>
  </si>
  <si>
    <t xml:space="preserve">1015431</t>
  </si>
  <si>
    <t xml:space="preserve">Расходы 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 муниципальной  программы "Развитие  жилищно-коммунального   комплекса и повышение  энергетической  эффективности в  муниципальном  образовании Октябрьский  район на 2014-2020 годы  "</t>
  </si>
  <si>
    <t xml:space="preserve">1015430</t>
  </si>
  <si>
    <t xml:space="preserve">Подпрограмма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годы"</t>
  </si>
  <si>
    <t xml:space="preserve">1030000</t>
  </si>
  <si>
    <t xml:space="preserve">Расходы на возмещение недополученных доходов организациям, осуществляющим реализацию электрической  энергии предприятиям жилищно-коммунального и агропромышленного комплексов, субъектам малого и среднего предпринимательства, организациям  бюджетной  сферы в зоне децентрализованного электроснабжения  автономного округа по цене электрической  энергии зоны  централизованного электроснабжения, в рамках 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 годы"</t>
  </si>
  <si>
    <t xml:space="preserve">1035434</t>
  </si>
  <si>
    <t xml:space="preserve">Доля  софинансирования 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Расходы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 в рамках 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годы"</t>
  </si>
  <si>
    <t xml:space="preserve">1035516</t>
  </si>
  <si>
    <t xml:space="preserve">Предоставление субсидий организациям  в рамках подпрограммы "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 годы"</t>
  </si>
  <si>
    <t xml:space="preserve">1037808</t>
  </si>
  <si>
    <t xml:space="preserve">Предоставление субсидий организациям в рамках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 годы"</t>
  </si>
  <si>
    <t xml:space="preserve">1037809</t>
  </si>
  <si>
    <t xml:space="preserve">подпрограмма "Повышение эффективности в отраслях экономик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1040000</t>
  </si>
  <si>
    <t xml:space="preserve">Софинансирование  расходов  муниципальных  образований  на разработку  схем водоснабжения и  водоотведения в рамках  подпрограммы " Повышение энергоэффективности в отраслях экономики" муниципальной программы "Развитие  жилищно-коммунального   комплекса и повышение  энергетической  эффективности в  муниципальном  образовании Октябрьский  район на 2014-2020 годы  "</t>
  </si>
  <si>
    <t xml:space="preserve">1045436</t>
  </si>
  <si>
    <t xml:space="preserve">Благоустройство </t>
  </si>
  <si>
    <t xml:space="preserve">Муниципальная  программа" Утилизация  отходов на территории  муниципального  образования  Октябрьский  район на  2014-2016 годы"</t>
  </si>
  <si>
    <t xml:space="preserve">0600000</t>
  </si>
  <si>
    <t xml:space="preserve">Реализация мероприятий  в рамках муниципальной  программы "Утилизация  отходов на территории  муниципального  образования  Октябрьский  район на  2014-2016 годы"</t>
  </si>
  <si>
    <t xml:space="preserve">0602120</t>
  </si>
  <si>
    <t xml:space="preserve">Подпрограмма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</t>
  </si>
  <si>
    <t xml:space="preserve">Снос расселенных приспособленных для проживания строений, расположенных в месте их сосредоточения в муниципальном образовании</t>
  </si>
  <si>
    <t xml:space="preserve">0932130</t>
  </si>
  <si>
    <t xml:space="preserve">Реализация  мероприятий  в  рамках  муниципальной  программы "Осуществление поселком городского  типа функций  административного  центра  муниципального  образования Октябрьский  район на 2014-2016 годы" </t>
  </si>
  <si>
    <t xml:space="preserve">1502130</t>
  </si>
  <si>
    <t xml:space="preserve">Расходы в рамках реализации наказов избирателей депутатам Думы Ханты-Мансийского  автономного  округа-Югры   (бюджет автономного округа)</t>
  </si>
  <si>
    <t xml:space="preserve">4125608</t>
  </si>
  <si>
    <t xml:space="preserve">Другие вопросы в области жилищно-коммунального  хозяйства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4-2020 годы"</t>
  </si>
  <si>
    <t xml:space="preserve">Подпрограмма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20 годы" </t>
  </si>
  <si>
    <t xml:space="preserve">0970000</t>
  </si>
  <si>
    <t xml:space="preserve">Расходы на реализацию полномочий, указанных в пунктах 3.1., 3.2. статьи 2 Закона ХМАО-Югры от 31.03.2009 года №36-оз "О наделении органов местного самоуправления муниципальных образований ХМАО-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20 годы"</t>
  </si>
  <si>
    <t xml:space="preserve">097552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Октябрьском  районе на 2014-2020 годы"</t>
  </si>
  <si>
    <t xml:space="preserve">0100000</t>
  </si>
  <si>
    <t xml:space="preserve">Подпрограмма "Общее образование  и дополнительное образование" муниципальной  программы "Развитие образования в Октябрьском  районе на 2014-2020 годы"</t>
  </si>
  <si>
    <t xml:space="preserve">0110000</t>
  </si>
  <si>
    <t xml:space="preserve">Расходы на строительство и реконструкцию дошкольных образовательных и общеобразовательных учреждений в рамках подпрограммы "Общее образование и дополнительное образование"  муниципальной  программы "Развитие образования в Октябрьском  районе на 2014-2020 годы"</t>
  </si>
  <si>
    <t xml:space="preserve">0115405</t>
  </si>
  <si>
    <t xml:space="preserve">Доля софинансирования  в бюджетные инвестиции в объекты капитального строительства государственной (муниципальной) собственности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 Развитие  образования  в Октябрьском  районе на 2014-2020  годы  "</t>
  </si>
  <si>
    <t xml:space="preserve">0110059</t>
  </si>
  <si>
    <t xml:space="preserve">Расходы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3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507</t>
  </si>
  <si>
    <t xml:space="preserve">Субсидии бюджетным учреждениям на иные цели</t>
  </si>
  <si>
    <t xml:space="preserve">Общее образование</t>
  </si>
  <si>
    <t xml:space="preserve">Расходы на обеспечение деятельности (оказание услуг) муниципальных учреждений </t>
  </si>
  <si>
    <t xml:space="preserve">Реализация мероприятий в рамках подпрограммы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0112106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, в рамках  подпрограммы "Общее образование и дополнительное образование"  муниципальной  программы "Развитие образования в Октябрьском  районе на 2014-2020 годы"</t>
  </si>
  <si>
    <t xml:space="preserve">0115431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0115471</t>
  </si>
  <si>
    <t xml:space="preserve">Расходы на реализацию основных общеобразовательных программ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0115502</t>
  </si>
  <si>
    <t xml:space="preserve">Расходы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4</t>
  </si>
  <si>
    <t xml:space="preserve">Расходы по информационному обеспечению общеобразовательных организаций в части доступа к образовательным ресурсам сети Интернет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 "</t>
  </si>
  <si>
    <t xml:space="preserve">0115506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Муниципальная программа " Культура Октябрьского района  на 2014-2020 годы"</t>
  </si>
  <si>
    <t xml:space="preserve">0300000</t>
  </si>
  <si>
    <t xml:space="preserve">Подпрограмма " Обеспечение прав граждан на доступ к культурным ценностям  и  информации" муниципальной  программы"Культура Октябрьского района  на 2014-2020 годы "</t>
  </si>
  <si>
    <t xml:space="preserve">0310000</t>
  </si>
  <si>
    <t xml:space="preserve">Расходы на обновление материально- технической  базы муниципальных детских школ искусств( по видам искусств) в сфере  культуры в рамках  подпрограммы "Обеспечение прав граждан на доступ к культурным ценностям и информации" муниципальной  программы"Культура Октябрьского  района на 2014-2020 годы"</t>
  </si>
  <si>
    <t xml:space="preserve">0315417</t>
  </si>
  <si>
    <t xml:space="preserve">610</t>
  </si>
  <si>
    <t xml:space="preserve">Подпрограмма " Укрепление единого культурного  пространства в Октябрьском районе" муниципальной  программы"Культура Октябрьского района на 2014-2020 годы "</t>
  </si>
  <si>
    <t xml:space="preserve">0320000</t>
  </si>
  <si>
    <t xml:space="preserve">0320059</t>
  </si>
  <si>
    <t xml:space="preserve">Муниципальная программа " 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" Развитие  спорта  высших  достижений и системы  подготовки   спортивного  резерва" муниципальной  программы " Развитие  физической  культуры и спорта на территории Октябрьского  района на 2014-2020 годы "</t>
  </si>
  <si>
    <t xml:space="preserve">0420000</t>
  </si>
  <si>
    <t xml:space="preserve">Расходы на обеспечение деятельности (оказание услуг) муниципальных  учреждений в рамках подпрограммы "Развитие  спорта  высших  достижений и системы  подготовки   спортивного  резерва" муниципальной программы "Развитие  физической  культуры и спорта на территории Октябрьского  района на 2014-2020 годы "</t>
  </si>
  <si>
    <t xml:space="preserve">0420059</t>
  </si>
  <si>
    <t xml:space="preserve">Расходы 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Развитие  спорта  высших  достижений и системы  подготовки   спортивного  резерва" муниципальной программы "Развитие  физической  культуры и спорта на территории Октябрьского  района на 2014-2020 годы "</t>
  </si>
  <si>
    <t xml:space="preserve">0425471</t>
  </si>
  <si>
    <t xml:space="preserve">Расходы  в рамках реализации наказов избирателей депутатам Думы Ханты-Мансийского  автономного  округа-Югры                              ( бюджет автономного округа)</t>
  </si>
  <si>
    <t xml:space="preserve">Молодежная политика и оздоровление детей</t>
  </si>
  <si>
    <t xml:space="preserve">Муниципальная  программа"Развитие  образования  в Октябрьском  районе на 2014-2020  годы"</t>
  </si>
  <si>
    <t xml:space="preserve">Подпрограмма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Мероприятия по организации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"</t>
  </si>
  <si>
    <t xml:space="preserve">0112105</t>
  </si>
  <si>
    <t xml:space="preserve">Расходы на оплату стоимости питания детям школьного возраста в оздоровительных лагерях с дневным пребыванием детей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407</t>
  </si>
  <si>
    <t xml:space="preserve">Расходы на организацию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"</t>
  </si>
  <si>
    <t xml:space="preserve">0115510</t>
  </si>
  <si>
    <t xml:space="preserve">Подпрограмма "Молодежь Октябрьского  района" муниципальной  программы"Развитие  образования  в Октябрьском  районе на 2014-2020  годы    "</t>
  </si>
  <si>
    <t xml:space="preserve">0130000</t>
  </si>
  <si>
    <t xml:space="preserve">Реализация мероприятий в рамках  подпрограммы " Молодежь Октябрьского  района   " муниципальной  программы "Развитие  образования  в Октябрьском  районе на 2014-2020  годы "</t>
  </si>
  <si>
    <t xml:space="preserve">0132106</t>
  </si>
  <si>
    <t xml:space="preserve">Подпрограмма" Допризывная подготовка  молодежи"  муниципальной  программы "Развитие  образования  в Октябрьском  районе на 2014-2020  годы "</t>
  </si>
  <si>
    <t xml:space="preserve">0140000</t>
  </si>
  <si>
    <t xml:space="preserve">Реализация мероприятий в рамках  подпрограммы "Допризывная подготовка  молодежи   " муниципальной  программы "Развитие  образования  в Октябрьском  районе на 2014-2020  годы "</t>
  </si>
  <si>
    <t xml:space="preserve">0142106</t>
  </si>
  <si>
    <t xml:space="preserve">Другие вопросы в области образования</t>
  </si>
  <si>
    <t xml:space="preserve">Реализация мероприятий в рамках  подпрограммы "Общее образование и дополнительное образование " муниципальной  программы "Развитие  образования  в Октябрьском  районе на 2014-2020  годы "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муниципальной программы "  Развитие  образования в Октябрьском  районе на 2014-2020 годы "</t>
  </si>
  <si>
    <t xml:space="preserve">Расходы  на развитие  общественной инфраструктуры и реализацию приоритетных направлений  развития муниципальных  образований, в рамках  подпрограммы "Общее образование и дополнительное образование"  муниципальной  программы "Развитие образования в Октябрьском  районе на 2014-2020 годы"</t>
  </si>
  <si>
    <t xml:space="preserve">Доля софинансирования в бюджетные инвестиции в объекты капитального строительства государственной (муниципальной) собственности</t>
  </si>
  <si>
    <t xml:space="preserve">Подпрограмма"Система оценки качества  образования и информационная  прозрачность системы  образования "  муниципальной  программы "Развитие  образования  в Октябрьском  районе на 2014-2020  годы "</t>
  </si>
  <si>
    <t xml:space="preserve">0120000</t>
  </si>
  <si>
    <t xml:space="preserve">Реализация мероприятий в рамках  подпрограммы "Система оценки качества  образования и информационная  прозрачность системы  образования  " муниципальной  программы "Развитие  образования  в Октябрьском  районе на 2014-2020  годы "</t>
  </si>
  <si>
    <t xml:space="preserve">0122106</t>
  </si>
  <si>
    <t xml:space="preserve">Расходы на организацию  и проведение единого  государственного  экзамена в рамках  подпрограммы "Система оценки качества  образования и информационная  прозрачность системы  образования  " муниципальной  программы "Развитие  образования  в Октябрьском  районе на 2014-2020  годы "</t>
  </si>
  <si>
    <t xml:space="preserve">0125614</t>
  </si>
  <si>
    <t xml:space="preserve">Подпрограмма "Организация  деятельности в области образования и молодежной  политики на территории  Октябрьского  района" муниципальной  программы " Развитие  образования в Октябрьском  районе на 2014-2020 годы"</t>
  </si>
  <si>
    <t xml:space="preserve">0150000</t>
  </si>
  <si>
    <t xml:space="preserve">0150059</t>
  </si>
  <si>
    <t xml:space="preserve">Расходы на обеспечение функций муниципальных  органов в рамках подпрограммы "Организация  деятельности в области образования и молодежной  политики на территории  Октябрьского  района "  муниципальной программы "Развитие  образования в Октябрьском  районе на 2014-2020 годы"</t>
  </si>
  <si>
    <t xml:space="preserve">0150204</t>
  </si>
  <si>
    <t xml:space="preserve">Муниципальная программа " Доступная среда в  муниципальном образовании Октябрьский  район  на 2014-2016 годы" </t>
  </si>
  <si>
    <t xml:space="preserve">0200000</t>
  </si>
  <si>
    <t xml:space="preserve">Реализация  мероприятий муниципальной  программы"Доступная  среда в муниципальном   образовании Октябрьский  район на 2014-2016  годы"</t>
  </si>
  <si>
    <t xml:space="preserve">0202112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, в рамках  муниципальной программы "Доступная  среда в муниципальном  образовании Октябрьский район на 2014-2016 годы"</t>
  </si>
  <si>
    <t xml:space="preserve">0205431</t>
  </si>
  <si>
    <t xml:space="preserve">Доля софинансирования закупок товаров, работ и услуг для государственных (муниципальных) нужд</t>
  </si>
  <si>
    <t xml:space="preserve">Муниципальная программа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 в сфере  общественного  порядка  "  муниципальной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12102</t>
  </si>
  <si>
    <t xml:space="preserve">Мероприятия по профилактике правонарушений в сфере безопасности дорожного движения в рамках подпрограммы "Профилактика правонарушений в сфере  общественного  порядка  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2104</t>
  </si>
  <si>
    <t xml:space="preserve">Иные выплаты персоналу, за исключением фонда оплаты труда</t>
  </si>
  <si>
    <t xml:space="preserve">Расходы  на создание условий для деятельности добровольных формирований населения по  охране  общественного  порядка в рамках  подпрограммы "Профилактика правонарушений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Подпрограмма" Профилактика незаконного оборота и злоупотребления наркотиками "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0000</t>
  </si>
  <si>
    <t xml:space="preserve">Мероприятия по противодействию злоупотреблению наркотиками и их незаконному обороту в рамках подпрограммы "Профилактика незаконного оборота и злоупотребления наркотиками  "  муниципальной  программы " 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210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Культура, кинематография </t>
  </si>
  <si>
    <t xml:space="preserve">Культура</t>
  </si>
  <si>
    <t xml:space="preserve">Муниципальная программа " Культура Октябрьского района   на 2014-2020 годы"</t>
  </si>
  <si>
    <t xml:space="preserve">Расходы на обеспечение деятельности (оказание услуг) муниципальных  учреждений в рамках подпрограммы "Обеспечение прав граждан на доступ к культурным ценностям  и  информации" муниципальной программы "Культура Октябрьского района  на 2014-2020 годы    "</t>
  </si>
  <si>
    <t xml:space="preserve">0310059</t>
  </si>
  <si>
    <t xml:space="preserve">Комплектование книжных  фондов  библиотек муниципальных образований и государственных библиотек городов Москвы и Санкт -Петербурга в рамках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0315144</t>
  </si>
  <si>
    <t xml:space="preserve">Расходы на осуществление  ремонтно-реставрационных работ памятников  архитектуры и градостроительства в рамках  подпрограммы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0315408</t>
  </si>
  <si>
    <t xml:space="preserve">Расходы на модернизацию общедоступных муниципальных  библиотек в рамках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0315418</t>
  </si>
  <si>
    <t xml:space="preserve">Расходы на модернизацию общедоступных муниципальных библиотек в рамках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Расходы на строительство объектов, предназначенных для размещения муниципальных  учреждений культуры, в рамках  подпрограммы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0315429</t>
  </si>
  <si>
    <t xml:space="preserve">Доля софинансирвания в бюджетные инвестиции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0315471</t>
  </si>
  <si>
    <t xml:space="preserve">Подпрограмма " Укрепление единого культурного  пространства в Октябрьском районе" муниципальной  программы"Культура Октябрьского района  на 2014-2020 годы "</t>
  </si>
  <si>
    <t xml:space="preserve">Расходы на обеспечение деятельности (оказание услуг) муниципальных  учреждений в рамках подпрограммы "Укрепление единого культурного  пространства в Октябрьском районе " муниципальной программы "Культура Октябрьского района  на 2014-2020 годы    "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Укрепление единого культурного  пространства в Октябрьском районе " муниципальной программы "Культура Октябрьского района  на 2014-2020 годы    "</t>
  </si>
  <si>
    <t xml:space="preserve">0325471</t>
  </si>
  <si>
    <t xml:space="preserve">Мероприятия в области культуры  и кинематографии, в рамках  непрограммного направления  деятельности</t>
  </si>
  <si>
    <t xml:space="preserve">4070000</t>
  </si>
  <si>
    <t xml:space="preserve">4070059</t>
  </si>
  <si>
    <t xml:space="preserve">Кинематография</t>
  </si>
  <si>
    <t xml:space="preserve">Муниципальная программа " Культура Октябрьского района на 2014-2020 годы"</t>
  </si>
  <si>
    <t xml:space="preserve">Расходы на обеспечение деятельности (оказание услуг) муниципальных  учреждений в рамках подпрограммы "Укрепление единого культурного  пространства в Октябрьском районе " муниципальной программы "Культура Октябрьского района на 2014-2020 годы    "</t>
  </si>
  <si>
    <t xml:space="preserve">Другие вопросы в области культуры, кинематографии </t>
  </si>
  <si>
    <t xml:space="preserve">Реализация  мероприятий в рамках муниципальной  программы"Доступная  среда в муниципальном   образовании Октябрьский  район на 2014-2016  годы"</t>
  </si>
  <si>
    <t xml:space="preserve">Реализация мероприятий рамках  подпрограммы "Обеспечение прав граждан на доступ к культурным ценностям и информации" государственной программы "Культура Октябрьского района  на 2014-2020 годы  "</t>
  </si>
  <si>
    <t xml:space="preserve">0312113</t>
  </si>
  <si>
    <t xml:space="preserve">Расходы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 муниципальной программы " Культура Октябрьского района  на 2014 – 2020 годы"</t>
  </si>
  <si>
    <t xml:space="preserve">0315517</t>
  </si>
  <si>
    <t xml:space="preserve">Реализация мероприятий  в рамках подпрограммы " Укрепление единого культурного  пространства в Октябрьском районе" муниципальной  программы "Культура Октябрьского района  на 2014-2020 годы  "</t>
  </si>
  <si>
    <t xml:space="preserve">0322113</t>
  </si>
  <si>
    <t xml:space="preserve">Подпрограмма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0000</t>
  </si>
  <si>
    <t xml:space="preserve">Расходы на обеспечение функций муниципальных  органов в рамках подпрограммы "Совершенствование системы управления  культурой  в Октябрьском районе"  муниципальной программы "Культура Октябрьского района  на 2014-2020 годы "</t>
  </si>
  <si>
    <t xml:space="preserve">0330204</t>
  </si>
  <si>
    <t xml:space="preserve">Реализация   мероприятий подпрограммы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2113</t>
  </si>
  <si>
    <t xml:space="preserve">Мероприятия в сфере культуры и кинематографии</t>
  </si>
  <si>
    <t xml:space="preserve">4072113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" Управление  муниципальной  собственностью  Октябрьского  района на 2014-2016  годы"</t>
  </si>
  <si>
    <t xml:space="preserve">Субсидии на реализацию муниципальной  программы   "Управление  муниципальной  собственностью  Октябрьского  района на 2014-2016  годы   "</t>
  </si>
  <si>
    <t xml:space="preserve">Расходы на строительство и реконструкцию объектов здравоохранения в рамках  муниципальной  программы   "Управление  муниципальной  собственностью  Октябрьского  района на 2014-2016  годы   "</t>
  </si>
  <si>
    <t xml:space="preserve">1805447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 пенсионное  обеспечение</t>
  </si>
  <si>
    <t xml:space="preserve">Социальное  обеспечение и иные  выплаты  населению в рамках непрограммного направления</t>
  </si>
  <si>
    <t xml:space="preserve">Публично нормативные социальные выплаты гражданам</t>
  </si>
  <si>
    <t xml:space="preserve">Социальное обеспечение  населения</t>
  </si>
  <si>
    <t xml:space="preserve">Расходы  на предоставление социальных выплат на строительство ( приобретение ) жилья молодым специалистам , проживающим в сельской  местности, в рамках муниципальной программы "Развитие агропромышленного комплекса  муниципального  образования  Октябрьский  район  на 2014-2020 годы "</t>
  </si>
  <si>
    <t xml:space="preserve">0505421</t>
  </si>
  <si>
    <t xml:space="preserve">Социальное обеспечение и  иные выплаты  населению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4-2020  годы"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20  годы"</t>
  </si>
  <si>
    <t xml:space="preserve">0910000</t>
  </si>
  <si>
    <t xml:space="preserve">Расходы на софинансирование мероприятий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20  годы   " за счет средств бюджета автономного округа</t>
  </si>
  <si>
    <t xml:space="preserve">091544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 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20 годы" за счет средств федерального бюджета</t>
  </si>
  <si>
    <t xml:space="preserve">0975135</t>
  </si>
  <si>
    <t xml:space="preserve">Охрана семьи и детства</t>
  </si>
  <si>
    <t xml:space="preserve">Муниципальная  программа "Развитие  образования  в Октябрьском  районе на 2014-2020  годы   "</t>
  </si>
  <si>
    <t xml:space="preserve">Подпрограмма "Общее образование и дополнительное образование "  муниципальной программы "Развитие  образования  в Октябрьском  районе на 2014-2020  годы   "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"Развитие  образования  в Октябрьском  районе на 2014-2020  годы  "</t>
  </si>
  <si>
    <t xml:space="preserve">Публичные нормативные социальные  выплаты населению</t>
  </si>
  <si>
    <t xml:space="preserve">310</t>
  </si>
  <si>
    <t xml:space="preserve">Государственная программа "Социальная поддержка жителей Ханты-Мансийского автономного округа – Югры на 2014 – 2020 годы"</t>
  </si>
  <si>
    <t xml:space="preserve">Подпрограмма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Расходы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– 2020 годы" за счет средств федерального бюджета</t>
  </si>
  <si>
    <t xml:space="preserve">0315260</t>
  </si>
  <si>
    <t xml:space="preserve">Расходы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8</t>
  </si>
  <si>
    <t xml:space="preserve">Подпрограмма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0000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 за счет средств бюджета автономного округа</t>
  </si>
  <si>
    <t xml:space="preserve">0345511</t>
  </si>
  <si>
    <t xml:space="preserve">Расходы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5512</t>
  </si>
  <si>
    <t xml:space="preserve">Другие  вопросы в области  социальной  политики</t>
  </si>
  <si>
    <t xml:space="preserve">Расходы 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9</t>
  </si>
  <si>
    <t xml:space="preserve">Физическая культура  и  спорт</t>
  </si>
  <si>
    <t xml:space="preserve">Физическая культура  </t>
  </si>
  <si>
    <t xml:space="preserve">Подпрограмма" Развитие  массовой  физической  культуры  и спорта" муниципальной  программы     "Развитие  физической  культуры и спорта на территории Октябрьского  района на 2014-2020 годы  "</t>
  </si>
  <si>
    <t xml:space="preserve">0410000</t>
  </si>
  <si>
    <t xml:space="preserve">Реализация мероприятий в рамках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Подпрограмма 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Массовый спорт</t>
  </si>
  <si>
    <t xml:space="preserve">Реализация мероприятий  в рамках подпрограммы "Развитие  спорта  высших  достижений и системы  подготовки   спортивного  резерва "  муниципальной программы "Развитие  физической  культуры и спорта на территории Октябрьского  района на 2014-2020 годы  "</t>
  </si>
  <si>
    <t xml:space="preserve">0422114</t>
  </si>
  <si>
    <t xml:space="preserve">Расходы   на  развитие  материально- технической  базы муниципальных  учреждений  спорта в рамках подпрограммы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5409</t>
  </si>
  <si>
    <t xml:space="preserve">Подпрограмма"Управление  отраслью  физической  культуры  и спорта " муниципальной  программы " Развитие  физической  культуры и спорта на территории Октябрьского  района на 2014-2020 годы "</t>
  </si>
  <si>
    <t xml:space="preserve">0430000</t>
  </si>
  <si>
    <t xml:space="preserve">Реализация мероприятий в рамках подпрограммы "Управление  отраслью  физической  культуры  и спорта    "  муниципальной программы "Развитие  физической  культуры и спорта на территории Октябрьского  района на 2014-2020 годы  "</t>
  </si>
  <si>
    <t xml:space="preserve">0432114</t>
  </si>
  <si>
    <t xml:space="preserve">Реализация мероприятий в рамках  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Другие  вопросы  в области  физической  культуры  и спорта</t>
  </si>
  <si>
    <t xml:space="preserve">Расходы на осуществление  отдельного государственного  полномочия Ханты-Мансийского автономного  округа-Югры по присвоению  спортивных  разрядов и квалификационных категорий спортивных  судей  в рамках  подпрограммы "Управление  отраслью  физической  культуры  и спорта    "  муниципальной программы "Развитие  физической  культуры и спорта на территории Октябрьского  района на 2014-2020 годы  "</t>
  </si>
  <si>
    <t xml:space="preserve">0435530</t>
  </si>
  <si>
    <t xml:space="preserve">Средства массовой  информации</t>
  </si>
  <si>
    <t xml:space="preserve">Телевидение и радиовещание</t>
  </si>
  <si>
    <t xml:space="preserve">Подпрограмма" Развитие  гражданского  общества Октябрьского  района" муниципальной  программы "Развитие  информационного  и гражданского  общества Октябрьского  района  на 2014-2016  годы "</t>
  </si>
  <si>
    <t xml:space="preserve">1720059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4-2020 годы"</t>
  </si>
  <si>
    <t xml:space="preserve">Подпрограмма " Управление муниципальным долгом Октябрьского  района" муниципальной  программы " Управление муниципальными  финансами  в Октябрьском  районе  на 2014-2020  годы" </t>
  </si>
  <si>
    <t xml:space="preserve">1620000</t>
  </si>
  <si>
    <t xml:space="preserve">Процентные  платежи по  муниципальному  долгу</t>
  </si>
  <si>
    <t xml:space="preserve">1622188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обеспеченности  субъектов  Российской  Федерации  и муниципальных  образований</t>
  </si>
  <si>
    <t xml:space="preserve">Муниципальная программа "Управление муниципальными  финансами  в Октябрьском  районе  на 2014-2020  годы"</t>
  </si>
  <si>
    <t xml:space="preserve">Подпрограмма "Совершенствование межбюджетных отношений в Октябрьском  районе" муниципальной  программы"Управление муниципальными  финансами  в Октябрьском  районе  на 2014-2020  годы  "</t>
  </si>
  <si>
    <t xml:space="preserve">Расходы муниципальным районам на формирование районных фондов финансовой поддержки поселений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20  годы"</t>
  </si>
  <si>
    <t xml:space="preserve">Дотации</t>
  </si>
  <si>
    <t xml:space="preserve">Расходы муниципальным районам на исполнение полномочий по расчету и предоставлению дотаций поселениям, входящим в состав муниципального района,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20  годы"</t>
  </si>
  <si>
    <t xml:space="preserve">Иные дотации</t>
  </si>
  <si>
    <t xml:space="preserve">Поддержка мер  по обеспечению  сбалансированности   бюджетов в рамках подпрограммы"Поддержание устойчивого исполнения бюджетов поселений Октябрьского  района" муниципальной  программы " Управление  муниципальными финансами в Октябрьском  районе на 2014-2020 годы"</t>
  </si>
  <si>
    <t xml:space="preserve">Прочие  межбюджетные трансферты  общего  характера</t>
  </si>
  <si>
    <t xml:space="preserve">Расходы  на содействие местному самоуправлению в развитии исторических и иных местных традиций в рамках подпрограммы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20годы"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, в рамках подпрограммы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20годы"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20  годы"</t>
  </si>
  <si>
    <t xml:space="preserve">ИТОГО</t>
  </si>
  <si>
    <t xml:space="preserve">Приложение №  5</t>
  </si>
  <si>
    <t xml:space="preserve">Приложение №  11</t>
  </si>
  <si>
    <t xml:space="preserve">Распределение бюджетных ассигнований по целевым статьям (муниципальным  программам  района  и непрограммным направлениям деятельности), группам и подгруппам видов расходов классификации расходов   бюджета Октябрьского  района на 2015 год</t>
  </si>
  <si>
    <t xml:space="preserve">( тыс.рублей)</t>
  </si>
  <si>
    <t xml:space="preserve">Сумма на 2015год</t>
  </si>
  <si>
    <t xml:space="preserve">Муниципальные программы</t>
  </si>
  <si>
    <t xml:space="preserve">Муниципальная программа "  Развитие  образования в Октябрьском  районе на 2014-2020 годы"</t>
  </si>
  <si>
    <t xml:space="preserve">Подпрограмма" Общее  образование  и дополнительное образование" муниципальной  программы "Развитие  образования в Октябрьском районе на 2014-2020 годы"</t>
  </si>
  <si>
    <t xml:space="preserve">Расходы на обеспечение деятельности (оказание услуг) муниципальных учреждений в рамках подпрограммы              " Общее образование и дополнительное образование" муниципальной программы "Развитие образование  в Октябрьском районе  на 2014–2020 годы"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организации отдыха и оздоровления детей в рамках подпрограммы "Общее образование и дополнительное  образование"  муниципальной  программы "Развитие образования в Октябрьском  районе на 2014–2020 годы"</t>
  </si>
  <si>
    <t xml:space="preserve">Реализация  мероприятий в рамках подпрограммы "Общее образование и дополнительное  образование"  муниципальной  программы "Развитие образования в Октябрьском  районе на 2014–2020 годы"</t>
  </si>
  <si>
    <t xml:space="preserve">Доля софинансирования иных закупок товаров, работ и услуг для обеспечения государственных (муниципальных) нужд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Подпрограмма "Система оценки  качества образования и информационная   прозрачность  системы  образования" муниципальной  программы "Развитие  образования в Октябрьском районе  на 2014-2020 годы"</t>
  </si>
  <si>
    <t xml:space="preserve">Реализация  мероприятий в рамках подпрограммы "Система оценки качества образования и информационная прозрачность системы образования"  муниципальной  программы "Развитие образования в Октябрьском  районе на 2014–2020 годы"</t>
  </si>
  <si>
    <t xml:space="preserve">Подпрограмма " Молодежь Октябрьского  района" муниципальной  программы "Развитие  образования в Октябрьском районе  на 2014-2020 годы"</t>
  </si>
  <si>
    <t xml:space="preserve">Реализация  мероприятий в рамках подпрограммы " Молодежь Октябрьского района"  муниципальной  программы "Развитие образования в Октябрьском  районе на 2014–2020 годы"</t>
  </si>
  <si>
    <t xml:space="preserve">Подпрограмма " Допризывная подготовка молодежи" муниципальной  программы "Развитие  образования в Октябрьском районе  на 2014-2020 годы"</t>
  </si>
  <si>
    <t xml:space="preserve">Подпрограмма " Организация  деятельности в области  образования и молодежной  политики на территории Октябрьского  района" муниципальной  программы "Развитие  образования в Октябрьском районе  на 2014-2020 годы"</t>
  </si>
  <si>
    <t xml:space="preserve">Расходы на обеспечение функций государственных(муниципальных ) органов в рамках подпрограммы "Организация деятельности в области образования, науки и молодежной политики на территории Октябрьского района"  муниципальной программы "Развитие образования в Октябрьском районе на 2014–2020 годы"</t>
  </si>
  <si>
    <t xml:space="preserve">Муниципальная  программа  "Доступная  среда в муниципальном  образовании Октябрьский  район на 2014-2016 годы"</t>
  </si>
  <si>
    <t xml:space="preserve">Муниципальная  программа "Культура Октябрьского  района  на 2014-2020 годы"</t>
  </si>
  <si>
    <t xml:space="preserve">Подпрограмма "Обеспечение прав граждан  на доступ  к культурным  ценностям и информации"</t>
  </si>
  <si>
    <t xml:space="preserve">Расходы на обеспечение деятельности (оказание услуг) муниципальных  учреждений в рамках подпрограммы "Обеспечение прав граждан на доступ к культурным ценностям  и  информации" муниципальной программы "Культура Октябрьского района на 2014-2020 годы    "</t>
  </si>
  <si>
    <t xml:space="preserve">Доля софинансирования в бюджетные инвестиции </t>
  </si>
  <si>
    <t xml:space="preserve">Расходы на обеспечение функций муниципальных  органов в рамках подпрограммы "Совершенствование системы управления  культурой  в Октябрьском районе"  муниципальной программы "Культура Октябрьского района на 2014-2020 годы "</t>
  </si>
  <si>
    <t xml:space="preserve">Муниципальная программа "  Развитие  физической  культуры и спорта на территории  Октябрьского  района на 2014-2020 годы"</t>
  </si>
  <si>
    <t xml:space="preserve">Подпрограмма" Развитие  массовой  физической  культуры и спорта" муниципальной  программы  "Развитие   физической культуры  и спорта  на территории  Октябрьского района на 2014-2020 годы"</t>
  </si>
  <si>
    <t xml:space="preserve">Реализация  мероприятий в рамках  подпрограммы"Развитие массовой физической  культуры и спорта" муниципальной  программы  "Развитие   физической культуры  и спорта  на территории  Октябрьского района на 2014-2020 годы"</t>
  </si>
  <si>
    <t xml:space="preserve">Межбюджетные  трансферты</t>
  </si>
  <si>
    <t xml:space="preserve">Подпрограмма" Развитие  спорта высших  достижений и системы  подготовки  спортивного резерва" муниципальной  программы  "Развитие   физической культуры  и спорта  на территории  Октябрьского района на 2014-2020 годы"</t>
  </si>
  <si>
    <t xml:space="preserve">Расходы на обеспечение деятельности (оказание услуг) муниципальных учреждений в рамках подпрограммы              " Развитие спорта высших достижений и системы подготовки спортивного  резерва" муниципальной программы "Развитие физической  культуры и спорта   на территории Октябрьского  района  на 2014–2020 годы"</t>
  </si>
  <si>
    <t xml:space="preserve">Реализация  мероприятий   в рамках подпрограммы""Развитие спорта  высших  достижений и системы  подготовки  спортивного резерва" муниципальной  программы  "Развитие   физической культуры  и спорта  на территории  Октябрьского района на 2014-2020 годы"</t>
  </si>
  <si>
    <t xml:space="preserve">Расходы на  развитие  материально- технической  базы муниципальных  учреждений  спорта в рамках подпрограммы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Развитие  спорта  высших  достижений и системы  подготовки   спортивного  резерва" муниципальной программы "Развитие  физической  культуры и спорта на территории Октябрьского  района на 2014-2020 годы "</t>
  </si>
  <si>
    <t xml:space="preserve">Подпрограмма" Управление отраслью физической  культуры и спорта"</t>
  </si>
  <si>
    <t xml:space="preserve">Реализация мероприятий подпрограммы "Управление отраслью физической культуры и спорта" муниципальной программы "Развитие физической культуры и спорта на территории Октябрьского  района на 2014 – 2020 годы"</t>
  </si>
  <si>
    <t xml:space="preserve">Муниципальная  программа" Развитие агропромышленного  комплекса муниципального  образования  Октябрьский  район  на 2014-2020 годы"</t>
  </si>
  <si>
    <t xml:space="preserve">,</t>
  </si>
  <si>
    <t xml:space="preserve">Реализация мероприятий в рамках   муниципальной  программы "Развитие  агропромышленного  комплекса  муниципального  образования  Октябрьский  район на 2014-2020 годы"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Муниципальная  программа "Развитие  муниципальной  службы в муниципальном  образовании Октябрьский  район на 2014-2016  годы"</t>
  </si>
  <si>
    <t xml:space="preserve">Муниципальная программа "  Развитие  малого и среднего  предпринимательства в Октябрьском  районе на  период 2014 года  по 2020 год"</t>
  </si>
  <si>
    <t xml:space="preserve">Реализация мероприятий в рамках программы "Развитие малого и среднего предпринимательства в Октябрьском  районе на период 2014 года по 2020 год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 программа"Обеспечение  доступным и комфортным  жильем жителей  муниципального  образования  Октябрьский  район на 2014-2020 годы"</t>
  </si>
  <si>
    <t xml:space="preserve">Подпрограмма " Содействие в улучшении жилищных условий  молодых  семей  на территории Октябрьского  района в рамках федеральной целевой программы "Жилище"</t>
  </si>
  <si>
    <t xml:space="preserve">Субсидии на реализацию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20 годы"</t>
  </si>
  <si>
    <t xml:space="preserve">Расходы на оказание  финансовой  поддержки органам  местного  самоуправления на осуществление  градостроительной  деятельности  рамках 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20 годы"</t>
  </si>
  <si>
    <t xml:space="preserve">Подпрограмма" Стимулирование  жилищного строительства" муниципальной программы"Обеспечение  доступным и комфортным  жильем жителей  муниципального  образования  Октябрьский  район на 2014-2020  годы "</t>
  </si>
  <si>
    <t xml:space="preserve">Субсидии на реализацию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20годы  "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 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20годы" за счет средств федерального бюджета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  на 2014-2020 годы"</t>
  </si>
  <si>
    <t xml:space="preserve">Подпрограмма"Создание условий для обеспечения качественными коммунальными услугами" муниципальной программы "Развитие  жилищно-коммунального комплекса  и повышение энергетической эффективности в муниципальном  образовании  Октябрьский  района на 2014-2020 годы "</t>
  </si>
  <si>
    <t xml:space="preserve">Содержание резервов  материальных ресурсов               ( запасов) для  предупреждения, ликвидации    чрезвычайных ситуаций в рамках  подпрограммы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20 годы "</t>
  </si>
  <si>
    <t xml:space="preserve">Расходы 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 муниципальной  программы ""Развитие  жилищно-коммунального   комплекса и повышение  энергетической  эффективности в  муниципальном  образовании Октябрьский  район на 2014-2020 годы  "</t>
  </si>
  <si>
    <t xml:space="preserve">Подпрограмма "Обеспечение равных прав потребителей на получение энергетических  ресурсов" муниципальной программы "Развитие  жилищно-коммунального   комплекса и повышение  энергетической   эффективности в муниципальном образовании  Октябрьский  район на 2014-2020 годы  "</t>
  </si>
  <si>
    <t xml:space="preserve">Доля софинансирования 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Муниципальная программа " Развитие транспортной  системы муниципального  образования Октябрьский  район на 2014-2020 годы"</t>
  </si>
  <si>
    <t xml:space="preserve">Расходы 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20  годы"</t>
  </si>
  <si>
    <t xml:space="preserve">Муниципальная  программа "Профилактика правонарушений в сфере общественного порядка, безопасности дорожного движения, незаконного оборота и злоупотребления  наркотиками в Октябрьском районе на 2014-2020 годы"</t>
  </si>
  <si>
    <t xml:space="preserve">Муниципальная программа "Профилактика  экстремизма, гармонизация межэтнических и межкультурных  отношений, укрепления толерантности в Октябрьском  районе на 2014-2020  годы"</t>
  </si>
  <si>
    <t xml:space="preserve">Реализация мероприятий 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Муниципальная  программа "О защите   населения и территории Октябрьского  района от чрезвычайных  ситуаций природного  и  техногенного  характера на 2014-2016 годы"</t>
  </si>
  <si>
    <t xml:space="preserve">Реализация мероприятий в рамках   муниципальной  программы "О защите   населения и территории Октябрьского  района от чрезвычайных  ситуаций природного  и  техногенного  характера на 2014-2016 годы "</t>
  </si>
  <si>
    <t xml:space="preserve">Снижение рисков и смягчение последствий чрезвычайных ситуаций природного и техногенного характера  в рамках муниципальной программы " О защите   населения и территории Октябрьского  района от чрезвычайных  ситуаций природного  и  техногенного  характера на 2014-2016 годы "</t>
  </si>
  <si>
    <t xml:space="preserve">Муниципальная программа                                                   " Осуществление поселком городского  типа Октябрьское функций  административного центра  муниципального  образования Октябрьский  район на 2014-2016  годы"</t>
  </si>
  <si>
    <t xml:space="preserve">Реализация  мероприятий в рамках  муниципальной  программы "Осуществление поселком городского  типа Октябрьское функций  административного центра  муниципального  образования Октябрьский  район на 2014-2016  годы"</t>
  </si>
  <si>
    <t xml:space="preserve">Реализация  мероприятий в  рамках  муниципальной  программы "Осуществление поселком городского  типа  Октябрьское функций  административного  центра  муниципального  образования Октябрьский  район на 2014-2016 годы" </t>
  </si>
  <si>
    <t xml:space="preserve">Реализация  мероприятий  муниципальной  программы"Осуществление поселком городского  типа  Октябрьское функций  административного  центра  муниципального  образования Октябрьский  район на 2014-2016 годы  "</t>
  </si>
  <si>
    <t xml:space="preserve">Расходы на обеспечение функций государственных(муниципальных ) органов в рамках подпрограммы "Организация бюджетного процесса в муниципальном образовании Октябрьский район" муниципальной программы "Управление муниципальными финансами в Октябрьском  районе на 2014–2020 годы"</t>
  </si>
  <si>
    <t xml:space="preserve">Прочие мероприятия органов государственной (муниципальной)власти в рамках подпрограммы "Организация бюджетного процесса в  муниципальном  образовании Октябрьский район"  муниципальной программы "Управление муниципальными финансами в  Октябрьском районе на 2014–2020 годы"</t>
  </si>
  <si>
    <t xml:space="preserve">Подпрограмма "Управление  муниципальным долгом" муниципальной  программы  " Управление  муниципальными финансами в Октябрьском  районе на 2014-2020 годы"</t>
  </si>
  <si>
    <t xml:space="preserve">Процентные платежи по муниципальному долгу  в рамках подпрограммы "Управление муниципальным Октябрьского  района" муниципальной  программы "Управление муниципальными финансами в  муниципальном образовании Октябрьский  район на 2014–2020 годы"</t>
  </si>
  <si>
    <t xml:space="preserve">Обслуживание государственного (муниципального) долга</t>
  </si>
  <si>
    <t xml:space="preserve">Подпрограмма"Совершенствование межбюджетных  отношений" муниципальной  программы " Управление  муниципальными финансами в Октябрьском  районе на 2014-2020  годы"</t>
  </si>
  <si>
    <t xml:space="preserve">1640000</t>
  </si>
  <si>
    <t xml:space="preserve">Поддержка мер  по обеспечению  сбалансированности   бюджетов в рамках подпрограммы"Совершенствование межбюджетных  отношений" муниципальной  программы муниципальной  программы " Управление  муниципальными финансами в Октябрьском  районе на 2014-2020 годы"</t>
  </si>
  <si>
    <t xml:space="preserve">Расходы на содействие местному самоуправлению в развитии исторических и иных местных традиций в рамках подпрограммы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20годы"</t>
  </si>
  <si>
    <t xml:space="preserve">Муниципальная  программа " Развитие  информационного  и гражданского  общества  Октябрьского  района на 2014-2016 годы"</t>
  </si>
  <si>
    <t xml:space="preserve">Подпрограмма "Развитие  информационного  общества  Октябрьского  района" муниципальной  программы "Развитие  информационного  и гражданского  общества  Октябрьского  района на 2014-2016 годы "</t>
  </si>
  <si>
    <t xml:space="preserve">Расходы на обеспечение деятельности (оказание услуг) муниципальных учреждений в рамках подпрограммы              "Развитие  информационного  общества  Октябрьского  района " муниципальной программы "Развитие  информационного и гражданского общества Октябрьского района  на 2014–2016 годы"</t>
  </si>
  <si>
    <t xml:space="preserve">Подпрограмма "Развитие гражданского  общества Октябрьского  района " муниципальной  программы "Развитие  информационного  и гражданского  общества  Октябрьского  района на 2014-2016 годы  "</t>
  </si>
  <si>
    <t xml:space="preserve">Расходы на обеспечение деятельности (оказание услуг) муниципальных учреждений в рамках подпрограммы              "Развитие гражданского  общества Октябрьского  района  " муниципальной программы "Развитие  информационного и гражданского общества Октябрьского района  на 2014–2016 годы"</t>
  </si>
  <si>
    <t xml:space="preserve">Муниципальная  программа " Управление  муниципальной  собственностью Октябрьского  района  на 2014-2016  годы"</t>
  </si>
  <si>
    <t xml:space="preserve">Муниципальная  программа "Управление  муниципальной  собственностью Октябрьского района на 2014 – 2016годы"</t>
  </si>
  <si>
    <t xml:space="preserve">Реализация мероприятий в рамках муниципальной  программы "Управление  муниципальной  собственностью Октябрьского района на 2014 – 2016 годы"</t>
  </si>
  <si>
    <t xml:space="preserve">Председатель, заместитель  законодательного (представительного) органа муниципального  образования  в рамках непрограммного  направления деятельности"Обеспечение деятельности муниципальных органов власти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ведение выборов, повышение правовой культуры избирателей</t>
  </si>
  <si>
    <t xml:space="preserve">Субвенции за счет средств федерального бюджета, не отнесенные к государственным программам</t>
  </si>
  <si>
    <t xml:space="preserve">Расходы на осуществление полномочий по образованию и организации деятельности комиссий по делам несовершеннолетних и защите их прав в рамках  непрограммного направления  деятельности</t>
  </si>
  <si>
    <t xml:space="preserve">Мероприятия в области  жилищно-коммунального  хозяйства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, в рамках 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20 годы  "</t>
  </si>
  <si>
    <t xml:space="preserve">Государственные программы</t>
  </si>
  <si>
    <t xml:space="preserve">Расходы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Расходы на реализацию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Социальное  обеспечение  и иные выплаты  населению</t>
  </si>
  <si>
    <t xml:space="preserve">Субсидии юридическим лицам (кроме государственных( муниципальных) учреждений и физическим  лицам- производителям товаров, работ, услуг</t>
  </si>
  <si>
    <t xml:space="preserve">Приложение № 6</t>
  </si>
  <si>
    <t xml:space="preserve">к  решению Думы </t>
  </si>
  <si>
    <t xml:space="preserve">Октябрьского  района</t>
  </si>
  <si>
    <t xml:space="preserve">Приложение № 13</t>
  </si>
  <si>
    <t xml:space="preserve">Распределение  бюджетных ассигнований по разделам и подразделам классификации расходов бюджета Октябрьского  района на 2015 год</t>
  </si>
  <si>
    <t xml:space="preserve">ПР</t>
  </si>
  <si>
    <t xml:space="preserve">Сумма на год (тыс. рублей)</t>
  </si>
  <si>
    <t xml:space="preserve">Национальная  оборона</t>
  </si>
  <si>
    <t xml:space="preserve">Мобилизационная  и вневойсковая  подготовка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Дорожное хозяйство ( дорожные фонды )</t>
  </si>
  <si>
    <t xml:space="preserve">Связь  и информатик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Дошкольное  образование</t>
  </si>
  <si>
    <t xml:space="preserve">Социальное обеспечение населения</t>
  </si>
  <si>
    <t xml:space="preserve">Массовый  спорт</t>
  </si>
  <si>
    <t xml:space="preserve">Облуживание внутреннего государственного и муниципального  долг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Приложение  № 7</t>
  </si>
  <si>
    <t xml:space="preserve">Приложение  № 15</t>
  </si>
  <si>
    <t xml:space="preserve">Ведомственная  структура  расходов бюджета  Октябрьского  района на 2015  год</t>
  </si>
  <si>
    <t xml:space="preserve">( тыс. рублей)</t>
  </si>
  <si>
    <t xml:space="preserve">Вед</t>
  </si>
  <si>
    <t xml:space="preserve">В том числе за счет субвенций  (субсидий) из федерального  и окружного  бюджета</t>
  </si>
  <si>
    <t xml:space="preserve">В том числе за счет субвенций  на исполнение  государственных  полномочий</t>
  </si>
  <si>
    <t xml:space="preserve">Дума  Октябрьского  района</t>
  </si>
  <si>
    <t xml:space="preserve">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Председатель, заместитель  законодательного (представительного) органа муниципального  образования</t>
  </si>
  <si>
    <t xml:space="preserve">Другие общегосударственные  вопросы</t>
  </si>
  <si>
    <t xml:space="preserve">Уплата налогов на имущество  организаций и земельного  налога</t>
  </si>
  <si>
    <t xml:space="preserve">Реализация мероприятий   в рамках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администрация Октябрьского  района</t>
  </si>
  <si>
    <t xml:space="preserve">040</t>
  </si>
  <si>
    <t xml:space="preserve">Обеспечение деятельности муниципальных органов власти</t>
  </si>
  <si>
    <t xml:space="preserve">Исполнение судебных актов Российской Федерации и мировых  соглашений по возмещению  вреда, причиненного в результате  незаконных действий ( бездействия ) органов государственной  власти ( государственных органов), органов местного  самоуправления либо должностных лиц этих органов, а также в результате деятельности казенных учреждений</t>
  </si>
  <si>
    <t xml:space="preserve">Уплата иных платежей</t>
  </si>
  <si>
    <t xml:space="preserve">Расходы на обеспечение функций  муниципальных  органов власти в рамках подпрограммы"Организация  бюджетного  процесса в муниципальном образовании Октябрьский район" муниципальной программы "Управление  муниципальными финансами в Октябрьском районе  на 2014-2020 годы"</t>
  </si>
  <si>
    <t xml:space="preserve">Прочие мероприятия  муниципальных  органов в рамках подпрограммы"Организация  бюджетного  процесса в муниципальном образовании Октябрьский район" муниципальной программы "Управление  муниципальными финансами в Октябрьском районе  на 2014-2020 годы"</t>
  </si>
  <si>
    <t xml:space="preserve">Расходы на обеспечение деятельности (оказание услуг)  муниципальных учреждений в рамках непрограммного  направления деятельности"Обеспечение деятельности муниципальных органов власти"</t>
  </si>
  <si>
    <t xml:space="preserve">Фонд оплаты труда и страховые взносы</t>
  </si>
  <si>
    <t xml:space="preserve">Непрограммные  направления  деятельности субвенции за счет средств бюджета автономного округа, не отнесенные к государственным программам</t>
  </si>
  <si>
    <t xml:space="preserve">Муниципальная программа"Развитие муниципальной  службы в муниципальном образовании Октябрьский  район на 2014-2016 годы"</t>
  </si>
  <si>
    <t xml:space="preserve">Расходы 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Реализация мероприятий  в рамках муниципальной  программы "Развитие  агропромышленного  комплекса  муниципального  образования  Октябрьский  район на 2014-2020 годы"</t>
  </si>
  <si>
    <t xml:space="preserve">Связь  и  информатика</t>
  </si>
  <si>
    <t xml:space="preserve">Подпрограмма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Муниципальная программа "Культура Октябрьского  района на 2014 – 2020 годы"</t>
  </si>
  <si>
    <t xml:space="preserve">Подпрограмма "Обеспечение прав граждан на доступ к культурным ценностям и информации"  муниципальной  программы " Культура Октябрьского  района на 2014 – 2020 годы"</t>
  </si>
  <si>
    <t xml:space="preserve">Публично нормативные социальные выплаты  населению</t>
  </si>
  <si>
    <t xml:space="preserve">Иные пенсии, социальные  доплаты к пенсиям</t>
  </si>
  <si>
    <t xml:space="preserve">Расходы на предоставление социальных выплат на строительство ( приобретение ) жилья молодым специалистам , проживающим в сельской  местности, в рамках муниципальной программы "Развитие агропромышленного комплекса  муниципального  образования  Октябрьский  район  на 2014-2020 годы "</t>
  </si>
  <si>
    <t xml:space="preserve">Субсидии гражданам  на приобретение жилья</t>
  </si>
  <si>
    <t xml:space="preserve">Физическая культура и спорт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 муниципальных) услуг(выполнение работ)</t>
  </si>
  <si>
    <t xml:space="preserve">Закупка товаров, работ ,услуг, в  целях капитального  ремонта государственного  ( муниципального) имущества</t>
  </si>
  <si>
    <t xml:space="preserve">Другие вопросы в области  национальной  экономики</t>
  </si>
  <si>
    <t xml:space="preserve">Реализация  мероприятий в рамках муниципальной  программы"Управление  муниципальной  собственностью  Октябрьского  района  на 2014-2016 годы  "</t>
  </si>
  <si>
    <t xml:space="preserve">Жилищно-коммунальное  хозяйство</t>
  </si>
  <si>
    <t xml:space="preserve">Бюджетные инвестиции на приобретение  объектов недвижимого   имущества  в государственную   (муниципальную)  собственность</t>
  </si>
  <si>
    <t xml:space="preserve">Доля софинансирования в бюджетные инвестиции на приобретение  объектов недвижимого   имущества  в государственную   (муниципальную)  собственность</t>
  </si>
  <si>
    <t xml:space="preserve">Доля софинансирования в   бюджетные  инвестиции  на приобретение объектов недвижимого имущества в государственную  ( муниципальную)собственности</t>
  </si>
  <si>
    <t xml:space="preserve">Социальная  политика</t>
  </si>
  <si>
    <t xml:space="preserve">Приобретение товаров, работ, услуг в пользу граждан</t>
  </si>
  <si>
    <t xml:space="preserve">Расходы на обеспечение деятельности (оказание услуг) муниципальных  учреждений в рамках подпрограммы "Развитие  гражданского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4010240</t>
  </si>
  <si>
    <t xml:space="preserve">Подпрограмма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20 годы  "</t>
  </si>
  <si>
    <t xml:space="preserve">Закупка товаров, работ, услуг в целях формирования государственного  материального  резерва вне рамок  государственного  оборонного  заказа</t>
  </si>
  <si>
    <t xml:space="preserve">Доля ссофинансирования в бюджетные инвестиции в объекты капитального строительства государственной (муниципальной) собственности</t>
  </si>
  <si>
    <t xml:space="preserve">Дорожное  хозяйство ( дорожные  фонды )</t>
  </si>
  <si>
    <t xml:space="preserve">Закупка товаров, работ ,услуг, в  целях капитального  ремонта государственного  (муниципального) имущества</t>
  </si>
  <si>
    <t xml:space="preserve">Доля софинансирования закупок  товаров, работ ,услуг, в  целях капитального  ремонта государственного  (муниципального) имущества</t>
  </si>
  <si>
    <t xml:space="preserve">Другие вопросы в области национальной  экономики</t>
  </si>
  <si>
    <t xml:space="preserve">Реализация  мероприятий  в рамках  муниципальной  программы"Осуществление поселком городского  типа функций  административного  центра  муниципального  образования Октябрьский  район на 2014-2016 годы  "</t>
  </si>
  <si>
    <t xml:space="preserve">Бюджетные инвестиции на приобретение  объектов недвижимого   имущества  в государственную (муниципальную)  собственность</t>
  </si>
  <si>
    <t xml:space="preserve">Доля софинансирования в   бюджетные  инвестиции  на приобретение объектов недвижимого имущества в государственную (муниципальную) собственности</t>
  </si>
  <si>
    <t xml:space="preserve">4060000</t>
  </si>
  <si>
    <t xml:space="preserve">Расходы на развитие  общественной инфраструктуры и реализацию приоритетных направлений  развития муниципальных  образований, в рамках  непрограммного  направления деятельности</t>
  </si>
  <si>
    <t xml:space="preserve">Закупка  товаров,работ,услуг в целях  капитального  ремонта государственного    (муниципального) имущества</t>
  </si>
  <si>
    <t xml:space="preserve">Доля  софинансирования закупок  товаров,работ,услуг в целях  капитального  ремонта государственного    (муниципального) имущества</t>
  </si>
  <si>
    <t xml:space="preserve">Расходы на реализацию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20 годы  "</t>
  </si>
  <si>
    <t xml:space="preserve">Доля софинаирования в бюджетные инвестиции в объекты капитального строительства государственной (муниципальной) собственности</t>
  </si>
  <si>
    <t xml:space="preserve">Подпрограмма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 годы   "</t>
  </si>
  <si>
    <t xml:space="preserve">Подпрограмма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 годы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 в рамках 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годы"</t>
  </si>
  <si>
    <t xml:space="preserve">Предоставление субсидий организациям  в рамках подпрограммы "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20 годы"</t>
  </si>
  <si>
    <t xml:space="preserve">Подпрограмма "Повышение эффективности в отраслях экономик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20 годы"</t>
  </si>
  <si>
    <t xml:space="preserve">Реализация мероприятий в рамках    муниципальной  программы "Утилизация  отходов на территории  муниципального  образования  Октябрьский  район на  2014-2016 годы"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4-2020годы"</t>
  </si>
  <si>
    <t xml:space="preserve">Культура,  кинематография </t>
  </si>
  <si>
    <t xml:space="preserve">Муниципальная  программа " Культура Октябрьского  района на 2014-2020 годы"</t>
  </si>
  <si>
    <t xml:space="preserve">Подпрограмма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Доля софинансирования закупок  товаров,работ,услуг в целях  капитального  ремонта государственного    (муниципального) имущества</t>
  </si>
  <si>
    <t xml:space="preserve">Здравоохранение 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</t>
  </si>
  <si>
    <t xml:space="preserve">Охрана  семьи и детства</t>
  </si>
  <si>
    <t xml:space="preserve">Муниципальная  программа" Развитие физической  культуры  и спорта на территории Октябрьского  района на 2014-2020 годы"</t>
  </si>
  <si>
    <t xml:space="preserve">Отдел  транспорта и  связи  администрации Октябрьского  района</t>
  </si>
  <si>
    <t xml:space="preserve">018</t>
  </si>
  <si>
    <t xml:space="preserve">Предоставление субсидий организациям в рамках  подпрограммы "Воздушный транспорт "  муниципальной  программы "Развитие  транспортной  системы  муниципального  образования  Октябрьский  район  на 2014-2020 годы"</t>
  </si>
  <si>
    <t xml:space="preserve">Подпрограмма "Водный  транспорт" муниципальной  программы "Развитие  транспортной  системы  муниципального  образования  Октябрьский  район  на 2014-2020 годы  "</t>
  </si>
  <si>
    <t xml:space="preserve">Предоставление субсидий организациям в рамках подпрограммы "Водный транспорт "  муниципальной  программы "Развитие  транспортной  системы  муниципального  образования  Октябрьский  район  на 2014-2020 годы"</t>
  </si>
  <si>
    <t xml:space="preserve">Предоставление субсидий организациям в рамках подпрограммы " Автомобильный транспорт "  муниципальной  программы "Развитие  транспортной  системы  муниципального  образования  Октябрьский  район  на 2014-2020 годы"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Доля софинансирования прочих закупок товаров, работ и услуг для государственных (муниципальных) нужд</t>
  </si>
  <si>
    <t xml:space="preserve">Подпрограмма " Дополнительные  мероприятия  в области  содействия  занятости  населения " государственной  программы " Содействие  занятости  населения в Ханты-Мансийском   автономном  округе-Югре на 2014-2020 годы"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 </t>
  </si>
  <si>
    <t xml:space="preserve">Муниципальная 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детей"  муниципальной программы "Развитие  образования  в Октябрьском  районе на 2014-2020  годы"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Муниципальная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" муниципальной программы "Развитие  образования  в Октябрьском  районе на 2014-2020  годы  "</t>
  </si>
  <si>
    <t xml:space="preserve">Молодежная  политика и оздоровление  детей</t>
  </si>
  <si>
    <t xml:space="preserve">Расходы на реализацию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602</t>
  </si>
  <si>
    <t xml:space="preserve">Премии и гранты</t>
  </si>
  <si>
    <t xml:space="preserve">Доля софинансирования прочие закупка товаров, работ и услуг для государственных (муниципальных) нужд</t>
  </si>
  <si>
    <t xml:space="preserve">Реализация мероприятий  в рамках муниципальной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Пособия и компенсации по публичным  нормативным  обязательствам</t>
  </si>
  <si>
    <t xml:space="preserve">отдел культуры администрации Октябрьского района</t>
  </si>
  <si>
    <t xml:space="preserve">024</t>
  </si>
  <si>
    <t xml:space="preserve">Подпрограмма "Обеспечение прав граждан на доступ к культурным ценностям  и информации" муниципальной  программы " Культура Октябрьского  района на 2014-2020 годы"</t>
  </si>
  <si>
    <t xml:space="preserve">Другие вопросы в области  образования</t>
  </si>
  <si>
    <t xml:space="preserve">Культура и кинематография   </t>
  </si>
  <si>
    <t xml:space="preserve">Подпрограмма " Обеспечение прав граждан на доступ к культурным ценностям  и  информации" муниципальной  программы"Культура Октябрьского района на 2014-2020 годы "</t>
  </si>
  <si>
    <t xml:space="preserve">Cсубсидии на иные цели</t>
  </si>
  <si>
    <t xml:space="preserve">Другие  вопросы  в области  культуры, кинематографии  </t>
  </si>
  <si>
    <t xml:space="preserve">Реализация мероприятий подпрограммы "Обеспечение прав граждан на доступ к культурным ценностям и информации" государственной программы "Культура Октябрьского района на 2014-2020 годы  "</t>
  </si>
  <si>
    <t xml:space="preserve">Реализация мероприятий в рамках подпрограммы " Укрепление единого культурного  пространства в Октябрьском районе" муниципальной  программы "Культура Октябрьского района на 2014-2020 годы  "</t>
  </si>
  <si>
    <t xml:space="preserve">Реализация   мероприятий в рамках  подпрограммы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Мероприятия в области культуры  и кинематографии, в рамках непрограммного направления  деятельности</t>
  </si>
  <si>
    <t xml:space="preserve">Мероприятия в области культуры  и кинематографии</t>
  </si>
  <si>
    <t xml:space="preserve">отдел  физической  культуры и спорта  администрации  Октябрьского  района</t>
  </si>
  <si>
    <t xml:space="preserve">027</t>
  </si>
  <si>
    <t xml:space="preserve"> в рамках реализации наказов избирателей депутатам Думы Ханты-Мансийского  автономного  округа-Югры   (бюджет автономного округа)</t>
  </si>
  <si>
    <t xml:space="preserve">Другие  вопросы  в области  образования</t>
  </si>
  <si>
    <t xml:space="preserve">Физическая  культура  и спорт </t>
  </si>
  <si>
    <t xml:space="preserve">Реализация мероприятий в рамках 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Реализация мероприятий  в рамках подпрограммы "Управление  отраслью  физической  культуры  и спорта    "  муниципальной программы "Развитие  физической  культуры и спорта на территории Октябрьского  района на 2014-2020 годы  "</t>
  </si>
  <si>
    <t xml:space="preserve">Управление  опеки  и попечительства администрации Октябрьского  района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Другие  общегосударственные  вопросы</t>
  </si>
  <si>
    <t xml:space="preserve">Реализация  мероприятий  в рамках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Национальная безопасность и правоохранительная  деятельность</t>
  </si>
  <si>
    <t xml:space="preserve">Реализация мероприятий в рамках муниципальной 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Расходов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4-2020  годы"</t>
  </si>
  <si>
    <t xml:space="preserve">Подпрограмма "Дорожное  хозяйство " муниципальной  программы"Развитие  транспортной системы муниципального  образования  Октябрьский  район на 2014-2020  годы  "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4-2020 годы"</t>
  </si>
  <si>
    <t xml:space="preserve">Подпрограмма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4-2020 годы "</t>
  </si>
  <si>
    <t xml:space="preserve">Подпрограмма " Повышение энергоэффективности в отраслях экономики" муниципальной программы "Развитие  жилищно-коммунального   комплекса и повышение  энергетической  эффективности в  муниципальном  образовании Октябрьский  район на 2014-2020 годы  "</t>
  </si>
  <si>
    <t xml:space="preserve">Реализация  мероприятий  рамках  муниципальной  программы "Осуществление поселком городского  типа функций  административного  центра  муниципального  образования Октябрьский  район на 2014-2016 годы" </t>
  </si>
  <si>
    <t xml:space="preserve">Муниципальная программа "Культура Октябрьского район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Культура Октябрьского района на 2014-2020 годы "</t>
  </si>
  <si>
    <t xml:space="preserve">Муниципальная  программа " Культура  Октябрьского  района на 2014-2020 годы"</t>
  </si>
  <si>
    <t xml:space="preserve">Реализация мероприятий  в рамках подпрограммы " Укрепление единого культурного  пространства в Октябрьском районе" муниципальной  программы "Культура Октябрьского района на 2014-2020 годы  "</t>
  </si>
  <si>
    <t xml:space="preserve">Физическая  культура и спорт</t>
  </si>
  <si>
    <t xml:space="preserve">Физическая  культура  </t>
  </si>
  <si>
    <t xml:space="preserve">Реализация мероприятий  в рамках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Обслуживание  государственного  и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убъектов Российской  Федерации и муниципальных образований  на поддержку  мер по обеспечению   сбалансированности  бюджетов</t>
  </si>
  <si>
    <t xml:space="preserve">Приложение  №  11</t>
  </si>
  <si>
    <t xml:space="preserve">Приложение  №  24</t>
  </si>
  <si>
    <t xml:space="preserve">Распределение  дотаций, субвенций  бюджетам  городских и  сельских  поселений на 2015 год</t>
  </si>
  <si>
    <t xml:space="preserve">Муниципальное  образование </t>
  </si>
  <si>
    <t xml:space="preserve">Сумма (тыс.рублей)</t>
  </si>
  <si>
    <t xml:space="preserve">Дотация на выравнивание  уровня   бюджетной  обеспеченности </t>
  </si>
  <si>
    <t xml:space="preserve">Дотация на сбалансированность</t>
  </si>
  <si>
    <t xml:space="preserve">Субвенции на исполнение  государственных  полномочий из федерального  бюджета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Приложение  №  12</t>
  </si>
  <si>
    <t xml:space="preserve">Приложение  №  25</t>
  </si>
  <si>
    <t xml:space="preserve">от "___" __________ 2014 года №</t>
  </si>
  <si>
    <t xml:space="preserve">Распределение   иных межбюджетных трансфертов  бюджетам  городских и  сельских  поселений на 2015 год</t>
  </si>
  <si>
    <t xml:space="preserve">Расходы реализации наказов избирателей депутатам Думы Ханты-Мансийского  автономного  округа-Югры   (бюджет автономного округа)</t>
  </si>
  <si>
    <t xml:space="preserve">Иные межбюджетные  трансферты на модернизацию общедоступных муниципальных библиотек в рамках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Расходы 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20  годы"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_-* #,##0.0_р_._-;\-* #,##0.0_р_._-;_-* \-?_р_._-;_-@_-"/>
    <numFmt numFmtId="171" formatCode="#,##0.0;[RED]\-#,##0.0;0.0"/>
    <numFmt numFmtId="172" formatCode="000\.00\.00;;&quot;&quot;"/>
    <numFmt numFmtId="173" formatCode="000"/>
    <numFmt numFmtId="174" formatCode="0000000"/>
    <numFmt numFmtId="175" formatCode="00"/>
    <numFmt numFmtId="176" formatCode="000;;&quot;&quot;"/>
    <numFmt numFmtId="177" formatCode="00;;&quot;&quot;"/>
    <numFmt numFmtId="178" formatCode="0.0"/>
    <numFmt numFmtId="179" formatCode="_-* #,##0_р_._-;\-* #,##0_р_._-;_-* \-??_р_._-;_-@_-"/>
    <numFmt numFmtId="180" formatCode="00.0"/>
    <numFmt numFmtId="181" formatCode="#,##0.0"/>
    <numFmt numFmtId="182" formatCode="#,##0"/>
    <numFmt numFmtId="183" formatCode="#,##0.00_ ;[RED]\-#,##0.00\ "/>
    <numFmt numFmtId="184" formatCode="#,##0.00;[RED]\-#,##0.00;0.00"/>
    <numFmt numFmtId="185" formatCode="000.0"/>
    <numFmt numFmtId="186" formatCode="General"/>
    <numFmt numFmtId="187" formatCode="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9" fillId="0" borderId="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6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3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3" borderId="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3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9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5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5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4" fillId="0" borderId="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7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3" xfId="24"/>
    <cellStyle name="Обычный_Tmp2" xfId="25"/>
    <cellStyle name="Обычный_Tmp5" xfId="26"/>
    <cellStyle name="Обычный_Tmp6" xfId="27"/>
    <cellStyle name="Обычный_Tmp7" xfId="28"/>
    <cellStyle name="Обычный_Tmp8" xfId="29"/>
    <cellStyle name="Тысячи [0]_Лист1" xfId="30"/>
    <cellStyle name="Тысячи_Лист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1.87"/>
    <col collapsed="false" customWidth="false" hidden="false" outlineLevel="0" max="5" min="2" style="1" width="9.1"/>
    <col collapsed="false" customWidth="true" hidden="false" outlineLevel="0" max="6" min="6" style="1" width="14.99"/>
    <col collapsed="false" customWidth="true" hidden="false" outlineLevel="0" max="7" min="7" style="1" width="13.66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14.4" hidden="false" customHeight="false" outlineLevel="0" collapsed="false">
      <c r="D1" s="2" t="s">
        <v>0</v>
      </c>
    </row>
    <row r="2" customFormat="false" ht="14.4" hidden="false" customHeight="false" outlineLevel="0" collapsed="false">
      <c r="D2" s="3" t="s">
        <v>1</v>
      </c>
    </row>
    <row r="3" customFormat="false" ht="14.4" hidden="false" customHeight="false" outlineLevel="0" collapsed="false">
      <c r="D3" s="3" t="s">
        <v>2</v>
      </c>
    </row>
    <row r="5" customFormat="false" ht="14.4" hidden="false" customHeight="false" outlineLevel="0" collapsed="false">
      <c r="D5" s="2" t="s">
        <v>3</v>
      </c>
    </row>
    <row r="6" customFormat="false" ht="14.4" hidden="false" customHeight="false" outlineLevel="0" collapsed="false">
      <c r="D6" s="3" t="s">
        <v>1</v>
      </c>
    </row>
    <row r="7" customFormat="false" ht="14.4" hidden="false" customHeight="false" outlineLevel="0" collapsed="false">
      <c r="D7" s="3" t="s">
        <v>4</v>
      </c>
    </row>
    <row r="9" customFormat="false" ht="14.4" hidden="false" customHeight="false" outlineLevel="0" collapsed="false">
      <c r="D9" s="3"/>
      <c r="E9" s="3"/>
      <c r="F9" s="4"/>
    </row>
    <row r="10" customFormat="false" ht="62.25" hidden="false" customHeight="true" outlineLevel="0" collapsed="false">
      <c r="A10" s="5" t="s">
        <v>5</v>
      </c>
      <c r="B10" s="5"/>
      <c r="C10" s="5"/>
      <c r="D10" s="5"/>
      <c r="E10" s="5"/>
      <c r="F10" s="5"/>
    </row>
    <row r="11" customFormat="false" ht="14.4" hidden="false" customHeight="false" outlineLevel="0" collapsed="false">
      <c r="A11" s="6"/>
      <c r="B11" s="6"/>
      <c r="C11" s="6"/>
      <c r="D11" s="6"/>
      <c r="E11" s="6"/>
      <c r="F11" s="7"/>
    </row>
    <row r="12" customFormat="false" ht="14.4" hidden="false" customHeight="false" outlineLevel="0" collapsed="false">
      <c r="A12" s="8"/>
      <c r="F12" s="9" t="s">
        <v>6</v>
      </c>
    </row>
    <row r="13" customFormat="false" ht="14.4" hidden="false" customHeight="fals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1" t="s">
        <v>12</v>
      </c>
    </row>
    <row r="14" customFormat="false" ht="14.4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3" t="n">
        <v>6</v>
      </c>
    </row>
    <row r="15" customFormat="false" ht="14.4" hidden="false" customHeight="false" outlineLevel="0" collapsed="false">
      <c r="A15" s="14" t="s">
        <v>13</v>
      </c>
      <c r="B15" s="15" t="s">
        <v>14</v>
      </c>
      <c r="C15" s="15"/>
      <c r="D15" s="15"/>
      <c r="E15" s="15"/>
      <c r="F15" s="16" t="n">
        <f aca="false">F16+F25+F39+F53+F75+F81</f>
        <v>261053</v>
      </c>
    </row>
    <row r="16" customFormat="false" ht="27" hidden="false" customHeight="false" outlineLevel="0" collapsed="false">
      <c r="A16" s="17" t="s">
        <v>15</v>
      </c>
      <c r="B16" s="18" t="s">
        <v>14</v>
      </c>
      <c r="C16" s="18" t="s">
        <v>16</v>
      </c>
      <c r="D16" s="18"/>
      <c r="E16" s="18"/>
      <c r="F16" s="19" t="n">
        <f aca="false">F17</f>
        <v>12064.9</v>
      </c>
    </row>
    <row r="17" customFormat="false" ht="18.75" hidden="false" customHeight="true" outlineLevel="0" collapsed="false">
      <c r="A17" s="20" t="s">
        <v>17</v>
      </c>
      <c r="B17" s="18" t="s">
        <v>14</v>
      </c>
      <c r="C17" s="18" t="s">
        <v>16</v>
      </c>
      <c r="D17" s="18" t="s">
        <v>18</v>
      </c>
      <c r="E17" s="18"/>
      <c r="F17" s="19" t="n">
        <f aca="false">F18</f>
        <v>12064.9</v>
      </c>
    </row>
    <row r="18" customFormat="false" ht="27" hidden="false" customHeight="false" outlineLevel="0" collapsed="false">
      <c r="A18" s="21" t="s">
        <v>19</v>
      </c>
      <c r="B18" s="18" t="s">
        <v>14</v>
      </c>
      <c r="C18" s="18" t="s">
        <v>16</v>
      </c>
      <c r="D18" s="18" t="s">
        <v>20</v>
      </c>
      <c r="E18" s="18"/>
      <c r="F18" s="19" t="n">
        <f aca="false">F19+F22</f>
        <v>12064.9</v>
      </c>
    </row>
    <row r="19" customFormat="false" ht="40.2" hidden="false" customHeight="false" outlineLevel="0" collapsed="false">
      <c r="A19" s="22" t="s">
        <v>21</v>
      </c>
      <c r="B19" s="18" t="s">
        <v>14</v>
      </c>
      <c r="C19" s="18" t="s">
        <v>16</v>
      </c>
      <c r="D19" s="18" t="s">
        <v>22</v>
      </c>
      <c r="E19" s="18"/>
      <c r="F19" s="19" t="n">
        <f aca="false">F20</f>
        <v>1772.7</v>
      </c>
    </row>
    <row r="20" customFormat="false" ht="53.4" hidden="false" customHeight="false" outlineLevel="0" collapsed="false">
      <c r="A20" s="21" t="s">
        <v>23</v>
      </c>
      <c r="B20" s="18" t="s">
        <v>14</v>
      </c>
      <c r="C20" s="18" t="s">
        <v>16</v>
      </c>
      <c r="D20" s="18" t="s">
        <v>22</v>
      </c>
      <c r="E20" s="18" t="s">
        <v>24</v>
      </c>
      <c r="F20" s="19" t="n">
        <f aca="false">F21</f>
        <v>1772.7</v>
      </c>
    </row>
    <row r="21" customFormat="false" ht="27" hidden="false" customHeight="false" outlineLevel="0" collapsed="false">
      <c r="A21" s="21" t="s">
        <v>25</v>
      </c>
      <c r="B21" s="18" t="s">
        <v>14</v>
      </c>
      <c r="C21" s="18" t="s">
        <v>16</v>
      </c>
      <c r="D21" s="18" t="s">
        <v>22</v>
      </c>
      <c r="E21" s="18" t="s">
        <v>26</v>
      </c>
      <c r="F21" s="19" t="n">
        <v>1772.7</v>
      </c>
    </row>
    <row r="22" customFormat="false" ht="40.2" hidden="false" customHeight="false" outlineLevel="0" collapsed="false">
      <c r="A22" s="21" t="s">
        <v>27</v>
      </c>
      <c r="B22" s="18" t="s">
        <v>14</v>
      </c>
      <c r="C22" s="18" t="s">
        <v>16</v>
      </c>
      <c r="D22" s="18" t="s">
        <v>28</v>
      </c>
      <c r="E22" s="18"/>
      <c r="F22" s="19" t="n">
        <f aca="false">F23</f>
        <v>10292.2</v>
      </c>
    </row>
    <row r="23" customFormat="false" ht="53.4" hidden="false" customHeight="false" outlineLevel="0" collapsed="false">
      <c r="A23" s="21" t="s">
        <v>23</v>
      </c>
      <c r="B23" s="18" t="s">
        <v>14</v>
      </c>
      <c r="C23" s="18" t="s">
        <v>16</v>
      </c>
      <c r="D23" s="18" t="s">
        <v>28</v>
      </c>
      <c r="E23" s="18" t="s">
        <v>24</v>
      </c>
      <c r="F23" s="19" t="n">
        <f aca="false">F24</f>
        <v>10292.2</v>
      </c>
    </row>
    <row r="24" customFormat="false" ht="27" hidden="false" customHeight="false" outlineLevel="0" collapsed="false">
      <c r="A24" s="21" t="s">
        <v>25</v>
      </c>
      <c r="B24" s="18" t="s">
        <v>14</v>
      </c>
      <c r="C24" s="18" t="s">
        <v>16</v>
      </c>
      <c r="D24" s="18" t="s">
        <v>28</v>
      </c>
      <c r="E24" s="18" t="s">
        <v>26</v>
      </c>
      <c r="F24" s="19" t="n">
        <v>10292.2</v>
      </c>
    </row>
    <row r="25" customFormat="false" ht="40.2" hidden="false" customHeight="false" outlineLevel="0" collapsed="false">
      <c r="A25" s="21" t="s">
        <v>29</v>
      </c>
      <c r="B25" s="18" t="s">
        <v>14</v>
      </c>
      <c r="C25" s="18" t="s">
        <v>30</v>
      </c>
      <c r="D25" s="18"/>
      <c r="E25" s="18"/>
      <c r="F25" s="19" t="n">
        <f aca="false">F26</f>
        <v>26147.8</v>
      </c>
    </row>
    <row r="26" customFormat="false" ht="14.4" hidden="false" customHeight="false" outlineLevel="0" collapsed="false">
      <c r="A26" s="20" t="s">
        <v>17</v>
      </c>
      <c r="B26" s="18" t="s">
        <v>14</v>
      </c>
      <c r="C26" s="18" t="s">
        <v>30</v>
      </c>
      <c r="D26" s="18" t="s">
        <v>18</v>
      </c>
      <c r="E26" s="18"/>
      <c r="F26" s="19" t="n">
        <f aca="false">F27</f>
        <v>26147.8</v>
      </c>
    </row>
    <row r="27" customFormat="false" ht="27" hidden="false" customHeight="false" outlineLevel="0" collapsed="false">
      <c r="A27" s="21" t="s">
        <v>19</v>
      </c>
      <c r="B27" s="18" t="s">
        <v>14</v>
      </c>
      <c r="C27" s="18" t="s">
        <v>30</v>
      </c>
      <c r="D27" s="18" t="s">
        <v>20</v>
      </c>
      <c r="E27" s="18"/>
      <c r="F27" s="19" t="n">
        <f aca="false">F28+F35</f>
        <v>26147.8</v>
      </c>
    </row>
    <row r="28" customFormat="false" ht="53.4" hidden="false" customHeight="false" outlineLevel="0" collapsed="false">
      <c r="A28" s="21" t="s">
        <v>31</v>
      </c>
      <c r="B28" s="18" t="s">
        <v>14</v>
      </c>
      <c r="C28" s="18" t="s">
        <v>30</v>
      </c>
      <c r="D28" s="18" t="s">
        <v>32</v>
      </c>
      <c r="E28" s="18"/>
      <c r="F28" s="19" t="n">
        <f aca="false">F29+F31+F33</f>
        <v>23669.2</v>
      </c>
    </row>
    <row r="29" customFormat="false" ht="53.4" hidden="false" customHeight="false" outlineLevel="0" collapsed="false">
      <c r="A29" s="21" t="s">
        <v>23</v>
      </c>
      <c r="B29" s="18" t="s">
        <v>14</v>
      </c>
      <c r="C29" s="18" t="s">
        <v>30</v>
      </c>
      <c r="D29" s="18" t="s">
        <v>32</v>
      </c>
      <c r="E29" s="18" t="s">
        <v>24</v>
      </c>
      <c r="F29" s="19" t="n">
        <f aca="false">F30</f>
        <v>20153.2</v>
      </c>
    </row>
    <row r="30" customFormat="false" ht="27" hidden="false" customHeight="false" outlineLevel="0" collapsed="false">
      <c r="A30" s="21" t="s">
        <v>25</v>
      </c>
      <c r="B30" s="18" t="s">
        <v>14</v>
      </c>
      <c r="C30" s="18" t="s">
        <v>30</v>
      </c>
      <c r="D30" s="18" t="s">
        <v>32</v>
      </c>
      <c r="E30" s="18" t="s">
        <v>26</v>
      </c>
      <c r="F30" s="19" t="n">
        <v>20153.2</v>
      </c>
    </row>
    <row r="31" customFormat="false" ht="27" hidden="false" customHeight="false" outlineLevel="0" collapsed="false">
      <c r="A31" s="21" t="s">
        <v>33</v>
      </c>
      <c r="B31" s="18" t="s">
        <v>14</v>
      </c>
      <c r="C31" s="18" t="s">
        <v>30</v>
      </c>
      <c r="D31" s="18" t="s">
        <v>32</v>
      </c>
      <c r="E31" s="18" t="s">
        <v>34</v>
      </c>
      <c r="F31" s="19" t="n">
        <f aca="false">F32</f>
        <v>3515</v>
      </c>
    </row>
    <row r="32" customFormat="false" ht="27" hidden="false" customHeight="false" outlineLevel="0" collapsed="false">
      <c r="A32" s="21" t="s">
        <v>35</v>
      </c>
      <c r="B32" s="18" t="s">
        <v>14</v>
      </c>
      <c r="C32" s="18" t="s">
        <v>30</v>
      </c>
      <c r="D32" s="18" t="s">
        <v>32</v>
      </c>
      <c r="E32" s="18" t="s">
        <v>36</v>
      </c>
      <c r="F32" s="19" t="n">
        <f aca="false">451+3064</f>
        <v>3515</v>
      </c>
    </row>
    <row r="33" customFormat="false" ht="14.4" hidden="false" customHeight="false" outlineLevel="0" collapsed="false">
      <c r="A33" s="21" t="s">
        <v>37</v>
      </c>
      <c r="B33" s="18" t="s">
        <v>14</v>
      </c>
      <c r="C33" s="18" t="s">
        <v>30</v>
      </c>
      <c r="D33" s="18" t="s">
        <v>32</v>
      </c>
      <c r="E33" s="18" t="s">
        <v>38</v>
      </c>
      <c r="F33" s="19" t="n">
        <f aca="false">F34</f>
        <v>1</v>
      </c>
    </row>
    <row r="34" customFormat="false" ht="14.4" hidden="false" customHeight="false" outlineLevel="0" collapsed="false">
      <c r="A34" s="21" t="s">
        <v>39</v>
      </c>
      <c r="B34" s="18" t="s">
        <v>14</v>
      </c>
      <c r="C34" s="18" t="s">
        <v>30</v>
      </c>
      <c r="D34" s="18" t="s">
        <v>32</v>
      </c>
      <c r="E34" s="18" t="s">
        <v>40</v>
      </c>
      <c r="F34" s="19" t="n">
        <v>1</v>
      </c>
    </row>
    <row r="35" customFormat="false" ht="27" hidden="false" customHeight="false" outlineLevel="0" collapsed="false">
      <c r="A35" s="21" t="s">
        <v>41</v>
      </c>
      <c r="B35" s="18" t="s">
        <v>14</v>
      </c>
      <c r="C35" s="18" t="s">
        <v>30</v>
      </c>
      <c r="D35" s="18"/>
      <c r="E35" s="18"/>
      <c r="F35" s="19" t="n">
        <f aca="false">F36</f>
        <v>2478.6</v>
      </c>
    </row>
    <row r="36" customFormat="false" ht="66.6" hidden="false" customHeight="false" outlineLevel="0" collapsed="false">
      <c r="A36" s="21" t="s">
        <v>42</v>
      </c>
      <c r="B36" s="18" t="s">
        <v>14</v>
      </c>
      <c r="C36" s="18" t="s">
        <v>30</v>
      </c>
      <c r="D36" s="23" t="n">
        <v>4010212</v>
      </c>
      <c r="E36" s="18"/>
      <c r="F36" s="19" t="n">
        <f aca="false">F37</f>
        <v>2478.6</v>
      </c>
    </row>
    <row r="37" customFormat="false" ht="53.4" hidden="false" customHeight="false" outlineLevel="0" collapsed="false">
      <c r="A37" s="21" t="s">
        <v>23</v>
      </c>
      <c r="B37" s="18" t="s">
        <v>14</v>
      </c>
      <c r="C37" s="18" t="s">
        <v>30</v>
      </c>
      <c r="D37" s="23" t="n">
        <v>4010212</v>
      </c>
      <c r="E37" s="18" t="s">
        <v>24</v>
      </c>
      <c r="F37" s="19" t="n">
        <f aca="false">F38</f>
        <v>2478.6</v>
      </c>
    </row>
    <row r="38" customFormat="false" ht="27" hidden="false" customHeight="false" outlineLevel="0" collapsed="false">
      <c r="A38" s="21" t="s">
        <v>25</v>
      </c>
      <c r="B38" s="18" t="s">
        <v>14</v>
      </c>
      <c r="C38" s="18" t="s">
        <v>30</v>
      </c>
      <c r="D38" s="23" t="n">
        <v>4010212</v>
      </c>
      <c r="E38" s="18" t="s">
        <v>26</v>
      </c>
      <c r="F38" s="19" t="n">
        <v>2478.6</v>
      </c>
    </row>
    <row r="39" customFormat="false" ht="40.2" hidden="false" customHeight="false" outlineLevel="0" collapsed="false">
      <c r="A39" s="17" t="s">
        <v>43</v>
      </c>
      <c r="B39" s="18" t="s">
        <v>14</v>
      </c>
      <c r="C39" s="18" t="s">
        <v>44</v>
      </c>
      <c r="D39" s="18"/>
      <c r="E39" s="18"/>
      <c r="F39" s="19" t="n">
        <f aca="false">F40</f>
        <v>122555.8</v>
      </c>
    </row>
    <row r="40" customFormat="false" ht="14.4" hidden="false" customHeight="false" outlineLevel="0" collapsed="false">
      <c r="A40" s="20" t="s">
        <v>17</v>
      </c>
      <c r="B40" s="18" t="s">
        <v>14</v>
      </c>
      <c r="C40" s="18" t="s">
        <v>44</v>
      </c>
      <c r="D40" s="18" t="s">
        <v>18</v>
      </c>
      <c r="E40" s="18"/>
      <c r="F40" s="19" t="n">
        <f aca="false">F41</f>
        <v>122555.8</v>
      </c>
    </row>
    <row r="41" customFormat="false" ht="27" hidden="false" customHeight="false" outlineLevel="0" collapsed="false">
      <c r="A41" s="21" t="s">
        <v>19</v>
      </c>
      <c r="B41" s="18" t="s">
        <v>14</v>
      </c>
      <c r="C41" s="18" t="s">
        <v>44</v>
      </c>
      <c r="D41" s="18" t="s">
        <v>20</v>
      </c>
      <c r="E41" s="18"/>
      <c r="F41" s="19" t="n">
        <f aca="false">F42+F50</f>
        <v>122555.8</v>
      </c>
    </row>
    <row r="42" customFormat="false" ht="27" hidden="false" customHeight="false" outlineLevel="0" collapsed="false">
      <c r="A42" s="21" t="s">
        <v>45</v>
      </c>
      <c r="B42" s="18" t="s">
        <v>14</v>
      </c>
      <c r="C42" s="18" t="s">
        <v>44</v>
      </c>
      <c r="D42" s="18" t="s">
        <v>32</v>
      </c>
      <c r="E42" s="18"/>
      <c r="F42" s="19" t="n">
        <f aca="false">F43+F45+F47</f>
        <v>119249.2</v>
      </c>
      <c r="G42" s="24"/>
    </row>
    <row r="43" customFormat="false" ht="53.4" hidden="false" customHeight="false" outlineLevel="0" collapsed="false">
      <c r="A43" s="21" t="s">
        <v>23</v>
      </c>
      <c r="B43" s="18" t="s">
        <v>14</v>
      </c>
      <c r="C43" s="18" t="s">
        <v>44</v>
      </c>
      <c r="D43" s="18" t="s">
        <v>32</v>
      </c>
      <c r="E43" s="18" t="s">
        <v>24</v>
      </c>
      <c r="F43" s="19" t="n">
        <f aca="false">F44</f>
        <v>112438.4</v>
      </c>
    </row>
    <row r="44" customFormat="false" ht="27" hidden="false" customHeight="false" outlineLevel="0" collapsed="false">
      <c r="A44" s="21" t="s">
        <v>25</v>
      </c>
      <c r="B44" s="18" t="s">
        <v>14</v>
      </c>
      <c r="C44" s="18" t="s">
        <v>44</v>
      </c>
      <c r="D44" s="18" t="s">
        <v>32</v>
      </c>
      <c r="E44" s="18" t="s">
        <v>26</v>
      </c>
      <c r="F44" s="19" t="n">
        <v>112438.4</v>
      </c>
    </row>
    <row r="45" customFormat="false" ht="27" hidden="false" customHeight="false" outlineLevel="0" collapsed="false">
      <c r="A45" s="21" t="s">
        <v>33</v>
      </c>
      <c r="B45" s="18" t="s">
        <v>14</v>
      </c>
      <c r="C45" s="18" t="s">
        <v>44</v>
      </c>
      <c r="D45" s="18" t="s">
        <v>32</v>
      </c>
      <c r="E45" s="18" t="s">
        <v>34</v>
      </c>
      <c r="F45" s="19" t="n">
        <f aca="false">F46</f>
        <v>6235.8</v>
      </c>
    </row>
    <row r="46" customFormat="false" ht="27" hidden="false" customHeight="false" outlineLevel="0" collapsed="false">
      <c r="A46" s="21" t="s">
        <v>35</v>
      </c>
      <c r="B46" s="18" t="s">
        <v>14</v>
      </c>
      <c r="C46" s="18" t="s">
        <v>44</v>
      </c>
      <c r="D46" s="18" t="s">
        <v>32</v>
      </c>
      <c r="E46" s="18" t="s">
        <v>36</v>
      </c>
      <c r="F46" s="19" t="n">
        <v>6235.8</v>
      </c>
    </row>
    <row r="47" customFormat="false" ht="14.4" hidden="false" customHeight="false" outlineLevel="0" collapsed="false">
      <c r="A47" s="21" t="s">
        <v>37</v>
      </c>
      <c r="B47" s="18" t="s">
        <v>14</v>
      </c>
      <c r="C47" s="18" t="s">
        <v>44</v>
      </c>
      <c r="D47" s="18" t="s">
        <v>32</v>
      </c>
      <c r="E47" s="18" t="s">
        <v>38</v>
      </c>
      <c r="F47" s="19" t="n">
        <f aca="false">F48+F49</f>
        <v>575</v>
      </c>
    </row>
    <row r="48" customFormat="false" ht="14.4" hidden="false" customHeight="false" outlineLevel="0" collapsed="false">
      <c r="A48" s="21" t="s">
        <v>46</v>
      </c>
      <c r="B48" s="18" t="s">
        <v>14</v>
      </c>
      <c r="C48" s="18" t="s">
        <v>44</v>
      </c>
      <c r="D48" s="18" t="s">
        <v>32</v>
      </c>
      <c r="E48" s="18" t="s">
        <v>47</v>
      </c>
      <c r="F48" s="19" t="n">
        <v>352</v>
      </c>
    </row>
    <row r="49" customFormat="false" ht="14.4" hidden="false" customHeight="false" outlineLevel="0" collapsed="false">
      <c r="A49" s="21" t="s">
        <v>39</v>
      </c>
      <c r="B49" s="18" t="s">
        <v>14</v>
      </c>
      <c r="C49" s="18" t="s">
        <v>44</v>
      </c>
      <c r="D49" s="18" t="s">
        <v>32</v>
      </c>
      <c r="E49" s="18" t="s">
        <v>40</v>
      </c>
      <c r="F49" s="19" t="n">
        <v>223</v>
      </c>
    </row>
    <row r="50" customFormat="false" ht="40.2" hidden="false" customHeight="false" outlineLevel="0" collapsed="false">
      <c r="A50" s="25" t="s">
        <v>48</v>
      </c>
      <c r="B50" s="18" t="s">
        <v>14</v>
      </c>
      <c r="C50" s="18" t="s">
        <v>44</v>
      </c>
      <c r="D50" s="18" t="s">
        <v>49</v>
      </c>
      <c r="E50" s="18"/>
      <c r="F50" s="19" t="n">
        <f aca="false">F51</f>
        <v>3306.6</v>
      </c>
    </row>
    <row r="51" customFormat="false" ht="53.4" hidden="false" customHeight="false" outlineLevel="0" collapsed="false">
      <c r="A51" s="21" t="s">
        <v>23</v>
      </c>
      <c r="B51" s="18" t="s">
        <v>14</v>
      </c>
      <c r="C51" s="18" t="s">
        <v>44</v>
      </c>
      <c r="D51" s="18" t="s">
        <v>49</v>
      </c>
      <c r="E51" s="18" t="s">
        <v>24</v>
      </c>
      <c r="F51" s="19" t="n">
        <f aca="false">F52</f>
        <v>3306.6</v>
      </c>
    </row>
    <row r="52" customFormat="false" ht="27" hidden="false" customHeight="false" outlineLevel="0" collapsed="false">
      <c r="A52" s="21" t="s">
        <v>25</v>
      </c>
      <c r="B52" s="18" t="s">
        <v>14</v>
      </c>
      <c r="C52" s="18" t="s">
        <v>44</v>
      </c>
      <c r="D52" s="18" t="s">
        <v>49</v>
      </c>
      <c r="E52" s="18" t="s">
        <v>26</v>
      </c>
      <c r="F52" s="19" t="n">
        <v>3306.6</v>
      </c>
    </row>
    <row r="53" customFormat="false" ht="40.2" hidden="false" customHeight="false" outlineLevel="0" collapsed="false">
      <c r="A53" s="17" t="s">
        <v>50</v>
      </c>
      <c r="B53" s="18" t="s">
        <v>14</v>
      </c>
      <c r="C53" s="18" t="s">
        <v>51</v>
      </c>
      <c r="D53" s="18"/>
      <c r="E53" s="18"/>
      <c r="F53" s="19" t="n">
        <f aca="false">F54+F63</f>
        <v>30309</v>
      </c>
      <c r="G53" s="26"/>
    </row>
    <row r="54" customFormat="false" ht="14.4" hidden="false" customHeight="false" outlineLevel="0" collapsed="false">
      <c r="A54" s="20" t="s">
        <v>17</v>
      </c>
      <c r="B54" s="18" t="s">
        <v>14</v>
      </c>
      <c r="C54" s="18" t="s">
        <v>51</v>
      </c>
      <c r="D54" s="18" t="s">
        <v>18</v>
      </c>
      <c r="E54" s="18"/>
      <c r="F54" s="19" t="n">
        <f aca="false">F55</f>
        <v>9040</v>
      </c>
    </row>
    <row r="55" customFormat="false" ht="27" hidden="false" customHeight="false" outlineLevel="0" collapsed="false">
      <c r="A55" s="21" t="s">
        <v>19</v>
      </c>
      <c r="B55" s="18" t="s">
        <v>14</v>
      </c>
      <c r="C55" s="18" t="s">
        <v>51</v>
      </c>
      <c r="D55" s="18" t="s">
        <v>20</v>
      </c>
      <c r="E55" s="18"/>
      <c r="F55" s="19" t="n">
        <f aca="false">F56</f>
        <v>9040</v>
      </c>
    </row>
    <row r="56" customFormat="false" ht="27" hidden="false" customHeight="false" outlineLevel="0" collapsed="false">
      <c r="A56" s="21" t="s">
        <v>45</v>
      </c>
      <c r="B56" s="18" t="s">
        <v>14</v>
      </c>
      <c r="C56" s="18" t="s">
        <v>51</v>
      </c>
      <c r="D56" s="18" t="s">
        <v>32</v>
      </c>
      <c r="E56" s="18"/>
      <c r="F56" s="19" t="n">
        <f aca="false">F57+F59+F61</f>
        <v>9040</v>
      </c>
    </row>
    <row r="57" customFormat="false" ht="53.4" hidden="false" customHeight="false" outlineLevel="0" collapsed="false">
      <c r="A57" s="21" t="s">
        <v>23</v>
      </c>
      <c r="B57" s="18" t="s">
        <v>14</v>
      </c>
      <c r="C57" s="18" t="s">
        <v>51</v>
      </c>
      <c r="D57" s="18" t="s">
        <v>32</v>
      </c>
      <c r="E57" s="18" t="s">
        <v>24</v>
      </c>
      <c r="F57" s="19" t="n">
        <f aca="false">F58</f>
        <v>8705.3</v>
      </c>
    </row>
    <row r="58" customFormat="false" ht="27" hidden="false" customHeight="false" outlineLevel="0" collapsed="false">
      <c r="A58" s="21" t="s">
        <v>25</v>
      </c>
      <c r="B58" s="18" t="s">
        <v>14</v>
      </c>
      <c r="C58" s="18" t="s">
        <v>51</v>
      </c>
      <c r="D58" s="18" t="s">
        <v>32</v>
      </c>
      <c r="E58" s="18" t="s">
        <v>26</v>
      </c>
      <c r="F58" s="19" t="n">
        <v>8705.3</v>
      </c>
    </row>
    <row r="59" customFormat="false" ht="27" hidden="false" customHeight="false" outlineLevel="0" collapsed="false">
      <c r="A59" s="21" t="s">
        <v>33</v>
      </c>
      <c r="B59" s="18" t="s">
        <v>14</v>
      </c>
      <c r="C59" s="18" t="s">
        <v>51</v>
      </c>
      <c r="D59" s="18" t="s">
        <v>32</v>
      </c>
      <c r="E59" s="18" t="s">
        <v>34</v>
      </c>
      <c r="F59" s="19" t="n">
        <f aca="false">F60</f>
        <v>314.7</v>
      </c>
    </row>
    <row r="60" customFormat="false" ht="27" hidden="false" customHeight="false" outlineLevel="0" collapsed="false">
      <c r="A60" s="21" t="s">
        <v>35</v>
      </c>
      <c r="B60" s="18" t="s">
        <v>14</v>
      </c>
      <c r="C60" s="18" t="s">
        <v>51</v>
      </c>
      <c r="D60" s="18" t="s">
        <v>32</v>
      </c>
      <c r="E60" s="18" t="s">
        <v>36</v>
      </c>
      <c r="F60" s="19" t="n">
        <v>314.7</v>
      </c>
    </row>
    <row r="61" customFormat="false" ht="14.4" hidden="false" customHeight="false" outlineLevel="0" collapsed="false">
      <c r="A61" s="21" t="s">
        <v>37</v>
      </c>
      <c r="B61" s="18" t="s">
        <v>14</v>
      </c>
      <c r="C61" s="18" t="s">
        <v>51</v>
      </c>
      <c r="D61" s="18" t="s">
        <v>32</v>
      </c>
      <c r="E61" s="18" t="s">
        <v>38</v>
      </c>
      <c r="F61" s="19" t="n">
        <f aca="false">F62</f>
        <v>20</v>
      </c>
    </row>
    <row r="62" customFormat="false" ht="14.4" hidden="false" customHeight="false" outlineLevel="0" collapsed="false">
      <c r="A62" s="21" t="s">
        <v>39</v>
      </c>
      <c r="B62" s="18" t="s">
        <v>14</v>
      </c>
      <c r="C62" s="18" t="s">
        <v>51</v>
      </c>
      <c r="D62" s="18" t="s">
        <v>32</v>
      </c>
      <c r="E62" s="18" t="s">
        <v>40</v>
      </c>
      <c r="F62" s="19" t="n">
        <v>20</v>
      </c>
    </row>
    <row r="63" customFormat="false" ht="27" hidden="false" customHeight="false" outlineLevel="0" collapsed="false">
      <c r="A63" s="27" t="s">
        <v>52</v>
      </c>
      <c r="B63" s="18" t="s">
        <v>14</v>
      </c>
      <c r="C63" s="18" t="s">
        <v>51</v>
      </c>
      <c r="D63" s="18" t="s">
        <v>53</v>
      </c>
      <c r="E63" s="18"/>
      <c r="F63" s="28" t="n">
        <f aca="false">F64</f>
        <v>21269</v>
      </c>
    </row>
    <row r="64" customFormat="false" ht="53.4" hidden="false" customHeight="false" outlineLevel="0" collapsed="false">
      <c r="A64" s="21" t="s">
        <v>54</v>
      </c>
      <c r="B64" s="18" t="s">
        <v>14</v>
      </c>
      <c r="C64" s="18" t="s">
        <v>51</v>
      </c>
      <c r="D64" s="18" t="s">
        <v>55</v>
      </c>
      <c r="E64" s="18"/>
      <c r="F64" s="19" t="n">
        <f aca="false">F65+F72</f>
        <v>21269</v>
      </c>
    </row>
    <row r="65" customFormat="false" ht="27" hidden="false" customHeight="false" outlineLevel="0" collapsed="false">
      <c r="A65" s="21" t="s">
        <v>45</v>
      </c>
      <c r="B65" s="18" t="s">
        <v>14</v>
      </c>
      <c r="C65" s="18" t="s">
        <v>51</v>
      </c>
      <c r="D65" s="18" t="s">
        <v>56</v>
      </c>
      <c r="E65" s="18"/>
      <c r="F65" s="19" t="n">
        <f aca="false">F66+F68+F70</f>
        <v>20769</v>
      </c>
    </row>
    <row r="66" customFormat="false" ht="53.4" hidden="false" customHeight="false" outlineLevel="0" collapsed="false">
      <c r="A66" s="21" t="s">
        <v>23</v>
      </c>
      <c r="B66" s="18" t="s">
        <v>14</v>
      </c>
      <c r="C66" s="18" t="s">
        <v>51</v>
      </c>
      <c r="D66" s="18" t="s">
        <v>56</v>
      </c>
      <c r="E66" s="18" t="s">
        <v>24</v>
      </c>
      <c r="F66" s="19" t="n">
        <f aca="false">F67</f>
        <v>20369</v>
      </c>
    </row>
    <row r="67" customFormat="false" ht="27" hidden="false" customHeight="false" outlineLevel="0" collapsed="false">
      <c r="A67" s="21" t="s">
        <v>25</v>
      </c>
      <c r="B67" s="18" t="s">
        <v>14</v>
      </c>
      <c r="C67" s="18" t="s">
        <v>51</v>
      </c>
      <c r="D67" s="18" t="s">
        <v>56</v>
      </c>
      <c r="E67" s="18" t="s">
        <v>26</v>
      </c>
      <c r="F67" s="19" t="n">
        <v>20369</v>
      </c>
    </row>
    <row r="68" customFormat="false" ht="27" hidden="false" customHeight="false" outlineLevel="0" collapsed="false">
      <c r="A68" s="21" t="s">
        <v>33</v>
      </c>
      <c r="B68" s="18" t="s">
        <v>14</v>
      </c>
      <c r="C68" s="18" t="s">
        <v>51</v>
      </c>
      <c r="D68" s="18" t="s">
        <v>56</v>
      </c>
      <c r="E68" s="18" t="s">
        <v>34</v>
      </c>
      <c r="F68" s="19" t="n">
        <f aca="false">F69</f>
        <v>400</v>
      </c>
    </row>
    <row r="69" customFormat="false" ht="27" hidden="false" customHeight="false" outlineLevel="0" collapsed="false">
      <c r="A69" s="21" t="s">
        <v>35</v>
      </c>
      <c r="B69" s="18" t="s">
        <v>14</v>
      </c>
      <c r="C69" s="18" t="s">
        <v>51</v>
      </c>
      <c r="D69" s="18" t="s">
        <v>56</v>
      </c>
      <c r="E69" s="18" t="s">
        <v>36</v>
      </c>
      <c r="F69" s="19" t="n">
        <v>400</v>
      </c>
    </row>
    <row r="70" customFormat="false" ht="14.4" hidden="false" customHeight="false" outlineLevel="0" collapsed="false">
      <c r="A70" s="21" t="s">
        <v>39</v>
      </c>
      <c r="B70" s="18" t="s">
        <v>14</v>
      </c>
      <c r="C70" s="18" t="s">
        <v>51</v>
      </c>
      <c r="D70" s="18" t="s">
        <v>56</v>
      </c>
      <c r="E70" s="18" t="s">
        <v>38</v>
      </c>
      <c r="F70" s="19" t="n">
        <f aca="false">F71</f>
        <v>0</v>
      </c>
    </row>
    <row r="71" customFormat="false" ht="14.4" hidden="false" customHeight="false" outlineLevel="0" collapsed="false">
      <c r="A71" s="21" t="s">
        <v>57</v>
      </c>
      <c r="B71" s="18" t="s">
        <v>14</v>
      </c>
      <c r="C71" s="18" t="s">
        <v>51</v>
      </c>
      <c r="D71" s="18" t="s">
        <v>56</v>
      </c>
      <c r="E71" s="18" t="s">
        <v>40</v>
      </c>
      <c r="F71" s="19" t="n">
        <v>0</v>
      </c>
    </row>
    <row r="72" customFormat="false" ht="14.4" hidden="false" customHeight="false" outlineLevel="0" collapsed="false">
      <c r="A72" s="21" t="s">
        <v>58</v>
      </c>
      <c r="B72" s="18" t="s">
        <v>14</v>
      </c>
      <c r="C72" s="18" t="s">
        <v>51</v>
      </c>
      <c r="D72" s="18" t="s">
        <v>59</v>
      </c>
      <c r="E72" s="18"/>
      <c r="F72" s="19" t="n">
        <f aca="false">F73</f>
        <v>500</v>
      </c>
    </row>
    <row r="73" customFormat="false" ht="27" hidden="false" customHeight="false" outlineLevel="0" collapsed="false">
      <c r="A73" s="21" t="s">
        <v>35</v>
      </c>
      <c r="B73" s="18" t="s">
        <v>14</v>
      </c>
      <c r="C73" s="18" t="s">
        <v>51</v>
      </c>
      <c r="D73" s="18" t="s">
        <v>59</v>
      </c>
      <c r="E73" s="18" t="s">
        <v>34</v>
      </c>
      <c r="F73" s="19" t="n">
        <f aca="false">F74</f>
        <v>500</v>
      </c>
    </row>
    <row r="74" customFormat="false" ht="27" hidden="false" customHeight="false" outlineLevel="0" collapsed="false">
      <c r="A74" s="21" t="s">
        <v>60</v>
      </c>
      <c r="B74" s="18" t="s">
        <v>14</v>
      </c>
      <c r="C74" s="18" t="s">
        <v>51</v>
      </c>
      <c r="D74" s="18" t="s">
        <v>59</v>
      </c>
      <c r="E74" s="18" t="s">
        <v>36</v>
      </c>
      <c r="F74" s="19" t="n">
        <v>500</v>
      </c>
    </row>
    <row r="75" customFormat="false" ht="14.4" hidden="false" customHeight="false" outlineLevel="0" collapsed="false">
      <c r="A75" s="17" t="s">
        <v>61</v>
      </c>
      <c r="B75" s="18" t="s">
        <v>14</v>
      </c>
      <c r="C75" s="18" t="s">
        <v>62</v>
      </c>
      <c r="D75" s="18"/>
      <c r="E75" s="18"/>
      <c r="F75" s="19" t="n">
        <f aca="false">F76</f>
        <v>4036</v>
      </c>
    </row>
    <row r="76" customFormat="false" ht="14.4" hidden="false" customHeight="false" outlineLevel="0" collapsed="false">
      <c r="A76" s="20" t="s">
        <v>17</v>
      </c>
      <c r="B76" s="18" t="s">
        <v>14</v>
      </c>
      <c r="C76" s="18" t="s">
        <v>62</v>
      </c>
      <c r="D76" s="18" t="s">
        <v>18</v>
      </c>
      <c r="E76" s="18"/>
      <c r="F76" s="19" t="n">
        <f aca="false">F77</f>
        <v>4036</v>
      </c>
    </row>
    <row r="77" customFormat="false" ht="27" hidden="false" customHeight="false" outlineLevel="0" collapsed="false">
      <c r="A77" s="29" t="s">
        <v>63</v>
      </c>
      <c r="B77" s="18" t="s">
        <v>14</v>
      </c>
      <c r="C77" s="18" t="s">
        <v>62</v>
      </c>
      <c r="D77" s="18" t="s">
        <v>64</v>
      </c>
      <c r="E77" s="18"/>
      <c r="F77" s="19" t="n">
        <f aca="false">F78</f>
        <v>4036</v>
      </c>
    </row>
    <row r="78" customFormat="false" ht="53.4" hidden="false" customHeight="false" outlineLevel="0" collapsed="false">
      <c r="A78" s="30" t="s">
        <v>65</v>
      </c>
      <c r="B78" s="18" t="s">
        <v>14</v>
      </c>
      <c r="C78" s="18" t="s">
        <v>62</v>
      </c>
      <c r="D78" s="31" t="n">
        <v>4080704</v>
      </c>
      <c r="E78" s="18"/>
      <c r="F78" s="19" t="n">
        <f aca="false">F79</f>
        <v>4036</v>
      </c>
    </row>
    <row r="79" customFormat="false" ht="14.4" hidden="false" customHeight="false" outlineLevel="0" collapsed="false">
      <c r="A79" s="32" t="s">
        <v>66</v>
      </c>
      <c r="B79" s="18" t="s">
        <v>14</v>
      </c>
      <c r="C79" s="18" t="s">
        <v>62</v>
      </c>
      <c r="D79" s="31" t="n">
        <v>4080704</v>
      </c>
      <c r="E79" s="18" t="s">
        <v>38</v>
      </c>
      <c r="F79" s="19" t="n">
        <f aca="false">F80</f>
        <v>4036</v>
      </c>
    </row>
    <row r="80" customFormat="false" ht="14.4" hidden="false" customHeight="false" outlineLevel="0" collapsed="false">
      <c r="A80" s="32" t="s">
        <v>67</v>
      </c>
      <c r="B80" s="18" t="s">
        <v>14</v>
      </c>
      <c r="C80" s="18" t="s">
        <v>62</v>
      </c>
      <c r="D80" s="31" t="n">
        <v>4080704</v>
      </c>
      <c r="E80" s="18" t="s">
        <v>68</v>
      </c>
      <c r="F80" s="19" t="n">
        <v>4036</v>
      </c>
    </row>
    <row r="81" customFormat="false" ht="14.4" hidden="false" customHeight="false" outlineLevel="0" collapsed="false">
      <c r="A81" s="17" t="s">
        <v>69</v>
      </c>
      <c r="B81" s="18" t="s">
        <v>14</v>
      </c>
      <c r="C81" s="18" t="s">
        <v>70</v>
      </c>
      <c r="D81" s="18"/>
      <c r="E81" s="18"/>
      <c r="F81" s="28" t="n">
        <f aca="false">F82+F103+F110+F114+F121+F131+F139+F147</f>
        <v>65939.5</v>
      </c>
      <c r="G81" s="24"/>
    </row>
    <row r="82" customFormat="false" ht="14.4" hidden="false" customHeight="false" outlineLevel="0" collapsed="false">
      <c r="A82" s="20" t="s">
        <v>17</v>
      </c>
      <c r="B82" s="18" t="s">
        <v>14</v>
      </c>
      <c r="C82" s="18" t="s">
        <v>70</v>
      </c>
      <c r="D82" s="18" t="s">
        <v>18</v>
      </c>
      <c r="E82" s="18"/>
      <c r="F82" s="28" t="n">
        <f aca="false">F83</f>
        <v>36448.6</v>
      </c>
    </row>
    <row r="83" customFormat="false" ht="27" hidden="false" customHeight="false" outlineLevel="0" collapsed="false">
      <c r="A83" s="21" t="s">
        <v>19</v>
      </c>
      <c r="B83" s="18" t="s">
        <v>14</v>
      </c>
      <c r="C83" s="18" t="s">
        <v>70</v>
      </c>
      <c r="D83" s="18" t="s">
        <v>20</v>
      </c>
      <c r="E83" s="18"/>
      <c r="F83" s="28" t="n">
        <f aca="false">F84+F96+F91</f>
        <v>36448.6</v>
      </c>
    </row>
    <row r="84" customFormat="false" ht="27" hidden="false" customHeight="false" outlineLevel="0" collapsed="false">
      <c r="A84" s="21" t="s">
        <v>71</v>
      </c>
      <c r="B84" s="18" t="s">
        <v>14</v>
      </c>
      <c r="C84" s="18" t="s">
        <v>70</v>
      </c>
      <c r="D84" s="18" t="s">
        <v>72</v>
      </c>
      <c r="E84" s="18"/>
      <c r="F84" s="28" t="n">
        <f aca="false">F85+F87+F89</f>
        <v>31073</v>
      </c>
    </row>
    <row r="85" customFormat="false" ht="53.4" hidden="false" customHeight="false" outlineLevel="0" collapsed="false">
      <c r="A85" s="21" t="s">
        <v>23</v>
      </c>
      <c r="B85" s="18" t="s">
        <v>14</v>
      </c>
      <c r="C85" s="18" t="s">
        <v>70</v>
      </c>
      <c r="D85" s="18" t="s">
        <v>72</v>
      </c>
      <c r="E85" s="18" t="s">
        <v>24</v>
      </c>
      <c r="F85" s="28" t="n">
        <f aca="false">F86</f>
        <v>12174.5</v>
      </c>
    </row>
    <row r="86" customFormat="false" ht="14.4" hidden="false" customHeight="false" outlineLevel="0" collapsed="false">
      <c r="A86" s="21" t="s">
        <v>73</v>
      </c>
      <c r="B86" s="18" t="s">
        <v>14</v>
      </c>
      <c r="C86" s="18" t="s">
        <v>70</v>
      </c>
      <c r="D86" s="18" t="s">
        <v>72</v>
      </c>
      <c r="E86" s="18" t="s">
        <v>74</v>
      </c>
      <c r="F86" s="28" t="n">
        <v>12174.5</v>
      </c>
    </row>
    <row r="87" customFormat="false" ht="14.4" hidden="false" customHeight="false" outlineLevel="0" collapsed="false">
      <c r="A87" s="21" t="s">
        <v>75</v>
      </c>
      <c r="B87" s="18" t="s">
        <v>14</v>
      </c>
      <c r="C87" s="18" t="s">
        <v>70</v>
      </c>
      <c r="D87" s="18" t="s">
        <v>72</v>
      </c>
      <c r="E87" s="18" t="s">
        <v>34</v>
      </c>
      <c r="F87" s="28" t="n">
        <f aca="false">F88</f>
        <v>17174.5</v>
      </c>
    </row>
    <row r="88" customFormat="false" ht="27" hidden="false" customHeight="false" outlineLevel="0" collapsed="false">
      <c r="A88" s="21" t="s">
        <v>76</v>
      </c>
      <c r="B88" s="18" t="s">
        <v>14</v>
      </c>
      <c r="C88" s="18" t="s">
        <v>70</v>
      </c>
      <c r="D88" s="18" t="s">
        <v>72</v>
      </c>
      <c r="E88" s="18" t="s">
        <v>36</v>
      </c>
      <c r="F88" s="28" t="n">
        <v>17174.5</v>
      </c>
    </row>
    <row r="89" customFormat="false" ht="14.4" hidden="false" customHeight="false" outlineLevel="0" collapsed="false">
      <c r="A89" s="21" t="s">
        <v>66</v>
      </c>
      <c r="B89" s="18" t="s">
        <v>14</v>
      </c>
      <c r="C89" s="18" t="s">
        <v>70</v>
      </c>
      <c r="D89" s="18" t="s">
        <v>72</v>
      </c>
      <c r="E89" s="18" t="s">
        <v>38</v>
      </c>
      <c r="F89" s="28" t="n">
        <f aca="false">F90</f>
        <v>1724</v>
      </c>
    </row>
    <row r="90" customFormat="false" ht="14.4" hidden="false" customHeight="false" outlineLevel="0" collapsed="false">
      <c r="A90" s="21" t="s">
        <v>39</v>
      </c>
      <c r="B90" s="18" t="s">
        <v>14</v>
      </c>
      <c r="C90" s="18" t="s">
        <v>70</v>
      </c>
      <c r="D90" s="18" t="s">
        <v>72</v>
      </c>
      <c r="E90" s="18" t="s">
        <v>40</v>
      </c>
      <c r="F90" s="28" t="n">
        <v>1724</v>
      </c>
    </row>
    <row r="91" customFormat="false" ht="40.2" hidden="false" customHeight="false" outlineLevel="0" collapsed="false">
      <c r="A91" s="21" t="s">
        <v>77</v>
      </c>
      <c r="B91" s="18" t="s">
        <v>14</v>
      </c>
      <c r="C91" s="18" t="s">
        <v>70</v>
      </c>
      <c r="D91" s="23" t="n">
        <v>4010240</v>
      </c>
      <c r="E91" s="23"/>
      <c r="F91" s="28" t="n">
        <f aca="false">F92+F94</f>
        <v>1534.4</v>
      </c>
    </row>
    <row r="92" customFormat="false" ht="14.4" hidden="false" customHeight="false" outlineLevel="0" collapsed="false">
      <c r="A92" s="33" t="s">
        <v>75</v>
      </c>
      <c r="B92" s="18" t="s">
        <v>14</v>
      </c>
      <c r="C92" s="18" t="s">
        <v>70</v>
      </c>
      <c r="D92" s="23" t="n">
        <v>4010240</v>
      </c>
      <c r="E92" s="23" t="n">
        <v>200</v>
      </c>
      <c r="F92" s="28" t="n">
        <f aca="false">F93</f>
        <v>1493.4</v>
      </c>
    </row>
    <row r="93" customFormat="false" ht="27" hidden="false" customHeight="false" outlineLevel="0" collapsed="false">
      <c r="A93" s="21" t="s">
        <v>76</v>
      </c>
      <c r="B93" s="18" t="s">
        <v>14</v>
      </c>
      <c r="C93" s="18" t="s">
        <v>70</v>
      </c>
      <c r="D93" s="23" t="n">
        <v>4010240</v>
      </c>
      <c r="E93" s="23" t="n">
        <v>240</v>
      </c>
      <c r="F93" s="28" t="n">
        <v>1493.4</v>
      </c>
    </row>
    <row r="94" customFormat="false" ht="14.4" hidden="false" customHeight="false" outlineLevel="0" collapsed="false">
      <c r="A94" s="21" t="s">
        <v>66</v>
      </c>
      <c r="B94" s="18" t="s">
        <v>14</v>
      </c>
      <c r="C94" s="18" t="s">
        <v>70</v>
      </c>
      <c r="D94" s="23" t="n">
        <v>4010240</v>
      </c>
      <c r="E94" s="23" t="n">
        <v>800</v>
      </c>
      <c r="F94" s="28" t="n">
        <f aca="false">F95</f>
        <v>41</v>
      </c>
    </row>
    <row r="95" customFormat="false" ht="14.4" hidden="false" customHeight="false" outlineLevel="0" collapsed="false">
      <c r="A95" s="21" t="s">
        <v>39</v>
      </c>
      <c r="B95" s="18" t="s">
        <v>14</v>
      </c>
      <c r="C95" s="18" t="s">
        <v>70</v>
      </c>
      <c r="D95" s="23" t="n">
        <v>4010240</v>
      </c>
      <c r="E95" s="23" t="n">
        <v>850</v>
      </c>
      <c r="F95" s="28" t="n">
        <v>41</v>
      </c>
    </row>
    <row r="96" customFormat="false" ht="53.4" hidden="false" customHeight="false" outlineLevel="0" collapsed="false">
      <c r="A96" s="21" t="s">
        <v>78</v>
      </c>
      <c r="B96" s="18" t="s">
        <v>14</v>
      </c>
      <c r="C96" s="18" t="s">
        <v>70</v>
      </c>
      <c r="D96" s="18" t="s">
        <v>79</v>
      </c>
      <c r="E96" s="18"/>
      <c r="F96" s="28" t="n">
        <f aca="false">F97+F99+F101</f>
        <v>3841.2</v>
      </c>
    </row>
    <row r="97" customFormat="false" ht="53.4" hidden="false" customHeight="false" outlineLevel="0" collapsed="false">
      <c r="A97" s="21" t="s">
        <v>23</v>
      </c>
      <c r="B97" s="18" t="s">
        <v>14</v>
      </c>
      <c r="C97" s="18" t="s">
        <v>70</v>
      </c>
      <c r="D97" s="18" t="s">
        <v>79</v>
      </c>
      <c r="E97" s="18" t="s">
        <v>24</v>
      </c>
      <c r="F97" s="28" t="n">
        <f aca="false">F98</f>
        <v>3280.2</v>
      </c>
    </row>
    <row r="98" customFormat="false" ht="27" hidden="false" customHeight="false" outlineLevel="0" collapsed="false">
      <c r="A98" s="21" t="s">
        <v>25</v>
      </c>
      <c r="B98" s="18" t="s">
        <v>14</v>
      </c>
      <c r="C98" s="18" t="s">
        <v>70</v>
      </c>
      <c r="D98" s="18" t="s">
        <v>79</v>
      </c>
      <c r="E98" s="18" t="s">
        <v>26</v>
      </c>
      <c r="F98" s="28" t="n">
        <v>3280.2</v>
      </c>
    </row>
    <row r="99" customFormat="false" ht="27" hidden="false" customHeight="false" outlineLevel="0" collapsed="false">
      <c r="A99" s="21" t="s">
        <v>33</v>
      </c>
      <c r="B99" s="18" t="s">
        <v>14</v>
      </c>
      <c r="C99" s="18" t="s">
        <v>70</v>
      </c>
      <c r="D99" s="18" t="s">
        <v>79</v>
      </c>
      <c r="E99" s="18" t="s">
        <v>34</v>
      </c>
      <c r="F99" s="28" t="n">
        <f aca="false">F100</f>
        <v>409</v>
      </c>
    </row>
    <row r="100" customFormat="false" ht="27" hidden="false" customHeight="false" outlineLevel="0" collapsed="false">
      <c r="A100" s="21" t="s">
        <v>35</v>
      </c>
      <c r="B100" s="18" t="s">
        <v>14</v>
      </c>
      <c r="C100" s="18" t="s">
        <v>70</v>
      </c>
      <c r="D100" s="18" t="s">
        <v>79</v>
      </c>
      <c r="E100" s="18" t="s">
        <v>36</v>
      </c>
      <c r="F100" s="28" t="n">
        <v>409</v>
      </c>
    </row>
    <row r="101" customFormat="false" ht="14.4" hidden="false" customHeight="false" outlineLevel="0" collapsed="false">
      <c r="A101" s="21" t="s">
        <v>66</v>
      </c>
      <c r="B101" s="18" t="s">
        <v>14</v>
      </c>
      <c r="C101" s="18" t="s">
        <v>70</v>
      </c>
      <c r="D101" s="18" t="s">
        <v>79</v>
      </c>
      <c r="E101" s="18" t="s">
        <v>38</v>
      </c>
      <c r="F101" s="28" t="n">
        <f aca="false">F102</f>
        <v>152</v>
      </c>
    </row>
    <row r="102" customFormat="false" ht="14.4" hidden="false" customHeight="false" outlineLevel="0" collapsed="false">
      <c r="A102" s="21" t="s">
        <v>39</v>
      </c>
      <c r="B102" s="18" t="s">
        <v>14</v>
      </c>
      <c r="C102" s="18" t="s">
        <v>70</v>
      </c>
      <c r="D102" s="18" t="s">
        <v>79</v>
      </c>
      <c r="E102" s="18" t="s">
        <v>40</v>
      </c>
      <c r="F102" s="28" t="n">
        <f aca="false">144+8</f>
        <v>152</v>
      </c>
    </row>
    <row r="103" customFormat="false" ht="14.4" hidden="false" customHeight="false" outlineLevel="0" collapsed="false">
      <c r="A103" s="20" t="s">
        <v>17</v>
      </c>
      <c r="B103" s="18" t="s">
        <v>14</v>
      </c>
      <c r="C103" s="18" t="s">
        <v>70</v>
      </c>
      <c r="D103" s="18" t="s">
        <v>18</v>
      </c>
      <c r="E103" s="18"/>
      <c r="F103" s="28" t="n">
        <f aca="false">F104</f>
        <v>11032</v>
      </c>
    </row>
    <row r="104" customFormat="false" ht="26.4" hidden="false" customHeight="false" outlineLevel="0" collapsed="false">
      <c r="A104" s="34" t="s">
        <v>80</v>
      </c>
      <c r="B104" s="18" t="s">
        <v>14</v>
      </c>
      <c r="C104" s="18" t="s">
        <v>70</v>
      </c>
      <c r="D104" s="18" t="s">
        <v>81</v>
      </c>
      <c r="E104" s="18"/>
      <c r="F104" s="28" t="n">
        <f aca="false">+F105</f>
        <v>11032</v>
      </c>
    </row>
    <row r="105" customFormat="false" ht="52.8" hidden="false" customHeight="false" outlineLevel="0" collapsed="false">
      <c r="A105" s="34" t="s">
        <v>82</v>
      </c>
      <c r="B105" s="18" t="s">
        <v>14</v>
      </c>
      <c r="C105" s="18" t="s">
        <v>70</v>
      </c>
      <c r="D105" s="18" t="s">
        <v>83</v>
      </c>
      <c r="E105" s="18"/>
      <c r="F105" s="28" t="n">
        <f aca="false">F106+F108</f>
        <v>11032</v>
      </c>
    </row>
    <row r="106" customFormat="false" ht="53.4" hidden="false" customHeight="false" outlineLevel="0" collapsed="false">
      <c r="A106" s="21" t="s">
        <v>23</v>
      </c>
      <c r="B106" s="18" t="s">
        <v>14</v>
      </c>
      <c r="C106" s="18" t="s">
        <v>70</v>
      </c>
      <c r="D106" s="18" t="s">
        <v>83</v>
      </c>
      <c r="E106" s="18" t="s">
        <v>24</v>
      </c>
      <c r="F106" s="28" t="n">
        <f aca="false">F107</f>
        <v>7372.5</v>
      </c>
    </row>
    <row r="107" customFormat="false" ht="27" hidden="false" customHeight="false" outlineLevel="0" collapsed="false">
      <c r="A107" s="21" t="s">
        <v>25</v>
      </c>
      <c r="B107" s="18" t="s">
        <v>14</v>
      </c>
      <c r="C107" s="18" t="s">
        <v>70</v>
      </c>
      <c r="D107" s="18" t="s">
        <v>83</v>
      </c>
      <c r="E107" s="18" t="s">
        <v>26</v>
      </c>
      <c r="F107" s="35" t="n">
        <v>7372.5</v>
      </c>
    </row>
    <row r="108" customFormat="false" ht="27" hidden="false" customHeight="false" outlineLevel="0" collapsed="false">
      <c r="A108" s="21" t="s">
        <v>33</v>
      </c>
      <c r="B108" s="18" t="s">
        <v>14</v>
      </c>
      <c r="C108" s="18" t="s">
        <v>70</v>
      </c>
      <c r="D108" s="18" t="s">
        <v>83</v>
      </c>
      <c r="E108" s="18" t="s">
        <v>34</v>
      </c>
      <c r="F108" s="28" t="n">
        <f aca="false">F109</f>
        <v>3659.5</v>
      </c>
    </row>
    <row r="109" customFormat="false" ht="27" hidden="false" customHeight="false" outlineLevel="0" collapsed="false">
      <c r="A109" s="21" t="s">
        <v>35</v>
      </c>
      <c r="B109" s="18" t="s">
        <v>14</v>
      </c>
      <c r="C109" s="18" t="s">
        <v>70</v>
      </c>
      <c r="D109" s="18" t="s">
        <v>83</v>
      </c>
      <c r="E109" s="18" t="s">
        <v>36</v>
      </c>
      <c r="F109" s="28" t="n">
        <v>3659.5</v>
      </c>
    </row>
    <row r="110" customFormat="false" ht="40.2" hidden="false" customHeight="false" outlineLevel="0" collapsed="false">
      <c r="A110" s="17" t="s">
        <v>84</v>
      </c>
      <c r="B110" s="18" t="s">
        <v>14</v>
      </c>
      <c r="C110" s="18" t="s">
        <v>70</v>
      </c>
      <c r="D110" s="18" t="s">
        <v>85</v>
      </c>
      <c r="E110" s="18"/>
      <c r="F110" s="28" t="n">
        <f aca="false">F111</f>
        <v>150</v>
      </c>
    </row>
    <row r="111" customFormat="false" ht="66.6" hidden="false" customHeight="false" outlineLevel="0" collapsed="false">
      <c r="A111" s="17" t="s">
        <v>86</v>
      </c>
      <c r="B111" s="18" t="s">
        <v>14</v>
      </c>
      <c r="C111" s="18" t="s">
        <v>70</v>
      </c>
      <c r="D111" s="18" t="s">
        <v>87</v>
      </c>
      <c r="E111" s="18"/>
      <c r="F111" s="28" t="n">
        <f aca="false">F112</f>
        <v>150</v>
      </c>
    </row>
    <row r="112" customFormat="false" ht="27" hidden="false" customHeight="false" outlineLevel="0" collapsed="false">
      <c r="A112" s="21" t="s">
        <v>33</v>
      </c>
      <c r="B112" s="18" t="s">
        <v>14</v>
      </c>
      <c r="C112" s="18" t="s">
        <v>70</v>
      </c>
      <c r="D112" s="18" t="s">
        <v>87</v>
      </c>
      <c r="E112" s="18" t="s">
        <v>34</v>
      </c>
      <c r="F112" s="28" t="n">
        <f aca="false">F113</f>
        <v>150</v>
      </c>
    </row>
    <row r="113" customFormat="false" ht="27" hidden="false" customHeight="false" outlineLevel="0" collapsed="false">
      <c r="A113" s="21" t="s">
        <v>35</v>
      </c>
      <c r="B113" s="18" t="s">
        <v>14</v>
      </c>
      <c r="C113" s="18" t="s">
        <v>70</v>
      </c>
      <c r="D113" s="18" t="s">
        <v>87</v>
      </c>
      <c r="E113" s="18" t="s">
        <v>36</v>
      </c>
      <c r="F113" s="28" t="n">
        <v>150</v>
      </c>
    </row>
    <row r="114" customFormat="false" ht="52.8" hidden="false" customHeight="false" outlineLevel="0" collapsed="false">
      <c r="A114" s="34" t="s">
        <v>88</v>
      </c>
      <c r="B114" s="18" t="s">
        <v>14</v>
      </c>
      <c r="C114" s="18" t="s">
        <v>70</v>
      </c>
      <c r="D114" s="36" t="s">
        <v>89</v>
      </c>
      <c r="E114" s="18"/>
      <c r="F114" s="28" t="n">
        <f aca="false">F115</f>
        <v>1433.4</v>
      </c>
    </row>
    <row r="115" customFormat="false" ht="118.8" hidden="false" customHeight="false" outlineLevel="0" collapsed="false">
      <c r="A115" s="34" t="s">
        <v>90</v>
      </c>
      <c r="B115" s="18" t="s">
        <v>14</v>
      </c>
      <c r="C115" s="18" t="s">
        <v>70</v>
      </c>
      <c r="D115" s="36" t="s">
        <v>91</v>
      </c>
      <c r="E115" s="18"/>
      <c r="F115" s="28" t="n">
        <f aca="false">F116</f>
        <v>1433.4</v>
      </c>
    </row>
    <row r="116" customFormat="false" ht="264.6" hidden="false" customHeight="false" outlineLevel="0" collapsed="false">
      <c r="A116" s="37" t="s">
        <v>92</v>
      </c>
      <c r="B116" s="18" t="s">
        <v>14</v>
      </c>
      <c r="C116" s="18" t="s">
        <v>70</v>
      </c>
      <c r="D116" s="36" t="s">
        <v>93</v>
      </c>
      <c r="E116" s="18"/>
      <c r="F116" s="28" t="n">
        <f aca="false">F117+F119</f>
        <v>1433.4</v>
      </c>
    </row>
    <row r="117" customFormat="false" ht="26.4" hidden="false" customHeight="false" outlineLevel="0" collapsed="false">
      <c r="A117" s="34" t="s">
        <v>94</v>
      </c>
      <c r="B117" s="18" t="s">
        <v>14</v>
      </c>
      <c r="C117" s="18" t="s">
        <v>70</v>
      </c>
      <c r="D117" s="36" t="s">
        <v>93</v>
      </c>
      <c r="E117" s="18" t="s">
        <v>95</v>
      </c>
      <c r="F117" s="28" t="n">
        <f aca="false">F118</f>
        <v>100</v>
      </c>
    </row>
    <row r="118" customFormat="false" ht="26.4" hidden="false" customHeight="false" outlineLevel="0" collapsed="false">
      <c r="A118" s="34" t="s">
        <v>96</v>
      </c>
      <c r="B118" s="18" t="s">
        <v>14</v>
      </c>
      <c r="C118" s="18" t="s">
        <v>70</v>
      </c>
      <c r="D118" s="36" t="s">
        <v>93</v>
      </c>
      <c r="E118" s="18" t="s">
        <v>97</v>
      </c>
      <c r="F118" s="28" t="n">
        <v>100</v>
      </c>
    </row>
    <row r="119" customFormat="false" ht="14.4" hidden="false" customHeight="false" outlineLevel="0" collapsed="false">
      <c r="A119" s="21" t="s">
        <v>37</v>
      </c>
      <c r="B119" s="18" t="s">
        <v>14</v>
      </c>
      <c r="C119" s="18" t="s">
        <v>70</v>
      </c>
      <c r="D119" s="36" t="s">
        <v>93</v>
      </c>
      <c r="E119" s="18" t="s">
        <v>38</v>
      </c>
      <c r="F119" s="28" t="n">
        <f aca="false">F120</f>
        <v>1333.4</v>
      </c>
    </row>
    <row r="120" customFormat="false" ht="40.2" hidden="false" customHeight="false" outlineLevel="0" collapsed="false">
      <c r="A120" s="21" t="s">
        <v>98</v>
      </c>
      <c r="B120" s="18" t="s">
        <v>14</v>
      </c>
      <c r="C120" s="18" t="s">
        <v>70</v>
      </c>
      <c r="D120" s="36" t="s">
        <v>93</v>
      </c>
      <c r="E120" s="18" t="s">
        <v>99</v>
      </c>
      <c r="F120" s="28" t="n">
        <v>1333.4</v>
      </c>
    </row>
    <row r="121" customFormat="false" ht="52.8" hidden="false" customHeight="false" outlineLevel="0" collapsed="false">
      <c r="A121" s="34" t="s">
        <v>100</v>
      </c>
      <c r="B121" s="18" t="s">
        <v>14</v>
      </c>
      <c r="C121" s="18" t="s">
        <v>70</v>
      </c>
      <c r="D121" s="18" t="s">
        <v>101</v>
      </c>
      <c r="E121" s="18"/>
      <c r="F121" s="28" t="n">
        <f aca="false">F122</f>
        <v>1813.7</v>
      </c>
    </row>
    <row r="122" customFormat="false" ht="92.4" hidden="false" customHeight="false" outlineLevel="0" collapsed="false">
      <c r="A122" s="34" t="s">
        <v>102</v>
      </c>
      <c r="B122" s="18" t="s">
        <v>14</v>
      </c>
      <c r="C122" s="18" t="s">
        <v>70</v>
      </c>
      <c r="D122" s="18" t="s">
        <v>103</v>
      </c>
      <c r="E122" s="18"/>
      <c r="F122" s="28" t="n">
        <f aca="false">F126+F123</f>
        <v>1813.7</v>
      </c>
    </row>
    <row r="123" customFormat="false" ht="92.4" hidden="false" customHeight="false" outlineLevel="0" collapsed="false">
      <c r="A123" s="34" t="s">
        <v>104</v>
      </c>
      <c r="B123" s="18" t="s">
        <v>14</v>
      </c>
      <c r="C123" s="18" t="s">
        <v>70</v>
      </c>
      <c r="D123" s="31" t="n">
        <v>1215443</v>
      </c>
      <c r="E123" s="18"/>
      <c r="F123" s="28" t="n">
        <f aca="false">F124</f>
        <v>180.9</v>
      </c>
    </row>
    <row r="124" customFormat="false" ht="14.4" hidden="false" customHeight="false" outlineLevel="0" collapsed="false">
      <c r="A124" s="38" t="s">
        <v>105</v>
      </c>
      <c r="B124" s="18" t="s">
        <v>14</v>
      </c>
      <c r="C124" s="18" t="s">
        <v>70</v>
      </c>
      <c r="D124" s="31" t="n">
        <v>1215443</v>
      </c>
      <c r="E124" s="18" t="s">
        <v>106</v>
      </c>
      <c r="F124" s="28" t="n">
        <f aca="false">F125</f>
        <v>180.9</v>
      </c>
    </row>
    <row r="125" customFormat="false" ht="14.4" hidden="false" customHeight="false" outlineLevel="0" collapsed="false">
      <c r="A125" s="39" t="s">
        <v>107</v>
      </c>
      <c r="B125" s="18" t="s">
        <v>14</v>
      </c>
      <c r="C125" s="18" t="s">
        <v>70</v>
      </c>
      <c r="D125" s="31" t="n">
        <v>1215443</v>
      </c>
      <c r="E125" s="18" t="s">
        <v>108</v>
      </c>
      <c r="F125" s="28" t="n">
        <v>180.9</v>
      </c>
    </row>
    <row r="126" customFormat="false" ht="118.8" hidden="false" customHeight="false" outlineLevel="0" collapsed="false">
      <c r="A126" s="34" t="s">
        <v>109</v>
      </c>
      <c r="B126" s="18" t="s">
        <v>14</v>
      </c>
      <c r="C126" s="18" t="s">
        <v>70</v>
      </c>
      <c r="D126" s="18" t="s">
        <v>110</v>
      </c>
      <c r="E126" s="18"/>
      <c r="F126" s="28" t="n">
        <f aca="false">F127+F129</f>
        <v>1632.8</v>
      </c>
    </row>
    <row r="127" customFormat="false" ht="53.4" hidden="false" customHeight="false" outlineLevel="0" collapsed="false">
      <c r="A127" s="21" t="s">
        <v>23</v>
      </c>
      <c r="B127" s="18" t="s">
        <v>14</v>
      </c>
      <c r="C127" s="18" t="s">
        <v>70</v>
      </c>
      <c r="D127" s="18" t="s">
        <v>110</v>
      </c>
      <c r="E127" s="18" t="s">
        <v>24</v>
      </c>
      <c r="F127" s="19" t="n">
        <f aca="false">F128</f>
        <v>1343.8</v>
      </c>
    </row>
    <row r="128" customFormat="false" ht="27" hidden="false" customHeight="false" outlineLevel="0" collapsed="false">
      <c r="A128" s="21" t="s">
        <v>25</v>
      </c>
      <c r="B128" s="18" t="s">
        <v>14</v>
      </c>
      <c r="C128" s="18" t="s">
        <v>70</v>
      </c>
      <c r="D128" s="18" t="s">
        <v>110</v>
      </c>
      <c r="E128" s="18" t="s">
        <v>26</v>
      </c>
      <c r="F128" s="19" t="n">
        <v>1343.8</v>
      </c>
    </row>
    <row r="129" customFormat="false" ht="27" hidden="false" customHeight="false" outlineLevel="0" collapsed="false">
      <c r="A129" s="21" t="s">
        <v>33</v>
      </c>
      <c r="B129" s="18" t="s">
        <v>14</v>
      </c>
      <c r="C129" s="18" t="s">
        <v>70</v>
      </c>
      <c r="D129" s="18" t="s">
        <v>110</v>
      </c>
      <c r="E129" s="18" t="s">
        <v>34</v>
      </c>
      <c r="F129" s="19" t="n">
        <f aca="false">F130</f>
        <v>289</v>
      </c>
    </row>
    <row r="130" customFormat="false" ht="27" hidden="false" customHeight="false" outlineLevel="0" collapsed="false">
      <c r="A130" s="21" t="s">
        <v>35</v>
      </c>
      <c r="B130" s="18" t="s">
        <v>14</v>
      </c>
      <c r="C130" s="18" t="s">
        <v>70</v>
      </c>
      <c r="D130" s="18" t="s">
        <v>110</v>
      </c>
      <c r="E130" s="18" t="s">
        <v>36</v>
      </c>
      <c r="F130" s="19" t="n">
        <v>289</v>
      </c>
    </row>
    <row r="131" customFormat="false" ht="53.4" hidden="false" customHeight="false" outlineLevel="0" collapsed="false">
      <c r="A131" s="25" t="s">
        <v>111</v>
      </c>
      <c r="B131" s="18" t="s">
        <v>14</v>
      </c>
      <c r="C131" s="18" t="s">
        <v>70</v>
      </c>
      <c r="D131" s="18" t="s">
        <v>112</v>
      </c>
      <c r="E131" s="18"/>
      <c r="F131" s="19" t="n">
        <f aca="false">F132</f>
        <v>140</v>
      </c>
    </row>
    <row r="132" customFormat="false" ht="53.4" hidden="false" customHeight="false" outlineLevel="0" collapsed="false">
      <c r="A132" s="21" t="s">
        <v>113</v>
      </c>
      <c r="B132" s="18" t="s">
        <v>14</v>
      </c>
      <c r="C132" s="18" t="s">
        <v>70</v>
      </c>
      <c r="D132" s="18" t="s">
        <v>114</v>
      </c>
      <c r="E132" s="18"/>
      <c r="F132" s="19" t="n">
        <f aca="false">F133+F135+F137</f>
        <v>140</v>
      </c>
    </row>
    <row r="133" customFormat="false" ht="27" hidden="false" customHeight="false" outlineLevel="0" collapsed="false">
      <c r="A133" s="21" t="s">
        <v>33</v>
      </c>
      <c r="B133" s="18" t="s">
        <v>14</v>
      </c>
      <c r="C133" s="18" t="s">
        <v>70</v>
      </c>
      <c r="D133" s="18" t="s">
        <v>114</v>
      </c>
      <c r="E133" s="18" t="s">
        <v>34</v>
      </c>
      <c r="F133" s="19" t="n">
        <f aca="false">F134</f>
        <v>10</v>
      </c>
    </row>
    <row r="134" customFormat="false" ht="27" hidden="false" customHeight="false" outlineLevel="0" collapsed="false">
      <c r="A134" s="21" t="s">
        <v>35</v>
      </c>
      <c r="B134" s="18" t="s">
        <v>14</v>
      </c>
      <c r="C134" s="18" t="s">
        <v>70</v>
      </c>
      <c r="D134" s="18" t="s">
        <v>114</v>
      </c>
      <c r="E134" s="18" t="s">
        <v>36</v>
      </c>
      <c r="F134" s="19" t="n">
        <v>10</v>
      </c>
    </row>
    <row r="135" customFormat="false" ht="14.4" hidden="false" customHeight="false" outlineLevel="0" collapsed="false">
      <c r="A135" s="38" t="s">
        <v>105</v>
      </c>
      <c r="B135" s="18" t="s">
        <v>14</v>
      </c>
      <c r="C135" s="18" t="s">
        <v>70</v>
      </c>
      <c r="D135" s="18" t="s">
        <v>114</v>
      </c>
      <c r="E135" s="18" t="s">
        <v>106</v>
      </c>
      <c r="F135" s="19" t="n">
        <f aca="false">F136</f>
        <v>70</v>
      </c>
    </row>
    <row r="136" customFormat="false" ht="14.4" hidden="false" customHeight="false" outlineLevel="0" collapsed="false">
      <c r="A136" s="39" t="s">
        <v>107</v>
      </c>
      <c r="B136" s="18" t="s">
        <v>14</v>
      </c>
      <c r="C136" s="18" t="s">
        <v>70</v>
      </c>
      <c r="D136" s="18" t="s">
        <v>114</v>
      </c>
      <c r="E136" s="18" t="s">
        <v>108</v>
      </c>
      <c r="F136" s="19" t="n">
        <v>70</v>
      </c>
    </row>
    <row r="137" customFormat="false" ht="40.2" hidden="false" customHeight="false" outlineLevel="0" collapsed="false">
      <c r="A137" s="25" t="s">
        <v>115</v>
      </c>
      <c r="B137" s="18" t="s">
        <v>14</v>
      </c>
      <c r="C137" s="18" t="s">
        <v>70</v>
      </c>
      <c r="D137" s="18" t="s">
        <v>114</v>
      </c>
      <c r="E137" s="18" t="s">
        <v>116</v>
      </c>
      <c r="F137" s="19" t="n">
        <f aca="false">F138</f>
        <v>60</v>
      </c>
    </row>
    <row r="138" customFormat="false" ht="27" hidden="false" customHeight="false" outlineLevel="0" collapsed="false">
      <c r="A138" s="40" t="s">
        <v>117</v>
      </c>
      <c r="B138" s="18" t="s">
        <v>14</v>
      </c>
      <c r="C138" s="18" t="s">
        <v>70</v>
      </c>
      <c r="D138" s="18" t="s">
        <v>114</v>
      </c>
      <c r="E138" s="18" t="s">
        <v>118</v>
      </c>
      <c r="F138" s="19" t="n">
        <v>60</v>
      </c>
    </row>
    <row r="139" customFormat="false" ht="40.2" hidden="false" customHeight="false" outlineLevel="0" collapsed="false">
      <c r="A139" s="21" t="s">
        <v>119</v>
      </c>
      <c r="B139" s="18" t="s">
        <v>14</v>
      </c>
      <c r="C139" s="18" t="s">
        <v>70</v>
      </c>
      <c r="D139" s="18" t="s">
        <v>120</v>
      </c>
      <c r="E139" s="18"/>
      <c r="F139" s="19" t="n">
        <f aca="false">F140+F143</f>
        <v>4960</v>
      </c>
    </row>
    <row r="140" customFormat="false" ht="27" hidden="false" customHeight="false" outlineLevel="0" collapsed="false">
      <c r="A140" s="21" t="s">
        <v>121</v>
      </c>
      <c r="B140" s="18" t="s">
        <v>14</v>
      </c>
      <c r="C140" s="18" t="s">
        <v>70</v>
      </c>
      <c r="D140" s="18" t="s">
        <v>122</v>
      </c>
      <c r="E140" s="18"/>
      <c r="F140" s="19" t="n">
        <f aca="false">F141</f>
        <v>2960</v>
      </c>
    </row>
    <row r="141" customFormat="false" ht="79.8" hidden="false" customHeight="false" outlineLevel="0" collapsed="false">
      <c r="A141" s="21" t="s">
        <v>123</v>
      </c>
      <c r="B141" s="18" t="s">
        <v>14</v>
      </c>
      <c r="C141" s="18" t="s">
        <v>70</v>
      </c>
      <c r="D141" s="18" t="s">
        <v>124</v>
      </c>
      <c r="E141" s="18" t="s">
        <v>116</v>
      </c>
      <c r="F141" s="19" t="n">
        <f aca="false">F142</f>
        <v>2960</v>
      </c>
    </row>
    <row r="142" customFormat="false" ht="40.2" hidden="false" customHeight="false" outlineLevel="0" collapsed="false">
      <c r="A142" s="25" t="s">
        <v>115</v>
      </c>
      <c r="B142" s="18" t="s">
        <v>14</v>
      </c>
      <c r="C142" s="18" t="s">
        <v>70</v>
      </c>
      <c r="D142" s="18" t="s">
        <v>124</v>
      </c>
      <c r="E142" s="18" t="s">
        <v>125</v>
      </c>
      <c r="F142" s="19" t="n">
        <v>2960</v>
      </c>
    </row>
    <row r="143" customFormat="false" ht="27" hidden="false" customHeight="false" outlineLevel="0" collapsed="false">
      <c r="A143" s="21" t="s">
        <v>126</v>
      </c>
      <c r="B143" s="18" t="s">
        <v>14</v>
      </c>
      <c r="C143" s="18" t="s">
        <v>70</v>
      </c>
      <c r="D143" s="18" t="s">
        <v>127</v>
      </c>
      <c r="E143" s="41"/>
      <c r="F143" s="19" t="n">
        <f aca="false">F144</f>
        <v>2000</v>
      </c>
    </row>
    <row r="144" customFormat="false" ht="66.6" hidden="false" customHeight="false" outlineLevel="0" collapsed="false">
      <c r="A144" s="21" t="s">
        <v>128</v>
      </c>
      <c r="B144" s="18" t="s">
        <v>14</v>
      </c>
      <c r="C144" s="18" t="s">
        <v>70</v>
      </c>
      <c r="D144" s="18" t="s">
        <v>129</v>
      </c>
      <c r="E144" s="41"/>
      <c r="F144" s="19" t="n">
        <f aca="false">F145</f>
        <v>2000</v>
      </c>
    </row>
    <row r="145" customFormat="false" ht="27" hidden="false" customHeight="false" outlineLevel="0" collapsed="false">
      <c r="A145" s="21" t="s">
        <v>33</v>
      </c>
      <c r="B145" s="18" t="s">
        <v>14</v>
      </c>
      <c r="C145" s="18" t="s">
        <v>70</v>
      </c>
      <c r="D145" s="18" t="s">
        <v>129</v>
      </c>
      <c r="E145" s="41" t="n">
        <v>200</v>
      </c>
      <c r="F145" s="19" t="n">
        <f aca="false">F146</f>
        <v>2000</v>
      </c>
    </row>
    <row r="146" customFormat="false" ht="27" hidden="false" customHeight="false" outlineLevel="0" collapsed="false">
      <c r="A146" s="21" t="s">
        <v>35</v>
      </c>
      <c r="B146" s="18" t="s">
        <v>14</v>
      </c>
      <c r="C146" s="18" t="s">
        <v>70</v>
      </c>
      <c r="D146" s="18" t="s">
        <v>129</v>
      </c>
      <c r="E146" s="41" t="n">
        <v>240</v>
      </c>
      <c r="F146" s="19" t="n">
        <v>2000</v>
      </c>
    </row>
    <row r="147" customFormat="false" ht="27" hidden="false" customHeight="false" outlineLevel="0" collapsed="false">
      <c r="A147" s="21" t="s">
        <v>130</v>
      </c>
      <c r="B147" s="18" t="s">
        <v>14</v>
      </c>
      <c r="C147" s="18" t="s">
        <v>70</v>
      </c>
      <c r="D147" s="18" t="s">
        <v>131</v>
      </c>
      <c r="E147" s="18"/>
      <c r="F147" s="19" t="n">
        <f aca="false">F148</f>
        <v>9961.8</v>
      </c>
    </row>
    <row r="148" customFormat="false" ht="40.2" hidden="false" customHeight="false" outlineLevel="0" collapsed="false">
      <c r="A148" s="21" t="s">
        <v>132</v>
      </c>
      <c r="B148" s="18" t="s">
        <v>14</v>
      </c>
      <c r="C148" s="18" t="s">
        <v>70</v>
      </c>
      <c r="D148" s="18" t="s">
        <v>133</v>
      </c>
      <c r="E148" s="18"/>
      <c r="F148" s="19" t="n">
        <f aca="false">F149+F151</f>
        <v>9961.8</v>
      </c>
    </row>
    <row r="149" customFormat="false" ht="27" hidden="false" customHeight="false" outlineLevel="0" collapsed="false">
      <c r="A149" s="21" t="s">
        <v>33</v>
      </c>
      <c r="B149" s="18" t="s">
        <v>14</v>
      </c>
      <c r="C149" s="18" t="s">
        <v>70</v>
      </c>
      <c r="D149" s="18" t="s">
        <v>133</v>
      </c>
      <c r="E149" s="18" t="s">
        <v>34</v>
      </c>
      <c r="F149" s="19" t="n">
        <f aca="false">F150</f>
        <v>9033.8</v>
      </c>
    </row>
    <row r="150" customFormat="false" ht="27" hidden="false" customHeight="false" outlineLevel="0" collapsed="false">
      <c r="A150" s="21" t="s">
        <v>35</v>
      </c>
      <c r="B150" s="18" t="s">
        <v>14</v>
      </c>
      <c r="C150" s="18" t="s">
        <v>70</v>
      </c>
      <c r="D150" s="18" t="s">
        <v>133</v>
      </c>
      <c r="E150" s="18" t="s">
        <v>36</v>
      </c>
      <c r="F150" s="19" t="n">
        <v>9033.8</v>
      </c>
    </row>
    <row r="151" customFormat="false" ht="14.4" hidden="false" customHeight="false" outlineLevel="0" collapsed="false">
      <c r="A151" s="21" t="s">
        <v>66</v>
      </c>
      <c r="B151" s="18" t="s">
        <v>14</v>
      </c>
      <c r="C151" s="18" t="s">
        <v>70</v>
      </c>
      <c r="D151" s="18" t="s">
        <v>133</v>
      </c>
      <c r="E151" s="18" t="s">
        <v>38</v>
      </c>
      <c r="F151" s="19" t="n">
        <f aca="false">F152+F153</f>
        <v>928</v>
      </c>
    </row>
    <row r="152" customFormat="false" ht="14.4" hidden="false" customHeight="false" outlineLevel="0" collapsed="false">
      <c r="A152" s="21" t="s">
        <v>46</v>
      </c>
      <c r="B152" s="18" t="s">
        <v>14</v>
      </c>
      <c r="C152" s="18" t="s">
        <v>70</v>
      </c>
      <c r="D152" s="18" t="s">
        <v>133</v>
      </c>
      <c r="E152" s="18" t="s">
        <v>47</v>
      </c>
      <c r="F152" s="19" t="n">
        <v>528</v>
      </c>
    </row>
    <row r="153" customFormat="false" ht="14.4" hidden="false" customHeight="false" outlineLevel="0" collapsed="false">
      <c r="A153" s="21" t="s">
        <v>39</v>
      </c>
      <c r="B153" s="18" t="s">
        <v>14</v>
      </c>
      <c r="C153" s="18" t="s">
        <v>70</v>
      </c>
      <c r="D153" s="18" t="s">
        <v>133</v>
      </c>
      <c r="E153" s="18" t="s">
        <v>40</v>
      </c>
      <c r="F153" s="19" t="n">
        <f aca="false">400</f>
        <v>400</v>
      </c>
    </row>
    <row r="154" customFormat="false" ht="14.4" hidden="false" customHeight="false" outlineLevel="0" collapsed="false">
      <c r="A154" s="14" t="s">
        <v>134</v>
      </c>
      <c r="B154" s="15" t="s">
        <v>16</v>
      </c>
      <c r="C154" s="15"/>
      <c r="D154" s="15"/>
      <c r="E154" s="15"/>
      <c r="F154" s="16" t="n">
        <f aca="false">F155</f>
        <v>4356</v>
      </c>
    </row>
    <row r="155" customFormat="false" ht="14.4" hidden="false" customHeight="false" outlineLevel="0" collapsed="false">
      <c r="A155" s="25" t="s">
        <v>135</v>
      </c>
      <c r="B155" s="18" t="s">
        <v>16</v>
      </c>
      <c r="C155" s="18" t="s">
        <v>30</v>
      </c>
      <c r="D155" s="18"/>
      <c r="E155" s="18"/>
      <c r="F155" s="19" t="n">
        <f aca="false">F156</f>
        <v>4356</v>
      </c>
    </row>
    <row r="156" customFormat="false" ht="14.4" hidden="false" customHeight="false" outlineLevel="0" collapsed="false">
      <c r="A156" s="34" t="s">
        <v>136</v>
      </c>
      <c r="B156" s="18" t="s">
        <v>16</v>
      </c>
      <c r="C156" s="18" t="s">
        <v>30</v>
      </c>
      <c r="D156" s="18" t="s">
        <v>18</v>
      </c>
      <c r="E156" s="18"/>
      <c r="F156" s="19" t="n">
        <f aca="false">F157</f>
        <v>4356</v>
      </c>
    </row>
    <row r="157" customFormat="false" ht="26.4" hidden="false" customHeight="false" outlineLevel="0" collapsed="false">
      <c r="A157" s="34" t="s">
        <v>137</v>
      </c>
      <c r="B157" s="18" t="s">
        <v>16</v>
      </c>
      <c r="C157" s="18" t="s">
        <v>30</v>
      </c>
      <c r="D157" s="31" t="n">
        <v>4040000</v>
      </c>
      <c r="E157" s="18"/>
      <c r="F157" s="19" t="n">
        <f aca="false">F158</f>
        <v>4356</v>
      </c>
    </row>
    <row r="158" customFormat="false" ht="66.6" hidden="false" customHeight="false" outlineLevel="0" collapsed="false">
      <c r="A158" s="42" t="s">
        <v>138</v>
      </c>
      <c r="B158" s="18" t="s">
        <v>16</v>
      </c>
      <c r="C158" s="18" t="s">
        <v>30</v>
      </c>
      <c r="D158" s="31" t="n">
        <v>4045118</v>
      </c>
      <c r="E158" s="18"/>
      <c r="F158" s="19" t="n">
        <f aca="false">F159</f>
        <v>4356</v>
      </c>
    </row>
    <row r="159" customFormat="false" ht="14.4" hidden="false" customHeight="false" outlineLevel="0" collapsed="false">
      <c r="A159" s="38" t="s">
        <v>105</v>
      </c>
      <c r="B159" s="18" t="s">
        <v>16</v>
      </c>
      <c r="C159" s="18" t="s">
        <v>30</v>
      </c>
      <c r="D159" s="43" t="s">
        <v>139</v>
      </c>
      <c r="E159" s="18" t="s">
        <v>106</v>
      </c>
      <c r="F159" s="19" t="n">
        <f aca="false">F160</f>
        <v>4356</v>
      </c>
    </row>
    <row r="160" customFormat="false" ht="14.4" hidden="false" customHeight="false" outlineLevel="0" collapsed="false">
      <c r="A160" s="38" t="s">
        <v>140</v>
      </c>
      <c r="B160" s="18" t="s">
        <v>16</v>
      </c>
      <c r="C160" s="18" t="s">
        <v>30</v>
      </c>
      <c r="D160" s="43" t="s">
        <v>139</v>
      </c>
      <c r="E160" s="18" t="s">
        <v>141</v>
      </c>
      <c r="F160" s="19" t="n">
        <v>4356</v>
      </c>
    </row>
    <row r="161" customFormat="false" ht="27" hidden="false" customHeight="false" outlineLevel="0" collapsed="false">
      <c r="A161" s="44" t="s">
        <v>142</v>
      </c>
      <c r="B161" s="15" t="s">
        <v>30</v>
      </c>
      <c r="C161" s="18"/>
      <c r="D161" s="18"/>
      <c r="E161" s="18"/>
      <c r="F161" s="16" t="n">
        <f aca="false">F162+F175+F188</f>
        <v>10705</v>
      </c>
      <c r="G161" s="24"/>
    </row>
    <row r="162" customFormat="false" ht="14.4" hidden="false" customHeight="false" outlineLevel="0" collapsed="false">
      <c r="A162" s="45" t="s">
        <v>143</v>
      </c>
      <c r="B162" s="18" t="s">
        <v>30</v>
      </c>
      <c r="C162" s="18" t="s">
        <v>44</v>
      </c>
      <c r="D162" s="18"/>
      <c r="E162" s="18"/>
      <c r="F162" s="19" t="n">
        <f aca="false">F163</f>
        <v>4398.9</v>
      </c>
    </row>
    <row r="163" customFormat="false" ht="52.8" hidden="false" customHeight="false" outlineLevel="0" collapsed="false">
      <c r="A163" s="34" t="s">
        <v>100</v>
      </c>
      <c r="B163" s="18" t="s">
        <v>30</v>
      </c>
      <c r="C163" s="18" t="s">
        <v>44</v>
      </c>
      <c r="D163" s="46" t="n">
        <v>1200000</v>
      </c>
      <c r="E163" s="18"/>
      <c r="F163" s="19" t="n">
        <f aca="false">F164</f>
        <v>4398.9</v>
      </c>
    </row>
    <row r="164" customFormat="false" ht="92.4" hidden="false" customHeight="false" outlineLevel="0" collapsed="false">
      <c r="A164" s="34" t="s">
        <v>102</v>
      </c>
      <c r="B164" s="18" t="s">
        <v>30</v>
      </c>
      <c r="C164" s="18" t="s">
        <v>44</v>
      </c>
      <c r="D164" s="47" t="s">
        <v>103</v>
      </c>
      <c r="E164" s="18"/>
      <c r="F164" s="19" t="n">
        <f aca="false">F165+F172</f>
        <v>4398.9</v>
      </c>
    </row>
    <row r="165" customFormat="false" ht="158.4" hidden="false" customHeight="false" outlineLevel="0" collapsed="false">
      <c r="A165" s="48" t="s">
        <v>144</v>
      </c>
      <c r="B165" s="18" t="s">
        <v>30</v>
      </c>
      <c r="C165" s="18" t="s">
        <v>44</v>
      </c>
      <c r="D165" s="46" t="n">
        <v>1215930</v>
      </c>
      <c r="E165" s="18"/>
      <c r="F165" s="19" t="n">
        <f aca="false">F166+F170+F168</f>
        <v>3365.1</v>
      </c>
      <c r="G165" s="24"/>
      <c r="H165" s="24"/>
    </row>
    <row r="166" customFormat="false" ht="53.4" hidden="false" customHeight="false" outlineLevel="0" collapsed="false">
      <c r="A166" s="21" t="s">
        <v>23</v>
      </c>
      <c r="B166" s="18" t="s">
        <v>30</v>
      </c>
      <c r="C166" s="18" t="s">
        <v>44</v>
      </c>
      <c r="D166" s="46" t="n">
        <v>1215930</v>
      </c>
      <c r="E166" s="18" t="s">
        <v>24</v>
      </c>
      <c r="F166" s="19" t="n">
        <f aca="false">F167</f>
        <v>2375.6</v>
      </c>
    </row>
    <row r="167" customFormat="false" ht="27" hidden="false" customHeight="false" outlineLevel="0" collapsed="false">
      <c r="A167" s="21" t="s">
        <v>25</v>
      </c>
      <c r="B167" s="18" t="s">
        <v>30</v>
      </c>
      <c r="C167" s="18" t="s">
        <v>44</v>
      </c>
      <c r="D167" s="46" t="n">
        <v>1215930</v>
      </c>
      <c r="E167" s="18" t="s">
        <v>26</v>
      </c>
      <c r="F167" s="19" t="n">
        <v>2375.6</v>
      </c>
    </row>
    <row r="168" customFormat="false" ht="27" hidden="false" customHeight="false" outlineLevel="0" collapsed="false">
      <c r="A168" s="21" t="s">
        <v>33</v>
      </c>
      <c r="B168" s="18" t="s">
        <v>30</v>
      </c>
      <c r="C168" s="18" t="s">
        <v>44</v>
      </c>
      <c r="D168" s="46" t="n">
        <v>1215930</v>
      </c>
      <c r="E168" s="18" t="s">
        <v>34</v>
      </c>
      <c r="F168" s="19" t="n">
        <f aca="false">F169</f>
        <v>230.5</v>
      </c>
    </row>
    <row r="169" customFormat="false" ht="27" hidden="false" customHeight="false" outlineLevel="0" collapsed="false">
      <c r="A169" s="21" t="s">
        <v>35</v>
      </c>
      <c r="B169" s="18" t="s">
        <v>30</v>
      </c>
      <c r="C169" s="18" t="s">
        <v>44</v>
      </c>
      <c r="D169" s="46" t="n">
        <v>1215930</v>
      </c>
      <c r="E169" s="18" t="s">
        <v>36</v>
      </c>
      <c r="F169" s="19" t="n">
        <f aca="false">150.5+80</f>
        <v>230.5</v>
      </c>
    </row>
    <row r="170" customFormat="false" ht="14.4" hidden="false" customHeight="false" outlineLevel="0" collapsed="false">
      <c r="A170" s="38" t="s">
        <v>105</v>
      </c>
      <c r="B170" s="18" t="s">
        <v>30</v>
      </c>
      <c r="C170" s="18" t="s">
        <v>44</v>
      </c>
      <c r="D170" s="46" t="n">
        <v>1215930</v>
      </c>
      <c r="E170" s="18" t="s">
        <v>106</v>
      </c>
      <c r="F170" s="19" t="n">
        <f aca="false">F171</f>
        <v>759</v>
      </c>
    </row>
    <row r="171" customFormat="false" ht="14.4" hidden="false" customHeight="false" outlineLevel="0" collapsed="false">
      <c r="A171" s="38" t="s">
        <v>140</v>
      </c>
      <c r="B171" s="18" t="s">
        <v>30</v>
      </c>
      <c r="C171" s="18" t="s">
        <v>44</v>
      </c>
      <c r="D171" s="46" t="n">
        <v>1215930</v>
      </c>
      <c r="E171" s="18" t="s">
        <v>141</v>
      </c>
      <c r="F171" s="19" t="n">
        <v>759</v>
      </c>
    </row>
    <row r="172" customFormat="false" ht="158.4" hidden="false" customHeight="false" outlineLevel="0" collapsed="false">
      <c r="A172" s="48" t="s">
        <v>145</v>
      </c>
      <c r="B172" s="18" t="s">
        <v>30</v>
      </c>
      <c r="C172" s="18" t="s">
        <v>44</v>
      </c>
      <c r="D172" s="46" t="n">
        <v>1215931</v>
      </c>
      <c r="E172" s="18"/>
      <c r="F172" s="19" t="n">
        <f aca="false">F173</f>
        <v>1033.8</v>
      </c>
    </row>
    <row r="173" customFormat="false" ht="27" hidden="false" customHeight="false" outlineLevel="0" collapsed="false">
      <c r="A173" s="21" t="s">
        <v>33</v>
      </c>
      <c r="B173" s="18" t="s">
        <v>30</v>
      </c>
      <c r="C173" s="18" t="s">
        <v>44</v>
      </c>
      <c r="D173" s="46" t="n">
        <v>1215931</v>
      </c>
      <c r="E173" s="18" t="s">
        <v>34</v>
      </c>
      <c r="F173" s="19" t="n">
        <f aca="false">F174</f>
        <v>1033.8</v>
      </c>
    </row>
    <row r="174" customFormat="false" ht="27" hidden="false" customHeight="false" outlineLevel="0" collapsed="false">
      <c r="A174" s="21" t="s">
        <v>35</v>
      </c>
      <c r="B174" s="18" t="s">
        <v>30</v>
      </c>
      <c r="C174" s="18" t="s">
        <v>44</v>
      </c>
      <c r="D174" s="46" t="n">
        <v>1215931</v>
      </c>
      <c r="E174" s="18" t="s">
        <v>36</v>
      </c>
      <c r="F174" s="19" t="n">
        <v>1033.8</v>
      </c>
    </row>
    <row r="175" customFormat="false" ht="40.2" hidden="false" customHeight="false" outlineLevel="0" collapsed="false">
      <c r="A175" s="21" t="s">
        <v>146</v>
      </c>
      <c r="B175" s="18" t="s">
        <v>30</v>
      </c>
      <c r="C175" s="18" t="s">
        <v>147</v>
      </c>
      <c r="D175" s="18"/>
      <c r="E175" s="18"/>
      <c r="F175" s="19" t="n">
        <f aca="false">F176+F181</f>
        <v>5962.4</v>
      </c>
    </row>
    <row r="176" customFormat="false" ht="53.4" hidden="false" customHeight="false" outlineLevel="0" collapsed="false">
      <c r="A176" s="21" t="s">
        <v>148</v>
      </c>
      <c r="B176" s="18" t="s">
        <v>30</v>
      </c>
      <c r="C176" s="18" t="s">
        <v>147</v>
      </c>
      <c r="D176" s="18" t="s">
        <v>89</v>
      </c>
      <c r="E176" s="18"/>
      <c r="F176" s="19" t="n">
        <f aca="false">F177</f>
        <v>1232.4</v>
      </c>
    </row>
    <row r="177" customFormat="false" ht="66.6" hidden="false" customHeight="false" outlineLevel="0" collapsed="false">
      <c r="A177" s="21" t="s">
        <v>149</v>
      </c>
      <c r="B177" s="18" t="s">
        <v>30</v>
      </c>
      <c r="C177" s="18" t="s">
        <v>147</v>
      </c>
      <c r="D177" s="18" t="s">
        <v>91</v>
      </c>
      <c r="E177" s="18"/>
      <c r="F177" s="19" t="n">
        <f aca="false">F178</f>
        <v>1232.4</v>
      </c>
    </row>
    <row r="178" customFormat="false" ht="106.2" hidden="false" customHeight="false" outlineLevel="0" collapsed="false">
      <c r="A178" s="21" t="s">
        <v>150</v>
      </c>
      <c r="B178" s="18" t="s">
        <v>30</v>
      </c>
      <c r="C178" s="18" t="s">
        <v>147</v>
      </c>
      <c r="D178" s="18" t="s">
        <v>151</v>
      </c>
      <c r="E178" s="18"/>
      <c r="F178" s="19" t="n">
        <f aca="false">F179</f>
        <v>1232.4</v>
      </c>
    </row>
    <row r="179" customFormat="false" ht="14.4" hidden="false" customHeight="false" outlineLevel="0" collapsed="false">
      <c r="A179" s="25" t="s">
        <v>152</v>
      </c>
      <c r="B179" s="18" t="s">
        <v>30</v>
      </c>
      <c r="C179" s="18" t="s">
        <v>147</v>
      </c>
      <c r="D179" s="18" t="s">
        <v>151</v>
      </c>
      <c r="E179" s="49" t="n">
        <v>200</v>
      </c>
      <c r="F179" s="19" t="n">
        <f aca="false">F180</f>
        <v>1232.4</v>
      </c>
    </row>
    <row r="180" customFormat="false" ht="27" hidden="false" customHeight="false" outlineLevel="0" collapsed="false">
      <c r="A180" s="25" t="s">
        <v>153</v>
      </c>
      <c r="B180" s="18" t="s">
        <v>30</v>
      </c>
      <c r="C180" s="18" t="s">
        <v>147</v>
      </c>
      <c r="D180" s="18" t="s">
        <v>151</v>
      </c>
      <c r="E180" s="49" t="n">
        <v>230</v>
      </c>
      <c r="F180" s="19" t="n">
        <v>1232.4</v>
      </c>
    </row>
    <row r="181" customFormat="false" ht="40.2" hidden="false" customHeight="false" outlineLevel="0" collapsed="false">
      <c r="A181" s="50" t="s">
        <v>154</v>
      </c>
      <c r="B181" s="18" t="s">
        <v>30</v>
      </c>
      <c r="C181" s="18" t="s">
        <v>147</v>
      </c>
      <c r="D181" s="18" t="s">
        <v>155</v>
      </c>
      <c r="E181" s="18"/>
      <c r="F181" s="19" t="n">
        <f aca="false">F182+F185</f>
        <v>4730</v>
      </c>
    </row>
    <row r="182" customFormat="false" ht="53.4" hidden="false" customHeight="false" outlineLevel="0" collapsed="false">
      <c r="A182" s="21" t="s">
        <v>156</v>
      </c>
      <c r="B182" s="18" t="s">
        <v>30</v>
      </c>
      <c r="C182" s="18" t="s">
        <v>147</v>
      </c>
      <c r="D182" s="18" t="s">
        <v>157</v>
      </c>
      <c r="E182" s="18"/>
      <c r="F182" s="19" t="n">
        <f aca="false">F183</f>
        <v>500</v>
      </c>
    </row>
    <row r="183" customFormat="false" ht="14.4" hidden="false" customHeight="false" outlineLevel="0" collapsed="false">
      <c r="A183" s="38" t="s">
        <v>105</v>
      </c>
      <c r="B183" s="18" t="s">
        <v>30</v>
      </c>
      <c r="C183" s="18" t="s">
        <v>147</v>
      </c>
      <c r="D183" s="18" t="s">
        <v>157</v>
      </c>
      <c r="E183" s="18" t="s">
        <v>106</v>
      </c>
      <c r="F183" s="19" t="n">
        <f aca="false">F184</f>
        <v>500</v>
      </c>
    </row>
    <row r="184" customFormat="false" ht="14.4" hidden="false" customHeight="false" outlineLevel="0" collapsed="false">
      <c r="A184" s="39" t="s">
        <v>107</v>
      </c>
      <c r="B184" s="18" t="s">
        <v>30</v>
      </c>
      <c r="C184" s="18" t="s">
        <v>147</v>
      </c>
      <c r="D184" s="18" t="s">
        <v>157</v>
      </c>
      <c r="E184" s="18" t="s">
        <v>108</v>
      </c>
      <c r="F184" s="19" t="n">
        <v>500</v>
      </c>
    </row>
    <row r="185" customFormat="false" ht="66.6" hidden="false" customHeight="false" outlineLevel="0" collapsed="false">
      <c r="A185" s="21" t="s">
        <v>158</v>
      </c>
      <c r="B185" s="18" t="s">
        <v>30</v>
      </c>
      <c r="C185" s="18" t="s">
        <v>147</v>
      </c>
      <c r="D185" s="18" t="s">
        <v>159</v>
      </c>
      <c r="E185" s="18"/>
      <c r="F185" s="19" t="n">
        <f aca="false">F186</f>
        <v>4230</v>
      </c>
    </row>
    <row r="186" customFormat="false" ht="27" hidden="false" customHeight="false" outlineLevel="0" collapsed="false">
      <c r="A186" s="21" t="s">
        <v>33</v>
      </c>
      <c r="B186" s="18" t="s">
        <v>30</v>
      </c>
      <c r="C186" s="18" t="s">
        <v>147</v>
      </c>
      <c r="D186" s="18" t="s">
        <v>159</v>
      </c>
      <c r="E186" s="18" t="s">
        <v>34</v>
      </c>
      <c r="F186" s="19" t="n">
        <f aca="false">F187</f>
        <v>4230</v>
      </c>
    </row>
    <row r="187" customFormat="false" ht="27" hidden="false" customHeight="false" outlineLevel="0" collapsed="false">
      <c r="A187" s="21" t="s">
        <v>35</v>
      </c>
      <c r="B187" s="18" t="s">
        <v>30</v>
      </c>
      <c r="C187" s="18" t="s">
        <v>147</v>
      </c>
      <c r="D187" s="18" t="s">
        <v>159</v>
      </c>
      <c r="E187" s="18" t="s">
        <v>36</v>
      </c>
      <c r="F187" s="19" t="n">
        <v>4230</v>
      </c>
    </row>
    <row r="188" customFormat="false" ht="26.4" hidden="false" customHeight="false" outlineLevel="0" collapsed="false">
      <c r="A188" s="34" t="s">
        <v>160</v>
      </c>
      <c r="B188" s="18" t="s">
        <v>30</v>
      </c>
      <c r="C188" s="18" t="s">
        <v>161</v>
      </c>
      <c r="D188" s="18"/>
      <c r="E188" s="18"/>
      <c r="F188" s="19" t="n">
        <f aca="false">F189+F194</f>
        <v>343.7</v>
      </c>
      <c r="G188" s="24"/>
    </row>
    <row r="189" customFormat="false" ht="52.8" hidden="false" customHeight="false" outlineLevel="0" collapsed="false">
      <c r="A189" s="34" t="s">
        <v>162</v>
      </c>
      <c r="B189" s="18" t="s">
        <v>30</v>
      </c>
      <c r="C189" s="18" t="s">
        <v>161</v>
      </c>
      <c r="D189" s="18" t="s">
        <v>101</v>
      </c>
      <c r="E189" s="18"/>
      <c r="F189" s="19" t="n">
        <f aca="false">F190</f>
        <v>137.9</v>
      </c>
      <c r="G189" s="24"/>
    </row>
    <row r="190" customFormat="false" ht="79.8" hidden="false" customHeight="false" outlineLevel="0" collapsed="false">
      <c r="A190" s="21" t="s">
        <v>163</v>
      </c>
      <c r="B190" s="18" t="s">
        <v>30</v>
      </c>
      <c r="C190" s="18" t="s">
        <v>161</v>
      </c>
      <c r="D190" s="18" t="s">
        <v>103</v>
      </c>
      <c r="E190" s="18"/>
      <c r="F190" s="19" t="n">
        <f aca="false">F191</f>
        <v>137.9</v>
      </c>
      <c r="G190" s="24"/>
    </row>
    <row r="191" customFormat="false" ht="92.4" hidden="false" customHeight="false" outlineLevel="0" collapsed="false">
      <c r="A191" s="34" t="s">
        <v>164</v>
      </c>
      <c r="B191" s="18" t="s">
        <v>30</v>
      </c>
      <c r="C191" s="18" t="s">
        <v>161</v>
      </c>
      <c r="D191" s="18" t="s">
        <v>165</v>
      </c>
      <c r="E191" s="18"/>
      <c r="F191" s="19" t="n">
        <f aca="false">F192</f>
        <v>137.9</v>
      </c>
      <c r="G191" s="24"/>
    </row>
    <row r="192" customFormat="false" ht="27" hidden="false" customHeight="false" outlineLevel="0" collapsed="false">
      <c r="A192" s="21" t="s">
        <v>166</v>
      </c>
      <c r="B192" s="51" t="s">
        <v>30</v>
      </c>
      <c r="C192" s="23" t="n">
        <v>14</v>
      </c>
      <c r="D192" s="18" t="s">
        <v>165</v>
      </c>
      <c r="E192" s="18" t="s">
        <v>167</v>
      </c>
      <c r="F192" s="19" t="n">
        <f aca="false">F193</f>
        <v>137.9</v>
      </c>
      <c r="G192" s="24"/>
    </row>
    <row r="193" customFormat="false" ht="14.4" hidden="false" customHeight="false" outlineLevel="0" collapsed="false">
      <c r="A193" s="21" t="s">
        <v>168</v>
      </c>
      <c r="B193" s="51" t="s">
        <v>30</v>
      </c>
      <c r="C193" s="23" t="n">
        <v>14</v>
      </c>
      <c r="D193" s="18" t="s">
        <v>165</v>
      </c>
      <c r="E193" s="18" t="s">
        <v>169</v>
      </c>
      <c r="F193" s="19" t="n">
        <v>137.9</v>
      </c>
      <c r="G193" s="24"/>
    </row>
    <row r="194" customFormat="false" ht="40.2" hidden="false" customHeight="false" outlineLevel="0" collapsed="false">
      <c r="A194" s="50" t="s">
        <v>154</v>
      </c>
      <c r="B194" s="18" t="s">
        <v>30</v>
      </c>
      <c r="C194" s="18" t="s">
        <v>161</v>
      </c>
      <c r="D194" s="18" t="s">
        <v>155</v>
      </c>
      <c r="E194" s="18"/>
      <c r="F194" s="19" t="n">
        <f aca="false">F195</f>
        <v>205.8</v>
      </c>
    </row>
    <row r="195" customFormat="false" ht="66" hidden="false" customHeight="false" outlineLevel="0" collapsed="false">
      <c r="A195" s="34" t="s">
        <v>170</v>
      </c>
      <c r="B195" s="18" t="s">
        <v>30</v>
      </c>
      <c r="C195" s="18" t="s">
        <v>161</v>
      </c>
      <c r="D195" s="18" t="s">
        <v>171</v>
      </c>
      <c r="E195" s="18"/>
      <c r="F195" s="19" t="n">
        <f aca="false">F196</f>
        <v>205.8</v>
      </c>
    </row>
    <row r="196" customFormat="false" ht="27" hidden="false" customHeight="false" outlineLevel="0" collapsed="false">
      <c r="A196" s="21" t="s">
        <v>33</v>
      </c>
      <c r="B196" s="18" t="s">
        <v>30</v>
      </c>
      <c r="C196" s="18" t="s">
        <v>161</v>
      </c>
      <c r="D196" s="18" t="s">
        <v>171</v>
      </c>
      <c r="E196" s="18" t="s">
        <v>34</v>
      </c>
      <c r="F196" s="19" t="n">
        <f aca="false">F197+F198</f>
        <v>205.8</v>
      </c>
    </row>
    <row r="197" customFormat="false" ht="27" hidden="false" customHeight="false" outlineLevel="0" collapsed="false">
      <c r="A197" s="21" t="s">
        <v>35</v>
      </c>
      <c r="B197" s="18" t="s">
        <v>30</v>
      </c>
      <c r="C197" s="18" t="s">
        <v>161</v>
      </c>
      <c r="D197" s="18" t="s">
        <v>171</v>
      </c>
      <c r="E197" s="18" t="s">
        <v>36</v>
      </c>
      <c r="F197" s="19" t="n">
        <f aca="false">205.8-18</f>
        <v>187.8</v>
      </c>
    </row>
    <row r="198" customFormat="false" ht="27" hidden="false" customHeight="false" outlineLevel="0" collapsed="false">
      <c r="A198" s="21" t="s">
        <v>172</v>
      </c>
      <c r="B198" s="18" t="s">
        <v>30</v>
      </c>
      <c r="C198" s="18" t="s">
        <v>161</v>
      </c>
      <c r="D198" s="18" t="s">
        <v>171</v>
      </c>
      <c r="E198" s="18" t="s">
        <v>36</v>
      </c>
      <c r="F198" s="19" t="n">
        <v>18</v>
      </c>
    </row>
    <row r="199" customFormat="false" ht="14.4" hidden="false" customHeight="false" outlineLevel="0" collapsed="false">
      <c r="A199" s="44" t="s">
        <v>173</v>
      </c>
      <c r="B199" s="15" t="s">
        <v>44</v>
      </c>
      <c r="C199" s="18"/>
      <c r="D199" s="18"/>
      <c r="E199" s="18"/>
      <c r="F199" s="16" t="n">
        <f aca="false">F200+F224+F249+F263+F282+F288</f>
        <v>127863.8</v>
      </c>
    </row>
    <row r="200" customFormat="false" ht="14.4" hidden="false" customHeight="false" outlineLevel="0" collapsed="false">
      <c r="A200" s="34" t="s">
        <v>174</v>
      </c>
      <c r="B200" s="18" t="s">
        <v>44</v>
      </c>
      <c r="C200" s="18" t="s">
        <v>14</v>
      </c>
      <c r="D200" s="18"/>
      <c r="E200" s="18"/>
      <c r="F200" s="19" t="n">
        <f aca="false">F201</f>
        <v>12639.2</v>
      </c>
      <c r="G200" s="24"/>
    </row>
    <row r="201" customFormat="false" ht="39.6" hidden="false" customHeight="false" outlineLevel="0" collapsed="false">
      <c r="A201" s="34" t="s">
        <v>175</v>
      </c>
      <c r="B201" s="18" t="s">
        <v>44</v>
      </c>
      <c r="C201" s="18" t="s">
        <v>14</v>
      </c>
      <c r="D201" s="18" t="s">
        <v>85</v>
      </c>
      <c r="E201" s="23"/>
      <c r="F201" s="19" t="n">
        <f aca="false">F202+F215</f>
        <v>12639.2</v>
      </c>
    </row>
    <row r="202" customFormat="false" ht="52.8" hidden="false" customHeight="false" outlineLevel="0" collapsed="false">
      <c r="A202" s="34" t="s">
        <v>176</v>
      </c>
      <c r="B202" s="18" t="s">
        <v>44</v>
      </c>
      <c r="C202" s="18" t="s">
        <v>14</v>
      </c>
      <c r="D202" s="18" t="s">
        <v>177</v>
      </c>
      <c r="E202" s="23"/>
      <c r="F202" s="19" t="n">
        <f aca="false">F203</f>
        <v>12416.3</v>
      </c>
      <c r="G202" s="26"/>
    </row>
    <row r="203" customFormat="false" ht="66.6" hidden="false" customHeight="false" outlineLevel="0" collapsed="false">
      <c r="A203" s="52" t="s">
        <v>178</v>
      </c>
      <c r="B203" s="18" t="s">
        <v>44</v>
      </c>
      <c r="C203" s="18" t="s">
        <v>14</v>
      </c>
      <c r="D203" s="18" t="s">
        <v>179</v>
      </c>
      <c r="E203" s="23"/>
      <c r="F203" s="19" t="n">
        <f aca="false">F204+F207+F209+F211+F213</f>
        <v>12416.3</v>
      </c>
      <c r="G203" s="24"/>
    </row>
    <row r="204" customFormat="false" ht="53.4" hidden="false" customHeight="false" outlineLevel="0" collapsed="false">
      <c r="A204" s="21" t="s">
        <v>23</v>
      </c>
      <c r="B204" s="18" t="s">
        <v>44</v>
      </c>
      <c r="C204" s="18" t="s">
        <v>14</v>
      </c>
      <c r="D204" s="18" t="s">
        <v>179</v>
      </c>
      <c r="E204" s="23" t="n">
        <v>100</v>
      </c>
      <c r="F204" s="19" t="n">
        <f aca="false">F205+F206</f>
        <v>335.3</v>
      </c>
      <c r="G204" s="24"/>
    </row>
    <row r="205" customFormat="false" ht="14.4" hidden="false" customHeight="false" outlineLevel="0" collapsed="false">
      <c r="A205" s="21" t="s">
        <v>180</v>
      </c>
      <c r="B205" s="18" t="s">
        <v>44</v>
      </c>
      <c r="C205" s="18" t="s">
        <v>14</v>
      </c>
      <c r="D205" s="18" t="s">
        <v>179</v>
      </c>
      <c r="E205" s="23" t="n">
        <v>110</v>
      </c>
      <c r="F205" s="19" t="n">
        <v>303.1</v>
      </c>
      <c r="G205" s="24"/>
    </row>
    <row r="206" customFormat="false" ht="27" hidden="false" customHeight="false" outlineLevel="0" collapsed="false">
      <c r="A206" s="21" t="s">
        <v>25</v>
      </c>
      <c r="B206" s="18" t="s">
        <v>44</v>
      </c>
      <c r="C206" s="18" t="s">
        <v>14</v>
      </c>
      <c r="D206" s="18" t="s">
        <v>179</v>
      </c>
      <c r="E206" s="23" t="n">
        <v>120</v>
      </c>
      <c r="F206" s="19" t="n">
        <v>32.2</v>
      </c>
      <c r="G206" s="24"/>
    </row>
    <row r="207" customFormat="false" ht="14.4" hidden="false" customHeight="false" outlineLevel="0" collapsed="false">
      <c r="A207" s="21" t="s">
        <v>75</v>
      </c>
      <c r="B207" s="18" t="s">
        <v>44</v>
      </c>
      <c r="C207" s="18" t="s">
        <v>14</v>
      </c>
      <c r="D207" s="18" t="s">
        <v>179</v>
      </c>
      <c r="E207" s="41" t="n">
        <v>200</v>
      </c>
      <c r="F207" s="19" t="n">
        <f aca="false">F208</f>
        <v>8868.2</v>
      </c>
    </row>
    <row r="208" customFormat="false" ht="27" hidden="false" customHeight="false" outlineLevel="0" collapsed="false">
      <c r="A208" s="21" t="s">
        <v>76</v>
      </c>
      <c r="B208" s="18" t="s">
        <v>44</v>
      </c>
      <c r="C208" s="18" t="s">
        <v>14</v>
      </c>
      <c r="D208" s="18" t="s">
        <v>179</v>
      </c>
      <c r="E208" s="41" t="n">
        <v>240</v>
      </c>
      <c r="F208" s="19" t="n">
        <v>8868.2</v>
      </c>
    </row>
    <row r="209" customFormat="false" ht="14.4" hidden="false" customHeight="false" outlineLevel="0" collapsed="false">
      <c r="A209" s="38" t="s">
        <v>105</v>
      </c>
      <c r="B209" s="18" t="s">
        <v>44</v>
      </c>
      <c r="C209" s="18" t="s">
        <v>14</v>
      </c>
      <c r="D209" s="18" t="s">
        <v>179</v>
      </c>
      <c r="E209" s="41" t="n">
        <v>500</v>
      </c>
      <c r="F209" s="19" t="n">
        <f aca="false">F210</f>
        <v>3073.3</v>
      </c>
    </row>
    <row r="210" customFormat="false" ht="14.4" hidden="false" customHeight="false" outlineLevel="0" collapsed="false">
      <c r="A210" s="38" t="s">
        <v>181</v>
      </c>
      <c r="B210" s="18" t="s">
        <v>44</v>
      </c>
      <c r="C210" s="18" t="s">
        <v>14</v>
      </c>
      <c r="D210" s="18" t="s">
        <v>179</v>
      </c>
      <c r="E210" s="41" t="n">
        <v>540</v>
      </c>
      <c r="F210" s="19" t="n">
        <v>3073.3</v>
      </c>
    </row>
    <row r="211" customFormat="false" ht="14.4" hidden="false" customHeight="false" outlineLevel="0" collapsed="false">
      <c r="A211" s="32" t="s">
        <v>182</v>
      </c>
      <c r="B211" s="18" t="s">
        <v>44</v>
      </c>
      <c r="C211" s="18" t="s">
        <v>14</v>
      </c>
      <c r="D211" s="18" t="s">
        <v>179</v>
      </c>
      <c r="E211" s="41" t="n">
        <v>600</v>
      </c>
      <c r="F211" s="19" t="n">
        <f aca="false">F212</f>
        <v>44.4</v>
      </c>
    </row>
    <row r="212" customFormat="false" ht="14.4" hidden="false" customHeight="false" outlineLevel="0" collapsed="false">
      <c r="A212" s="32" t="s">
        <v>182</v>
      </c>
      <c r="B212" s="18" t="s">
        <v>44</v>
      </c>
      <c r="C212" s="18" t="s">
        <v>14</v>
      </c>
      <c r="D212" s="18" t="s">
        <v>179</v>
      </c>
      <c r="E212" s="41" t="n">
        <v>610</v>
      </c>
      <c r="F212" s="19" t="n">
        <v>44.4</v>
      </c>
    </row>
    <row r="213" customFormat="false" ht="14.4" hidden="false" customHeight="false" outlineLevel="0" collapsed="false">
      <c r="A213" s="21" t="s">
        <v>37</v>
      </c>
      <c r="B213" s="18" t="s">
        <v>44</v>
      </c>
      <c r="C213" s="18" t="s">
        <v>14</v>
      </c>
      <c r="D213" s="18" t="s">
        <v>179</v>
      </c>
      <c r="E213" s="41" t="n">
        <v>800</v>
      </c>
      <c r="F213" s="19" t="n">
        <f aca="false">F214</f>
        <v>95.1</v>
      </c>
    </row>
    <row r="214" customFormat="false" ht="40.2" hidden="false" customHeight="false" outlineLevel="0" collapsed="false">
      <c r="A214" s="21" t="s">
        <v>98</v>
      </c>
      <c r="B214" s="18" t="s">
        <v>44</v>
      </c>
      <c r="C214" s="18" t="s">
        <v>14</v>
      </c>
      <c r="D214" s="18" t="s">
        <v>179</v>
      </c>
      <c r="E214" s="41" t="n">
        <v>810</v>
      </c>
      <c r="F214" s="19" t="n">
        <v>95.1</v>
      </c>
    </row>
    <row r="215" customFormat="false" ht="52.8" hidden="false" customHeight="false" outlineLevel="0" collapsed="false">
      <c r="A215" s="34" t="s">
        <v>183</v>
      </c>
      <c r="B215" s="18" t="s">
        <v>44</v>
      </c>
      <c r="C215" s="18" t="s">
        <v>14</v>
      </c>
      <c r="D215" s="18" t="s">
        <v>184</v>
      </c>
      <c r="E215" s="23"/>
      <c r="F215" s="19" t="n">
        <f aca="false">F216+F219+F221</f>
        <v>222.9</v>
      </c>
    </row>
    <row r="216" customFormat="false" ht="79.8" hidden="false" customHeight="false" outlineLevel="0" collapsed="false">
      <c r="A216" s="21" t="s">
        <v>185</v>
      </c>
      <c r="B216" s="18" t="s">
        <v>44</v>
      </c>
      <c r="C216" s="18" t="s">
        <v>14</v>
      </c>
      <c r="D216" s="18" t="s">
        <v>186</v>
      </c>
      <c r="E216" s="23"/>
      <c r="F216" s="19" t="n">
        <f aca="false">F217</f>
        <v>99.4</v>
      </c>
    </row>
    <row r="217" customFormat="false" ht="14.4" hidden="false" customHeight="false" outlineLevel="0" collapsed="false">
      <c r="A217" s="21" t="s">
        <v>75</v>
      </c>
      <c r="B217" s="18" t="s">
        <v>44</v>
      </c>
      <c r="C217" s="18" t="s">
        <v>14</v>
      </c>
      <c r="D217" s="18" t="s">
        <v>186</v>
      </c>
      <c r="E217" s="41" t="n">
        <v>200</v>
      </c>
      <c r="F217" s="19" t="n">
        <f aca="false">F218</f>
        <v>99.4</v>
      </c>
    </row>
    <row r="218" customFormat="false" ht="27" hidden="false" customHeight="false" outlineLevel="0" collapsed="false">
      <c r="A218" s="21" t="s">
        <v>76</v>
      </c>
      <c r="B218" s="18" t="s">
        <v>44</v>
      </c>
      <c r="C218" s="18" t="s">
        <v>14</v>
      </c>
      <c r="D218" s="18" t="s">
        <v>186</v>
      </c>
      <c r="E218" s="41" t="n">
        <v>240</v>
      </c>
      <c r="F218" s="19" t="n">
        <v>99.4</v>
      </c>
    </row>
    <row r="219" customFormat="false" ht="14.4" hidden="false" customHeight="false" outlineLevel="0" collapsed="false">
      <c r="A219" s="38" t="s">
        <v>105</v>
      </c>
      <c r="B219" s="18" t="s">
        <v>44</v>
      </c>
      <c r="C219" s="18" t="s">
        <v>14</v>
      </c>
      <c r="D219" s="18" t="s">
        <v>186</v>
      </c>
      <c r="E219" s="41" t="n">
        <v>500</v>
      </c>
      <c r="F219" s="19" t="n">
        <f aca="false">F220</f>
        <v>50.8</v>
      </c>
    </row>
    <row r="220" customFormat="false" ht="14.4" hidden="false" customHeight="false" outlineLevel="0" collapsed="false">
      <c r="A220" s="38" t="s">
        <v>181</v>
      </c>
      <c r="B220" s="18" t="s">
        <v>44</v>
      </c>
      <c r="C220" s="18" t="s">
        <v>14</v>
      </c>
      <c r="D220" s="18" t="s">
        <v>186</v>
      </c>
      <c r="E220" s="41" t="n">
        <v>540</v>
      </c>
      <c r="F220" s="19" t="n">
        <v>50.8</v>
      </c>
    </row>
    <row r="221" customFormat="false" ht="79.8" hidden="false" customHeight="false" outlineLevel="0" collapsed="false">
      <c r="A221" s="32" t="s">
        <v>187</v>
      </c>
      <c r="B221" s="53" t="n">
        <v>4</v>
      </c>
      <c r="C221" s="54" t="n">
        <v>1</v>
      </c>
      <c r="D221" s="18" t="s">
        <v>188</v>
      </c>
      <c r="E221" s="55"/>
      <c r="F221" s="19" t="n">
        <f aca="false">F222</f>
        <v>72.7</v>
      </c>
    </row>
    <row r="222" customFormat="false" ht="27" hidden="false" customHeight="false" outlineLevel="0" collapsed="false">
      <c r="A222" s="21" t="s">
        <v>33</v>
      </c>
      <c r="B222" s="53" t="n">
        <v>4</v>
      </c>
      <c r="C222" s="54" t="n">
        <v>1</v>
      </c>
      <c r="D222" s="18" t="s">
        <v>188</v>
      </c>
      <c r="E222" s="23" t="n">
        <v>200</v>
      </c>
      <c r="F222" s="19" t="n">
        <f aca="false">F223</f>
        <v>72.7</v>
      </c>
    </row>
    <row r="223" customFormat="false" ht="27" hidden="false" customHeight="false" outlineLevel="0" collapsed="false">
      <c r="A223" s="21" t="s">
        <v>35</v>
      </c>
      <c r="B223" s="53" t="n">
        <v>4</v>
      </c>
      <c r="C223" s="54" t="n">
        <v>1</v>
      </c>
      <c r="D223" s="18" t="s">
        <v>188</v>
      </c>
      <c r="E223" s="23" t="n">
        <v>240</v>
      </c>
      <c r="F223" s="19" t="n">
        <v>72.7</v>
      </c>
    </row>
    <row r="224" customFormat="false" ht="14.4" hidden="false" customHeight="false" outlineLevel="0" collapsed="false">
      <c r="A224" s="34" t="s">
        <v>189</v>
      </c>
      <c r="B224" s="18" t="s">
        <v>44</v>
      </c>
      <c r="C224" s="18" t="s">
        <v>190</v>
      </c>
      <c r="D224" s="18"/>
      <c r="E224" s="18"/>
      <c r="F224" s="19" t="n">
        <f aca="false">F225</f>
        <v>25394.4</v>
      </c>
    </row>
    <row r="225" customFormat="false" ht="39.6" hidden="false" customHeight="false" outlineLevel="0" collapsed="false">
      <c r="A225" s="34" t="s">
        <v>191</v>
      </c>
      <c r="B225" s="18" t="s">
        <v>44</v>
      </c>
      <c r="C225" s="18" t="s">
        <v>190</v>
      </c>
      <c r="D225" s="47" t="s">
        <v>192</v>
      </c>
      <c r="E225" s="56"/>
      <c r="F225" s="19" t="n">
        <f aca="false">F226+F229+F232+F235+F238+F241+F244</f>
        <v>25394.4</v>
      </c>
    </row>
    <row r="226" customFormat="false" ht="66" hidden="false" customHeight="false" outlineLevel="0" collapsed="false">
      <c r="A226" s="34" t="s">
        <v>193</v>
      </c>
      <c r="B226" s="18" t="s">
        <v>44</v>
      </c>
      <c r="C226" s="18" t="s">
        <v>190</v>
      </c>
      <c r="D226" s="47" t="s">
        <v>194</v>
      </c>
      <c r="E226" s="56"/>
      <c r="F226" s="19" t="n">
        <f aca="false">+F227</f>
        <v>11987</v>
      </c>
    </row>
    <row r="227" customFormat="false" ht="14.4" hidden="false" customHeight="false" outlineLevel="0" collapsed="false">
      <c r="A227" s="25" t="s">
        <v>37</v>
      </c>
      <c r="B227" s="18" t="s">
        <v>44</v>
      </c>
      <c r="C227" s="18" t="s">
        <v>190</v>
      </c>
      <c r="D227" s="47" t="s">
        <v>194</v>
      </c>
      <c r="E227" s="41" t="n">
        <v>800</v>
      </c>
      <c r="F227" s="19" t="n">
        <f aca="false">F228</f>
        <v>11987</v>
      </c>
    </row>
    <row r="228" customFormat="false" ht="40.2" hidden="false" customHeight="false" outlineLevel="0" collapsed="false">
      <c r="A228" s="21" t="s">
        <v>98</v>
      </c>
      <c r="B228" s="18" t="s">
        <v>44</v>
      </c>
      <c r="C228" s="18" t="s">
        <v>190</v>
      </c>
      <c r="D228" s="47" t="s">
        <v>194</v>
      </c>
      <c r="E228" s="41" t="n">
        <v>810</v>
      </c>
      <c r="F228" s="19" t="n">
        <v>11987</v>
      </c>
    </row>
    <row r="229" customFormat="false" ht="66.6" hidden="false" customHeight="false" outlineLevel="0" collapsed="false">
      <c r="A229" s="21" t="s">
        <v>195</v>
      </c>
      <c r="B229" s="18" t="s">
        <v>44</v>
      </c>
      <c r="C229" s="18" t="s">
        <v>190</v>
      </c>
      <c r="D229" s="47" t="s">
        <v>196</v>
      </c>
      <c r="E229" s="41"/>
      <c r="F229" s="19" t="n">
        <f aca="false">F230</f>
        <v>190</v>
      </c>
    </row>
    <row r="230" customFormat="false" ht="14.4" hidden="false" customHeight="false" outlineLevel="0" collapsed="false">
      <c r="A230" s="25" t="s">
        <v>37</v>
      </c>
      <c r="B230" s="18" t="s">
        <v>44</v>
      </c>
      <c r="C230" s="18" t="s">
        <v>190</v>
      </c>
      <c r="D230" s="47" t="s">
        <v>196</v>
      </c>
      <c r="E230" s="41" t="n">
        <v>800</v>
      </c>
      <c r="F230" s="19" t="n">
        <f aca="false">F231</f>
        <v>190</v>
      </c>
    </row>
    <row r="231" customFormat="false" ht="40.2" hidden="false" customHeight="false" outlineLevel="0" collapsed="false">
      <c r="A231" s="21" t="s">
        <v>98</v>
      </c>
      <c r="B231" s="18" t="s">
        <v>44</v>
      </c>
      <c r="C231" s="18" t="s">
        <v>190</v>
      </c>
      <c r="D231" s="47" t="s">
        <v>196</v>
      </c>
      <c r="E231" s="41" t="n">
        <v>810</v>
      </c>
      <c r="F231" s="19" t="n">
        <v>190</v>
      </c>
    </row>
    <row r="232" customFormat="false" ht="53.4" hidden="false" customHeight="false" outlineLevel="0" collapsed="false">
      <c r="A232" s="21" t="s">
        <v>197</v>
      </c>
      <c r="B232" s="18" t="s">
        <v>44</v>
      </c>
      <c r="C232" s="18" t="s">
        <v>190</v>
      </c>
      <c r="D232" s="47" t="s">
        <v>198</v>
      </c>
      <c r="E232" s="41"/>
      <c r="F232" s="19" t="n">
        <f aca="false">F233</f>
        <v>3000</v>
      </c>
    </row>
    <row r="233" customFormat="false" ht="14.4" hidden="false" customHeight="false" outlineLevel="0" collapsed="false">
      <c r="A233" s="25" t="s">
        <v>37</v>
      </c>
      <c r="B233" s="18" t="s">
        <v>44</v>
      </c>
      <c r="C233" s="18" t="s">
        <v>190</v>
      </c>
      <c r="D233" s="47" t="s">
        <v>198</v>
      </c>
      <c r="E233" s="41" t="n">
        <v>800</v>
      </c>
      <c r="F233" s="19" t="n">
        <f aca="false">F234</f>
        <v>3000</v>
      </c>
    </row>
    <row r="234" customFormat="false" ht="40.2" hidden="false" customHeight="false" outlineLevel="0" collapsed="false">
      <c r="A234" s="21" t="s">
        <v>98</v>
      </c>
      <c r="B234" s="18" t="s">
        <v>44</v>
      </c>
      <c r="C234" s="18" t="s">
        <v>190</v>
      </c>
      <c r="D234" s="47" t="s">
        <v>198</v>
      </c>
      <c r="E234" s="41" t="n">
        <v>810</v>
      </c>
      <c r="F234" s="19" t="n">
        <v>3000</v>
      </c>
    </row>
    <row r="235" customFormat="false" ht="66.6" hidden="false" customHeight="false" outlineLevel="0" collapsed="false">
      <c r="A235" s="21" t="s">
        <v>199</v>
      </c>
      <c r="B235" s="18" t="s">
        <v>44</v>
      </c>
      <c r="C235" s="18" t="s">
        <v>190</v>
      </c>
      <c r="D235" s="47" t="s">
        <v>200</v>
      </c>
      <c r="E235" s="41"/>
      <c r="F235" s="19" t="n">
        <f aca="false">F236</f>
        <v>5413</v>
      </c>
    </row>
    <row r="236" customFormat="false" ht="14.4" hidden="false" customHeight="false" outlineLevel="0" collapsed="false">
      <c r="A236" s="25" t="s">
        <v>37</v>
      </c>
      <c r="B236" s="18" t="s">
        <v>44</v>
      </c>
      <c r="C236" s="18" t="s">
        <v>190</v>
      </c>
      <c r="D236" s="47" t="s">
        <v>200</v>
      </c>
      <c r="E236" s="41" t="n">
        <v>800</v>
      </c>
      <c r="F236" s="19" t="n">
        <f aca="false">F237</f>
        <v>5413</v>
      </c>
    </row>
    <row r="237" customFormat="false" ht="40.2" hidden="false" customHeight="false" outlineLevel="0" collapsed="false">
      <c r="A237" s="21" t="s">
        <v>98</v>
      </c>
      <c r="B237" s="18" t="s">
        <v>44</v>
      </c>
      <c r="C237" s="18" t="s">
        <v>190</v>
      </c>
      <c r="D237" s="47" t="s">
        <v>200</v>
      </c>
      <c r="E237" s="41" t="n">
        <v>810</v>
      </c>
      <c r="F237" s="19" t="n">
        <v>5413</v>
      </c>
    </row>
    <row r="238" customFormat="false" ht="66.6" hidden="false" customHeight="false" outlineLevel="0" collapsed="false">
      <c r="A238" s="21" t="s">
        <v>201</v>
      </c>
      <c r="B238" s="18" t="s">
        <v>44</v>
      </c>
      <c r="C238" s="18" t="s">
        <v>190</v>
      </c>
      <c r="D238" s="47" t="s">
        <v>202</v>
      </c>
      <c r="E238" s="41"/>
      <c r="F238" s="19" t="n">
        <f aca="false">F239</f>
        <v>1574</v>
      </c>
    </row>
    <row r="239" customFormat="false" ht="14.4" hidden="false" customHeight="false" outlineLevel="0" collapsed="false">
      <c r="A239" s="25" t="s">
        <v>37</v>
      </c>
      <c r="B239" s="18" t="s">
        <v>44</v>
      </c>
      <c r="C239" s="18" t="s">
        <v>190</v>
      </c>
      <c r="D239" s="47" t="s">
        <v>202</v>
      </c>
      <c r="E239" s="41" t="n">
        <v>800</v>
      </c>
      <c r="F239" s="19" t="n">
        <f aca="false">F240</f>
        <v>1574</v>
      </c>
    </row>
    <row r="240" customFormat="false" ht="40.2" hidden="false" customHeight="false" outlineLevel="0" collapsed="false">
      <c r="A240" s="21" t="s">
        <v>98</v>
      </c>
      <c r="B240" s="18" t="s">
        <v>44</v>
      </c>
      <c r="C240" s="18" t="s">
        <v>190</v>
      </c>
      <c r="D240" s="47" t="s">
        <v>202</v>
      </c>
      <c r="E240" s="41" t="n">
        <v>810</v>
      </c>
      <c r="F240" s="19" t="n">
        <v>1574</v>
      </c>
    </row>
    <row r="241" customFormat="false" ht="79.8" hidden="false" customHeight="false" outlineLevel="0" collapsed="false">
      <c r="A241" s="57" t="s">
        <v>203</v>
      </c>
      <c r="B241" s="18" t="s">
        <v>44</v>
      </c>
      <c r="C241" s="18" t="s">
        <v>190</v>
      </c>
      <c r="D241" s="47" t="s">
        <v>204</v>
      </c>
      <c r="E241" s="41"/>
      <c r="F241" s="19" t="n">
        <f aca="false">F242</f>
        <v>230.4</v>
      </c>
    </row>
    <row r="242" customFormat="false" ht="27" hidden="false" customHeight="false" outlineLevel="0" collapsed="false">
      <c r="A242" s="21" t="s">
        <v>33</v>
      </c>
      <c r="B242" s="18" t="s">
        <v>44</v>
      </c>
      <c r="C242" s="18" t="s">
        <v>190</v>
      </c>
      <c r="D242" s="47" t="s">
        <v>204</v>
      </c>
      <c r="E242" s="41" t="n">
        <v>200</v>
      </c>
      <c r="F242" s="19" t="n">
        <f aca="false">F243</f>
        <v>230.4</v>
      </c>
    </row>
    <row r="243" customFormat="false" ht="27" hidden="false" customHeight="false" outlineLevel="0" collapsed="false">
      <c r="A243" s="21" t="s">
        <v>35</v>
      </c>
      <c r="B243" s="18" t="s">
        <v>44</v>
      </c>
      <c r="C243" s="18" t="s">
        <v>190</v>
      </c>
      <c r="D243" s="47" t="s">
        <v>204</v>
      </c>
      <c r="E243" s="41" t="n">
        <v>240</v>
      </c>
      <c r="F243" s="19" t="n">
        <v>230.4</v>
      </c>
    </row>
    <row r="244" customFormat="false" ht="40.2" hidden="false" customHeight="false" outlineLevel="0" collapsed="false">
      <c r="A244" s="21" t="s">
        <v>205</v>
      </c>
      <c r="B244" s="18" t="s">
        <v>44</v>
      </c>
      <c r="C244" s="18" t="s">
        <v>190</v>
      </c>
      <c r="D244" s="58" t="s">
        <v>206</v>
      </c>
      <c r="E244" s="59"/>
      <c r="F244" s="19" t="n">
        <f aca="false">F245+F247</f>
        <v>3000</v>
      </c>
    </row>
    <row r="245" customFormat="false" ht="27" hidden="false" customHeight="false" outlineLevel="0" collapsed="false">
      <c r="A245" s="21" t="s">
        <v>33</v>
      </c>
      <c r="B245" s="18" t="s">
        <v>44</v>
      </c>
      <c r="C245" s="18" t="s">
        <v>190</v>
      </c>
      <c r="D245" s="58" t="s">
        <v>206</v>
      </c>
      <c r="E245" s="59" t="n">
        <v>200</v>
      </c>
      <c r="F245" s="19" t="n">
        <f aca="false">F246</f>
        <v>150</v>
      </c>
    </row>
    <row r="246" customFormat="false" ht="27" hidden="false" customHeight="false" outlineLevel="0" collapsed="false">
      <c r="A246" s="21" t="s">
        <v>35</v>
      </c>
      <c r="B246" s="18" t="s">
        <v>44</v>
      </c>
      <c r="C246" s="18" t="s">
        <v>190</v>
      </c>
      <c r="D246" s="58" t="s">
        <v>206</v>
      </c>
      <c r="E246" s="23" t="n">
        <v>240</v>
      </c>
      <c r="F246" s="19" t="n">
        <f aca="false">50+100</f>
        <v>150</v>
      </c>
    </row>
    <row r="247" customFormat="false" ht="14.4" hidden="false" customHeight="false" outlineLevel="0" collapsed="false">
      <c r="A247" s="25" t="s">
        <v>37</v>
      </c>
      <c r="B247" s="18" t="s">
        <v>44</v>
      </c>
      <c r="C247" s="18" t="s">
        <v>190</v>
      </c>
      <c r="D247" s="58" t="s">
        <v>206</v>
      </c>
      <c r="E247" s="18" t="s">
        <v>38</v>
      </c>
      <c r="F247" s="19" t="n">
        <f aca="false">F248</f>
        <v>2850</v>
      </c>
    </row>
    <row r="248" customFormat="false" ht="40.2" hidden="false" customHeight="false" outlineLevel="0" collapsed="false">
      <c r="A248" s="21" t="s">
        <v>98</v>
      </c>
      <c r="B248" s="18" t="s">
        <v>44</v>
      </c>
      <c r="C248" s="18" t="s">
        <v>190</v>
      </c>
      <c r="D248" s="58" t="s">
        <v>206</v>
      </c>
      <c r="E248" s="18" t="s">
        <v>99</v>
      </c>
      <c r="F248" s="19" t="n">
        <f aca="false">2950-100</f>
        <v>2850</v>
      </c>
    </row>
    <row r="249" customFormat="false" ht="14.4" hidden="false" customHeight="false" outlineLevel="0" collapsed="false">
      <c r="A249" s="32" t="s">
        <v>207</v>
      </c>
      <c r="B249" s="18" t="s">
        <v>44</v>
      </c>
      <c r="C249" s="18" t="s">
        <v>208</v>
      </c>
      <c r="D249" s="18"/>
      <c r="E249" s="18"/>
      <c r="F249" s="60" t="n">
        <f aca="false">F250</f>
        <v>34477</v>
      </c>
    </row>
    <row r="250" customFormat="false" ht="40.2" hidden="false" customHeight="false" outlineLevel="0" collapsed="false">
      <c r="A250" s="21" t="s">
        <v>209</v>
      </c>
      <c r="B250" s="18" t="s">
        <v>44</v>
      </c>
      <c r="C250" s="18" t="s">
        <v>208</v>
      </c>
      <c r="D250" s="18" t="s">
        <v>210</v>
      </c>
      <c r="E250" s="18"/>
      <c r="F250" s="19" t="n">
        <f aca="false">F251+F255+F259</f>
        <v>34477</v>
      </c>
    </row>
    <row r="251" customFormat="false" ht="40.2" hidden="false" customHeight="false" outlineLevel="0" collapsed="false">
      <c r="A251" s="21" t="s">
        <v>211</v>
      </c>
      <c r="B251" s="18" t="s">
        <v>44</v>
      </c>
      <c r="C251" s="18" t="s">
        <v>208</v>
      </c>
      <c r="D251" s="18" t="s">
        <v>212</v>
      </c>
      <c r="E251" s="18"/>
      <c r="F251" s="19" t="n">
        <f aca="false">F252</f>
        <v>7650</v>
      </c>
    </row>
    <row r="252" customFormat="false" ht="53.4" hidden="false" customHeight="false" outlineLevel="0" collapsed="false">
      <c r="A252" s="21" t="s">
        <v>213</v>
      </c>
      <c r="B252" s="18" t="s">
        <v>44</v>
      </c>
      <c r="C252" s="18" t="s">
        <v>208</v>
      </c>
      <c r="D252" s="18" t="s">
        <v>214</v>
      </c>
      <c r="E252" s="18"/>
      <c r="F252" s="19" t="n">
        <f aca="false">F253</f>
        <v>7650</v>
      </c>
    </row>
    <row r="253" customFormat="false" ht="14.4" hidden="false" customHeight="false" outlineLevel="0" collapsed="false">
      <c r="A253" s="25" t="s">
        <v>37</v>
      </c>
      <c r="B253" s="18" t="s">
        <v>44</v>
      </c>
      <c r="C253" s="18" t="s">
        <v>208</v>
      </c>
      <c r="D253" s="18" t="s">
        <v>214</v>
      </c>
      <c r="E253" s="23" t="n">
        <v>800</v>
      </c>
      <c r="F253" s="19" t="n">
        <f aca="false">F254</f>
        <v>7650</v>
      </c>
    </row>
    <row r="254" customFormat="false" ht="40.2" hidden="false" customHeight="false" outlineLevel="0" collapsed="false">
      <c r="A254" s="21" t="s">
        <v>98</v>
      </c>
      <c r="B254" s="18" t="s">
        <v>44</v>
      </c>
      <c r="C254" s="18" t="s">
        <v>208</v>
      </c>
      <c r="D254" s="18" t="s">
        <v>214</v>
      </c>
      <c r="E254" s="23" t="n">
        <v>810</v>
      </c>
      <c r="F254" s="19" t="n">
        <v>7650</v>
      </c>
    </row>
    <row r="255" customFormat="false" ht="40.2" hidden="false" customHeight="false" outlineLevel="0" collapsed="false">
      <c r="A255" s="21" t="s">
        <v>215</v>
      </c>
      <c r="B255" s="18" t="s">
        <v>44</v>
      </c>
      <c r="C255" s="18" t="s">
        <v>208</v>
      </c>
      <c r="D255" s="18" t="s">
        <v>216</v>
      </c>
      <c r="E255" s="18"/>
      <c r="F255" s="19" t="n">
        <f aca="false">F256</f>
        <v>8931</v>
      </c>
    </row>
    <row r="256" customFormat="false" ht="53.4" hidden="false" customHeight="false" outlineLevel="0" collapsed="false">
      <c r="A256" s="21" t="s">
        <v>217</v>
      </c>
      <c r="B256" s="18" t="s">
        <v>44</v>
      </c>
      <c r="C256" s="18" t="s">
        <v>208</v>
      </c>
      <c r="D256" s="18" t="s">
        <v>218</v>
      </c>
      <c r="E256" s="18"/>
      <c r="F256" s="19" t="n">
        <f aca="false">F257</f>
        <v>8931</v>
      </c>
    </row>
    <row r="257" customFormat="false" ht="14.4" hidden="false" customHeight="false" outlineLevel="0" collapsed="false">
      <c r="A257" s="25" t="s">
        <v>37</v>
      </c>
      <c r="B257" s="18" t="s">
        <v>44</v>
      </c>
      <c r="C257" s="18" t="s">
        <v>208</v>
      </c>
      <c r="D257" s="18" t="s">
        <v>218</v>
      </c>
      <c r="E257" s="23" t="n">
        <v>800</v>
      </c>
      <c r="F257" s="19" t="n">
        <f aca="false">F258</f>
        <v>8931</v>
      </c>
    </row>
    <row r="258" customFormat="false" ht="40.2" hidden="false" customHeight="false" outlineLevel="0" collapsed="false">
      <c r="A258" s="21" t="s">
        <v>98</v>
      </c>
      <c r="B258" s="18" t="s">
        <v>44</v>
      </c>
      <c r="C258" s="18" t="s">
        <v>208</v>
      </c>
      <c r="D258" s="18" t="s">
        <v>218</v>
      </c>
      <c r="E258" s="23" t="n">
        <v>810</v>
      </c>
      <c r="F258" s="19" t="n">
        <v>8931</v>
      </c>
    </row>
    <row r="259" customFormat="false" ht="40.2" hidden="false" customHeight="false" outlineLevel="0" collapsed="false">
      <c r="A259" s="21" t="s">
        <v>219</v>
      </c>
      <c r="B259" s="18" t="s">
        <v>44</v>
      </c>
      <c r="C259" s="18" t="s">
        <v>208</v>
      </c>
      <c r="D259" s="18" t="s">
        <v>220</v>
      </c>
      <c r="E259" s="23"/>
      <c r="F259" s="19" t="n">
        <f aca="false">F260</f>
        <v>17896</v>
      </c>
    </row>
    <row r="260" customFormat="false" ht="53.4" hidden="false" customHeight="false" outlineLevel="0" collapsed="false">
      <c r="A260" s="21" t="s">
        <v>221</v>
      </c>
      <c r="B260" s="18" t="s">
        <v>44</v>
      </c>
      <c r="C260" s="18" t="s">
        <v>208</v>
      </c>
      <c r="D260" s="18" t="s">
        <v>222</v>
      </c>
      <c r="E260" s="18"/>
      <c r="F260" s="19" t="n">
        <f aca="false">F261</f>
        <v>17896</v>
      </c>
    </row>
    <row r="261" customFormat="false" ht="14.4" hidden="false" customHeight="false" outlineLevel="0" collapsed="false">
      <c r="A261" s="25" t="s">
        <v>37</v>
      </c>
      <c r="B261" s="18" t="s">
        <v>44</v>
      </c>
      <c r="C261" s="18" t="s">
        <v>208</v>
      </c>
      <c r="D261" s="18" t="s">
        <v>222</v>
      </c>
      <c r="E261" s="23" t="n">
        <v>800</v>
      </c>
      <c r="F261" s="19" t="n">
        <f aca="false">F262</f>
        <v>17896</v>
      </c>
    </row>
    <row r="262" customFormat="false" ht="40.2" hidden="false" customHeight="false" outlineLevel="0" collapsed="false">
      <c r="A262" s="21" t="s">
        <v>98</v>
      </c>
      <c r="B262" s="18" t="s">
        <v>44</v>
      </c>
      <c r="C262" s="18" t="s">
        <v>208</v>
      </c>
      <c r="D262" s="18" t="s">
        <v>222</v>
      </c>
      <c r="E262" s="23" t="n">
        <v>810</v>
      </c>
      <c r="F262" s="19" t="n">
        <v>17896</v>
      </c>
    </row>
    <row r="263" customFormat="false" ht="14.4" hidden="false" customHeight="false" outlineLevel="0" collapsed="false">
      <c r="A263" s="34" t="s">
        <v>223</v>
      </c>
      <c r="B263" s="18" t="s">
        <v>44</v>
      </c>
      <c r="C263" s="18" t="s">
        <v>147</v>
      </c>
      <c r="D263" s="18"/>
      <c r="E263" s="18"/>
      <c r="F263" s="19" t="n">
        <f aca="false">F264+F278</f>
        <v>17124.8</v>
      </c>
    </row>
    <row r="264" customFormat="false" ht="39.6" hidden="false" customHeight="false" outlineLevel="0" collapsed="false">
      <c r="A264" s="34" t="s">
        <v>224</v>
      </c>
      <c r="B264" s="18" t="s">
        <v>44</v>
      </c>
      <c r="C264" s="18" t="s">
        <v>147</v>
      </c>
      <c r="D264" s="18" t="s">
        <v>210</v>
      </c>
      <c r="E264" s="18"/>
      <c r="F264" s="19" t="n">
        <f aca="false">F265</f>
        <v>14624.8</v>
      </c>
    </row>
    <row r="265" customFormat="false" ht="39.6" hidden="false" customHeight="false" outlineLevel="0" collapsed="false">
      <c r="A265" s="34" t="s">
        <v>225</v>
      </c>
      <c r="B265" s="18" t="s">
        <v>44</v>
      </c>
      <c r="C265" s="18" t="s">
        <v>147</v>
      </c>
      <c r="D265" s="18" t="s">
        <v>226</v>
      </c>
      <c r="E265" s="18"/>
      <c r="F265" s="19" t="n">
        <f aca="false">F266+F275+F272</f>
        <v>14624.8</v>
      </c>
    </row>
    <row r="266" customFormat="false" ht="79.8" hidden="false" customHeight="false" outlineLevel="0" collapsed="false">
      <c r="A266" s="21" t="s">
        <v>227</v>
      </c>
      <c r="B266" s="18" t="s">
        <v>44</v>
      </c>
      <c r="C266" s="18" t="s">
        <v>147</v>
      </c>
      <c r="D266" s="18" t="s">
        <v>228</v>
      </c>
      <c r="E266" s="18"/>
      <c r="F266" s="19" t="n">
        <f aca="false">F267+F270</f>
        <v>1171.2</v>
      </c>
    </row>
    <row r="267" customFormat="false" ht="14.4" hidden="false" customHeight="false" outlineLevel="0" collapsed="false">
      <c r="A267" s="25" t="s">
        <v>152</v>
      </c>
      <c r="B267" s="18" t="s">
        <v>44</v>
      </c>
      <c r="C267" s="18" t="s">
        <v>147</v>
      </c>
      <c r="D267" s="18" t="s">
        <v>228</v>
      </c>
      <c r="E267" s="18" t="s">
        <v>34</v>
      </c>
      <c r="F267" s="19" t="n">
        <f aca="false">F268+F269</f>
        <v>714.8</v>
      </c>
    </row>
    <row r="268" customFormat="false" ht="27" hidden="false" customHeight="false" outlineLevel="0" collapsed="false">
      <c r="A268" s="21" t="s">
        <v>76</v>
      </c>
      <c r="B268" s="18" t="s">
        <v>44</v>
      </c>
      <c r="C268" s="18" t="s">
        <v>147</v>
      </c>
      <c r="D268" s="18" t="s">
        <v>228</v>
      </c>
      <c r="E268" s="18" t="s">
        <v>36</v>
      </c>
      <c r="F268" s="19" t="n">
        <f aca="false">714.8-35.7</f>
        <v>679.1</v>
      </c>
    </row>
    <row r="269" customFormat="false" ht="27" hidden="false" customHeight="false" outlineLevel="0" collapsed="false">
      <c r="A269" s="21" t="s">
        <v>229</v>
      </c>
      <c r="B269" s="18" t="s">
        <v>147</v>
      </c>
      <c r="C269" s="18" t="s">
        <v>147</v>
      </c>
      <c r="D269" s="18" t="s">
        <v>228</v>
      </c>
      <c r="E269" s="18" t="s">
        <v>36</v>
      </c>
      <c r="F269" s="19" t="n">
        <v>35.7</v>
      </c>
    </row>
    <row r="270" customFormat="false" ht="27" hidden="false" customHeight="false" outlineLevel="0" collapsed="false">
      <c r="A270" s="21" t="s">
        <v>166</v>
      </c>
      <c r="B270" s="18" t="s">
        <v>44</v>
      </c>
      <c r="C270" s="18" t="s">
        <v>147</v>
      </c>
      <c r="D270" s="18" t="s">
        <v>228</v>
      </c>
      <c r="E270" s="18" t="s">
        <v>167</v>
      </c>
      <c r="F270" s="19" t="n">
        <f aca="false">F271</f>
        <v>456.4</v>
      </c>
    </row>
    <row r="271" customFormat="false" ht="14.4" hidden="false" customHeight="false" outlineLevel="0" collapsed="false">
      <c r="A271" s="21" t="s">
        <v>168</v>
      </c>
      <c r="B271" s="18" t="s">
        <v>44</v>
      </c>
      <c r="C271" s="18" t="s">
        <v>147</v>
      </c>
      <c r="D271" s="18" t="s">
        <v>228</v>
      </c>
      <c r="E271" s="18" t="s">
        <v>169</v>
      </c>
      <c r="F271" s="19" t="n">
        <v>456.4</v>
      </c>
    </row>
    <row r="272" customFormat="false" ht="79.8" hidden="false" customHeight="false" outlineLevel="0" collapsed="false">
      <c r="A272" s="21" t="s">
        <v>230</v>
      </c>
      <c r="B272" s="18" t="s">
        <v>44</v>
      </c>
      <c r="C272" s="18" t="s">
        <v>147</v>
      </c>
      <c r="D272" s="18" t="s">
        <v>228</v>
      </c>
      <c r="E272" s="18"/>
      <c r="F272" s="19" t="n">
        <f aca="false">F273</f>
        <v>10981.8</v>
      </c>
    </row>
    <row r="273" customFormat="false" ht="14.4" hidden="false" customHeight="false" outlineLevel="0" collapsed="false">
      <c r="A273" s="38" t="s">
        <v>105</v>
      </c>
      <c r="B273" s="18" t="s">
        <v>44</v>
      </c>
      <c r="C273" s="18" t="s">
        <v>147</v>
      </c>
      <c r="D273" s="18" t="s">
        <v>228</v>
      </c>
      <c r="E273" s="18" t="s">
        <v>106</v>
      </c>
      <c r="F273" s="19" t="n">
        <f aca="false">F274</f>
        <v>10981.8</v>
      </c>
    </row>
    <row r="274" customFormat="false" ht="14.4" hidden="false" customHeight="false" outlineLevel="0" collapsed="false">
      <c r="A274" s="21" t="s">
        <v>181</v>
      </c>
      <c r="B274" s="18" t="s">
        <v>44</v>
      </c>
      <c r="C274" s="18" t="s">
        <v>147</v>
      </c>
      <c r="D274" s="18" t="s">
        <v>228</v>
      </c>
      <c r="E274" s="18" t="s">
        <v>108</v>
      </c>
      <c r="F274" s="19" t="n">
        <v>10981.8</v>
      </c>
    </row>
    <row r="275" customFormat="false" ht="66.6" hidden="false" customHeight="false" outlineLevel="0" collapsed="false">
      <c r="A275" s="21" t="s">
        <v>231</v>
      </c>
      <c r="B275" s="18" t="s">
        <v>44</v>
      </c>
      <c r="C275" s="18" t="s">
        <v>147</v>
      </c>
      <c r="D275" s="18" t="s">
        <v>232</v>
      </c>
      <c r="E275" s="23"/>
      <c r="F275" s="19" t="n">
        <f aca="false">F276</f>
        <v>2471.8</v>
      </c>
    </row>
    <row r="276" customFormat="false" ht="14.4" hidden="false" customHeight="false" outlineLevel="0" collapsed="false">
      <c r="A276" s="25" t="s">
        <v>152</v>
      </c>
      <c r="B276" s="18" t="s">
        <v>44</v>
      </c>
      <c r="C276" s="18" t="s">
        <v>147</v>
      </c>
      <c r="D276" s="18" t="s">
        <v>232</v>
      </c>
      <c r="E276" s="23" t="n">
        <v>200</v>
      </c>
      <c r="F276" s="19" t="n">
        <f aca="false">F277</f>
        <v>2471.8</v>
      </c>
    </row>
    <row r="277" customFormat="false" ht="27" hidden="false" customHeight="false" outlineLevel="0" collapsed="false">
      <c r="A277" s="21" t="s">
        <v>76</v>
      </c>
      <c r="B277" s="18" t="s">
        <v>44</v>
      </c>
      <c r="C277" s="18" t="s">
        <v>147</v>
      </c>
      <c r="D277" s="18" t="s">
        <v>232</v>
      </c>
      <c r="E277" s="23" t="n">
        <v>240</v>
      </c>
      <c r="F277" s="19" t="n">
        <v>2471.8</v>
      </c>
    </row>
    <row r="278" customFormat="false" ht="53.4" hidden="false" customHeight="false" outlineLevel="0" collapsed="false">
      <c r="A278" s="50" t="s">
        <v>233</v>
      </c>
      <c r="B278" s="18" t="s">
        <v>44</v>
      </c>
      <c r="C278" s="18" t="s">
        <v>147</v>
      </c>
      <c r="D278" s="18" t="s">
        <v>234</v>
      </c>
      <c r="E278" s="23"/>
      <c r="F278" s="19" t="n">
        <f aca="false">F279</f>
        <v>2500</v>
      </c>
    </row>
    <row r="279" customFormat="false" ht="53.4" hidden="false" customHeight="false" outlineLevel="0" collapsed="false">
      <c r="A279" s="21" t="s">
        <v>235</v>
      </c>
      <c r="B279" s="18" t="s">
        <v>44</v>
      </c>
      <c r="C279" s="18" t="s">
        <v>147</v>
      </c>
      <c r="D279" s="18" t="s">
        <v>236</v>
      </c>
      <c r="E279" s="23"/>
      <c r="F279" s="19" t="n">
        <f aca="false">F280</f>
        <v>2500</v>
      </c>
    </row>
    <row r="280" customFormat="false" ht="14.4" hidden="false" customHeight="false" outlineLevel="0" collapsed="false">
      <c r="A280" s="38" t="s">
        <v>105</v>
      </c>
      <c r="B280" s="18" t="s">
        <v>44</v>
      </c>
      <c r="C280" s="18" t="s">
        <v>147</v>
      </c>
      <c r="D280" s="18" t="s">
        <v>236</v>
      </c>
      <c r="E280" s="23" t="n">
        <v>500</v>
      </c>
      <c r="F280" s="19" t="n">
        <f aca="false">F281</f>
        <v>2500</v>
      </c>
    </row>
    <row r="281" customFormat="false" ht="14.4" hidden="false" customHeight="false" outlineLevel="0" collapsed="false">
      <c r="A281" s="39" t="s">
        <v>107</v>
      </c>
      <c r="B281" s="18" t="s">
        <v>44</v>
      </c>
      <c r="C281" s="18" t="s">
        <v>147</v>
      </c>
      <c r="D281" s="18" t="s">
        <v>236</v>
      </c>
      <c r="E281" s="23" t="n">
        <v>540</v>
      </c>
      <c r="F281" s="19" t="n">
        <v>2500</v>
      </c>
    </row>
    <row r="282" customFormat="false" ht="14.4" hidden="false" customHeight="false" outlineLevel="0" collapsed="false">
      <c r="A282" s="39" t="s">
        <v>237</v>
      </c>
      <c r="B282" s="18" t="s">
        <v>44</v>
      </c>
      <c r="C282" s="18" t="s">
        <v>238</v>
      </c>
      <c r="D282" s="18"/>
      <c r="E282" s="18"/>
      <c r="F282" s="19" t="n">
        <f aca="false">F283</f>
        <v>4533.8</v>
      </c>
    </row>
    <row r="283" customFormat="false" ht="14.4" hidden="false" customHeight="false" outlineLevel="0" collapsed="false">
      <c r="A283" s="20" t="s">
        <v>17</v>
      </c>
      <c r="B283" s="18" t="s">
        <v>44</v>
      </c>
      <c r="C283" s="18" t="s">
        <v>238</v>
      </c>
      <c r="D283" s="23" t="n">
        <v>4000000</v>
      </c>
      <c r="E283" s="18"/>
      <c r="F283" s="19" t="n">
        <f aca="false">F284</f>
        <v>4533.8</v>
      </c>
    </row>
    <row r="284" customFormat="false" ht="27" hidden="false" customHeight="false" outlineLevel="0" collapsed="false">
      <c r="A284" s="21" t="s">
        <v>19</v>
      </c>
      <c r="B284" s="18" t="s">
        <v>44</v>
      </c>
      <c r="C284" s="18" t="s">
        <v>238</v>
      </c>
      <c r="D284" s="23" t="n">
        <v>4010000</v>
      </c>
      <c r="E284" s="18"/>
      <c r="F284" s="19" t="n">
        <f aca="false">F285</f>
        <v>4533.8</v>
      </c>
    </row>
    <row r="285" customFormat="false" ht="40.2" hidden="false" customHeight="false" outlineLevel="0" collapsed="false">
      <c r="A285" s="21" t="s">
        <v>77</v>
      </c>
      <c r="B285" s="18" t="s">
        <v>44</v>
      </c>
      <c r="C285" s="18" t="s">
        <v>238</v>
      </c>
      <c r="D285" s="23" t="n">
        <v>4010240</v>
      </c>
      <c r="E285" s="18"/>
      <c r="F285" s="19" t="n">
        <f aca="false">F286</f>
        <v>4533.8</v>
      </c>
    </row>
    <row r="286" customFormat="false" ht="14.4" hidden="false" customHeight="false" outlineLevel="0" collapsed="false">
      <c r="A286" s="21" t="s">
        <v>75</v>
      </c>
      <c r="B286" s="18" t="s">
        <v>44</v>
      </c>
      <c r="C286" s="18" t="s">
        <v>238</v>
      </c>
      <c r="D286" s="23" t="n">
        <v>4010240</v>
      </c>
      <c r="E286" s="18" t="s">
        <v>34</v>
      </c>
      <c r="F286" s="19" t="n">
        <f aca="false">F287</f>
        <v>4533.8</v>
      </c>
    </row>
    <row r="287" customFormat="false" ht="27" hidden="false" customHeight="false" outlineLevel="0" collapsed="false">
      <c r="A287" s="21" t="s">
        <v>76</v>
      </c>
      <c r="B287" s="18" t="s">
        <v>44</v>
      </c>
      <c r="C287" s="18" t="s">
        <v>238</v>
      </c>
      <c r="D287" s="23" t="n">
        <v>4010240</v>
      </c>
      <c r="E287" s="18" t="s">
        <v>36</v>
      </c>
      <c r="F287" s="19" t="n">
        <v>4533.8</v>
      </c>
    </row>
    <row r="288" customFormat="false" ht="14.4" hidden="false" customHeight="false" outlineLevel="0" collapsed="false">
      <c r="A288" s="17" t="s">
        <v>239</v>
      </c>
      <c r="B288" s="18" t="s">
        <v>44</v>
      </c>
      <c r="C288" s="18" t="s">
        <v>240</v>
      </c>
      <c r="D288" s="18"/>
      <c r="E288" s="18"/>
      <c r="F288" s="19" t="n">
        <f aca="false">+F289+F296+F315+F322+F307+F319</f>
        <v>33694.6</v>
      </c>
      <c r="H288" s="24"/>
    </row>
    <row r="289" customFormat="false" ht="39.6" hidden="false" customHeight="false" outlineLevel="0" collapsed="false">
      <c r="A289" s="34" t="s">
        <v>175</v>
      </c>
      <c r="B289" s="18" t="s">
        <v>44</v>
      </c>
      <c r="C289" s="18" t="s">
        <v>240</v>
      </c>
      <c r="D289" s="18" t="s">
        <v>85</v>
      </c>
      <c r="E289" s="18"/>
      <c r="F289" s="19" t="n">
        <f aca="false">F290</f>
        <v>1413.4</v>
      </c>
    </row>
    <row r="290" customFormat="false" ht="52.8" hidden="false" customHeight="false" outlineLevel="0" collapsed="false">
      <c r="A290" s="34" t="s">
        <v>241</v>
      </c>
      <c r="B290" s="18" t="s">
        <v>44</v>
      </c>
      <c r="C290" s="18" t="s">
        <v>240</v>
      </c>
      <c r="D290" s="36" t="s">
        <v>242</v>
      </c>
      <c r="E290" s="18"/>
      <c r="F290" s="19" t="n">
        <f aca="false">F291</f>
        <v>1413.4</v>
      </c>
    </row>
    <row r="291" customFormat="false" ht="79.2" hidden="false" customHeight="false" outlineLevel="0" collapsed="false">
      <c r="A291" s="34" t="s">
        <v>243</v>
      </c>
      <c r="B291" s="18" t="s">
        <v>44</v>
      </c>
      <c r="C291" s="18" t="s">
        <v>240</v>
      </c>
      <c r="D291" s="36" t="s">
        <v>242</v>
      </c>
      <c r="E291" s="18"/>
      <c r="F291" s="19" t="n">
        <f aca="false">F292+F294</f>
        <v>1413.4</v>
      </c>
    </row>
    <row r="292" customFormat="false" ht="53.4" hidden="false" customHeight="false" outlineLevel="0" collapsed="false">
      <c r="A292" s="21" t="s">
        <v>23</v>
      </c>
      <c r="B292" s="18" t="s">
        <v>44</v>
      </c>
      <c r="C292" s="18" t="s">
        <v>240</v>
      </c>
      <c r="D292" s="36" t="s">
        <v>244</v>
      </c>
      <c r="E292" s="18" t="s">
        <v>24</v>
      </c>
      <c r="F292" s="19" t="n">
        <f aca="false">F293</f>
        <v>1206.5</v>
      </c>
    </row>
    <row r="293" customFormat="false" ht="27" hidden="false" customHeight="false" outlineLevel="0" collapsed="false">
      <c r="A293" s="21" t="s">
        <v>25</v>
      </c>
      <c r="B293" s="18" t="s">
        <v>44</v>
      </c>
      <c r="C293" s="18" t="s">
        <v>240</v>
      </c>
      <c r="D293" s="36" t="s">
        <v>244</v>
      </c>
      <c r="E293" s="18" t="s">
        <v>26</v>
      </c>
      <c r="F293" s="19" t="n">
        <v>1206.5</v>
      </c>
    </row>
    <row r="294" customFormat="false" ht="27" hidden="false" customHeight="false" outlineLevel="0" collapsed="false">
      <c r="A294" s="21" t="s">
        <v>33</v>
      </c>
      <c r="B294" s="18" t="s">
        <v>44</v>
      </c>
      <c r="C294" s="18" t="s">
        <v>240</v>
      </c>
      <c r="D294" s="36" t="s">
        <v>244</v>
      </c>
      <c r="E294" s="18" t="s">
        <v>34</v>
      </c>
      <c r="F294" s="19" t="n">
        <f aca="false">F295</f>
        <v>206.9</v>
      </c>
    </row>
    <row r="295" customFormat="false" ht="27" hidden="false" customHeight="false" outlineLevel="0" collapsed="false">
      <c r="A295" s="21" t="s">
        <v>35</v>
      </c>
      <c r="B295" s="18" t="s">
        <v>44</v>
      </c>
      <c r="C295" s="18" t="s">
        <v>240</v>
      </c>
      <c r="D295" s="36" t="s">
        <v>244</v>
      </c>
      <c r="E295" s="18" t="s">
        <v>36</v>
      </c>
      <c r="F295" s="19" t="n">
        <v>206.9</v>
      </c>
    </row>
    <row r="296" customFormat="false" ht="40.2" hidden="false" customHeight="false" outlineLevel="0" collapsed="false">
      <c r="A296" s="61" t="s">
        <v>245</v>
      </c>
      <c r="B296" s="18" t="s">
        <v>44</v>
      </c>
      <c r="C296" s="18" t="s">
        <v>240</v>
      </c>
      <c r="D296" s="18" t="s">
        <v>246</v>
      </c>
      <c r="E296" s="23"/>
      <c r="F296" s="19" t="n">
        <f aca="false">F297+F302</f>
        <v>21014.6</v>
      </c>
    </row>
    <row r="297" customFormat="false" ht="40.2" hidden="false" customHeight="false" outlineLevel="0" collapsed="false">
      <c r="A297" s="21" t="s">
        <v>247</v>
      </c>
      <c r="B297" s="18" t="s">
        <v>44</v>
      </c>
      <c r="C297" s="18" t="s">
        <v>240</v>
      </c>
      <c r="D297" s="18" t="s">
        <v>248</v>
      </c>
      <c r="E297" s="23"/>
      <c r="F297" s="19" t="n">
        <f aca="false">F298+F300</f>
        <v>4500</v>
      </c>
    </row>
    <row r="298" customFormat="false" ht="27" hidden="false" customHeight="false" outlineLevel="0" collapsed="false">
      <c r="A298" s="21" t="s">
        <v>33</v>
      </c>
      <c r="B298" s="18" t="s">
        <v>44</v>
      </c>
      <c r="C298" s="18" t="s">
        <v>240</v>
      </c>
      <c r="D298" s="18" t="s">
        <v>248</v>
      </c>
      <c r="E298" s="23" t="n">
        <v>200</v>
      </c>
      <c r="F298" s="19" t="n">
        <f aca="false">F299</f>
        <v>970</v>
      </c>
    </row>
    <row r="299" customFormat="false" ht="27" hidden="false" customHeight="false" outlineLevel="0" collapsed="false">
      <c r="A299" s="21" t="s">
        <v>35</v>
      </c>
      <c r="B299" s="18" t="s">
        <v>44</v>
      </c>
      <c r="C299" s="18" t="s">
        <v>240</v>
      </c>
      <c r="D299" s="18" t="s">
        <v>248</v>
      </c>
      <c r="E299" s="23" t="n">
        <v>240</v>
      </c>
      <c r="F299" s="19" t="n">
        <v>970</v>
      </c>
    </row>
    <row r="300" customFormat="false" ht="14.4" hidden="false" customHeight="false" outlineLevel="0" collapsed="false">
      <c r="A300" s="25" t="s">
        <v>37</v>
      </c>
      <c r="B300" s="18" t="s">
        <v>44</v>
      </c>
      <c r="C300" s="18" t="s">
        <v>240</v>
      </c>
      <c r="D300" s="18" t="s">
        <v>248</v>
      </c>
      <c r="E300" s="18" t="s">
        <v>38</v>
      </c>
      <c r="F300" s="19" t="n">
        <f aca="false">F301</f>
        <v>3530</v>
      </c>
    </row>
    <row r="301" customFormat="false" ht="40.2" hidden="false" customHeight="false" outlineLevel="0" collapsed="false">
      <c r="A301" s="21" t="s">
        <v>98</v>
      </c>
      <c r="B301" s="18" t="s">
        <v>44</v>
      </c>
      <c r="C301" s="18" t="s">
        <v>240</v>
      </c>
      <c r="D301" s="18" t="s">
        <v>248</v>
      </c>
      <c r="E301" s="18" t="s">
        <v>99</v>
      </c>
      <c r="F301" s="19" t="n">
        <v>3530</v>
      </c>
    </row>
    <row r="302" customFormat="false" ht="53.4" hidden="false" customHeight="false" outlineLevel="0" collapsed="false">
      <c r="A302" s="21" t="s">
        <v>249</v>
      </c>
      <c r="B302" s="18" t="s">
        <v>44</v>
      </c>
      <c r="C302" s="18" t="s">
        <v>240</v>
      </c>
      <c r="D302" s="18" t="s">
        <v>250</v>
      </c>
      <c r="E302" s="18"/>
      <c r="F302" s="19" t="n">
        <f aca="false">F303+F305</f>
        <v>16514.6</v>
      </c>
    </row>
    <row r="303" customFormat="false" ht="27" hidden="false" customHeight="false" outlineLevel="0" collapsed="false">
      <c r="A303" s="21" t="s">
        <v>33</v>
      </c>
      <c r="B303" s="18" t="s">
        <v>44</v>
      </c>
      <c r="C303" s="18" t="s">
        <v>240</v>
      </c>
      <c r="D303" s="18" t="s">
        <v>250</v>
      </c>
      <c r="E303" s="18" t="s">
        <v>34</v>
      </c>
      <c r="F303" s="19" t="n">
        <f aca="false">F304</f>
        <v>459.3</v>
      </c>
    </row>
    <row r="304" customFormat="false" ht="27" hidden="false" customHeight="false" outlineLevel="0" collapsed="false">
      <c r="A304" s="21" t="s">
        <v>35</v>
      </c>
      <c r="B304" s="18" t="s">
        <v>44</v>
      </c>
      <c r="C304" s="18" t="s">
        <v>240</v>
      </c>
      <c r="D304" s="18" t="s">
        <v>250</v>
      </c>
      <c r="E304" s="18" t="s">
        <v>36</v>
      </c>
      <c r="F304" s="19" t="n">
        <v>459.3</v>
      </c>
    </row>
    <row r="305" customFormat="false" ht="14.4" hidden="false" customHeight="false" outlineLevel="0" collapsed="false">
      <c r="A305" s="25" t="s">
        <v>37</v>
      </c>
      <c r="B305" s="18" t="s">
        <v>44</v>
      </c>
      <c r="C305" s="18" t="s">
        <v>240</v>
      </c>
      <c r="D305" s="18" t="s">
        <v>250</v>
      </c>
      <c r="E305" s="18" t="s">
        <v>38</v>
      </c>
      <c r="F305" s="19" t="n">
        <f aca="false">F306</f>
        <v>16055.3</v>
      </c>
    </row>
    <row r="306" customFormat="false" ht="40.2" hidden="false" customHeight="false" outlineLevel="0" collapsed="false">
      <c r="A306" s="21" t="s">
        <v>98</v>
      </c>
      <c r="B306" s="18" t="s">
        <v>44</v>
      </c>
      <c r="C306" s="18" t="s">
        <v>240</v>
      </c>
      <c r="D306" s="18" t="s">
        <v>250</v>
      </c>
      <c r="E306" s="18" t="s">
        <v>99</v>
      </c>
      <c r="F306" s="19" t="n">
        <v>16055.3</v>
      </c>
    </row>
    <row r="307" customFormat="false" ht="40.2" hidden="false" customHeight="false" outlineLevel="0" collapsed="false">
      <c r="A307" s="21" t="s">
        <v>251</v>
      </c>
      <c r="B307" s="18" t="s">
        <v>44</v>
      </c>
      <c r="C307" s="18" t="s">
        <v>240</v>
      </c>
      <c r="D307" s="18" t="s">
        <v>252</v>
      </c>
      <c r="E307" s="18"/>
      <c r="F307" s="19" t="n">
        <f aca="false">F308</f>
        <v>2987</v>
      </c>
    </row>
    <row r="308" customFormat="false" ht="14.4" hidden="false" customHeight="false" outlineLevel="0" collapsed="false">
      <c r="A308" s="21" t="s">
        <v>253</v>
      </c>
      <c r="B308" s="18" t="s">
        <v>44</v>
      </c>
      <c r="C308" s="18" t="s">
        <v>240</v>
      </c>
      <c r="D308" s="18" t="s">
        <v>254</v>
      </c>
      <c r="E308" s="18"/>
      <c r="F308" s="19" t="n">
        <f aca="false">F309+F312</f>
        <v>2987</v>
      </c>
    </row>
    <row r="309" customFormat="false" ht="53.4" hidden="false" customHeight="false" outlineLevel="0" collapsed="false">
      <c r="A309" s="21" t="s">
        <v>255</v>
      </c>
      <c r="B309" s="18" t="s">
        <v>44</v>
      </c>
      <c r="C309" s="18" t="s">
        <v>240</v>
      </c>
      <c r="D309" s="18" t="s">
        <v>256</v>
      </c>
      <c r="E309" s="18"/>
      <c r="F309" s="19" t="n">
        <f aca="false">F310</f>
        <v>2800</v>
      </c>
    </row>
    <row r="310" customFormat="false" ht="27" hidden="false" customHeight="false" outlineLevel="0" collapsed="false">
      <c r="A310" s="21" t="s">
        <v>33</v>
      </c>
      <c r="B310" s="18" t="s">
        <v>44</v>
      </c>
      <c r="C310" s="18" t="s">
        <v>240</v>
      </c>
      <c r="D310" s="18" t="s">
        <v>256</v>
      </c>
      <c r="E310" s="18" t="s">
        <v>34</v>
      </c>
      <c r="F310" s="19" t="n">
        <f aca="false">F311</f>
        <v>2800</v>
      </c>
    </row>
    <row r="311" customFormat="false" ht="27" hidden="false" customHeight="false" outlineLevel="0" collapsed="false">
      <c r="A311" s="21" t="s">
        <v>35</v>
      </c>
      <c r="B311" s="18" t="s">
        <v>44</v>
      </c>
      <c r="C311" s="18" t="s">
        <v>240</v>
      </c>
      <c r="D311" s="18" t="s">
        <v>256</v>
      </c>
      <c r="E311" s="18" t="s">
        <v>36</v>
      </c>
      <c r="F311" s="19" t="n">
        <v>2800</v>
      </c>
    </row>
    <row r="312" customFormat="false" ht="93" hidden="false" customHeight="false" outlineLevel="0" collapsed="false">
      <c r="A312" s="21" t="s">
        <v>257</v>
      </c>
      <c r="B312" s="18" t="s">
        <v>44</v>
      </c>
      <c r="C312" s="18" t="s">
        <v>240</v>
      </c>
      <c r="D312" s="18" t="s">
        <v>258</v>
      </c>
      <c r="E312" s="23"/>
      <c r="F312" s="23" t="n">
        <f aca="false">F313</f>
        <v>187</v>
      </c>
    </row>
    <row r="313" customFormat="false" ht="27" hidden="false" customHeight="false" outlineLevel="0" collapsed="false">
      <c r="A313" s="21" t="s">
        <v>33</v>
      </c>
      <c r="B313" s="18" t="s">
        <v>44</v>
      </c>
      <c r="C313" s="18" t="s">
        <v>240</v>
      </c>
      <c r="D313" s="18" t="s">
        <v>258</v>
      </c>
      <c r="E313" s="23" t="n">
        <v>200</v>
      </c>
      <c r="F313" s="23" t="n">
        <f aca="false">F314</f>
        <v>187</v>
      </c>
    </row>
    <row r="314" customFormat="false" ht="27" hidden="false" customHeight="false" outlineLevel="0" collapsed="false">
      <c r="A314" s="21" t="s">
        <v>35</v>
      </c>
      <c r="B314" s="18" t="s">
        <v>44</v>
      </c>
      <c r="C314" s="18" t="s">
        <v>240</v>
      </c>
      <c r="D314" s="18" t="s">
        <v>258</v>
      </c>
      <c r="E314" s="23" t="n">
        <v>240</v>
      </c>
      <c r="F314" s="23" t="n">
        <v>187</v>
      </c>
    </row>
    <row r="315" customFormat="false" ht="53.4" hidden="false" customHeight="false" outlineLevel="0" collapsed="false">
      <c r="A315" s="50" t="s">
        <v>233</v>
      </c>
      <c r="B315" s="18" t="s">
        <v>44</v>
      </c>
      <c r="C315" s="18" t="s">
        <v>240</v>
      </c>
      <c r="D315" s="18" t="s">
        <v>234</v>
      </c>
      <c r="E315" s="23"/>
      <c r="F315" s="19" t="n">
        <f aca="false">F316</f>
        <v>1000</v>
      </c>
    </row>
    <row r="316" customFormat="false" ht="53.4" hidden="false" customHeight="false" outlineLevel="0" collapsed="false">
      <c r="A316" s="21" t="s">
        <v>259</v>
      </c>
      <c r="B316" s="18" t="s">
        <v>44</v>
      </c>
      <c r="C316" s="18" t="s">
        <v>240</v>
      </c>
      <c r="D316" s="18" t="s">
        <v>260</v>
      </c>
      <c r="E316" s="23"/>
      <c r="F316" s="19" t="n">
        <f aca="false">F317</f>
        <v>1000</v>
      </c>
      <c r="G316" s="26"/>
    </row>
    <row r="317" customFormat="false" ht="14.4" hidden="false" customHeight="false" outlineLevel="0" collapsed="false">
      <c r="A317" s="38" t="s">
        <v>105</v>
      </c>
      <c r="B317" s="18" t="s">
        <v>44</v>
      </c>
      <c r="C317" s="18" t="s">
        <v>240</v>
      </c>
      <c r="D317" s="18" t="s">
        <v>260</v>
      </c>
      <c r="E317" s="23" t="n">
        <v>500</v>
      </c>
      <c r="F317" s="19" t="n">
        <f aca="false">F318</f>
        <v>1000</v>
      </c>
    </row>
    <row r="318" customFormat="false" ht="14.4" hidden="false" customHeight="false" outlineLevel="0" collapsed="false">
      <c r="A318" s="39" t="s">
        <v>181</v>
      </c>
      <c r="B318" s="18" t="s">
        <v>44</v>
      </c>
      <c r="C318" s="18" t="s">
        <v>240</v>
      </c>
      <c r="D318" s="18" t="s">
        <v>260</v>
      </c>
      <c r="E318" s="23" t="n">
        <v>540</v>
      </c>
      <c r="F318" s="19" t="n">
        <v>1000</v>
      </c>
    </row>
    <row r="319" customFormat="false" ht="93" hidden="false" customHeight="false" outlineLevel="0" collapsed="false">
      <c r="A319" s="21" t="s">
        <v>261</v>
      </c>
      <c r="B319" s="18" t="s">
        <v>44</v>
      </c>
      <c r="C319" s="18" t="s">
        <v>240</v>
      </c>
      <c r="D319" s="18" t="s">
        <v>262</v>
      </c>
      <c r="E319" s="18"/>
      <c r="F319" s="19" t="n">
        <f aca="false">F320</f>
        <v>2144.3</v>
      </c>
    </row>
    <row r="320" customFormat="false" ht="40.2" hidden="false" customHeight="false" outlineLevel="0" collapsed="false">
      <c r="A320" s="25" t="s">
        <v>115</v>
      </c>
      <c r="B320" s="18" t="s">
        <v>44</v>
      </c>
      <c r="C320" s="18" t="s">
        <v>240</v>
      </c>
      <c r="D320" s="18" t="s">
        <v>262</v>
      </c>
      <c r="E320" s="41" t="n">
        <v>600</v>
      </c>
      <c r="F320" s="19" t="n">
        <f aca="false">F321</f>
        <v>2144.3</v>
      </c>
    </row>
    <row r="321" customFormat="false" ht="14.4" hidden="false" customHeight="false" outlineLevel="0" collapsed="false">
      <c r="A321" s="25" t="s">
        <v>263</v>
      </c>
      <c r="B321" s="18" t="s">
        <v>44</v>
      </c>
      <c r="C321" s="18" t="s">
        <v>240</v>
      </c>
      <c r="D321" s="18" t="s">
        <v>262</v>
      </c>
      <c r="E321" s="41" t="n">
        <v>620</v>
      </c>
      <c r="F321" s="19" t="n">
        <v>2144.3</v>
      </c>
    </row>
    <row r="322" customFormat="false" ht="27" hidden="false" customHeight="false" outlineLevel="0" collapsed="false">
      <c r="A322" s="21" t="s">
        <v>130</v>
      </c>
      <c r="B322" s="18" t="s">
        <v>44</v>
      </c>
      <c r="C322" s="18" t="s">
        <v>240</v>
      </c>
      <c r="D322" s="18" t="s">
        <v>131</v>
      </c>
      <c r="E322" s="18"/>
      <c r="F322" s="19" t="n">
        <f aca="false">F323+F326</f>
        <v>5135.3</v>
      </c>
    </row>
    <row r="323" customFormat="false" ht="40.2" hidden="false" customHeight="false" outlineLevel="0" collapsed="false">
      <c r="A323" s="21" t="s">
        <v>264</v>
      </c>
      <c r="B323" s="18" t="s">
        <v>44</v>
      </c>
      <c r="C323" s="18" t="s">
        <v>240</v>
      </c>
      <c r="D323" s="18" t="s">
        <v>133</v>
      </c>
      <c r="E323" s="18"/>
      <c r="F323" s="19" t="n">
        <f aca="false">F324</f>
        <v>3000</v>
      </c>
    </row>
    <row r="324" customFormat="false" ht="27" hidden="false" customHeight="false" outlineLevel="0" collapsed="false">
      <c r="A324" s="21" t="s">
        <v>33</v>
      </c>
      <c r="B324" s="18" t="s">
        <v>44</v>
      </c>
      <c r="C324" s="18" t="s">
        <v>240</v>
      </c>
      <c r="D324" s="18" t="s">
        <v>133</v>
      </c>
      <c r="E324" s="23" t="n">
        <v>200</v>
      </c>
      <c r="F324" s="19" t="n">
        <f aca="false">F325</f>
        <v>3000</v>
      </c>
    </row>
    <row r="325" customFormat="false" ht="27" hidden="false" customHeight="false" outlineLevel="0" collapsed="false">
      <c r="A325" s="21" t="s">
        <v>35</v>
      </c>
      <c r="B325" s="18" t="s">
        <v>44</v>
      </c>
      <c r="C325" s="18" t="s">
        <v>240</v>
      </c>
      <c r="D325" s="18" t="s">
        <v>133</v>
      </c>
      <c r="E325" s="23" t="n">
        <v>240</v>
      </c>
      <c r="F325" s="19" t="n">
        <v>3000</v>
      </c>
    </row>
    <row r="326" customFormat="false" ht="66.6" hidden="false" customHeight="false" outlineLevel="0" collapsed="false">
      <c r="A326" s="21" t="s">
        <v>265</v>
      </c>
      <c r="B326" s="18" t="s">
        <v>44</v>
      </c>
      <c r="C326" s="18" t="s">
        <v>240</v>
      </c>
      <c r="D326" s="18" t="s">
        <v>266</v>
      </c>
      <c r="E326" s="23"/>
      <c r="F326" s="19" t="n">
        <f aca="false">F327</f>
        <v>2135.3</v>
      </c>
    </row>
    <row r="327" customFormat="false" ht="27" hidden="false" customHeight="false" outlineLevel="0" collapsed="false">
      <c r="A327" s="21" t="s">
        <v>33</v>
      </c>
      <c r="B327" s="18" t="s">
        <v>44</v>
      </c>
      <c r="C327" s="18" t="s">
        <v>240</v>
      </c>
      <c r="D327" s="18" t="s">
        <v>266</v>
      </c>
      <c r="E327" s="23" t="n">
        <v>200</v>
      </c>
      <c r="F327" s="19" t="n">
        <f aca="false">F328+F329</f>
        <v>2135.3</v>
      </c>
    </row>
    <row r="328" customFormat="false" ht="27" hidden="false" customHeight="false" outlineLevel="0" collapsed="false">
      <c r="A328" s="21" t="s">
        <v>35</v>
      </c>
      <c r="B328" s="18" t="s">
        <v>44</v>
      </c>
      <c r="C328" s="18" t="s">
        <v>240</v>
      </c>
      <c r="D328" s="18" t="s">
        <v>266</v>
      </c>
      <c r="E328" s="23" t="n">
        <v>240</v>
      </c>
      <c r="F328" s="19" t="n">
        <v>1720</v>
      </c>
    </row>
    <row r="329" customFormat="false" ht="27" hidden="false" customHeight="false" outlineLevel="0" collapsed="false">
      <c r="A329" s="21" t="s">
        <v>267</v>
      </c>
      <c r="B329" s="18" t="s">
        <v>44</v>
      </c>
      <c r="C329" s="18" t="s">
        <v>240</v>
      </c>
      <c r="D329" s="18" t="s">
        <v>266</v>
      </c>
      <c r="E329" s="23" t="n">
        <v>240</v>
      </c>
      <c r="F329" s="19" t="n">
        <v>415.3</v>
      </c>
    </row>
    <row r="330" customFormat="false" ht="14.4" hidden="false" customHeight="false" outlineLevel="0" collapsed="false">
      <c r="A330" s="44" t="s">
        <v>268</v>
      </c>
      <c r="B330" s="15" t="s">
        <v>190</v>
      </c>
      <c r="C330" s="18"/>
      <c r="D330" s="18"/>
      <c r="E330" s="18"/>
      <c r="F330" s="16" t="n">
        <f aca="false">F331+F348+F392+F414</f>
        <v>178670.6</v>
      </c>
      <c r="G330" s="24"/>
    </row>
    <row r="331" customFormat="false" ht="14.4" hidden="false" customHeight="false" outlineLevel="0" collapsed="false">
      <c r="A331" s="25" t="s">
        <v>269</v>
      </c>
      <c r="B331" s="18" t="s">
        <v>190</v>
      </c>
      <c r="C331" s="18" t="s">
        <v>14</v>
      </c>
      <c r="D331" s="18"/>
      <c r="E331" s="18"/>
      <c r="F331" s="19" t="n">
        <f aca="false">F332+F343</f>
        <v>96401.6</v>
      </c>
    </row>
    <row r="332" customFormat="false" ht="40.2" hidden="false" customHeight="false" outlineLevel="0" collapsed="false">
      <c r="A332" s="21" t="s">
        <v>251</v>
      </c>
      <c r="B332" s="18" t="s">
        <v>190</v>
      </c>
      <c r="C332" s="18" t="s">
        <v>14</v>
      </c>
      <c r="D332" s="18" t="s">
        <v>252</v>
      </c>
      <c r="E332" s="23"/>
      <c r="F332" s="19" t="n">
        <f aca="false">F338+F333</f>
        <v>94820.8</v>
      </c>
    </row>
    <row r="333" customFormat="false" ht="40.2" hidden="false" customHeight="false" outlineLevel="0" collapsed="false">
      <c r="A333" s="62" t="s">
        <v>270</v>
      </c>
      <c r="B333" s="18" t="s">
        <v>190</v>
      </c>
      <c r="C333" s="18" t="s">
        <v>14</v>
      </c>
      <c r="D333" s="18" t="s">
        <v>271</v>
      </c>
      <c r="E333" s="23"/>
      <c r="F333" s="19" t="n">
        <f aca="false">F334</f>
        <v>3542.3</v>
      </c>
    </row>
    <row r="334" customFormat="false" ht="132.6" hidden="false" customHeight="false" outlineLevel="0" collapsed="false">
      <c r="A334" s="25" t="s">
        <v>272</v>
      </c>
      <c r="B334" s="18" t="s">
        <v>190</v>
      </c>
      <c r="C334" s="18" t="s">
        <v>14</v>
      </c>
      <c r="D334" s="18" t="s">
        <v>273</v>
      </c>
      <c r="E334" s="23"/>
      <c r="F334" s="19" t="n">
        <f aca="false">F335</f>
        <v>3542.3</v>
      </c>
    </row>
    <row r="335" customFormat="false" ht="27" hidden="false" customHeight="false" outlineLevel="0" collapsed="false">
      <c r="A335" s="21" t="s">
        <v>166</v>
      </c>
      <c r="B335" s="18" t="s">
        <v>190</v>
      </c>
      <c r="C335" s="18" t="s">
        <v>14</v>
      </c>
      <c r="D335" s="18" t="s">
        <v>273</v>
      </c>
      <c r="E335" s="23" t="n">
        <v>400</v>
      </c>
      <c r="F335" s="19" t="n">
        <f aca="false">F336+F337</f>
        <v>3542.3</v>
      </c>
    </row>
    <row r="336" customFormat="false" ht="14.4" hidden="false" customHeight="false" outlineLevel="0" collapsed="false">
      <c r="A336" s="21" t="s">
        <v>168</v>
      </c>
      <c r="B336" s="18" t="s">
        <v>190</v>
      </c>
      <c r="C336" s="18" t="s">
        <v>14</v>
      </c>
      <c r="D336" s="18" t="s">
        <v>273</v>
      </c>
      <c r="E336" s="23" t="n">
        <v>410</v>
      </c>
      <c r="F336" s="19" t="n">
        <v>3330.8</v>
      </c>
    </row>
    <row r="337" customFormat="false" ht="14.4" hidden="false" customHeight="false" outlineLevel="0" collapsed="false">
      <c r="A337" s="21" t="s">
        <v>274</v>
      </c>
      <c r="B337" s="18" t="s">
        <v>190</v>
      </c>
      <c r="C337" s="18" t="s">
        <v>14</v>
      </c>
      <c r="D337" s="18" t="s">
        <v>273</v>
      </c>
      <c r="E337" s="23" t="n">
        <v>410</v>
      </c>
      <c r="F337" s="19" t="n">
        <v>211.5</v>
      </c>
      <c r="G337" s="26"/>
    </row>
    <row r="338" customFormat="false" ht="53.4" hidden="false" customHeight="false" outlineLevel="0" collapsed="false">
      <c r="A338" s="21" t="s">
        <v>275</v>
      </c>
      <c r="B338" s="18" t="s">
        <v>190</v>
      </c>
      <c r="C338" s="18" t="s">
        <v>14</v>
      </c>
      <c r="D338" s="18" t="s">
        <v>276</v>
      </c>
      <c r="E338" s="23"/>
      <c r="F338" s="19" t="n">
        <f aca="false">F339</f>
        <v>91278.5</v>
      </c>
    </row>
    <row r="339" customFormat="false" ht="92.4" hidden="false" customHeight="false" outlineLevel="0" collapsed="false">
      <c r="A339" s="34" t="s">
        <v>277</v>
      </c>
      <c r="B339" s="18" t="s">
        <v>190</v>
      </c>
      <c r="C339" s="18" t="s">
        <v>14</v>
      </c>
      <c r="D339" s="18" t="s">
        <v>278</v>
      </c>
      <c r="E339" s="23"/>
      <c r="F339" s="19" t="n">
        <f aca="false">F340</f>
        <v>91278.5</v>
      </c>
      <c r="G339" s="24" t="n">
        <v>0</v>
      </c>
    </row>
    <row r="340" customFormat="false" ht="27" hidden="false" customHeight="false" outlineLevel="0" collapsed="false">
      <c r="A340" s="21" t="s">
        <v>166</v>
      </c>
      <c r="B340" s="18" t="s">
        <v>190</v>
      </c>
      <c r="C340" s="18" t="s">
        <v>14</v>
      </c>
      <c r="D340" s="18" t="s">
        <v>278</v>
      </c>
      <c r="E340" s="23" t="n">
        <v>400</v>
      </c>
      <c r="F340" s="19" t="n">
        <f aca="false">F341+F342</f>
        <v>91278.5</v>
      </c>
    </row>
    <row r="341" customFormat="false" ht="14.4" hidden="false" customHeight="false" outlineLevel="0" collapsed="false">
      <c r="A341" s="21" t="s">
        <v>168</v>
      </c>
      <c r="B341" s="18" t="s">
        <v>190</v>
      </c>
      <c r="C341" s="18" t="s">
        <v>14</v>
      </c>
      <c r="D341" s="18" t="s">
        <v>278</v>
      </c>
      <c r="E341" s="23" t="n">
        <v>410</v>
      </c>
      <c r="F341" s="19" t="n">
        <v>63714.8</v>
      </c>
    </row>
    <row r="342" customFormat="false" ht="14.4" hidden="false" customHeight="false" outlineLevel="0" collapsed="false">
      <c r="A342" s="25" t="s">
        <v>279</v>
      </c>
      <c r="B342" s="18" t="s">
        <v>190</v>
      </c>
      <c r="C342" s="18" t="s">
        <v>14</v>
      </c>
      <c r="D342" s="18" t="s">
        <v>278</v>
      </c>
      <c r="E342" s="23" t="n">
        <v>410</v>
      </c>
      <c r="F342" s="19" t="n">
        <v>27563.7</v>
      </c>
    </row>
    <row r="343" customFormat="false" ht="14.4" hidden="false" customHeight="false" outlineLevel="0" collapsed="false">
      <c r="A343" s="25" t="s">
        <v>280</v>
      </c>
      <c r="B343" s="18" t="s">
        <v>190</v>
      </c>
      <c r="C343" s="18" t="s">
        <v>14</v>
      </c>
      <c r="D343" s="18" t="s">
        <v>18</v>
      </c>
      <c r="E343" s="23"/>
      <c r="F343" s="19" t="n">
        <f aca="false">+F344</f>
        <v>1580.8</v>
      </c>
    </row>
    <row r="344" customFormat="false" ht="93" hidden="false" customHeight="false" outlineLevel="0" collapsed="false">
      <c r="A344" s="25" t="s">
        <v>281</v>
      </c>
      <c r="B344" s="18" t="s">
        <v>190</v>
      </c>
      <c r="C344" s="18" t="s">
        <v>14</v>
      </c>
      <c r="D344" s="18" t="s">
        <v>282</v>
      </c>
      <c r="E344" s="23"/>
      <c r="F344" s="19" t="n">
        <f aca="false">F345</f>
        <v>1580.8</v>
      </c>
    </row>
    <row r="345" customFormat="false" ht="14.4" hidden="false" customHeight="false" outlineLevel="0" collapsed="false">
      <c r="A345" s="25" t="s">
        <v>152</v>
      </c>
      <c r="B345" s="18" t="s">
        <v>190</v>
      </c>
      <c r="C345" s="18" t="s">
        <v>14</v>
      </c>
      <c r="D345" s="18" t="s">
        <v>282</v>
      </c>
      <c r="E345" s="23" t="n">
        <v>200</v>
      </c>
      <c r="F345" s="19" t="n">
        <f aca="false">F346+F347</f>
        <v>1580.8</v>
      </c>
    </row>
    <row r="346" customFormat="false" ht="27" hidden="false" customHeight="false" outlineLevel="0" collapsed="false">
      <c r="A346" s="21" t="s">
        <v>76</v>
      </c>
      <c r="B346" s="18" t="s">
        <v>190</v>
      </c>
      <c r="C346" s="18" t="s">
        <v>14</v>
      </c>
      <c r="D346" s="18" t="s">
        <v>282</v>
      </c>
      <c r="E346" s="23" t="n">
        <v>240</v>
      </c>
      <c r="F346" s="19" t="n">
        <v>1576.2</v>
      </c>
    </row>
    <row r="347" customFormat="false" ht="27" hidden="false" customHeight="false" outlineLevel="0" collapsed="false">
      <c r="A347" s="21" t="s">
        <v>283</v>
      </c>
      <c r="B347" s="18" t="s">
        <v>190</v>
      </c>
      <c r="C347" s="18" t="s">
        <v>14</v>
      </c>
      <c r="D347" s="18" t="s">
        <v>282</v>
      </c>
      <c r="E347" s="23" t="n">
        <v>240</v>
      </c>
      <c r="F347" s="19" t="n">
        <v>4.6</v>
      </c>
    </row>
    <row r="348" customFormat="false" ht="14.4" hidden="false" customHeight="false" outlineLevel="0" collapsed="false">
      <c r="A348" s="21" t="s">
        <v>284</v>
      </c>
      <c r="B348" s="18" t="s">
        <v>190</v>
      </c>
      <c r="C348" s="18" t="s">
        <v>16</v>
      </c>
      <c r="D348" s="18"/>
      <c r="E348" s="18"/>
      <c r="F348" s="19" t="n">
        <f aca="false">F349+F355</f>
        <v>66679.2</v>
      </c>
    </row>
    <row r="349" customFormat="false" ht="40.2" hidden="false" customHeight="false" outlineLevel="0" collapsed="false">
      <c r="A349" s="21" t="s">
        <v>251</v>
      </c>
      <c r="B349" s="18" t="s">
        <v>190</v>
      </c>
      <c r="C349" s="18" t="s">
        <v>16</v>
      </c>
      <c r="D349" s="18" t="s">
        <v>252</v>
      </c>
      <c r="E349" s="18"/>
      <c r="F349" s="28" t="n">
        <f aca="false">F350</f>
        <v>1083.7</v>
      </c>
    </row>
    <row r="350" customFormat="false" ht="53.4" hidden="false" customHeight="false" outlineLevel="0" collapsed="false">
      <c r="A350" s="21" t="s">
        <v>275</v>
      </c>
      <c r="B350" s="18" t="s">
        <v>190</v>
      </c>
      <c r="C350" s="18" t="s">
        <v>16</v>
      </c>
      <c r="D350" s="18" t="s">
        <v>276</v>
      </c>
      <c r="E350" s="18"/>
      <c r="F350" s="28" t="n">
        <f aca="false">F351</f>
        <v>1083.7</v>
      </c>
    </row>
    <row r="351" customFormat="false" ht="66" hidden="false" customHeight="false" outlineLevel="0" collapsed="false">
      <c r="A351" s="34" t="s">
        <v>285</v>
      </c>
      <c r="B351" s="18" t="s">
        <v>190</v>
      </c>
      <c r="C351" s="18" t="s">
        <v>16</v>
      </c>
      <c r="D351" s="18" t="s">
        <v>286</v>
      </c>
      <c r="E351" s="18"/>
      <c r="F351" s="28" t="n">
        <f aca="false">F352</f>
        <v>1083.7</v>
      </c>
    </row>
    <row r="352" customFormat="false" ht="27" hidden="false" customHeight="false" outlineLevel="0" collapsed="false">
      <c r="A352" s="21" t="s">
        <v>166</v>
      </c>
      <c r="B352" s="18" t="s">
        <v>190</v>
      </c>
      <c r="C352" s="18" t="s">
        <v>16</v>
      </c>
      <c r="D352" s="18" t="s">
        <v>286</v>
      </c>
      <c r="E352" s="18" t="s">
        <v>167</v>
      </c>
      <c r="F352" s="28" t="n">
        <f aca="false">F353+F354</f>
        <v>1083.7</v>
      </c>
    </row>
    <row r="353" customFormat="false" ht="14.4" hidden="false" customHeight="false" outlineLevel="0" collapsed="false">
      <c r="A353" s="21" t="s">
        <v>168</v>
      </c>
      <c r="B353" s="18" t="s">
        <v>190</v>
      </c>
      <c r="C353" s="18" t="s">
        <v>16</v>
      </c>
      <c r="D353" s="18" t="s">
        <v>286</v>
      </c>
      <c r="E353" s="18" t="s">
        <v>169</v>
      </c>
      <c r="F353" s="28" t="n">
        <v>108.4</v>
      </c>
    </row>
    <row r="354" customFormat="false" ht="14.4" hidden="false" customHeight="false" outlineLevel="0" collapsed="false">
      <c r="A354" s="21" t="s">
        <v>287</v>
      </c>
      <c r="B354" s="18" t="s">
        <v>190</v>
      </c>
      <c r="C354" s="18" t="s">
        <v>16</v>
      </c>
      <c r="D354" s="18" t="s">
        <v>286</v>
      </c>
      <c r="E354" s="18" t="s">
        <v>169</v>
      </c>
      <c r="F354" s="28" t="n">
        <v>975.3</v>
      </c>
    </row>
    <row r="355" customFormat="false" ht="53.4" hidden="false" customHeight="false" outlineLevel="0" collapsed="false">
      <c r="A355" s="21" t="s">
        <v>148</v>
      </c>
      <c r="B355" s="18" t="s">
        <v>190</v>
      </c>
      <c r="C355" s="18" t="s">
        <v>16</v>
      </c>
      <c r="D355" s="18" t="s">
        <v>89</v>
      </c>
      <c r="E355" s="23"/>
      <c r="F355" s="28" t="n">
        <f aca="false">F356+F370+F386</f>
        <v>65595.5</v>
      </c>
      <c r="G355" s="24"/>
    </row>
    <row r="356" customFormat="false" ht="66.6" hidden="false" customHeight="false" outlineLevel="0" collapsed="false">
      <c r="A356" s="21" t="s">
        <v>288</v>
      </c>
      <c r="B356" s="18" t="s">
        <v>190</v>
      </c>
      <c r="C356" s="18" t="s">
        <v>16</v>
      </c>
      <c r="D356" s="18" t="s">
        <v>91</v>
      </c>
      <c r="E356" s="23"/>
      <c r="F356" s="28" t="n">
        <f aca="false">F357+F367+F360+F363</f>
        <v>5117.5</v>
      </c>
    </row>
    <row r="357" customFormat="false" ht="79.8" hidden="false" customHeight="false" outlineLevel="0" collapsed="false">
      <c r="A357" s="21" t="s">
        <v>289</v>
      </c>
      <c r="B357" s="18" t="s">
        <v>190</v>
      </c>
      <c r="C357" s="18" t="s">
        <v>16</v>
      </c>
      <c r="D357" s="18" t="s">
        <v>290</v>
      </c>
      <c r="E357" s="23"/>
      <c r="F357" s="28" t="n">
        <f aca="false">F358</f>
        <v>501</v>
      </c>
    </row>
    <row r="358" customFormat="false" ht="27" hidden="false" customHeight="false" outlineLevel="0" collapsed="false">
      <c r="A358" s="21" t="s">
        <v>291</v>
      </c>
      <c r="B358" s="18" t="s">
        <v>190</v>
      </c>
      <c r="C358" s="18" t="s">
        <v>16</v>
      </c>
      <c r="D358" s="18" t="s">
        <v>290</v>
      </c>
      <c r="E358" s="23" t="n">
        <v>400</v>
      </c>
      <c r="F358" s="28" t="n">
        <f aca="false">F359</f>
        <v>501</v>
      </c>
    </row>
    <row r="359" customFormat="false" ht="14.4" hidden="false" customHeight="false" outlineLevel="0" collapsed="false">
      <c r="A359" s="21" t="s">
        <v>168</v>
      </c>
      <c r="B359" s="18" t="s">
        <v>190</v>
      </c>
      <c r="C359" s="18" t="s">
        <v>16</v>
      </c>
      <c r="D359" s="18" t="s">
        <v>290</v>
      </c>
      <c r="E359" s="23" t="n">
        <v>410</v>
      </c>
      <c r="F359" s="28" t="n">
        <v>501</v>
      </c>
    </row>
    <row r="360" customFormat="false" ht="79.2" hidden="false" customHeight="false" outlineLevel="0" collapsed="false">
      <c r="A360" s="34" t="s">
        <v>292</v>
      </c>
      <c r="B360" s="18" t="s">
        <v>190</v>
      </c>
      <c r="C360" s="18" t="s">
        <v>16</v>
      </c>
      <c r="D360" s="18" t="s">
        <v>293</v>
      </c>
      <c r="E360" s="23"/>
      <c r="F360" s="28" t="n">
        <f aca="false">F361</f>
        <v>408.1</v>
      </c>
    </row>
    <row r="361" customFormat="false" ht="27" hidden="false" customHeight="false" outlineLevel="0" collapsed="false">
      <c r="A361" s="21" t="s">
        <v>166</v>
      </c>
      <c r="B361" s="18" t="s">
        <v>190</v>
      </c>
      <c r="C361" s="18" t="s">
        <v>16</v>
      </c>
      <c r="D361" s="18" t="s">
        <v>293</v>
      </c>
      <c r="E361" s="23" t="n">
        <v>400</v>
      </c>
      <c r="F361" s="28" t="n">
        <f aca="false">F362</f>
        <v>408.1</v>
      </c>
    </row>
    <row r="362" customFormat="false" ht="14.4" hidden="false" customHeight="false" outlineLevel="0" collapsed="false">
      <c r="A362" s="21" t="s">
        <v>287</v>
      </c>
      <c r="B362" s="18" t="s">
        <v>190</v>
      </c>
      <c r="C362" s="18" t="s">
        <v>16</v>
      </c>
      <c r="D362" s="18" t="s">
        <v>293</v>
      </c>
      <c r="E362" s="23" t="n">
        <v>410</v>
      </c>
      <c r="F362" s="28" t="n">
        <v>408.1</v>
      </c>
    </row>
    <row r="363" customFormat="false" ht="106.2" hidden="false" customHeight="false" outlineLevel="0" collapsed="false">
      <c r="A363" s="57" t="s">
        <v>294</v>
      </c>
      <c r="B363" s="18" t="s">
        <v>190</v>
      </c>
      <c r="C363" s="18" t="s">
        <v>16</v>
      </c>
      <c r="D363" s="18" t="s">
        <v>295</v>
      </c>
      <c r="E363" s="23"/>
      <c r="F363" s="63" t="n">
        <f aca="false">F364</f>
        <v>2652</v>
      </c>
    </row>
    <row r="364" customFormat="false" ht="27" hidden="false" customHeight="false" outlineLevel="0" collapsed="false">
      <c r="A364" s="21" t="s">
        <v>166</v>
      </c>
      <c r="B364" s="18" t="s">
        <v>190</v>
      </c>
      <c r="C364" s="18" t="s">
        <v>16</v>
      </c>
      <c r="D364" s="18" t="s">
        <v>295</v>
      </c>
      <c r="E364" s="23" t="n">
        <v>400</v>
      </c>
      <c r="F364" s="63" t="n">
        <f aca="false">F365+F366</f>
        <v>2652</v>
      </c>
    </row>
    <row r="365" customFormat="false" ht="14.4" hidden="false" customHeight="false" outlineLevel="0" collapsed="false">
      <c r="A365" s="21" t="s">
        <v>168</v>
      </c>
      <c r="B365" s="18" t="s">
        <v>190</v>
      </c>
      <c r="C365" s="18" t="s">
        <v>16</v>
      </c>
      <c r="D365" s="18" t="s">
        <v>295</v>
      </c>
      <c r="E365" s="23" t="n">
        <v>410</v>
      </c>
      <c r="F365" s="63" t="n">
        <v>2625.2</v>
      </c>
    </row>
    <row r="366" customFormat="false" ht="14.4" hidden="false" customHeight="false" outlineLevel="0" collapsed="false">
      <c r="A366" s="25" t="s">
        <v>279</v>
      </c>
      <c r="B366" s="18" t="s">
        <v>190</v>
      </c>
      <c r="C366" s="18" t="s">
        <v>16</v>
      </c>
      <c r="D366" s="64" t="s">
        <v>295</v>
      </c>
      <c r="E366" s="65" t="n">
        <v>410</v>
      </c>
      <c r="F366" s="63" t="n">
        <v>26.8</v>
      </c>
    </row>
    <row r="367" customFormat="false" ht="105.6" hidden="false" customHeight="false" outlineLevel="0" collapsed="false">
      <c r="A367" s="34" t="s">
        <v>296</v>
      </c>
      <c r="B367" s="18" t="s">
        <v>190</v>
      </c>
      <c r="C367" s="18" t="s">
        <v>16</v>
      </c>
      <c r="D367" s="18" t="s">
        <v>297</v>
      </c>
      <c r="E367" s="23"/>
      <c r="F367" s="28" t="n">
        <f aca="false">F368</f>
        <v>1556.4</v>
      </c>
    </row>
    <row r="368" customFormat="false" ht="14.4" hidden="false" customHeight="false" outlineLevel="0" collapsed="false">
      <c r="A368" s="38" t="s">
        <v>105</v>
      </c>
      <c r="B368" s="18" t="s">
        <v>190</v>
      </c>
      <c r="C368" s="18" t="s">
        <v>16</v>
      </c>
      <c r="D368" s="18" t="s">
        <v>297</v>
      </c>
      <c r="E368" s="23" t="n">
        <v>500</v>
      </c>
      <c r="F368" s="28" t="n">
        <f aca="false">F369</f>
        <v>1556.4</v>
      </c>
    </row>
    <row r="369" customFormat="false" ht="14.4" hidden="false" customHeight="false" outlineLevel="0" collapsed="false">
      <c r="A369" s="39" t="s">
        <v>181</v>
      </c>
      <c r="B369" s="18" t="s">
        <v>190</v>
      </c>
      <c r="C369" s="18" t="s">
        <v>16</v>
      </c>
      <c r="D369" s="18" t="s">
        <v>297</v>
      </c>
      <c r="E369" s="23" t="n">
        <v>540</v>
      </c>
      <c r="F369" s="28" t="n">
        <v>1556.4</v>
      </c>
    </row>
    <row r="370" customFormat="false" ht="66.6" hidden="false" customHeight="false" outlineLevel="0" collapsed="false">
      <c r="A370" s="21" t="s">
        <v>298</v>
      </c>
      <c r="B370" s="18" t="s">
        <v>190</v>
      </c>
      <c r="C370" s="18" t="s">
        <v>16</v>
      </c>
      <c r="D370" s="18" t="s">
        <v>299</v>
      </c>
      <c r="E370" s="23"/>
      <c r="F370" s="28" t="n">
        <f aca="false">F371+F375+F380+F383</f>
        <v>58692.5</v>
      </c>
    </row>
    <row r="371" customFormat="false" ht="171.6" hidden="false" customHeight="false" outlineLevel="0" collapsed="false">
      <c r="A371" s="34" t="s">
        <v>300</v>
      </c>
      <c r="B371" s="18" t="s">
        <v>190</v>
      </c>
      <c r="C371" s="18" t="s">
        <v>16</v>
      </c>
      <c r="D371" s="18" t="s">
        <v>301</v>
      </c>
      <c r="E371" s="23"/>
      <c r="F371" s="28" t="n">
        <f aca="false">F372</f>
        <v>3871</v>
      </c>
    </row>
    <row r="372" customFormat="false" ht="14.4" hidden="false" customHeight="false" outlineLevel="0" collapsed="false">
      <c r="A372" s="25" t="s">
        <v>37</v>
      </c>
      <c r="B372" s="18" t="s">
        <v>190</v>
      </c>
      <c r="C372" s="18" t="s">
        <v>16</v>
      </c>
      <c r="D372" s="18" t="s">
        <v>301</v>
      </c>
      <c r="E372" s="23" t="n">
        <v>800</v>
      </c>
      <c r="F372" s="28" t="n">
        <f aca="false">F373+F374</f>
        <v>3871</v>
      </c>
    </row>
    <row r="373" customFormat="false" ht="40.2" hidden="false" customHeight="false" outlineLevel="0" collapsed="false">
      <c r="A373" s="21" t="s">
        <v>98</v>
      </c>
      <c r="B373" s="18" t="s">
        <v>190</v>
      </c>
      <c r="C373" s="18" t="s">
        <v>16</v>
      </c>
      <c r="D373" s="18" t="s">
        <v>301</v>
      </c>
      <c r="E373" s="23" t="n">
        <v>810</v>
      </c>
      <c r="F373" s="28" t="n">
        <v>2471</v>
      </c>
    </row>
    <row r="374" customFormat="false" ht="40.2" hidden="false" customHeight="false" outlineLevel="0" collapsed="false">
      <c r="A374" s="21" t="s">
        <v>302</v>
      </c>
      <c r="B374" s="18" t="s">
        <v>190</v>
      </c>
      <c r="C374" s="18" t="s">
        <v>16</v>
      </c>
      <c r="D374" s="18" t="s">
        <v>301</v>
      </c>
      <c r="E374" s="23" t="n">
        <v>810</v>
      </c>
      <c r="F374" s="28" t="n">
        <v>1400</v>
      </c>
    </row>
    <row r="375" customFormat="false" ht="158.4" hidden="false" customHeight="false" outlineLevel="0" collapsed="false">
      <c r="A375" s="34" t="s">
        <v>303</v>
      </c>
      <c r="B375" s="18" t="s">
        <v>190</v>
      </c>
      <c r="C375" s="18" t="s">
        <v>16</v>
      </c>
      <c r="D375" s="18" t="s">
        <v>304</v>
      </c>
      <c r="E375" s="23"/>
      <c r="F375" s="28" t="n">
        <f aca="false">F378+F377</f>
        <v>37811.6</v>
      </c>
    </row>
    <row r="376" customFormat="false" ht="14.4" hidden="false" customHeight="false" outlineLevel="0" collapsed="false">
      <c r="A376" s="25" t="s">
        <v>152</v>
      </c>
      <c r="B376" s="18" t="s">
        <v>190</v>
      </c>
      <c r="C376" s="18" t="s">
        <v>16</v>
      </c>
      <c r="D376" s="18" t="s">
        <v>304</v>
      </c>
      <c r="E376" s="23" t="n">
        <v>200</v>
      </c>
      <c r="F376" s="19" t="n">
        <f aca="false">F377</f>
        <v>2.6</v>
      </c>
    </row>
    <row r="377" customFormat="false" ht="27" hidden="false" customHeight="false" outlineLevel="0" collapsed="false">
      <c r="A377" s="21" t="s">
        <v>76</v>
      </c>
      <c r="B377" s="18" t="s">
        <v>190</v>
      </c>
      <c r="C377" s="18" t="s">
        <v>16</v>
      </c>
      <c r="D377" s="18" t="s">
        <v>304</v>
      </c>
      <c r="E377" s="23" t="n">
        <v>240</v>
      </c>
      <c r="F377" s="19" t="n">
        <v>2.6</v>
      </c>
    </row>
    <row r="378" customFormat="false" ht="14.4" hidden="false" customHeight="false" outlineLevel="0" collapsed="false">
      <c r="A378" s="25" t="s">
        <v>37</v>
      </c>
      <c r="B378" s="18" t="s">
        <v>190</v>
      </c>
      <c r="C378" s="18" t="s">
        <v>16</v>
      </c>
      <c r="D378" s="18" t="s">
        <v>304</v>
      </c>
      <c r="E378" s="23" t="n">
        <v>800</v>
      </c>
      <c r="F378" s="19" t="n">
        <f aca="false">F379</f>
        <v>37809</v>
      </c>
    </row>
    <row r="379" customFormat="false" ht="40.2" hidden="false" customHeight="false" outlineLevel="0" collapsed="false">
      <c r="A379" s="21" t="s">
        <v>98</v>
      </c>
      <c r="B379" s="18" t="s">
        <v>190</v>
      </c>
      <c r="C379" s="18" t="s">
        <v>16</v>
      </c>
      <c r="D379" s="18" t="s">
        <v>304</v>
      </c>
      <c r="E379" s="23" t="n">
        <v>810</v>
      </c>
      <c r="F379" s="19" t="n">
        <v>37809</v>
      </c>
    </row>
    <row r="380" customFormat="false" ht="79.8" hidden="false" customHeight="false" outlineLevel="0" collapsed="false">
      <c r="A380" s="21" t="s">
        <v>305</v>
      </c>
      <c r="B380" s="18" t="s">
        <v>190</v>
      </c>
      <c r="C380" s="18" t="s">
        <v>16</v>
      </c>
      <c r="D380" s="18" t="s">
        <v>306</v>
      </c>
      <c r="E380" s="23"/>
      <c r="F380" s="19" t="n">
        <f aca="false">F381</f>
        <v>6590.1</v>
      </c>
    </row>
    <row r="381" customFormat="false" ht="14.4" hidden="false" customHeight="false" outlineLevel="0" collapsed="false">
      <c r="A381" s="25" t="s">
        <v>37</v>
      </c>
      <c r="B381" s="18" t="s">
        <v>190</v>
      </c>
      <c r="C381" s="18" t="s">
        <v>16</v>
      </c>
      <c r="D381" s="18" t="s">
        <v>306</v>
      </c>
      <c r="E381" s="23" t="n">
        <v>800</v>
      </c>
      <c r="F381" s="19" t="n">
        <f aca="false">F382</f>
        <v>6590.1</v>
      </c>
    </row>
    <row r="382" customFormat="false" ht="40.2" hidden="false" customHeight="false" outlineLevel="0" collapsed="false">
      <c r="A382" s="21" t="s">
        <v>98</v>
      </c>
      <c r="B382" s="18" t="s">
        <v>190</v>
      </c>
      <c r="C382" s="18" t="s">
        <v>16</v>
      </c>
      <c r="D382" s="18" t="s">
        <v>306</v>
      </c>
      <c r="E382" s="23" t="n">
        <v>810</v>
      </c>
      <c r="F382" s="19" t="n">
        <v>6590.1</v>
      </c>
    </row>
    <row r="383" customFormat="false" ht="79.8" hidden="false" customHeight="false" outlineLevel="0" collapsed="false">
      <c r="A383" s="21" t="s">
        <v>307</v>
      </c>
      <c r="B383" s="18" t="s">
        <v>190</v>
      </c>
      <c r="C383" s="18" t="s">
        <v>16</v>
      </c>
      <c r="D383" s="18" t="s">
        <v>308</v>
      </c>
      <c r="E383" s="23"/>
      <c r="F383" s="19" t="n">
        <f aca="false">F384</f>
        <v>10419.8</v>
      </c>
    </row>
    <row r="384" customFormat="false" ht="14.4" hidden="false" customHeight="false" outlineLevel="0" collapsed="false">
      <c r="A384" s="25" t="s">
        <v>37</v>
      </c>
      <c r="B384" s="18" t="s">
        <v>190</v>
      </c>
      <c r="C384" s="18" t="s">
        <v>16</v>
      </c>
      <c r="D384" s="18" t="s">
        <v>308</v>
      </c>
      <c r="E384" s="23" t="n">
        <v>800</v>
      </c>
      <c r="F384" s="19" t="n">
        <f aca="false">F385</f>
        <v>10419.8</v>
      </c>
    </row>
    <row r="385" customFormat="false" ht="40.2" hidden="false" customHeight="false" outlineLevel="0" collapsed="false">
      <c r="A385" s="21" t="s">
        <v>98</v>
      </c>
      <c r="B385" s="18" t="s">
        <v>190</v>
      </c>
      <c r="C385" s="18" t="s">
        <v>16</v>
      </c>
      <c r="D385" s="18" t="s">
        <v>308</v>
      </c>
      <c r="E385" s="23" t="n">
        <v>810</v>
      </c>
      <c r="F385" s="19" t="n">
        <v>10419.8</v>
      </c>
    </row>
    <row r="386" customFormat="false" ht="61.5" hidden="false" customHeight="true" outlineLevel="0" collapsed="false">
      <c r="A386" s="21" t="s">
        <v>309</v>
      </c>
      <c r="B386" s="18" t="s">
        <v>190</v>
      </c>
      <c r="C386" s="18" t="s">
        <v>16</v>
      </c>
      <c r="D386" s="18" t="s">
        <v>310</v>
      </c>
      <c r="E386" s="23"/>
      <c r="F386" s="19" t="n">
        <f aca="false">F387</f>
        <v>1785.5</v>
      </c>
    </row>
    <row r="387" customFormat="false" ht="61.5" hidden="false" customHeight="true" outlineLevel="0" collapsed="false">
      <c r="A387" s="21" t="s">
        <v>311</v>
      </c>
      <c r="B387" s="18" t="s">
        <v>190</v>
      </c>
      <c r="C387" s="18" t="s">
        <v>16</v>
      </c>
      <c r="D387" s="18" t="s">
        <v>312</v>
      </c>
      <c r="E387" s="23"/>
      <c r="F387" s="19" t="n">
        <f aca="false">F388+F390</f>
        <v>1785.5</v>
      </c>
    </row>
    <row r="388" customFormat="false" ht="27" hidden="false" customHeight="false" outlineLevel="0" collapsed="false">
      <c r="A388" s="21" t="s">
        <v>35</v>
      </c>
      <c r="B388" s="18" t="s">
        <v>190</v>
      </c>
      <c r="C388" s="18" t="s">
        <v>16</v>
      </c>
      <c r="D388" s="18" t="s">
        <v>312</v>
      </c>
      <c r="E388" s="23" t="n">
        <v>200</v>
      </c>
      <c r="F388" s="19" t="n">
        <f aca="false">F389</f>
        <v>1523.7</v>
      </c>
    </row>
    <row r="389" customFormat="false" ht="27" hidden="false" customHeight="false" outlineLevel="0" collapsed="false">
      <c r="A389" s="21" t="s">
        <v>60</v>
      </c>
      <c r="B389" s="18" t="s">
        <v>190</v>
      </c>
      <c r="C389" s="18" t="s">
        <v>16</v>
      </c>
      <c r="D389" s="18" t="s">
        <v>312</v>
      </c>
      <c r="E389" s="23" t="n">
        <v>240</v>
      </c>
      <c r="F389" s="19" t="n">
        <v>1523.7</v>
      </c>
    </row>
    <row r="390" customFormat="false" ht="14.4" hidden="false" customHeight="false" outlineLevel="0" collapsed="false">
      <c r="A390" s="38" t="s">
        <v>105</v>
      </c>
      <c r="B390" s="18" t="s">
        <v>190</v>
      </c>
      <c r="C390" s="18" t="s">
        <v>16</v>
      </c>
      <c r="D390" s="18" t="s">
        <v>312</v>
      </c>
      <c r="E390" s="23" t="n">
        <v>500</v>
      </c>
      <c r="F390" s="19" t="n">
        <f aca="false">F391</f>
        <v>261.8</v>
      </c>
    </row>
    <row r="391" customFormat="false" ht="14.4" hidden="false" customHeight="false" outlineLevel="0" collapsed="false">
      <c r="A391" s="21" t="s">
        <v>181</v>
      </c>
      <c r="B391" s="18" t="s">
        <v>190</v>
      </c>
      <c r="C391" s="18" t="s">
        <v>16</v>
      </c>
      <c r="D391" s="18" t="s">
        <v>312</v>
      </c>
      <c r="E391" s="23" t="n">
        <v>540</v>
      </c>
      <c r="F391" s="19" t="n">
        <v>261.8</v>
      </c>
    </row>
    <row r="392" customFormat="false" ht="14.4" hidden="false" customHeight="false" outlineLevel="0" collapsed="false">
      <c r="A392" s="21" t="s">
        <v>313</v>
      </c>
      <c r="B392" s="18" t="s">
        <v>190</v>
      </c>
      <c r="C392" s="18" t="s">
        <v>30</v>
      </c>
      <c r="D392" s="18"/>
      <c r="E392" s="23"/>
      <c r="F392" s="19" t="n">
        <f aca="false">F393+F406+F401+F410</f>
        <v>15534.2</v>
      </c>
    </row>
    <row r="393" customFormat="false" ht="40.2" hidden="false" customHeight="false" outlineLevel="0" collapsed="false">
      <c r="A393" s="21" t="s">
        <v>314</v>
      </c>
      <c r="B393" s="18" t="s">
        <v>190</v>
      </c>
      <c r="C393" s="18" t="s">
        <v>30</v>
      </c>
      <c r="D393" s="18" t="s">
        <v>315</v>
      </c>
      <c r="E393" s="23"/>
      <c r="F393" s="19" t="n">
        <f aca="false">F394</f>
        <v>10057</v>
      </c>
    </row>
    <row r="394" customFormat="false" ht="40.2" hidden="false" customHeight="false" outlineLevel="0" collapsed="false">
      <c r="A394" s="21" t="s">
        <v>316</v>
      </c>
      <c r="B394" s="18" t="s">
        <v>190</v>
      </c>
      <c r="C394" s="18" t="s">
        <v>30</v>
      </c>
      <c r="D394" s="18" t="s">
        <v>317</v>
      </c>
      <c r="E394" s="23"/>
      <c r="F394" s="19" t="n">
        <f aca="false">F397+F395+F399</f>
        <v>10057</v>
      </c>
    </row>
    <row r="395" customFormat="false" ht="14.4" hidden="false" customHeight="false" outlineLevel="0" collapsed="false">
      <c r="A395" s="25" t="s">
        <v>152</v>
      </c>
      <c r="B395" s="18" t="s">
        <v>190</v>
      </c>
      <c r="C395" s="18" t="s">
        <v>30</v>
      </c>
      <c r="D395" s="18" t="s">
        <v>317</v>
      </c>
      <c r="E395" s="23" t="n">
        <v>200</v>
      </c>
      <c r="F395" s="19" t="n">
        <f aca="false">F396</f>
        <v>3000</v>
      </c>
    </row>
    <row r="396" customFormat="false" ht="27" hidden="false" customHeight="false" outlineLevel="0" collapsed="false">
      <c r="A396" s="21" t="s">
        <v>76</v>
      </c>
      <c r="B396" s="18" t="s">
        <v>190</v>
      </c>
      <c r="C396" s="18" t="s">
        <v>30</v>
      </c>
      <c r="D396" s="18" t="s">
        <v>317</v>
      </c>
      <c r="E396" s="23" t="n">
        <v>240</v>
      </c>
      <c r="F396" s="19" t="n">
        <v>3000</v>
      </c>
    </row>
    <row r="397" customFormat="false" ht="27" hidden="false" customHeight="false" outlineLevel="0" collapsed="false">
      <c r="A397" s="21" t="s">
        <v>166</v>
      </c>
      <c r="B397" s="18" t="s">
        <v>190</v>
      </c>
      <c r="C397" s="18" t="s">
        <v>30</v>
      </c>
      <c r="D397" s="18" t="s">
        <v>317</v>
      </c>
      <c r="E397" s="23" t="n">
        <v>400</v>
      </c>
      <c r="F397" s="19" t="n">
        <f aca="false">F398</f>
        <v>5833</v>
      </c>
    </row>
    <row r="398" customFormat="false" ht="14.4" hidden="false" customHeight="false" outlineLevel="0" collapsed="false">
      <c r="A398" s="21" t="s">
        <v>168</v>
      </c>
      <c r="B398" s="18" t="s">
        <v>190</v>
      </c>
      <c r="C398" s="18" t="s">
        <v>30</v>
      </c>
      <c r="D398" s="18" t="s">
        <v>317</v>
      </c>
      <c r="E398" s="23" t="n">
        <v>410</v>
      </c>
      <c r="F398" s="19" t="n">
        <v>5833</v>
      </c>
    </row>
    <row r="399" customFormat="false" ht="14.4" hidden="false" customHeight="false" outlineLevel="0" collapsed="false">
      <c r="A399" s="38" t="s">
        <v>105</v>
      </c>
      <c r="B399" s="18" t="s">
        <v>190</v>
      </c>
      <c r="C399" s="18" t="s">
        <v>30</v>
      </c>
      <c r="D399" s="18" t="s">
        <v>317</v>
      </c>
      <c r="E399" s="23" t="n">
        <v>500</v>
      </c>
      <c r="F399" s="19" t="n">
        <f aca="false">F400</f>
        <v>1224</v>
      </c>
    </row>
    <row r="400" customFormat="false" ht="14.4" hidden="false" customHeight="false" outlineLevel="0" collapsed="false">
      <c r="A400" s="21" t="s">
        <v>181</v>
      </c>
      <c r="B400" s="18" t="s">
        <v>190</v>
      </c>
      <c r="C400" s="18" t="s">
        <v>30</v>
      </c>
      <c r="D400" s="18" t="s">
        <v>317</v>
      </c>
      <c r="E400" s="23" t="n">
        <v>540</v>
      </c>
      <c r="F400" s="19" t="n">
        <v>1224</v>
      </c>
    </row>
    <row r="401" customFormat="false" ht="40.2" hidden="false" customHeight="false" outlineLevel="0" collapsed="false">
      <c r="A401" s="21" t="s">
        <v>251</v>
      </c>
      <c r="B401" s="18" t="s">
        <v>190</v>
      </c>
      <c r="C401" s="18" t="s">
        <v>30</v>
      </c>
      <c r="D401" s="18" t="s">
        <v>252</v>
      </c>
      <c r="E401" s="66"/>
      <c r="F401" s="19" t="n">
        <f aca="false">F402</f>
        <v>476</v>
      </c>
    </row>
    <row r="402" customFormat="false" ht="53.4" hidden="false" customHeight="false" outlineLevel="0" collapsed="false">
      <c r="A402" s="25" t="s">
        <v>318</v>
      </c>
      <c r="B402" s="18" t="s">
        <v>190</v>
      </c>
      <c r="C402" s="18" t="s">
        <v>30</v>
      </c>
      <c r="D402" s="18" t="s">
        <v>271</v>
      </c>
      <c r="E402" s="23"/>
      <c r="F402" s="19" t="n">
        <f aca="false">F403</f>
        <v>476</v>
      </c>
    </row>
    <row r="403" customFormat="false" ht="40.2" hidden="false" customHeight="false" outlineLevel="0" collapsed="false">
      <c r="A403" s="25" t="s">
        <v>319</v>
      </c>
      <c r="B403" s="18" t="s">
        <v>190</v>
      </c>
      <c r="C403" s="18" t="s">
        <v>30</v>
      </c>
      <c r="D403" s="18" t="s">
        <v>320</v>
      </c>
      <c r="E403" s="23"/>
      <c r="F403" s="19" t="n">
        <f aca="false">F404</f>
        <v>476</v>
      </c>
    </row>
    <row r="404" customFormat="false" ht="27" hidden="false" customHeight="false" outlineLevel="0" collapsed="false">
      <c r="A404" s="21" t="s">
        <v>33</v>
      </c>
      <c r="B404" s="18" t="s">
        <v>190</v>
      </c>
      <c r="C404" s="18" t="s">
        <v>30</v>
      </c>
      <c r="D404" s="18" t="s">
        <v>320</v>
      </c>
      <c r="E404" s="23" t="n">
        <v>200</v>
      </c>
      <c r="F404" s="19" t="n">
        <f aca="false">F405</f>
        <v>476</v>
      </c>
    </row>
    <row r="405" customFormat="false" ht="27" hidden="false" customHeight="false" outlineLevel="0" collapsed="false">
      <c r="A405" s="21" t="s">
        <v>35</v>
      </c>
      <c r="B405" s="18" t="s">
        <v>190</v>
      </c>
      <c r="C405" s="18" t="s">
        <v>30</v>
      </c>
      <c r="D405" s="18" t="s">
        <v>320</v>
      </c>
      <c r="E405" s="23" t="n">
        <v>240</v>
      </c>
      <c r="F405" s="19" t="n">
        <v>476</v>
      </c>
    </row>
    <row r="406" customFormat="false" ht="53.4" hidden="false" customHeight="false" outlineLevel="0" collapsed="false">
      <c r="A406" s="50" t="s">
        <v>233</v>
      </c>
      <c r="B406" s="18" t="s">
        <v>190</v>
      </c>
      <c r="C406" s="18" t="s">
        <v>30</v>
      </c>
      <c r="D406" s="18" t="s">
        <v>234</v>
      </c>
      <c r="E406" s="23"/>
      <c r="F406" s="19" t="n">
        <f aca="false">F407</f>
        <v>1500</v>
      </c>
    </row>
    <row r="407" customFormat="false" ht="53.4" hidden="false" customHeight="false" outlineLevel="0" collapsed="false">
      <c r="A407" s="21" t="s">
        <v>321</v>
      </c>
      <c r="B407" s="18" t="s">
        <v>190</v>
      </c>
      <c r="C407" s="18" t="s">
        <v>30</v>
      </c>
      <c r="D407" s="18" t="s">
        <v>322</v>
      </c>
      <c r="E407" s="23"/>
      <c r="F407" s="19" t="n">
        <f aca="false">F408</f>
        <v>1500</v>
      </c>
    </row>
    <row r="408" customFormat="false" ht="14.4" hidden="false" customHeight="false" outlineLevel="0" collapsed="false">
      <c r="A408" s="38" t="s">
        <v>105</v>
      </c>
      <c r="B408" s="18" t="s">
        <v>190</v>
      </c>
      <c r="C408" s="18" t="s">
        <v>30</v>
      </c>
      <c r="D408" s="18" t="s">
        <v>322</v>
      </c>
      <c r="E408" s="23" t="n">
        <v>500</v>
      </c>
      <c r="F408" s="19" t="n">
        <f aca="false">F409</f>
        <v>1500</v>
      </c>
    </row>
    <row r="409" customFormat="false" ht="14.4" hidden="false" customHeight="false" outlineLevel="0" collapsed="false">
      <c r="A409" s="39" t="s">
        <v>107</v>
      </c>
      <c r="B409" s="18" t="s">
        <v>190</v>
      </c>
      <c r="C409" s="18" t="s">
        <v>30</v>
      </c>
      <c r="D409" s="18" t="s">
        <v>322</v>
      </c>
      <c r="E409" s="23" t="n">
        <v>540</v>
      </c>
      <c r="F409" s="19" t="n">
        <v>1500</v>
      </c>
    </row>
    <row r="410" customFormat="false" ht="14.4" hidden="false" customHeight="false" outlineLevel="0" collapsed="false">
      <c r="A410" s="21" t="s">
        <v>280</v>
      </c>
      <c r="B410" s="18" t="s">
        <v>190</v>
      </c>
      <c r="C410" s="18" t="s">
        <v>30</v>
      </c>
      <c r="D410" s="18" t="s">
        <v>18</v>
      </c>
      <c r="E410" s="23"/>
      <c r="F410" s="19" t="n">
        <f aca="false">F411</f>
        <v>3501.2</v>
      </c>
    </row>
    <row r="411" customFormat="false" ht="40.2" hidden="false" customHeight="false" outlineLevel="0" collapsed="false">
      <c r="A411" s="67" t="s">
        <v>323</v>
      </c>
      <c r="B411" s="18" t="s">
        <v>190</v>
      </c>
      <c r="C411" s="18" t="s">
        <v>30</v>
      </c>
      <c r="D411" s="18" t="s">
        <v>324</v>
      </c>
      <c r="E411" s="23"/>
      <c r="F411" s="19" t="n">
        <f aca="false">F412</f>
        <v>3501.2</v>
      </c>
    </row>
    <row r="412" customFormat="false" ht="14.4" hidden="false" customHeight="false" outlineLevel="0" collapsed="false">
      <c r="A412" s="38" t="s">
        <v>105</v>
      </c>
      <c r="B412" s="18" t="s">
        <v>190</v>
      </c>
      <c r="C412" s="18" t="s">
        <v>30</v>
      </c>
      <c r="D412" s="18" t="s">
        <v>324</v>
      </c>
      <c r="E412" s="23" t="n">
        <v>500</v>
      </c>
      <c r="F412" s="19" t="n">
        <f aca="false">F413</f>
        <v>3501.2</v>
      </c>
    </row>
    <row r="413" customFormat="false" ht="14.4" hidden="false" customHeight="false" outlineLevel="0" collapsed="false">
      <c r="A413" s="39" t="s">
        <v>107</v>
      </c>
      <c r="B413" s="18" t="s">
        <v>190</v>
      </c>
      <c r="C413" s="18" t="s">
        <v>30</v>
      </c>
      <c r="D413" s="18" t="s">
        <v>324</v>
      </c>
      <c r="E413" s="23" t="n">
        <v>540</v>
      </c>
      <c r="F413" s="19" t="n">
        <v>3501.2</v>
      </c>
    </row>
    <row r="414" customFormat="false" ht="14.4" hidden="false" customHeight="false" outlineLevel="0" collapsed="false">
      <c r="A414" s="39" t="s">
        <v>325</v>
      </c>
      <c r="B414" s="18" t="s">
        <v>190</v>
      </c>
      <c r="C414" s="18" t="s">
        <v>190</v>
      </c>
      <c r="D414" s="18"/>
      <c r="E414" s="23"/>
      <c r="F414" s="19" t="n">
        <f aca="false">F415</f>
        <v>55.6</v>
      </c>
    </row>
    <row r="415" customFormat="false" ht="40.2" hidden="false" customHeight="false" outlineLevel="0" collapsed="false">
      <c r="A415" s="21" t="s">
        <v>326</v>
      </c>
      <c r="B415" s="68" t="n">
        <v>5</v>
      </c>
      <c r="C415" s="68" t="n">
        <v>5</v>
      </c>
      <c r="D415" s="18" t="s">
        <v>252</v>
      </c>
      <c r="E415" s="18"/>
      <c r="F415" s="19" t="n">
        <f aca="false">F416</f>
        <v>55.6</v>
      </c>
    </row>
    <row r="416" customFormat="false" ht="79.2" hidden="false" customHeight="false" outlineLevel="0" collapsed="false">
      <c r="A416" s="34" t="s">
        <v>327</v>
      </c>
      <c r="B416" s="68" t="n">
        <v>5</v>
      </c>
      <c r="C416" s="68" t="n">
        <v>5</v>
      </c>
      <c r="D416" s="18" t="s">
        <v>328</v>
      </c>
      <c r="E416" s="18"/>
      <c r="F416" s="19" t="n">
        <f aca="false">F417</f>
        <v>55.6</v>
      </c>
    </row>
    <row r="417" customFormat="false" ht="172.2" hidden="false" customHeight="false" outlineLevel="0" collapsed="false">
      <c r="A417" s="69" t="s">
        <v>329</v>
      </c>
      <c r="B417" s="70" t="n">
        <v>5</v>
      </c>
      <c r="C417" s="68" t="n">
        <v>5</v>
      </c>
      <c r="D417" s="18" t="s">
        <v>330</v>
      </c>
      <c r="E417" s="18"/>
      <c r="F417" s="19" t="n">
        <f aca="false">F418</f>
        <v>55.6</v>
      </c>
    </row>
    <row r="418" customFormat="false" ht="14.4" hidden="false" customHeight="false" outlineLevel="0" collapsed="false">
      <c r="A418" s="33" t="s">
        <v>75</v>
      </c>
      <c r="B418" s="18" t="s">
        <v>190</v>
      </c>
      <c r="C418" s="18" t="s">
        <v>190</v>
      </c>
      <c r="D418" s="18" t="s">
        <v>330</v>
      </c>
      <c r="E418" s="18" t="s">
        <v>34</v>
      </c>
      <c r="F418" s="19" t="n">
        <f aca="false">F419</f>
        <v>55.6</v>
      </c>
    </row>
    <row r="419" customFormat="false" ht="27" hidden="false" customHeight="false" outlineLevel="0" collapsed="false">
      <c r="A419" s="21" t="s">
        <v>76</v>
      </c>
      <c r="B419" s="18" t="s">
        <v>190</v>
      </c>
      <c r="C419" s="18" t="s">
        <v>190</v>
      </c>
      <c r="D419" s="18" t="s">
        <v>330</v>
      </c>
      <c r="E419" s="18" t="s">
        <v>36</v>
      </c>
      <c r="F419" s="19" t="n">
        <v>55.6</v>
      </c>
    </row>
    <row r="420" customFormat="false" ht="14.4" hidden="false" customHeight="false" outlineLevel="0" collapsed="false">
      <c r="A420" s="14" t="s">
        <v>331</v>
      </c>
      <c r="B420" s="15" t="s">
        <v>332</v>
      </c>
      <c r="C420" s="15"/>
      <c r="D420" s="15"/>
      <c r="E420" s="15"/>
      <c r="F420" s="16" t="n">
        <f aca="false">F421+F441+F503+F531</f>
        <v>2097760.9</v>
      </c>
      <c r="G420" s="24" t="n">
        <v>0</v>
      </c>
    </row>
    <row r="421" customFormat="false" ht="14.4" hidden="false" customHeight="false" outlineLevel="0" collapsed="false">
      <c r="A421" s="21" t="s">
        <v>333</v>
      </c>
      <c r="B421" s="18" t="s">
        <v>332</v>
      </c>
      <c r="C421" s="18" t="s">
        <v>14</v>
      </c>
      <c r="D421" s="18"/>
      <c r="E421" s="18"/>
      <c r="F421" s="19" t="n">
        <f aca="false">F422+F437</f>
        <v>684129.8</v>
      </c>
    </row>
    <row r="422" customFormat="false" ht="27" hidden="false" customHeight="false" outlineLevel="0" collapsed="false">
      <c r="A422" s="21" t="s">
        <v>334</v>
      </c>
      <c r="B422" s="18" t="s">
        <v>332</v>
      </c>
      <c r="C422" s="18" t="s">
        <v>14</v>
      </c>
      <c r="D422" s="18" t="s">
        <v>335</v>
      </c>
      <c r="E422" s="23"/>
      <c r="F422" s="19" t="n">
        <f aca="false">F423</f>
        <v>683373.6</v>
      </c>
    </row>
    <row r="423" customFormat="false" ht="40.2" hidden="false" customHeight="false" outlineLevel="0" collapsed="false">
      <c r="A423" s="21" t="s">
        <v>336</v>
      </c>
      <c r="B423" s="18" t="s">
        <v>332</v>
      </c>
      <c r="C423" s="18" t="s">
        <v>14</v>
      </c>
      <c r="D423" s="18" t="s">
        <v>337</v>
      </c>
      <c r="E423" s="23"/>
      <c r="F423" s="28" t="n">
        <f aca="false">F424+F428+F431+F434</f>
        <v>683373.6</v>
      </c>
      <c r="G423" s="24"/>
    </row>
    <row r="424" customFormat="false" ht="66" hidden="false" customHeight="false" outlineLevel="0" collapsed="false">
      <c r="A424" s="34" t="s">
        <v>338</v>
      </c>
      <c r="B424" s="18" t="s">
        <v>332</v>
      </c>
      <c r="C424" s="18" t="s">
        <v>14</v>
      </c>
      <c r="D424" s="18" t="s">
        <v>339</v>
      </c>
      <c r="E424" s="23"/>
      <c r="F424" s="28" t="n">
        <f aca="false">F425</f>
        <v>326614.5</v>
      </c>
    </row>
    <row r="425" customFormat="false" ht="27" hidden="false" customHeight="false" outlineLevel="0" collapsed="false">
      <c r="A425" s="21" t="s">
        <v>166</v>
      </c>
      <c r="B425" s="18" t="s">
        <v>332</v>
      </c>
      <c r="C425" s="18" t="s">
        <v>14</v>
      </c>
      <c r="D425" s="18" t="s">
        <v>339</v>
      </c>
      <c r="E425" s="23" t="n">
        <v>400</v>
      </c>
      <c r="F425" s="28" t="n">
        <f aca="false">F426+F427</f>
        <v>326614.5</v>
      </c>
    </row>
    <row r="426" customFormat="false" ht="14.4" hidden="false" customHeight="false" outlineLevel="0" collapsed="false">
      <c r="A426" s="21" t="s">
        <v>168</v>
      </c>
      <c r="B426" s="18" t="s">
        <v>332</v>
      </c>
      <c r="C426" s="18" t="s">
        <v>14</v>
      </c>
      <c r="D426" s="18" t="s">
        <v>339</v>
      </c>
      <c r="E426" s="23" t="n">
        <v>410</v>
      </c>
      <c r="F426" s="28" t="n">
        <v>293435</v>
      </c>
    </row>
    <row r="427" customFormat="false" ht="40.2" hidden="false" customHeight="false" outlineLevel="0" collapsed="false">
      <c r="A427" s="21" t="s">
        <v>340</v>
      </c>
      <c r="B427" s="18" t="s">
        <v>332</v>
      </c>
      <c r="C427" s="18" t="s">
        <v>14</v>
      </c>
      <c r="D427" s="18" t="s">
        <v>339</v>
      </c>
      <c r="E427" s="23" t="n">
        <v>410</v>
      </c>
      <c r="F427" s="28" t="n">
        <v>33179.5</v>
      </c>
      <c r="G427" s="24"/>
      <c r="H427" s="24"/>
    </row>
    <row r="428" customFormat="false" ht="66.6" hidden="false" customHeight="false" outlineLevel="0" collapsed="false">
      <c r="A428" s="21" t="s">
        <v>341</v>
      </c>
      <c r="B428" s="18" t="s">
        <v>332</v>
      </c>
      <c r="C428" s="18" t="s">
        <v>14</v>
      </c>
      <c r="D428" s="18" t="s">
        <v>342</v>
      </c>
      <c r="E428" s="18"/>
      <c r="F428" s="28" t="n">
        <f aca="false">F429</f>
        <v>70829</v>
      </c>
    </row>
    <row r="429" customFormat="false" ht="40.2" hidden="false" customHeight="false" outlineLevel="0" collapsed="false">
      <c r="A429" s="25" t="s">
        <v>115</v>
      </c>
      <c r="B429" s="18" t="s">
        <v>332</v>
      </c>
      <c r="C429" s="18" t="s">
        <v>14</v>
      </c>
      <c r="D429" s="18" t="s">
        <v>342</v>
      </c>
      <c r="E429" s="41" t="n">
        <v>600</v>
      </c>
      <c r="F429" s="28" t="n">
        <f aca="false">F430</f>
        <v>70829</v>
      </c>
      <c r="G429" s="26"/>
    </row>
    <row r="430" customFormat="false" ht="14.4" hidden="false" customHeight="false" outlineLevel="0" collapsed="false">
      <c r="A430" s="32" t="s">
        <v>182</v>
      </c>
      <c r="B430" s="18" t="s">
        <v>332</v>
      </c>
      <c r="C430" s="18" t="s">
        <v>14</v>
      </c>
      <c r="D430" s="18" t="s">
        <v>342</v>
      </c>
      <c r="E430" s="41" t="n">
        <v>610</v>
      </c>
      <c r="F430" s="28" t="n">
        <v>70829</v>
      </c>
    </row>
    <row r="431" customFormat="false" ht="79.2" hidden="false" customHeight="false" outlineLevel="0" collapsed="false">
      <c r="A431" s="34" t="s">
        <v>343</v>
      </c>
      <c r="B431" s="18" t="s">
        <v>332</v>
      </c>
      <c r="C431" s="18" t="s">
        <v>14</v>
      </c>
      <c r="D431" s="18" t="s">
        <v>344</v>
      </c>
      <c r="E431" s="55"/>
      <c r="F431" s="71" t="n">
        <f aca="false">F432</f>
        <v>285067</v>
      </c>
    </row>
    <row r="432" customFormat="false" ht="40.2" hidden="false" customHeight="false" outlineLevel="0" collapsed="false">
      <c r="A432" s="25" t="s">
        <v>115</v>
      </c>
      <c r="B432" s="18" t="s">
        <v>332</v>
      </c>
      <c r="C432" s="18" t="s">
        <v>14</v>
      </c>
      <c r="D432" s="18" t="s">
        <v>344</v>
      </c>
      <c r="E432" s="41" t="n">
        <v>600</v>
      </c>
      <c r="F432" s="71" t="n">
        <f aca="false">F433</f>
        <v>285067</v>
      </c>
    </row>
    <row r="433" customFormat="false" ht="14.4" hidden="false" customHeight="false" outlineLevel="0" collapsed="false">
      <c r="A433" s="32" t="s">
        <v>182</v>
      </c>
      <c r="B433" s="18" t="s">
        <v>332</v>
      </c>
      <c r="C433" s="18" t="s">
        <v>14</v>
      </c>
      <c r="D433" s="18" t="s">
        <v>344</v>
      </c>
      <c r="E433" s="41" t="n">
        <v>610</v>
      </c>
      <c r="F433" s="71" t="n">
        <v>285067</v>
      </c>
    </row>
    <row r="434" customFormat="false" ht="92.4" hidden="false" customHeight="false" outlineLevel="0" collapsed="false">
      <c r="A434" s="34" t="s">
        <v>345</v>
      </c>
      <c r="B434" s="18" t="s">
        <v>332</v>
      </c>
      <c r="C434" s="18" t="s">
        <v>14</v>
      </c>
      <c r="D434" s="18" t="s">
        <v>346</v>
      </c>
      <c r="E434" s="23"/>
      <c r="F434" s="28" t="n">
        <f aca="false">F435</f>
        <v>863.1</v>
      </c>
    </row>
    <row r="435" customFormat="false" ht="40.2" hidden="false" customHeight="false" outlineLevel="0" collapsed="false">
      <c r="A435" s="25" t="s">
        <v>115</v>
      </c>
      <c r="B435" s="18" t="s">
        <v>332</v>
      </c>
      <c r="C435" s="18" t="s">
        <v>14</v>
      </c>
      <c r="D435" s="18" t="s">
        <v>346</v>
      </c>
      <c r="E435" s="41" t="n">
        <v>600</v>
      </c>
      <c r="F435" s="72" t="n">
        <f aca="false">F436</f>
        <v>863.1</v>
      </c>
    </row>
    <row r="436" customFormat="false" ht="14.4" hidden="false" customHeight="false" outlineLevel="0" collapsed="false">
      <c r="A436" s="32" t="s">
        <v>182</v>
      </c>
      <c r="B436" s="18" t="s">
        <v>332</v>
      </c>
      <c r="C436" s="18" t="s">
        <v>14</v>
      </c>
      <c r="D436" s="18" t="s">
        <v>346</v>
      </c>
      <c r="E436" s="41" t="n">
        <v>610</v>
      </c>
      <c r="F436" s="72" t="n">
        <v>863.1</v>
      </c>
    </row>
    <row r="437" customFormat="false" ht="14.4" hidden="false" customHeight="false" outlineLevel="0" collapsed="false">
      <c r="A437" s="21" t="s">
        <v>280</v>
      </c>
      <c r="B437" s="18" t="s">
        <v>332</v>
      </c>
      <c r="C437" s="18" t="s">
        <v>14</v>
      </c>
      <c r="D437" s="18" t="s">
        <v>18</v>
      </c>
      <c r="E437" s="41"/>
      <c r="F437" s="72" t="n">
        <f aca="false">F438</f>
        <v>756.2</v>
      </c>
    </row>
    <row r="438" customFormat="false" ht="40.2" hidden="false" customHeight="false" outlineLevel="0" collapsed="false">
      <c r="A438" s="67" t="s">
        <v>323</v>
      </c>
      <c r="B438" s="18" t="s">
        <v>332</v>
      </c>
      <c r="C438" s="18" t="s">
        <v>14</v>
      </c>
      <c r="D438" s="18" t="s">
        <v>324</v>
      </c>
      <c r="E438" s="41"/>
      <c r="F438" s="72" t="n">
        <f aca="false">F439</f>
        <v>756.2</v>
      </c>
    </row>
    <row r="439" customFormat="false" ht="14.4" hidden="false" customHeight="false" outlineLevel="0" collapsed="false">
      <c r="A439" s="32" t="s">
        <v>182</v>
      </c>
      <c r="B439" s="18" t="s">
        <v>332</v>
      </c>
      <c r="C439" s="18" t="s">
        <v>14</v>
      </c>
      <c r="D439" s="18" t="s">
        <v>324</v>
      </c>
      <c r="E439" s="41" t="n">
        <v>600</v>
      </c>
      <c r="F439" s="72" t="n">
        <f aca="false">F440</f>
        <v>756.2</v>
      </c>
    </row>
    <row r="440" customFormat="false" ht="14.4" hidden="false" customHeight="false" outlineLevel="0" collapsed="false">
      <c r="A440" s="32" t="s">
        <v>347</v>
      </c>
      <c r="B440" s="18" t="s">
        <v>332</v>
      </c>
      <c r="C440" s="18" t="s">
        <v>14</v>
      </c>
      <c r="D440" s="18" t="s">
        <v>324</v>
      </c>
      <c r="E440" s="41" t="n">
        <v>610</v>
      </c>
      <c r="F440" s="72" t="n">
        <v>756.2</v>
      </c>
    </row>
    <row r="441" customFormat="false" ht="14.4" hidden="false" customHeight="false" outlineLevel="0" collapsed="false">
      <c r="A441" s="17" t="s">
        <v>348</v>
      </c>
      <c r="B441" s="18" t="s">
        <v>332</v>
      </c>
      <c r="C441" s="18" t="s">
        <v>16</v>
      </c>
      <c r="D441" s="18"/>
      <c r="E441" s="18"/>
      <c r="F441" s="19" t="n">
        <f aca="false">F443+F481+F489+F497</f>
        <v>1349478.2</v>
      </c>
      <c r="G441" s="24"/>
    </row>
    <row r="442" customFormat="false" ht="27" hidden="false" customHeight="false" outlineLevel="0" collapsed="false">
      <c r="A442" s="21" t="s">
        <v>334</v>
      </c>
      <c r="B442" s="18" t="s">
        <v>332</v>
      </c>
      <c r="C442" s="18" t="s">
        <v>16</v>
      </c>
      <c r="D442" s="18" t="s">
        <v>335</v>
      </c>
      <c r="E442" s="18"/>
      <c r="F442" s="19" t="n">
        <f aca="false">F443</f>
        <v>1230241.4</v>
      </c>
    </row>
    <row r="443" customFormat="false" ht="40.2" hidden="false" customHeight="false" outlineLevel="0" collapsed="false">
      <c r="A443" s="21" t="s">
        <v>336</v>
      </c>
      <c r="B443" s="18" t="s">
        <v>332</v>
      </c>
      <c r="C443" s="18" t="s">
        <v>16</v>
      </c>
      <c r="D443" s="18" t="s">
        <v>337</v>
      </c>
      <c r="E443" s="18"/>
      <c r="F443" s="19" t="n">
        <f aca="false">F444+F467+F472+F475+F478+F464+F456+F460+F453</f>
        <v>1230241.4</v>
      </c>
      <c r="G443" s="26"/>
    </row>
    <row r="444" customFormat="false" ht="27" hidden="false" customHeight="false" outlineLevel="0" collapsed="false">
      <c r="A444" s="21" t="s">
        <v>349</v>
      </c>
      <c r="B444" s="18" t="s">
        <v>332</v>
      </c>
      <c r="C444" s="18" t="s">
        <v>16</v>
      </c>
      <c r="D444" s="18" t="s">
        <v>342</v>
      </c>
      <c r="E444" s="18"/>
      <c r="F444" s="28" t="n">
        <f aca="false">F445+F447+F449+F451</f>
        <v>211767.9</v>
      </c>
    </row>
    <row r="445" customFormat="false" ht="53.4" hidden="false" customHeight="false" outlineLevel="0" collapsed="false">
      <c r="A445" s="21" t="s">
        <v>23</v>
      </c>
      <c r="B445" s="18" t="s">
        <v>332</v>
      </c>
      <c r="C445" s="18" t="s">
        <v>16</v>
      </c>
      <c r="D445" s="18" t="s">
        <v>342</v>
      </c>
      <c r="E445" s="41" t="n">
        <v>100</v>
      </c>
      <c r="F445" s="72" t="n">
        <f aca="false">F446</f>
        <v>8366.2</v>
      </c>
      <c r="G445" s="26"/>
    </row>
    <row r="446" customFormat="false" ht="14.4" hidden="false" customHeight="false" outlineLevel="0" collapsed="false">
      <c r="A446" s="21" t="s">
        <v>180</v>
      </c>
      <c r="B446" s="18" t="s">
        <v>332</v>
      </c>
      <c r="C446" s="18" t="s">
        <v>16</v>
      </c>
      <c r="D446" s="18" t="s">
        <v>342</v>
      </c>
      <c r="E446" s="41" t="n">
        <v>110</v>
      </c>
      <c r="F446" s="72" t="n">
        <v>8366.2</v>
      </c>
    </row>
    <row r="447" customFormat="false" ht="14.4" hidden="false" customHeight="false" outlineLevel="0" collapsed="false">
      <c r="A447" s="21" t="s">
        <v>75</v>
      </c>
      <c r="B447" s="18" t="s">
        <v>332</v>
      </c>
      <c r="C447" s="18" t="s">
        <v>16</v>
      </c>
      <c r="D447" s="18" t="s">
        <v>342</v>
      </c>
      <c r="E447" s="41" t="n">
        <v>200</v>
      </c>
      <c r="F447" s="72" t="n">
        <f aca="false">F448</f>
        <v>114739.7</v>
      </c>
    </row>
    <row r="448" customFormat="false" ht="27" hidden="false" customHeight="false" outlineLevel="0" collapsed="false">
      <c r="A448" s="21" t="s">
        <v>76</v>
      </c>
      <c r="B448" s="18" t="s">
        <v>332</v>
      </c>
      <c r="C448" s="18" t="s">
        <v>16</v>
      </c>
      <c r="D448" s="18" t="s">
        <v>342</v>
      </c>
      <c r="E448" s="41" t="n">
        <v>240</v>
      </c>
      <c r="F448" s="72" t="n">
        <v>114739.7</v>
      </c>
    </row>
    <row r="449" customFormat="false" ht="14.4" hidden="false" customHeight="false" outlineLevel="0" collapsed="false">
      <c r="A449" s="21" t="s">
        <v>66</v>
      </c>
      <c r="B449" s="18" t="s">
        <v>332</v>
      </c>
      <c r="C449" s="18" t="s">
        <v>16</v>
      </c>
      <c r="D449" s="18" t="s">
        <v>342</v>
      </c>
      <c r="E449" s="18" t="s">
        <v>38</v>
      </c>
      <c r="F449" s="28" t="n">
        <f aca="false">F450</f>
        <v>31723.6</v>
      </c>
    </row>
    <row r="450" customFormat="false" ht="14.4" hidden="false" customHeight="false" outlineLevel="0" collapsed="false">
      <c r="A450" s="21" t="s">
        <v>39</v>
      </c>
      <c r="B450" s="18" t="s">
        <v>332</v>
      </c>
      <c r="C450" s="18" t="s">
        <v>16</v>
      </c>
      <c r="D450" s="18" t="s">
        <v>342</v>
      </c>
      <c r="E450" s="18" t="s">
        <v>40</v>
      </c>
      <c r="F450" s="28" t="n">
        <v>31723.6</v>
      </c>
    </row>
    <row r="451" customFormat="false" ht="40.2" hidden="false" customHeight="false" outlineLevel="0" collapsed="false">
      <c r="A451" s="25" t="s">
        <v>115</v>
      </c>
      <c r="B451" s="18" t="s">
        <v>332</v>
      </c>
      <c r="C451" s="18" t="s">
        <v>16</v>
      </c>
      <c r="D451" s="18" t="s">
        <v>342</v>
      </c>
      <c r="E451" s="41" t="n">
        <v>600</v>
      </c>
      <c r="F451" s="72" t="n">
        <f aca="false">F452</f>
        <v>56938.4</v>
      </c>
    </row>
    <row r="452" customFormat="false" ht="14.4" hidden="false" customHeight="false" outlineLevel="0" collapsed="false">
      <c r="A452" s="32" t="s">
        <v>182</v>
      </c>
      <c r="B452" s="18" t="s">
        <v>332</v>
      </c>
      <c r="C452" s="18" t="s">
        <v>16</v>
      </c>
      <c r="D452" s="18" t="s">
        <v>342</v>
      </c>
      <c r="E452" s="41" t="n">
        <v>610</v>
      </c>
      <c r="F452" s="72" t="n">
        <v>56938.4</v>
      </c>
    </row>
    <row r="453" customFormat="false" ht="53.4" hidden="false" customHeight="false" outlineLevel="0" collapsed="false">
      <c r="A453" s="32" t="s">
        <v>350</v>
      </c>
      <c r="B453" s="18" t="s">
        <v>332</v>
      </c>
      <c r="C453" s="18" t="s">
        <v>16</v>
      </c>
      <c r="D453" s="18" t="s">
        <v>351</v>
      </c>
      <c r="E453" s="55"/>
      <c r="F453" s="72" t="n">
        <f aca="false">F454</f>
        <v>2000</v>
      </c>
    </row>
    <row r="454" customFormat="false" ht="14.4" hidden="false" customHeight="false" outlineLevel="0" collapsed="false">
      <c r="A454" s="33" t="s">
        <v>75</v>
      </c>
      <c r="B454" s="18" t="s">
        <v>332</v>
      </c>
      <c r="C454" s="18" t="s">
        <v>16</v>
      </c>
      <c r="D454" s="18" t="s">
        <v>351</v>
      </c>
      <c r="E454" s="55" t="n">
        <v>200</v>
      </c>
      <c r="F454" s="72" t="n">
        <f aca="false">F455</f>
        <v>2000</v>
      </c>
    </row>
    <row r="455" customFormat="false" ht="27" hidden="false" customHeight="false" outlineLevel="0" collapsed="false">
      <c r="A455" s="21" t="s">
        <v>76</v>
      </c>
      <c r="B455" s="18" t="s">
        <v>332</v>
      </c>
      <c r="C455" s="18" t="s">
        <v>16</v>
      </c>
      <c r="D455" s="18" t="s">
        <v>351</v>
      </c>
      <c r="E455" s="55" t="n">
        <v>240</v>
      </c>
      <c r="F455" s="72" t="n">
        <v>2000</v>
      </c>
    </row>
    <row r="456" customFormat="false" ht="66" hidden="false" customHeight="false" outlineLevel="0" collapsed="false">
      <c r="A456" s="34" t="s">
        <v>338</v>
      </c>
      <c r="B456" s="18" t="s">
        <v>332</v>
      </c>
      <c r="C456" s="18" t="s">
        <v>16</v>
      </c>
      <c r="D456" s="18" t="s">
        <v>339</v>
      </c>
      <c r="E456" s="41"/>
      <c r="F456" s="72" t="n">
        <f aca="false">F457</f>
        <v>136861.5</v>
      </c>
    </row>
    <row r="457" customFormat="false" ht="27" hidden="false" customHeight="false" outlineLevel="0" collapsed="false">
      <c r="A457" s="21" t="s">
        <v>166</v>
      </c>
      <c r="B457" s="18" t="s">
        <v>332</v>
      </c>
      <c r="C457" s="18" t="s">
        <v>16</v>
      </c>
      <c r="D457" s="18" t="s">
        <v>339</v>
      </c>
      <c r="E457" s="41" t="n">
        <v>400</v>
      </c>
      <c r="F457" s="72" t="n">
        <f aca="false">F458+F459</f>
        <v>136861.5</v>
      </c>
    </row>
    <row r="458" customFormat="false" ht="14.4" hidden="false" customHeight="false" outlineLevel="0" collapsed="false">
      <c r="A458" s="21" t="s">
        <v>168</v>
      </c>
      <c r="B458" s="18" t="s">
        <v>332</v>
      </c>
      <c r="C458" s="18" t="s">
        <v>16</v>
      </c>
      <c r="D458" s="18" t="s">
        <v>339</v>
      </c>
      <c r="E458" s="41" t="n">
        <v>410</v>
      </c>
      <c r="F458" s="72" t="n">
        <v>124664.2</v>
      </c>
    </row>
    <row r="459" customFormat="false" ht="40.2" hidden="false" customHeight="false" outlineLevel="0" collapsed="false">
      <c r="A459" s="21" t="s">
        <v>340</v>
      </c>
      <c r="B459" s="18" t="s">
        <v>332</v>
      </c>
      <c r="C459" s="18" t="s">
        <v>16</v>
      </c>
      <c r="D459" s="18" t="s">
        <v>339</v>
      </c>
      <c r="E459" s="41" t="n">
        <v>410</v>
      </c>
      <c r="F459" s="72" t="n">
        <v>12197.3</v>
      </c>
    </row>
    <row r="460" customFormat="false" ht="79.8" hidden="false" customHeight="false" outlineLevel="0" collapsed="false">
      <c r="A460" s="25" t="s">
        <v>352</v>
      </c>
      <c r="B460" s="18" t="s">
        <v>332</v>
      </c>
      <c r="C460" s="18" t="s">
        <v>16</v>
      </c>
      <c r="D460" s="18" t="s">
        <v>353</v>
      </c>
      <c r="E460" s="41"/>
      <c r="F460" s="72" t="n">
        <f aca="false">F461</f>
        <v>405</v>
      </c>
    </row>
    <row r="461" customFormat="false" ht="14.4" hidden="false" customHeight="false" outlineLevel="0" collapsed="false">
      <c r="A461" s="21" t="s">
        <v>75</v>
      </c>
      <c r="B461" s="18" t="s">
        <v>332</v>
      </c>
      <c r="C461" s="18" t="s">
        <v>16</v>
      </c>
      <c r="D461" s="18" t="s">
        <v>353</v>
      </c>
      <c r="E461" s="41" t="n">
        <v>200</v>
      </c>
      <c r="F461" s="72" t="n">
        <f aca="false">F462+F463</f>
        <v>405</v>
      </c>
    </row>
    <row r="462" customFormat="false" ht="27" hidden="false" customHeight="false" outlineLevel="0" collapsed="false">
      <c r="A462" s="21" t="s">
        <v>76</v>
      </c>
      <c r="B462" s="18" t="s">
        <v>332</v>
      </c>
      <c r="C462" s="18" t="s">
        <v>16</v>
      </c>
      <c r="D462" s="18" t="s">
        <v>353</v>
      </c>
      <c r="E462" s="41" t="n">
        <v>240</v>
      </c>
      <c r="F462" s="72" t="n">
        <f aca="false">405-4.1</f>
        <v>400.9</v>
      </c>
    </row>
    <row r="463" customFormat="false" ht="27" hidden="false" customHeight="false" outlineLevel="0" collapsed="false">
      <c r="A463" s="21" t="s">
        <v>283</v>
      </c>
      <c r="B463" s="18" t="s">
        <v>332</v>
      </c>
      <c r="C463" s="18" t="s">
        <v>16</v>
      </c>
      <c r="D463" s="18" t="s">
        <v>353</v>
      </c>
      <c r="E463" s="41" t="n">
        <v>240</v>
      </c>
      <c r="F463" s="72" t="n">
        <v>4.1</v>
      </c>
    </row>
    <row r="464" customFormat="false" ht="132.6" hidden="false" customHeight="false" outlineLevel="0" collapsed="false">
      <c r="A464" s="37" t="s">
        <v>354</v>
      </c>
      <c r="B464" s="18" t="s">
        <v>332</v>
      </c>
      <c r="C464" s="18" t="s">
        <v>16</v>
      </c>
      <c r="D464" s="73" t="s">
        <v>355</v>
      </c>
      <c r="E464" s="55"/>
      <c r="F464" s="72" t="n">
        <f aca="false">F465</f>
        <v>10665.6</v>
      </c>
    </row>
    <row r="465" customFormat="false" ht="40.2" hidden="false" customHeight="false" outlineLevel="0" collapsed="false">
      <c r="A465" s="25" t="s">
        <v>115</v>
      </c>
      <c r="B465" s="18" t="s">
        <v>332</v>
      </c>
      <c r="C465" s="18" t="s">
        <v>16</v>
      </c>
      <c r="D465" s="73" t="s">
        <v>355</v>
      </c>
      <c r="E465" s="41" t="n">
        <v>600</v>
      </c>
      <c r="F465" s="72" t="n">
        <f aca="false">F466</f>
        <v>10665.6</v>
      </c>
    </row>
    <row r="466" customFormat="false" ht="14.4" hidden="false" customHeight="false" outlineLevel="0" collapsed="false">
      <c r="A466" s="32" t="s">
        <v>182</v>
      </c>
      <c r="B466" s="18" t="s">
        <v>332</v>
      </c>
      <c r="C466" s="18" t="s">
        <v>16</v>
      </c>
      <c r="D466" s="73" t="s">
        <v>355</v>
      </c>
      <c r="E466" s="41" t="n">
        <v>610</v>
      </c>
      <c r="F466" s="72" t="n">
        <v>10665.6</v>
      </c>
    </row>
    <row r="467" customFormat="false" ht="66" hidden="false" customHeight="false" outlineLevel="0" collapsed="false">
      <c r="A467" s="34" t="s">
        <v>356</v>
      </c>
      <c r="B467" s="18" t="s">
        <v>332</v>
      </c>
      <c r="C467" s="18" t="s">
        <v>16</v>
      </c>
      <c r="D467" s="18" t="s">
        <v>357</v>
      </c>
      <c r="E467" s="23"/>
      <c r="F467" s="28" t="n">
        <f aca="false">F468+F470</f>
        <v>819050</v>
      </c>
    </row>
    <row r="468" customFormat="false" ht="53.4" hidden="false" customHeight="false" outlineLevel="0" collapsed="false">
      <c r="A468" s="21" t="s">
        <v>23</v>
      </c>
      <c r="B468" s="18" t="s">
        <v>332</v>
      </c>
      <c r="C468" s="18" t="s">
        <v>16</v>
      </c>
      <c r="D468" s="18" t="s">
        <v>357</v>
      </c>
      <c r="E468" s="41" t="n">
        <v>100</v>
      </c>
      <c r="F468" s="72" t="n">
        <f aca="false">F469</f>
        <v>765033</v>
      </c>
    </row>
    <row r="469" customFormat="false" ht="14.4" hidden="false" customHeight="false" outlineLevel="0" collapsed="false">
      <c r="A469" s="21" t="s">
        <v>180</v>
      </c>
      <c r="B469" s="18" t="s">
        <v>332</v>
      </c>
      <c r="C469" s="18" t="s">
        <v>16</v>
      </c>
      <c r="D469" s="18" t="s">
        <v>357</v>
      </c>
      <c r="E469" s="41" t="n">
        <v>110</v>
      </c>
      <c r="F469" s="72" t="n">
        <v>765033</v>
      </c>
    </row>
    <row r="470" customFormat="false" ht="14.4" hidden="false" customHeight="false" outlineLevel="0" collapsed="false">
      <c r="A470" s="21" t="s">
        <v>75</v>
      </c>
      <c r="B470" s="18" t="s">
        <v>332</v>
      </c>
      <c r="C470" s="18" t="s">
        <v>16</v>
      </c>
      <c r="D470" s="18" t="s">
        <v>357</v>
      </c>
      <c r="E470" s="41" t="n">
        <v>200</v>
      </c>
      <c r="F470" s="72" t="n">
        <f aca="false">F471</f>
        <v>54017</v>
      </c>
    </row>
    <row r="471" customFormat="false" ht="27" hidden="false" customHeight="false" outlineLevel="0" collapsed="false">
      <c r="A471" s="21" t="s">
        <v>76</v>
      </c>
      <c r="B471" s="18" t="s">
        <v>332</v>
      </c>
      <c r="C471" s="18" t="s">
        <v>16</v>
      </c>
      <c r="D471" s="18" t="s">
        <v>357</v>
      </c>
      <c r="E471" s="41" t="n">
        <v>240</v>
      </c>
      <c r="F471" s="72" t="n">
        <v>54017</v>
      </c>
    </row>
    <row r="472" customFormat="false" ht="105.6" hidden="false" customHeight="false" outlineLevel="0" collapsed="false">
      <c r="A472" s="34" t="s">
        <v>358</v>
      </c>
      <c r="B472" s="18" t="s">
        <v>332</v>
      </c>
      <c r="C472" s="18" t="s">
        <v>16</v>
      </c>
      <c r="D472" s="18" t="s">
        <v>359</v>
      </c>
      <c r="E472" s="23"/>
      <c r="F472" s="28" t="n">
        <f aca="false">F473</f>
        <v>45706</v>
      </c>
    </row>
    <row r="473" customFormat="false" ht="14.4" hidden="false" customHeight="false" outlineLevel="0" collapsed="false">
      <c r="A473" s="21" t="s">
        <v>75</v>
      </c>
      <c r="B473" s="18" t="s">
        <v>332</v>
      </c>
      <c r="C473" s="18" t="s">
        <v>16</v>
      </c>
      <c r="D473" s="18" t="s">
        <v>359</v>
      </c>
      <c r="E473" s="41" t="n">
        <v>200</v>
      </c>
      <c r="F473" s="72" t="n">
        <f aca="false">F474</f>
        <v>45706</v>
      </c>
    </row>
    <row r="474" customFormat="false" ht="27" hidden="false" customHeight="false" outlineLevel="0" collapsed="false">
      <c r="A474" s="21" t="s">
        <v>76</v>
      </c>
      <c r="B474" s="18" t="s">
        <v>332</v>
      </c>
      <c r="C474" s="18" t="s">
        <v>16</v>
      </c>
      <c r="D474" s="18" t="s">
        <v>359</v>
      </c>
      <c r="E474" s="41" t="n">
        <v>240</v>
      </c>
      <c r="F474" s="72" t="n">
        <v>45706</v>
      </c>
    </row>
    <row r="475" customFormat="false" ht="79.2" hidden="false" customHeight="false" outlineLevel="0" collapsed="false">
      <c r="A475" s="34" t="s">
        <v>360</v>
      </c>
      <c r="B475" s="18" t="s">
        <v>332</v>
      </c>
      <c r="C475" s="18" t="s">
        <v>16</v>
      </c>
      <c r="D475" s="18" t="s">
        <v>361</v>
      </c>
      <c r="E475" s="23"/>
      <c r="F475" s="28" t="n">
        <f aca="false">F476</f>
        <v>3584</v>
      </c>
    </row>
    <row r="476" customFormat="false" ht="14.4" hidden="false" customHeight="false" outlineLevel="0" collapsed="false">
      <c r="A476" s="21" t="s">
        <v>75</v>
      </c>
      <c r="B476" s="18" t="s">
        <v>332</v>
      </c>
      <c r="C476" s="18" t="s">
        <v>16</v>
      </c>
      <c r="D476" s="18" t="s">
        <v>361</v>
      </c>
      <c r="E476" s="41" t="n">
        <v>200</v>
      </c>
      <c r="F476" s="72" t="n">
        <f aca="false">F477</f>
        <v>3584</v>
      </c>
    </row>
    <row r="477" customFormat="false" ht="27" hidden="false" customHeight="false" outlineLevel="0" collapsed="false">
      <c r="A477" s="21" t="s">
        <v>76</v>
      </c>
      <c r="B477" s="18" t="s">
        <v>332</v>
      </c>
      <c r="C477" s="18" t="s">
        <v>16</v>
      </c>
      <c r="D477" s="18" t="s">
        <v>361</v>
      </c>
      <c r="E477" s="41" t="n">
        <v>240</v>
      </c>
      <c r="F477" s="72" t="n">
        <v>3584</v>
      </c>
    </row>
    <row r="478" customFormat="false" ht="92.4" hidden="false" customHeight="false" outlineLevel="0" collapsed="false">
      <c r="A478" s="34" t="s">
        <v>362</v>
      </c>
      <c r="B478" s="18" t="s">
        <v>332</v>
      </c>
      <c r="C478" s="18" t="s">
        <v>16</v>
      </c>
      <c r="D478" s="18" t="s">
        <v>346</v>
      </c>
      <c r="E478" s="23"/>
      <c r="F478" s="28" t="n">
        <f aca="false">F479</f>
        <v>201.4</v>
      </c>
    </row>
    <row r="479" customFormat="false" ht="14.4" hidden="false" customHeight="false" outlineLevel="0" collapsed="false">
      <c r="A479" s="21" t="s">
        <v>75</v>
      </c>
      <c r="B479" s="18" t="s">
        <v>332</v>
      </c>
      <c r="C479" s="18" t="s">
        <v>16</v>
      </c>
      <c r="D479" s="18" t="s">
        <v>346</v>
      </c>
      <c r="E479" s="41" t="n">
        <v>200</v>
      </c>
      <c r="F479" s="72" t="n">
        <f aca="false">F480</f>
        <v>201.4</v>
      </c>
    </row>
    <row r="480" customFormat="false" ht="27" hidden="false" customHeight="false" outlineLevel="0" collapsed="false">
      <c r="A480" s="21" t="s">
        <v>76</v>
      </c>
      <c r="B480" s="18" t="s">
        <v>332</v>
      </c>
      <c r="C480" s="18" t="s">
        <v>16</v>
      </c>
      <c r="D480" s="18" t="s">
        <v>346</v>
      </c>
      <c r="E480" s="41" t="n">
        <v>240</v>
      </c>
      <c r="F480" s="72" t="n">
        <v>201.4</v>
      </c>
    </row>
    <row r="481" customFormat="false" ht="27" hidden="false" customHeight="false" outlineLevel="0" collapsed="false">
      <c r="A481" s="21" t="s">
        <v>363</v>
      </c>
      <c r="B481" s="53" t="n">
        <v>7</v>
      </c>
      <c r="C481" s="74" t="n">
        <v>2</v>
      </c>
      <c r="D481" s="18" t="s">
        <v>364</v>
      </c>
      <c r="E481" s="18"/>
      <c r="F481" s="28" t="n">
        <f aca="false">F486+F482</f>
        <v>58752.1</v>
      </c>
    </row>
    <row r="482" customFormat="false" ht="53.4" hidden="false" customHeight="false" outlineLevel="0" collapsed="false">
      <c r="A482" s="21" t="s">
        <v>365</v>
      </c>
      <c r="B482" s="53" t="n">
        <v>7</v>
      </c>
      <c r="C482" s="74" t="n">
        <v>2</v>
      </c>
      <c r="D482" s="18" t="s">
        <v>366</v>
      </c>
      <c r="E482" s="18"/>
      <c r="F482" s="28" t="n">
        <f aca="false">F483</f>
        <v>709.8</v>
      </c>
    </row>
    <row r="483" customFormat="false" ht="79.8" hidden="false" customHeight="false" outlineLevel="0" collapsed="false">
      <c r="A483" s="21" t="s">
        <v>367</v>
      </c>
      <c r="B483" s="53" t="n">
        <v>7</v>
      </c>
      <c r="C483" s="74" t="n">
        <v>2</v>
      </c>
      <c r="D483" s="18" t="s">
        <v>368</v>
      </c>
      <c r="E483" s="18"/>
      <c r="F483" s="28" t="n">
        <f aca="false">F484</f>
        <v>709.8</v>
      </c>
    </row>
    <row r="484" customFormat="false" ht="40.2" hidden="false" customHeight="false" outlineLevel="0" collapsed="false">
      <c r="A484" s="25" t="s">
        <v>115</v>
      </c>
      <c r="B484" s="53" t="n">
        <v>7</v>
      </c>
      <c r="C484" s="74" t="n">
        <v>2</v>
      </c>
      <c r="D484" s="18" t="s">
        <v>368</v>
      </c>
      <c r="E484" s="18" t="s">
        <v>116</v>
      </c>
      <c r="F484" s="28" t="n">
        <f aca="false">F485</f>
        <v>709.8</v>
      </c>
    </row>
    <row r="485" customFormat="false" ht="14.4" hidden="false" customHeight="false" outlineLevel="0" collapsed="false">
      <c r="A485" s="32" t="s">
        <v>182</v>
      </c>
      <c r="B485" s="53" t="n">
        <v>7</v>
      </c>
      <c r="C485" s="74" t="n">
        <v>2</v>
      </c>
      <c r="D485" s="18" t="s">
        <v>368</v>
      </c>
      <c r="E485" s="18" t="s">
        <v>369</v>
      </c>
      <c r="F485" s="28" t="n">
        <v>709.8</v>
      </c>
    </row>
    <row r="486" customFormat="false" ht="53.4" hidden="false" customHeight="false" outlineLevel="0" collapsed="false">
      <c r="A486" s="21" t="s">
        <v>370</v>
      </c>
      <c r="B486" s="53" t="n">
        <v>7</v>
      </c>
      <c r="C486" s="74" t="n">
        <v>2</v>
      </c>
      <c r="D486" s="18" t="s">
        <v>371</v>
      </c>
      <c r="E486" s="18"/>
      <c r="F486" s="28" t="n">
        <f aca="false">F487</f>
        <v>58042.3</v>
      </c>
    </row>
    <row r="487" customFormat="false" ht="40.2" hidden="false" customHeight="false" outlineLevel="0" collapsed="false">
      <c r="A487" s="25" t="s">
        <v>115</v>
      </c>
      <c r="B487" s="53" t="n">
        <v>7</v>
      </c>
      <c r="C487" s="74" t="n">
        <v>2</v>
      </c>
      <c r="D487" s="18" t="s">
        <v>372</v>
      </c>
      <c r="E487" s="41" t="n">
        <v>600</v>
      </c>
      <c r="F487" s="72" t="n">
        <f aca="false">F488</f>
        <v>58042.3</v>
      </c>
    </row>
    <row r="488" customFormat="false" ht="14.4" hidden="false" customHeight="false" outlineLevel="0" collapsed="false">
      <c r="A488" s="32" t="s">
        <v>182</v>
      </c>
      <c r="B488" s="53" t="n">
        <v>7</v>
      </c>
      <c r="C488" s="74" t="n">
        <v>2</v>
      </c>
      <c r="D488" s="18" t="s">
        <v>372</v>
      </c>
      <c r="E488" s="41" t="n">
        <v>610</v>
      </c>
      <c r="F488" s="72" t="n">
        <v>58042.3</v>
      </c>
      <c r="G488" s="26"/>
    </row>
    <row r="489" customFormat="false" ht="40.2" hidden="false" customHeight="false" outlineLevel="0" collapsed="false">
      <c r="A489" s="21" t="s">
        <v>373</v>
      </c>
      <c r="B489" s="53" t="n">
        <v>7</v>
      </c>
      <c r="C489" s="74" t="n">
        <v>2</v>
      </c>
      <c r="D489" s="18" t="s">
        <v>374</v>
      </c>
      <c r="E489" s="23"/>
      <c r="F489" s="28" t="n">
        <f aca="false">F490</f>
        <v>58681.3</v>
      </c>
    </row>
    <row r="490" customFormat="false" ht="53.4" hidden="false" customHeight="false" outlineLevel="0" collapsed="false">
      <c r="A490" s="21" t="s">
        <v>375</v>
      </c>
      <c r="B490" s="53" t="n">
        <v>7</v>
      </c>
      <c r="C490" s="74" t="n">
        <v>2</v>
      </c>
      <c r="D490" s="18" t="s">
        <v>376</v>
      </c>
      <c r="E490" s="23"/>
      <c r="F490" s="28" t="n">
        <f aca="false">F491+F494</f>
        <v>58681.3</v>
      </c>
    </row>
    <row r="491" customFormat="false" ht="79.8" hidden="false" customHeight="false" outlineLevel="0" collapsed="false">
      <c r="A491" s="21" t="s">
        <v>377</v>
      </c>
      <c r="B491" s="53" t="n">
        <v>7</v>
      </c>
      <c r="C491" s="74" t="n">
        <v>2</v>
      </c>
      <c r="D491" s="18" t="s">
        <v>378</v>
      </c>
      <c r="E491" s="23"/>
      <c r="F491" s="28" t="n">
        <f aca="false">F492</f>
        <v>56571.3</v>
      </c>
    </row>
    <row r="492" customFormat="false" ht="40.2" hidden="false" customHeight="false" outlineLevel="0" collapsed="false">
      <c r="A492" s="25" t="s">
        <v>115</v>
      </c>
      <c r="B492" s="53" t="n">
        <v>7</v>
      </c>
      <c r="C492" s="74" t="n">
        <v>2</v>
      </c>
      <c r="D492" s="18" t="s">
        <v>378</v>
      </c>
      <c r="E492" s="41" t="n">
        <v>600</v>
      </c>
      <c r="F492" s="72" t="n">
        <f aca="false">F493</f>
        <v>56571.3</v>
      </c>
    </row>
    <row r="493" customFormat="false" ht="14.4" hidden="false" customHeight="false" outlineLevel="0" collapsed="false">
      <c r="A493" s="32" t="s">
        <v>182</v>
      </c>
      <c r="B493" s="53" t="n">
        <v>7</v>
      </c>
      <c r="C493" s="74" t="n">
        <v>2</v>
      </c>
      <c r="D493" s="18" t="s">
        <v>378</v>
      </c>
      <c r="E493" s="41" t="n">
        <v>610</v>
      </c>
      <c r="F493" s="72" t="n">
        <v>56571.3</v>
      </c>
    </row>
    <row r="494" customFormat="false" ht="145.8" hidden="false" customHeight="false" outlineLevel="0" collapsed="false">
      <c r="A494" s="37" t="s">
        <v>379</v>
      </c>
      <c r="B494" s="18" t="s">
        <v>332</v>
      </c>
      <c r="C494" s="18" t="s">
        <v>16</v>
      </c>
      <c r="D494" s="73" t="s">
        <v>380</v>
      </c>
      <c r="E494" s="55"/>
      <c r="F494" s="72" t="n">
        <f aca="false">F495</f>
        <v>2110</v>
      </c>
    </row>
    <row r="495" customFormat="false" ht="40.2" hidden="false" customHeight="false" outlineLevel="0" collapsed="false">
      <c r="A495" s="25" t="s">
        <v>115</v>
      </c>
      <c r="B495" s="18" t="s">
        <v>332</v>
      </c>
      <c r="C495" s="18" t="s">
        <v>16</v>
      </c>
      <c r="D495" s="73" t="s">
        <v>380</v>
      </c>
      <c r="E495" s="41" t="n">
        <v>600</v>
      </c>
      <c r="F495" s="72" t="n">
        <f aca="false">F496</f>
        <v>2110</v>
      </c>
    </row>
    <row r="496" customFormat="false" ht="14.4" hidden="false" customHeight="false" outlineLevel="0" collapsed="false">
      <c r="A496" s="32" t="s">
        <v>182</v>
      </c>
      <c r="B496" s="18" t="s">
        <v>332</v>
      </c>
      <c r="C496" s="18" t="s">
        <v>16</v>
      </c>
      <c r="D496" s="73" t="s">
        <v>380</v>
      </c>
      <c r="E496" s="41" t="n">
        <v>610</v>
      </c>
      <c r="F496" s="72" t="n">
        <v>2110</v>
      </c>
    </row>
    <row r="497" customFormat="false" ht="14.4" hidden="false" customHeight="false" outlineLevel="0" collapsed="false">
      <c r="A497" s="21" t="s">
        <v>280</v>
      </c>
      <c r="B497" s="18" t="s">
        <v>332</v>
      </c>
      <c r="C497" s="18" t="s">
        <v>16</v>
      </c>
      <c r="D497" s="73" t="s">
        <v>18</v>
      </c>
      <c r="E497" s="41"/>
      <c r="F497" s="72" t="n">
        <f aca="false">F498</f>
        <v>1803.4</v>
      </c>
    </row>
    <row r="498" customFormat="false" ht="40.2" hidden="false" customHeight="false" outlineLevel="0" collapsed="false">
      <c r="A498" s="67" t="s">
        <v>381</v>
      </c>
      <c r="B498" s="18" t="s">
        <v>332</v>
      </c>
      <c r="C498" s="18" t="s">
        <v>16</v>
      </c>
      <c r="D498" s="73" t="s">
        <v>324</v>
      </c>
      <c r="E498" s="41"/>
      <c r="F498" s="72" t="n">
        <f aca="false">F500+F501</f>
        <v>1803.4</v>
      </c>
    </row>
    <row r="499" customFormat="false" ht="14.4" hidden="false" customHeight="false" outlineLevel="0" collapsed="false">
      <c r="A499" s="33" t="s">
        <v>75</v>
      </c>
      <c r="B499" s="18" t="s">
        <v>332</v>
      </c>
      <c r="C499" s="18" t="s">
        <v>16</v>
      </c>
      <c r="D499" s="73" t="s">
        <v>324</v>
      </c>
      <c r="E499" s="41" t="n">
        <v>200</v>
      </c>
      <c r="F499" s="72" t="n">
        <f aca="false">F500</f>
        <v>450</v>
      </c>
    </row>
    <row r="500" customFormat="false" ht="27" hidden="false" customHeight="false" outlineLevel="0" collapsed="false">
      <c r="A500" s="21" t="s">
        <v>76</v>
      </c>
      <c r="B500" s="18" t="s">
        <v>332</v>
      </c>
      <c r="C500" s="18" t="s">
        <v>16</v>
      </c>
      <c r="D500" s="73" t="s">
        <v>324</v>
      </c>
      <c r="E500" s="41" t="n">
        <v>240</v>
      </c>
      <c r="F500" s="72" t="n">
        <v>450</v>
      </c>
    </row>
    <row r="501" customFormat="false" ht="40.2" hidden="false" customHeight="false" outlineLevel="0" collapsed="false">
      <c r="A501" s="25" t="s">
        <v>115</v>
      </c>
      <c r="B501" s="18" t="s">
        <v>332</v>
      </c>
      <c r="C501" s="18" t="s">
        <v>16</v>
      </c>
      <c r="D501" s="73" t="s">
        <v>324</v>
      </c>
      <c r="E501" s="41" t="n">
        <v>600</v>
      </c>
      <c r="F501" s="72" t="n">
        <f aca="false">F502</f>
        <v>1353.4</v>
      </c>
    </row>
    <row r="502" customFormat="false" ht="14.4" hidden="false" customHeight="false" outlineLevel="0" collapsed="false">
      <c r="A502" s="32" t="s">
        <v>182</v>
      </c>
      <c r="B502" s="18" t="s">
        <v>332</v>
      </c>
      <c r="C502" s="18" t="s">
        <v>16</v>
      </c>
      <c r="D502" s="73" t="s">
        <v>324</v>
      </c>
      <c r="E502" s="41" t="n">
        <v>610</v>
      </c>
      <c r="F502" s="72" t="n">
        <v>1353.4</v>
      </c>
    </row>
    <row r="503" customFormat="false" ht="14.4" hidden="false" customHeight="false" outlineLevel="0" collapsed="false">
      <c r="A503" s="17" t="s">
        <v>382</v>
      </c>
      <c r="B503" s="18" t="s">
        <v>332</v>
      </c>
      <c r="C503" s="18" t="s">
        <v>332</v>
      </c>
      <c r="D503" s="18"/>
      <c r="E503" s="18"/>
      <c r="F503" s="19" t="n">
        <f aca="false">F504</f>
        <v>21407.8</v>
      </c>
      <c r="G503" s="24"/>
    </row>
    <row r="504" customFormat="false" ht="27" hidden="false" customHeight="false" outlineLevel="0" collapsed="false">
      <c r="A504" s="21" t="s">
        <v>383</v>
      </c>
      <c r="B504" s="18" t="s">
        <v>332</v>
      </c>
      <c r="C504" s="18" t="s">
        <v>332</v>
      </c>
      <c r="D504" s="18" t="s">
        <v>335</v>
      </c>
      <c r="E504" s="23"/>
      <c r="F504" s="19" t="n">
        <f aca="false">F505+F519+F525</f>
        <v>21407.8</v>
      </c>
    </row>
    <row r="505" customFormat="false" ht="40.2" hidden="false" customHeight="false" outlineLevel="0" collapsed="false">
      <c r="A505" s="21" t="s">
        <v>384</v>
      </c>
      <c r="B505" s="18" t="s">
        <v>332</v>
      </c>
      <c r="C505" s="18" t="s">
        <v>332</v>
      </c>
      <c r="D505" s="18" t="s">
        <v>337</v>
      </c>
      <c r="E505" s="23"/>
      <c r="F505" s="19" t="n">
        <f aca="false">F506+F513+F516</f>
        <v>19112.8</v>
      </c>
    </row>
    <row r="506" customFormat="false" ht="53.4" hidden="false" customHeight="false" outlineLevel="0" collapsed="false">
      <c r="A506" s="21" t="s">
        <v>385</v>
      </c>
      <c r="B506" s="18" t="s">
        <v>332</v>
      </c>
      <c r="C506" s="18" t="s">
        <v>332</v>
      </c>
      <c r="D506" s="18" t="s">
        <v>386</v>
      </c>
      <c r="E506" s="23"/>
      <c r="F506" s="19" t="n">
        <f aca="false">F509+F511+F507</f>
        <v>6800</v>
      </c>
      <c r="G506" s="24"/>
    </row>
    <row r="507" customFormat="false" ht="53.4" hidden="false" customHeight="false" outlineLevel="0" collapsed="false">
      <c r="A507" s="21" t="s">
        <v>23</v>
      </c>
      <c r="B507" s="18" t="s">
        <v>332</v>
      </c>
      <c r="C507" s="18" t="s">
        <v>332</v>
      </c>
      <c r="D507" s="18" t="s">
        <v>386</v>
      </c>
      <c r="E507" s="23" t="n">
        <v>100</v>
      </c>
      <c r="F507" s="19" t="n">
        <f aca="false">F508</f>
        <v>19.5</v>
      </c>
      <c r="G507" s="24"/>
    </row>
    <row r="508" customFormat="false" ht="14.4" hidden="false" customHeight="false" outlineLevel="0" collapsed="false">
      <c r="A508" s="21" t="s">
        <v>180</v>
      </c>
      <c r="B508" s="18" t="s">
        <v>332</v>
      </c>
      <c r="C508" s="18" t="s">
        <v>332</v>
      </c>
      <c r="D508" s="18" t="s">
        <v>386</v>
      </c>
      <c r="E508" s="23" t="n">
        <v>110</v>
      </c>
      <c r="F508" s="19" t="n">
        <v>19.5</v>
      </c>
      <c r="G508" s="24"/>
    </row>
    <row r="509" customFormat="false" ht="14.4" hidden="false" customHeight="false" outlineLevel="0" collapsed="false">
      <c r="A509" s="21" t="s">
        <v>75</v>
      </c>
      <c r="B509" s="18" t="s">
        <v>332</v>
      </c>
      <c r="C509" s="18" t="s">
        <v>332</v>
      </c>
      <c r="D509" s="18" t="s">
        <v>386</v>
      </c>
      <c r="E509" s="41" t="n">
        <v>200</v>
      </c>
      <c r="F509" s="72" t="n">
        <f aca="false">F510</f>
        <v>5147.5</v>
      </c>
    </row>
    <row r="510" customFormat="false" ht="27" hidden="false" customHeight="false" outlineLevel="0" collapsed="false">
      <c r="A510" s="21" t="s">
        <v>76</v>
      </c>
      <c r="B510" s="18" t="s">
        <v>332</v>
      </c>
      <c r="C510" s="18" t="s">
        <v>332</v>
      </c>
      <c r="D510" s="18" t="s">
        <v>386</v>
      </c>
      <c r="E510" s="41" t="n">
        <v>240</v>
      </c>
      <c r="F510" s="72" t="n">
        <v>5147.5</v>
      </c>
    </row>
    <row r="511" customFormat="false" ht="40.2" hidden="false" customHeight="false" outlineLevel="0" collapsed="false">
      <c r="A511" s="25" t="s">
        <v>115</v>
      </c>
      <c r="B511" s="53" t="n">
        <v>7</v>
      </c>
      <c r="C511" s="74" t="n">
        <v>7</v>
      </c>
      <c r="D511" s="18" t="s">
        <v>386</v>
      </c>
      <c r="E511" s="41" t="n">
        <v>600</v>
      </c>
      <c r="F511" s="72" t="n">
        <f aca="false">F512</f>
        <v>1633</v>
      </c>
    </row>
    <row r="512" customFormat="false" ht="14.4" hidden="false" customHeight="false" outlineLevel="0" collapsed="false">
      <c r="A512" s="32" t="s">
        <v>182</v>
      </c>
      <c r="B512" s="53" t="n">
        <v>7</v>
      </c>
      <c r="C512" s="74" t="n">
        <v>7</v>
      </c>
      <c r="D512" s="18" t="s">
        <v>386</v>
      </c>
      <c r="E512" s="41" t="n">
        <v>610</v>
      </c>
      <c r="F512" s="72" t="n">
        <v>1633</v>
      </c>
    </row>
    <row r="513" customFormat="false" ht="79.2" hidden="false" customHeight="false" outlineLevel="0" collapsed="false">
      <c r="A513" s="34" t="s">
        <v>387</v>
      </c>
      <c r="B513" s="18" t="s">
        <v>332</v>
      </c>
      <c r="C513" s="18" t="s">
        <v>332</v>
      </c>
      <c r="D513" s="18" t="s">
        <v>388</v>
      </c>
      <c r="E513" s="23"/>
      <c r="F513" s="19" t="n">
        <f aca="false">F514</f>
        <v>6584.3</v>
      </c>
    </row>
    <row r="514" customFormat="false" ht="14.4" hidden="false" customHeight="false" outlineLevel="0" collapsed="false">
      <c r="A514" s="21" t="s">
        <v>75</v>
      </c>
      <c r="B514" s="18" t="s">
        <v>332</v>
      </c>
      <c r="C514" s="18" t="s">
        <v>332</v>
      </c>
      <c r="D514" s="18" t="s">
        <v>388</v>
      </c>
      <c r="E514" s="41" t="n">
        <v>200</v>
      </c>
      <c r="F514" s="72" t="n">
        <f aca="false">F515</f>
        <v>6584.3</v>
      </c>
    </row>
    <row r="515" customFormat="false" ht="27" hidden="false" customHeight="false" outlineLevel="0" collapsed="false">
      <c r="A515" s="21" t="s">
        <v>76</v>
      </c>
      <c r="B515" s="18" t="s">
        <v>332</v>
      </c>
      <c r="C515" s="18" t="s">
        <v>332</v>
      </c>
      <c r="D515" s="18" t="s">
        <v>388</v>
      </c>
      <c r="E515" s="41" t="n">
        <v>240</v>
      </c>
      <c r="F515" s="72" t="n">
        <v>6584.3</v>
      </c>
    </row>
    <row r="516" customFormat="false" ht="52.8" hidden="false" customHeight="false" outlineLevel="0" collapsed="false">
      <c r="A516" s="34" t="s">
        <v>389</v>
      </c>
      <c r="B516" s="18" t="s">
        <v>332</v>
      </c>
      <c r="C516" s="18" t="s">
        <v>332</v>
      </c>
      <c r="D516" s="18" t="s">
        <v>390</v>
      </c>
      <c r="E516" s="23"/>
      <c r="F516" s="19" t="n">
        <f aca="false">F517</f>
        <v>5728.5</v>
      </c>
    </row>
    <row r="517" customFormat="false" ht="14.4" hidden="false" customHeight="false" outlineLevel="0" collapsed="false">
      <c r="A517" s="21" t="s">
        <v>75</v>
      </c>
      <c r="B517" s="18" t="s">
        <v>332</v>
      </c>
      <c r="C517" s="18" t="s">
        <v>332</v>
      </c>
      <c r="D517" s="18" t="s">
        <v>390</v>
      </c>
      <c r="E517" s="41" t="n">
        <v>200</v>
      </c>
      <c r="F517" s="72" t="n">
        <f aca="false">F518</f>
        <v>5728.5</v>
      </c>
    </row>
    <row r="518" customFormat="false" ht="27" hidden="false" customHeight="false" outlineLevel="0" collapsed="false">
      <c r="A518" s="21" t="s">
        <v>76</v>
      </c>
      <c r="B518" s="18" t="s">
        <v>332</v>
      </c>
      <c r="C518" s="18" t="s">
        <v>332</v>
      </c>
      <c r="D518" s="18" t="s">
        <v>390</v>
      </c>
      <c r="E518" s="41" t="n">
        <v>240</v>
      </c>
      <c r="F518" s="19" t="n">
        <v>5728.5</v>
      </c>
    </row>
    <row r="519" customFormat="false" ht="40.2" hidden="false" customHeight="false" outlineLevel="0" collapsed="false">
      <c r="A519" s="21" t="s">
        <v>391</v>
      </c>
      <c r="B519" s="18" t="s">
        <v>332</v>
      </c>
      <c r="C519" s="18" t="s">
        <v>332</v>
      </c>
      <c r="D519" s="18" t="s">
        <v>392</v>
      </c>
      <c r="E519" s="23"/>
      <c r="F519" s="19" t="n">
        <f aca="false">F520</f>
        <v>1660</v>
      </c>
    </row>
    <row r="520" customFormat="false" ht="40.2" hidden="false" customHeight="false" outlineLevel="0" collapsed="false">
      <c r="A520" s="21" t="s">
        <v>393</v>
      </c>
      <c r="B520" s="18" t="s">
        <v>332</v>
      </c>
      <c r="C520" s="18" t="s">
        <v>332</v>
      </c>
      <c r="D520" s="18" t="s">
        <v>394</v>
      </c>
      <c r="E520" s="23"/>
      <c r="F520" s="19" t="n">
        <f aca="false">F521+F523</f>
        <v>1660</v>
      </c>
    </row>
    <row r="521" customFormat="false" ht="14.4" hidden="false" customHeight="false" outlineLevel="0" collapsed="false">
      <c r="A521" s="21" t="s">
        <v>75</v>
      </c>
      <c r="B521" s="18" t="s">
        <v>332</v>
      </c>
      <c r="C521" s="18" t="s">
        <v>332</v>
      </c>
      <c r="D521" s="18" t="s">
        <v>394</v>
      </c>
      <c r="E521" s="41" t="n">
        <v>200</v>
      </c>
      <c r="F521" s="72" t="n">
        <f aca="false">F522</f>
        <v>1610</v>
      </c>
    </row>
    <row r="522" customFormat="false" ht="27" hidden="false" customHeight="false" outlineLevel="0" collapsed="false">
      <c r="A522" s="21" t="s">
        <v>76</v>
      </c>
      <c r="B522" s="18" t="s">
        <v>332</v>
      </c>
      <c r="C522" s="18" t="s">
        <v>332</v>
      </c>
      <c r="D522" s="18" t="s">
        <v>394</v>
      </c>
      <c r="E522" s="41" t="n">
        <v>240</v>
      </c>
      <c r="F522" s="72" t="n">
        <v>1610</v>
      </c>
    </row>
    <row r="523" customFormat="false" ht="40.2" hidden="false" customHeight="false" outlineLevel="0" collapsed="false">
      <c r="A523" s="25" t="s">
        <v>115</v>
      </c>
      <c r="B523" s="18" t="s">
        <v>332</v>
      </c>
      <c r="C523" s="18" t="s">
        <v>332</v>
      </c>
      <c r="D523" s="18" t="s">
        <v>394</v>
      </c>
      <c r="E523" s="41" t="n">
        <v>600</v>
      </c>
      <c r="F523" s="72" t="n">
        <f aca="false">F524</f>
        <v>50</v>
      </c>
    </row>
    <row r="524" customFormat="false" ht="14.4" hidden="false" customHeight="false" outlineLevel="0" collapsed="false">
      <c r="A524" s="32" t="s">
        <v>182</v>
      </c>
      <c r="B524" s="18" t="s">
        <v>332</v>
      </c>
      <c r="C524" s="18" t="s">
        <v>332</v>
      </c>
      <c r="D524" s="18" t="s">
        <v>394</v>
      </c>
      <c r="E524" s="41" t="n">
        <v>610</v>
      </c>
      <c r="F524" s="72" t="n">
        <v>50</v>
      </c>
    </row>
    <row r="525" customFormat="false" ht="40.2" hidden="false" customHeight="false" outlineLevel="0" collapsed="false">
      <c r="A525" s="21" t="s">
        <v>395</v>
      </c>
      <c r="B525" s="18" t="s">
        <v>332</v>
      </c>
      <c r="C525" s="18" t="s">
        <v>332</v>
      </c>
      <c r="D525" s="18" t="s">
        <v>396</v>
      </c>
      <c r="E525" s="23"/>
      <c r="F525" s="19" t="n">
        <f aca="false">F526</f>
        <v>635</v>
      </c>
    </row>
    <row r="526" customFormat="false" ht="53.4" hidden="false" customHeight="false" outlineLevel="0" collapsed="false">
      <c r="A526" s="21" t="s">
        <v>397</v>
      </c>
      <c r="B526" s="18" t="s">
        <v>332</v>
      </c>
      <c r="C526" s="18" t="s">
        <v>332</v>
      </c>
      <c r="D526" s="18" t="s">
        <v>398</v>
      </c>
      <c r="E526" s="23"/>
      <c r="F526" s="19" t="n">
        <f aca="false">F527+F529</f>
        <v>635</v>
      </c>
    </row>
    <row r="527" customFormat="false" ht="14.4" hidden="false" customHeight="false" outlineLevel="0" collapsed="false">
      <c r="A527" s="21" t="s">
        <v>75</v>
      </c>
      <c r="B527" s="18" t="s">
        <v>332</v>
      </c>
      <c r="C527" s="18" t="s">
        <v>332</v>
      </c>
      <c r="D527" s="18" t="s">
        <v>398</v>
      </c>
      <c r="E527" s="41" t="n">
        <v>200</v>
      </c>
      <c r="F527" s="72" t="n">
        <f aca="false">F528</f>
        <v>629.7</v>
      </c>
    </row>
    <row r="528" customFormat="false" ht="27" hidden="false" customHeight="false" outlineLevel="0" collapsed="false">
      <c r="A528" s="21" t="s">
        <v>76</v>
      </c>
      <c r="B528" s="18" t="s">
        <v>332</v>
      </c>
      <c r="C528" s="18" t="s">
        <v>332</v>
      </c>
      <c r="D528" s="18" t="s">
        <v>398</v>
      </c>
      <c r="E528" s="41" t="n">
        <v>240</v>
      </c>
      <c r="F528" s="72" t="n">
        <v>629.7</v>
      </c>
    </row>
    <row r="529" customFormat="false" ht="14.4" hidden="false" customHeight="false" outlineLevel="0" collapsed="false">
      <c r="A529" s="32" t="s">
        <v>182</v>
      </c>
      <c r="B529" s="18" t="s">
        <v>332</v>
      </c>
      <c r="C529" s="18" t="s">
        <v>332</v>
      </c>
      <c r="D529" s="18" t="s">
        <v>398</v>
      </c>
      <c r="E529" s="41" t="n">
        <v>600</v>
      </c>
      <c r="F529" s="72" t="n">
        <f aca="false">F530</f>
        <v>5.3</v>
      </c>
    </row>
    <row r="530" customFormat="false" ht="14.4" hidden="false" customHeight="false" outlineLevel="0" collapsed="false">
      <c r="A530" s="32" t="s">
        <v>347</v>
      </c>
      <c r="B530" s="18" t="s">
        <v>332</v>
      </c>
      <c r="C530" s="18" t="s">
        <v>332</v>
      </c>
      <c r="D530" s="18" t="s">
        <v>398</v>
      </c>
      <c r="E530" s="41" t="n">
        <v>610</v>
      </c>
      <c r="F530" s="72" t="n">
        <v>5.3</v>
      </c>
    </row>
    <row r="531" customFormat="false" ht="14.4" hidden="false" customHeight="false" outlineLevel="0" collapsed="false">
      <c r="A531" s="39" t="s">
        <v>399</v>
      </c>
      <c r="B531" s="18" t="s">
        <v>332</v>
      </c>
      <c r="C531" s="74" t="n">
        <v>9</v>
      </c>
      <c r="D531" s="23"/>
      <c r="E531" s="23"/>
      <c r="F531" s="19" t="n">
        <f aca="false">F532+F574+F584+F606</f>
        <v>42745.1</v>
      </c>
      <c r="G531" s="75"/>
    </row>
    <row r="532" customFormat="false" ht="27" hidden="false" customHeight="false" outlineLevel="0" collapsed="false">
      <c r="A532" s="21" t="s">
        <v>383</v>
      </c>
      <c r="B532" s="18" t="s">
        <v>332</v>
      </c>
      <c r="C532" s="74" t="n">
        <v>9</v>
      </c>
      <c r="D532" s="13" t="s">
        <v>335</v>
      </c>
      <c r="E532" s="23"/>
      <c r="F532" s="19" t="n">
        <f aca="false">F533+F550+F559</f>
        <v>41485.2</v>
      </c>
    </row>
    <row r="533" customFormat="false" ht="40.2" hidden="false" customHeight="false" outlineLevel="0" collapsed="false">
      <c r="A533" s="21" t="s">
        <v>384</v>
      </c>
      <c r="B533" s="18" t="s">
        <v>332</v>
      </c>
      <c r="C533" s="74" t="n">
        <v>9</v>
      </c>
      <c r="D533" s="13" t="s">
        <v>337</v>
      </c>
      <c r="E533" s="23"/>
      <c r="F533" s="19" t="n">
        <f aca="false">+F534+F541+F544</f>
        <v>9346.2</v>
      </c>
    </row>
    <row r="534" customFormat="false" ht="53.4" hidden="false" customHeight="false" outlineLevel="0" collapsed="false">
      <c r="A534" s="21" t="s">
        <v>400</v>
      </c>
      <c r="B534" s="18" t="s">
        <v>332</v>
      </c>
      <c r="C534" s="74" t="n">
        <v>9</v>
      </c>
      <c r="D534" s="18" t="s">
        <v>351</v>
      </c>
      <c r="E534" s="23"/>
      <c r="F534" s="19" t="n">
        <f aca="false">F537+F535+F539</f>
        <v>6509</v>
      </c>
    </row>
    <row r="535" customFormat="false" ht="53.4" hidden="false" customHeight="false" outlineLevel="0" collapsed="false">
      <c r="A535" s="21" t="s">
        <v>23</v>
      </c>
      <c r="B535" s="18" t="s">
        <v>332</v>
      </c>
      <c r="C535" s="74" t="n">
        <v>9</v>
      </c>
      <c r="D535" s="18" t="s">
        <v>351</v>
      </c>
      <c r="E535" s="23" t="n">
        <v>100</v>
      </c>
      <c r="F535" s="19" t="n">
        <f aca="false">F536</f>
        <v>151.1</v>
      </c>
    </row>
    <row r="536" customFormat="false" ht="14.4" hidden="false" customHeight="false" outlineLevel="0" collapsed="false">
      <c r="A536" s="21" t="s">
        <v>180</v>
      </c>
      <c r="B536" s="18" t="s">
        <v>332</v>
      </c>
      <c r="C536" s="74" t="n">
        <v>9</v>
      </c>
      <c r="D536" s="18" t="s">
        <v>351</v>
      </c>
      <c r="E536" s="23" t="n">
        <v>110</v>
      </c>
      <c r="F536" s="19" t="n">
        <v>151.1</v>
      </c>
    </row>
    <row r="537" customFormat="false" ht="14.4" hidden="false" customHeight="false" outlineLevel="0" collapsed="false">
      <c r="A537" s="21" t="s">
        <v>75</v>
      </c>
      <c r="B537" s="18" t="s">
        <v>332</v>
      </c>
      <c r="C537" s="74" t="n">
        <v>9</v>
      </c>
      <c r="D537" s="18" t="s">
        <v>351</v>
      </c>
      <c r="E537" s="41" t="n">
        <v>200</v>
      </c>
      <c r="F537" s="72" t="n">
        <f aca="false">F538</f>
        <v>6239.9</v>
      </c>
    </row>
    <row r="538" customFormat="false" ht="27" hidden="false" customHeight="false" outlineLevel="0" collapsed="false">
      <c r="A538" s="21" t="s">
        <v>76</v>
      </c>
      <c r="B538" s="18" t="s">
        <v>332</v>
      </c>
      <c r="C538" s="74" t="n">
        <v>9</v>
      </c>
      <c r="D538" s="18" t="s">
        <v>351</v>
      </c>
      <c r="E538" s="41" t="n">
        <v>240</v>
      </c>
      <c r="F538" s="72" t="n">
        <v>6239.9</v>
      </c>
    </row>
    <row r="539" customFormat="false" ht="40.2" hidden="false" customHeight="false" outlineLevel="0" collapsed="false">
      <c r="A539" s="25" t="s">
        <v>115</v>
      </c>
      <c r="B539" s="18" t="s">
        <v>332</v>
      </c>
      <c r="C539" s="74" t="n">
        <v>9</v>
      </c>
      <c r="D539" s="18" t="s">
        <v>351</v>
      </c>
      <c r="E539" s="41" t="n">
        <v>600</v>
      </c>
      <c r="F539" s="72" t="n">
        <f aca="false">F540</f>
        <v>118</v>
      </c>
    </row>
    <row r="540" customFormat="false" ht="14.4" hidden="false" customHeight="false" outlineLevel="0" collapsed="false">
      <c r="A540" s="32" t="s">
        <v>182</v>
      </c>
      <c r="B540" s="18" t="s">
        <v>332</v>
      </c>
      <c r="C540" s="74" t="n">
        <v>9</v>
      </c>
      <c r="D540" s="18" t="s">
        <v>351</v>
      </c>
      <c r="E540" s="41" t="n">
        <v>610</v>
      </c>
      <c r="F540" s="72" t="n">
        <v>118</v>
      </c>
    </row>
    <row r="541" customFormat="false" ht="92.4" hidden="false" customHeight="false" outlineLevel="0" collapsed="false">
      <c r="A541" s="34" t="s">
        <v>401</v>
      </c>
      <c r="B541" s="53" t="n">
        <v>7</v>
      </c>
      <c r="C541" s="74" t="n">
        <v>9</v>
      </c>
      <c r="D541" s="13" t="s">
        <v>346</v>
      </c>
      <c r="E541" s="13"/>
      <c r="F541" s="19" t="n">
        <f aca="false">F542</f>
        <v>435.5</v>
      </c>
    </row>
    <row r="542" customFormat="false" ht="27" hidden="false" customHeight="false" outlineLevel="0" collapsed="false">
      <c r="A542" s="21" t="s">
        <v>33</v>
      </c>
      <c r="B542" s="53" t="n">
        <v>7</v>
      </c>
      <c r="C542" s="74" t="n">
        <v>9</v>
      </c>
      <c r="D542" s="13" t="s">
        <v>346</v>
      </c>
      <c r="E542" s="13" t="s">
        <v>34</v>
      </c>
      <c r="F542" s="19" t="n">
        <f aca="false">F543</f>
        <v>435.5</v>
      </c>
    </row>
    <row r="543" customFormat="false" ht="27" hidden="false" customHeight="false" outlineLevel="0" collapsed="false">
      <c r="A543" s="21" t="s">
        <v>35</v>
      </c>
      <c r="B543" s="53" t="n">
        <v>7</v>
      </c>
      <c r="C543" s="74" t="n">
        <v>9</v>
      </c>
      <c r="D543" s="13" t="s">
        <v>346</v>
      </c>
      <c r="E543" s="13" t="s">
        <v>36</v>
      </c>
      <c r="F543" s="19" t="n">
        <v>435.5</v>
      </c>
    </row>
    <row r="544" customFormat="false" ht="79.8" hidden="false" customHeight="false" outlineLevel="0" collapsed="false">
      <c r="A544" s="25" t="s">
        <v>402</v>
      </c>
      <c r="B544" s="53" t="n">
        <v>7</v>
      </c>
      <c r="C544" s="74" t="n">
        <v>9</v>
      </c>
      <c r="D544" s="13" t="s">
        <v>353</v>
      </c>
      <c r="E544" s="13"/>
      <c r="F544" s="19" t="n">
        <f aca="false">F545+F548</f>
        <v>2401.7</v>
      </c>
    </row>
    <row r="545" customFormat="false" ht="14.4" hidden="false" customHeight="false" outlineLevel="0" collapsed="false">
      <c r="A545" s="21" t="s">
        <v>75</v>
      </c>
      <c r="B545" s="53" t="n">
        <v>7</v>
      </c>
      <c r="C545" s="74" t="n">
        <v>9</v>
      </c>
      <c r="D545" s="13" t="s">
        <v>353</v>
      </c>
      <c r="E545" s="13" t="s">
        <v>34</v>
      </c>
      <c r="F545" s="19" t="n">
        <f aca="false">F546+F547</f>
        <v>2101.7</v>
      </c>
    </row>
    <row r="546" customFormat="false" ht="27" hidden="false" customHeight="false" outlineLevel="0" collapsed="false">
      <c r="A546" s="21" t="s">
        <v>76</v>
      </c>
      <c r="B546" s="53" t="n">
        <v>7</v>
      </c>
      <c r="C546" s="74" t="n">
        <v>9</v>
      </c>
      <c r="D546" s="13" t="s">
        <v>353</v>
      </c>
      <c r="E546" s="13" t="s">
        <v>36</v>
      </c>
      <c r="F546" s="19" t="n">
        <v>2043.2</v>
      </c>
      <c r="G546" s="26"/>
    </row>
    <row r="547" customFormat="false" ht="40.2" hidden="false" customHeight="false" outlineLevel="0" collapsed="false">
      <c r="A547" s="21" t="s">
        <v>403</v>
      </c>
      <c r="B547" s="53" t="n">
        <v>7</v>
      </c>
      <c r="C547" s="74" t="n">
        <v>9</v>
      </c>
      <c r="D547" s="13" t="s">
        <v>353</v>
      </c>
      <c r="E547" s="13" t="s">
        <v>36</v>
      </c>
      <c r="F547" s="19" t="n">
        <f aca="false">58.5</f>
        <v>58.5</v>
      </c>
    </row>
    <row r="548" customFormat="false" ht="40.2" hidden="false" customHeight="false" outlineLevel="0" collapsed="false">
      <c r="A548" s="25" t="s">
        <v>115</v>
      </c>
      <c r="B548" s="53" t="n">
        <v>7</v>
      </c>
      <c r="C548" s="74" t="n">
        <v>9</v>
      </c>
      <c r="D548" s="13" t="s">
        <v>353</v>
      </c>
      <c r="E548" s="13" t="s">
        <v>116</v>
      </c>
      <c r="F548" s="19" t="n">
        <f aca="false">F549</f>
        <v>300</v>
      </c>
    </row>
    <row r="549" customFormat="false" ht="14.4" hidden="false" customHeight="false" outlineLevel="0" collapsed="false">
      <c r="A549" s="32" t="s">
        <v>182</v>
      </c>
      <c r="B549" s="53" t="n">
        <v>7</v>
      </c>
      <c r="C549" s="74" t="n">
        <v>9</v>
      </c>
      <c r="D549" s="13" t="s">
        <v>353</v>
      </c>
      <c r="E549" s="13" t="s">
        <v>369</v>
      </c>
      <c r="F549" s="19" t="n">
        <v>300</v>
      </c>
    </row>
    <row r="550" customFormat="false" ht="53.4" hidden="false" customHeight="false" outlineLevel="0" collapsed="false">
      <c r="A550" s="21" t="s">
        <v>404</v>
      </c>
      <c r="B550" s="53" t="n">
        <v>7</v>
      </c>
      <c r="C550" s="74" t="n">
        <v>9</v>
      </c>
      <c r="D550" s="13" t="s">
        <v>405</v>
      </c>
      <c r="E550" s="23"/>
      <c r="F550" s="19" t="n">
        <f aca="false">F551+F556</f>
        <v>583.4</v>
      </c>
    </row>
    <row r="551" customFormat="false" ht="66.6" hidden="false" customHeight="false" outlineLevel="0" collapsed="false">
      <c r="A551" s="21" t="s">
        <v>406</v>
      </c>
      <c r="B551" s="53" t="n">
        <v>7</v>
      </c>
      <c r="C551" s="74" t="n">
        <v>9</v>
      </c>
      <c r="D551" s="13" t="s">
        <v>407</v>
      </c>
      <c r="E551" s="23"/>
      <c r="F551" s="19" t="n">
        <f aca="false">F554+F552</f>
        <v>453.4</v>
      </c>
    </row>
    <row r="552" customFormat="false" ht="53.4" hidden="false" customHeight="false" outlineLevel="0" collapsed="false">
      <c r="A552" s="21" t="s">
        <v>23</v>
      </c>
      <c r="B552" s="53" t="n">
        <v>7</v>
      </c>
      <c r="C552" s="74" t="n">
        <v>9</v>
      </c>
      <c r="D552" s="13" t="s">
        <v>407</v>
      </c>
      <c r="E552" s="23" t="n">
        <v>100</v>
      </c>
      <c r="F552" s="19" t="n">
        <f aca="false">F553</f>
        <v>40.3</v>
      </c>
    </row>
    <row r="553" customFormat="false" ht="14.4" hidden="false" customHeight="false" outlineLevel="0" collapsed="false">
      <c r="A553" s="21" t="s">
        <v>180</v>
      </c>
      <c r="B553" s="53" t="n">
        <v>7</v>
      </c>
      <c r="C553" s="74" t="n">
        <v>9</v>
      </c>
      <c r="D553" s="13" t="s">
        <v>407</v>
      </c>
      <c r="E553" s="23" t="n">
        <v>110</v>
      </c>
      <c r="F553" s="19" t="n">
        <v>40.3</v>
      </c>
    </row>
    <row r="554" customFormat="false" ht="27" hidden="false" customHeight="false" outlineLevel="0" collapsed="false">
      <c r="A554" s="21" t="s">
        <v>33</v>
      </c>
      <c r="B554" s="53" t="n">
        <v>7</v>
      </c>
      <c r="C554" s="74" t="n">
        <v>9</v>
      </c>
      <c r="D554" s="13" t="s">
        <v>407</v>
      </c>
      <c r="E554" s="23" t="n">
        <v>200</v>
      </c>
      <c r="F554" s="19" t="n">
        <f aca="false">F555</f>
        <v>413.1</v>
      </c>
    </row>
    <row r="555" customFormat="false" ht="27" hidden="false" customHeight="false" outlineLevel="0" collapsed="false">
      <c r="A555" s="21" t="s">
        <v>76</v>
      </c>
      <c r="B555" s="53" t="n">
        <v>7</v>
      </c>
      <c r="C555" s="74" t="n">
        <v>9</v>
      </c>
      <c r="D555" s="13" t="s">
        <v>407</v>
      </c>
      <c r="E555" s="41" t="n">
        <v>240</v>
      </c>
      <c r="F555" s="72" t="n">
        <v>413.1</v>
      </c>
    </row>
    <row r="556" customFormat="false" ht="79.8" hidden="false" customHeight="false" outlineLevel="0" collapsed="false">
      <c r="A556" s="21" t="s">
        <v>408</v>
      </c>
      <c r="B556" s="53" t="n">
        <v>7</v>
      </c>
      <c r="C556" s="74" t="n">
        <v>9</v>
      </c>
      <c r="D556" s="13" t="s">
        <v>409</v>
      </c>
      <c r="E556" s="41"/>
      <c r="F556" s="72" t="n">
        <f aca="false">F557</f>
        <v>130</v>
      </c>
    </row>
    <row r="557" customFormat="false" ht="27" hidden="false" customHeight="false" outlineLevel="0" collapsed="false">
      <c r="A557" s="21" t="s">
        <v>33</v>
      </c>
      <c r="B557" s="53" t="n">
        <v>7</v>
      </c>
      <c r="C557" s="74" t="n">
        <v>9</v>
      </c>
      <c r="D557" s="13" t="s">
        <v>409</v>
      </c>
      <c r="E557" s="23" t="n">
        <v>200</v>
      </c>
      <c r="F557" s="72" t="n">
        <f aca="false">F558</f>
        <v>130</v>
      </c>
    </row>
    <row r="558" customFormat="false" ht="27" hidden="false" customHeight="false" outlineLevel="0" collapsed="false">
      <c r="A558" s="21" t="s">
        <v>76</v>
      </c>
      <c r="B558" s="53" t="n">
        <v>7</v>
      </c>
      <c r="C558" s="74" t="n">
        <v>9</v>
      </c>
      <c r="D558" s="13" t="s">
        <v>409</v>
      </c>
      <c r="E558" s="41" t="n">
        <v>240</v>
      </c>
      <c r="F558" s="72" t="n">
        <v>130</v>
      </c>
    </row>
    <row r="559" customFormat="false" ht="53.4" hidden="false" customHeight="false" outlineLevel="0" collapsed="false">
      <c r="A559" s="21" t="s">
        <v>410</v>
      </c>
      <c r="B559" s="53" t="n">
        <v>7</v>
      </c>
      <c r="C559" s="74" t="n">
        <v>9</v>
      </c>
      <c r="D559" s="13" t="s">
        <v>411</v>
      </c>
      <c r="E559" s="23"/>
      <c r="F559" s="19" t="n">
        <f aca="false">F567+F560</f>
        <v>31555.6</v>
      </c>
    </row>
    <row r="560" customFormat="false" ht="66.6" hidden="false" customHeight="false" outlineLevel="0" collapsed="false">
      <c r="A560" s="52" t="s">
        <v>341</v>
      </c>
      <c r="B560" s="53" t="n">
        <v>7</v>
      </c>
      <c r="C560" s="74" t="n">
        <v>9</v>
      </c>
      <c r="D560" s="18" t="s">
        <v>412</v>
      </c>
      <c r="E560" s="23"/>
      <c r="F560" s="19" t="n">
        <f aca="false">F561+F563+F565</f>
        <v>10584.4</v>
      </c>
    </row>
    <row r="561" customFormat="false" ht="53.4" hidden="false" customHeight="false" outlineLevel="0" collapsed="false">
      <c r="A561" s="21" t="s">
        <v>23</v>
      </c>
      <c r="B561" s="53" t="n">
        <v>7</v>
      </c>
      <c r="C561" s="74" t="n">
        <v>9</v>
      </c>
      <c r="D561" s="18" t="s">
        <v>412</v>
      </c>
      <c r="E561" s="41" t="n">
        <v>100</v>
      </c>
      <c r="F561" s="19" t="n">
        <f aca="false">F562</f>
        <v>10181.7</v>
      </c>
    </row>
    <row r="562" customFormat="false" ht="14.4" hidden="false" customHeight="false" outlineLevel="0" collapsed="false">
      <c r="A562" s="21" t="s">
        <v>180</v>
      </c>
      <c r="B562" s="53" t="n">
        <v>7</v>
      </c>
      <c r="C562" s="74" t="n">
        <v>9</v>
      </c>
      <c r="D562" s="18" t="s">
        <v>412</v>
      </c>
      <c r="E562" s="41" t="n">
        <v>110</v>
      </c>
      <c r="F562" s="19" t="n">
        <v>10181.7</v>
      </c>
    </row>
    <row r="563" customFormat="false" ht="14.4" hidden="false" customHeight="false" outlineLevel="0" collapsed="false">
      <c r="A563" s="33" t="s">
        <v>75</v>
      </c>
      <c r="B563" s="53" t="n">
        <v>7</v>
      </c>
      <c r="C563" s="74" t="n">
        <v>9</v>
      </c>
      <c r="D563" s="18" t="s">
        <v>412</v>
      </c>
      <c r="E563" s="41" t="n">
        <v>200</v>
      </c>
      <c r="F563" s="19" t="n">
        <f aca="false">F564</f>
        <v>381</v>
      </c>
    </row>
    <row r="564" customFormat="false" ht="27" hidden="false" customHeight="false" outlineLevel="0" collapsed="false">
      <c r="A564" s="21" t="s">
        <v>76</v>
      </c>
      <c r="B564" s="53" t="n">
        <v>7</v>
      </c>
      <c r="C564" s="74" t="n">
        <v>9</v>
      </c>
      <c r="D564" s="18" t="s">
        <v>412</v>
      </c>
      <c r="E564" s="41" t="n">
        <v>240</v>
      </c>
      <c r="F564" s="19" t="n">
        <v>381</v>
      </c>
    </row>
    <row r="565" customFormat="false" ht="14.4" hidden="false" customHeight="false" outlineLevel="0" collapsed="false">
      <c r="A565" s="21" t="s">
        <v>66</v>
      </c>
      <c r="B565" s="53" t="n">
        <v>7</v>
      </c>
      <c r="C565" s="74" t="n">
        <v>9</v>
      </c>
      <c r="D565" s="18" t="s">
        <v>412</v>
      </c>
      <c r="E565" s="41" t="n">
        <v>800</v>
      </c>
      <c r="F565" s="19" t="n">
        <f aca="false">F566</f>
        <v>21.7</v>
      </c>
    </row>
    <row r="566" customFormat="false" ht="14.4" hidden="false" customHeight="false" outlineLevel="0" collapsed="false">
      <c r="A566" s="21" t="s">
        <v>39</v>
      </c>
      <c r="B566" s="53" t="n">
        <v>7</v>
      </c>
      <c r="C566" s="74" t="n">
        <v>9</v>
      </c>
      <c r="D566" s="18" t="s">
        <v>412</v>
      </c>
      <c r="E566" s="41" t="n">
        <v>850</v>
      </c>
      <c r="F566" s="19" t="n">
        <v>21.7</v>
      </c>
    </row>
    <row r="567" customFormat="false" ht="66.6" hidden="false" customHeight="false" outlineLevel="0" collapsed="false">
      <c r="A567" s="21" t="s">
        <v>413</v>
      </c>
      <c r="B567" s="53" t="n">
        <v>7</v>
      </c>
      <c r="C567" s="74" t="n">
        <v>9</v>
      </c>
      <c r="D567" s="13" t="s">
        <v>414</v>
      </c>
      <c r="E567" s="23"/>
      <c r="F567" s="19" t="n">
        <f aca="false">F568+F570+F572</f>
        <v>20971.2</v>
      </c>
    </row>
    <row r="568" customFormat="false" ht="53.4" hidden="false" customHeight="false" outlineLevel="0" collapsed="false">
      <c r="A568" s="21" t="s">
        <v>23</v>
      </c>
      <c r="B568" s="53" t="n">
        <v>7</v>
      </c>
      <c r="C568" s="74" t="n">
        <v>9</v>
      </c>
      <c r="D568" s="13" t="s">
        <v>414</v>
      </c>
      <c r="E568" s="23" t="n">
        <v>100</v>
      </c>
      <c r="F568" s="19" t="n">
        <f aca="false">F569</f>
        <v>20815</v>
      </c>
    </row>
    <row r="569" customFormat="false" ht="27" hidden="false" customHeight="false" outlineLevel="0" collapsed="false">
      <c r="A569" s="21" t="s">
        <v>25</v>
      </c>
      <c r="B569" s="53" t="n">
        <v>7</v>
      </c>
      <c r="C569" s="74" t="n">
        <v>9</v>
      </c>
      <c r="D569" s="13" t="s">
        <v>414</v>
      </c>
      <c r="E569" s="23" t="n">
        <v>120</v>
      </c>
      <c r="F569" s="19" t="n">
        <f aca="false">20475+340</f>
        <v>20815</v>
      </c>
    </row>
    <row r="570" customFormat="false" ht="27" hidden="false" customHeight="false" outlineLevel="0" collapsed="false">
      <c r="A570" s="21" t="s">
        <v>33</v>
      </c>
      <c r="B570" s="53" t="n">
        <v>7</v>
      </c>
      <c r="C570" s="74" t="n">
        <v>9</v>
      </c>
      <c r="D570" s="13" t="s">
        <v>414</v>
      </c>
      <c r="E570" s="23" t="n">
        <v>200</v>
      </c>
      <c r="F570" s="19" t="n">
        <f aca="false">F571</f>
        <v>153</v>
      </c>
    </row>
    <row r="571" customFormat="false" ht="27" hidden="false" customHeight="false" outlineLevel="0" collapsed="false">
      <c r="A571" s="21" t="s">
        <v>35</v>
      </c>
      <c r="B571" s="53" t="n">
        <v>7</v>
      </c>
      <c r="C571" s="74" t="n">
        <v>9</v>
      </c>
      <c r="D571" s="13" t="s">
        <v>414</v>
      </c>
      <c r="E571" s="23" t="n">
        <v>240</v>
      </c>
      <c r="F571" s="19" t="n">
        <v>153</v>
      </c>
    </row>
    <row r="572" customFormat="false" ht="14.4" hidden="false" customHeight="false" outlineLevel="0" collapsed="false">
      <c r="A572" s="21" t="s">
        <v>66</v>
      </c>
      <c r="B572" s="53" t="n">
        <v>7</v>
      </c>
      <c r="C572" s="74" t="n">
        <v>9</v>
      </c>
      <c r="D572" s="13" t="s">
        <v>414</v>
      </c>
      <c r="E572" s="23" t="n">
        <v>800</v>
      </c>
      <c r="F572" s="19" t="n">
        <f aca="false">F573</f>
        <v>3.2</v>
      </c>
    </row>
    <row r="573" customFormat="false" ht="14.4" hidden="false" customHeight="false" outlineLevel="0" collapsed="false">
      <c r="A573" s="21" t="s">
        <v>39</v>
      </c>
      <c r="B573" s="53" t="n">
        <v>7</v>
      </c>
      <c r="C573" s="74" t="n">
        <v>9</v>
      </c>
      <c r="D573" s="13" t="s">
        <v>414</v>
      </c>
      <c r="E573" s="23" t="n">
        <v>850</v>
      </c>
      <c r="F573" s="19" t="n">
        <v>3.2</v>
      </c>
    </row>
    <row r="574" customFormat="false" ht="40.2" hidden="false" customHeight="false" outlineLevel="0" collapsed="false">
      <c r="A574" s="25" t="s">
        <v>415</v>
      </c>
      <c r="B574" s="53" t="n">
        <v>7</v>
      </c>
      <c r="C574" s="74" t="n">
        <v>9</v>
      </c>
      <c r="D574" s="13" t="s">
        <v>416</v>
      </c>
      <c r="E574" s="23"/>
      <c r="F574" s="19" t="n">
        <f aca="false">F575+F580</f>
        <v>420</v>
      </c>
    </row>
    <row r="575" customFormat="false" ht="40.2" hidden="false" customHeight="false" outlineLevel="0" collapsed="false">
      <c r="A575" s="21" t="s">
        <v>417</v>
      </c>
      <c r="B575" s="53" t="n">
        <v>7</v>
      </c>
      <c r="C575" s="74" t="n">
        <v>9</v>
      </c>
      <c r="D575" s="13" t="s">
        <v>418</v>
      </c>
      <c r="E575" s="23"/>
      <c r="F575" s="19" t="n">
        <f aca="false">+F576+F578</f>
        <v>120</v>
      </c>
    </row>
    <row r="576" customFormat="false" ht="27" hidden="false" customHeight="false" outlineLevel="0" collapsed="false">
      <c r="A576" s="21" t="s">
        <v>33</v>
      </c>
      <c r="B576" s="53" t="n">
        <v>7</v>
      </c>
      <c r="C576" s="74" t="n">
        <v>9</v>
      </c>
      <c r="D576" s="13" t="s">
        <v>418</v>
      </c>
      <c r="E576" s="23" t="n">
        <v>200</v>
      </c>
      <c r="F576" s="19" t="n">
        <f aca="false">F577</f>
        <v>0</v>
      </c>
    </row>
    <row r="577" customFormat="false" ht="27" hidden="false" customHeight="false" outlineLevel="0" collapsed="false">
      <c r="A577" s="21" t="s">
        <v>35</v>
      </c>
      <c r="B577" s="53" t="n">
        <v>7</v>
      </c>
      <c r="C577" s="74" t="n">
        <v>9</v>
      </c>
      <c r="D577" s="13" t="s">
        <v>418</v>
      </c>
      <c r="E577" s="23" t="n">
        <v>240</v>
      </c>
      <c r="F577" s="19" t="n">
        <v>0</v>
      </c>
    </row>
    <row r="578" customFormat="false" ht="40.2" hidden="false" customHeight="false" outlineLevel="0" collapsed="false">
      <c r="A578" s="25" t="s">
        <v>115</v>
      </c>
      <c r="B578" s="53" t="n">
        <v>7</v>
      </c>
      <c r="C578" s="74" t="n">
        <v>9</v>
      </c>
      <c r="D578" s="13" t="s">
        <v>418</v>
      </c>
      <c r="E578" s="23" t="n">
        <v>600</v>
      </c>
      <c r="F578" s="19" t="n">
        <f aca="false">F579</f>
        <v>120</v>
      </c>
    </row>
    <row r="579" customFormat="false" ht="14.4" hidden="false" customHeight="false" outlineLevel="0" collapsed="false">
      <c r="A579" s="32" t="s">
        <v>182</v>
      </c>
      <c r="B579" s="53" t="n">
        <v>7</v>
      </c>
      <c r="C579" s="74" t="n">
        <v>9</v>
      </c>
      <c r="D579" s="13" t="s">
        <v>418</v>
      </c>
      <c r="E579" s="23" t="n">
        <v>610</v>
      </c>
      <c r="F579" s="19" t="n">
        <v>120</v>
      </c>
    </row>
    <row r="580" customFormat="false" ht="66.6" hidden="false" customHeight="false" outlineLevel="0" collapsed="false">
      <c r="A580" s="25" t="s">
        <v>419</v>
      </c>
      <c r="B580" s="18" t="s">
        <v>332</v>
      </c>
      <c r="C580" s="18" t="s">
        <v>147</v>
      </c>
      <c r="D580" s="18" t="s">
        <v>420</v>
      </c>
      <c r="E580" s="23"/>
      <c r="F580" s="19" t="n">
        <f aca="false">F581</f>
        <v>300</v>
      </c>
    </row>
    <row r="581" customFormat="false" ht="27" hidden="false" customHeight="false" outlineLevel="0" collapsed="false">
      <c r="A581" s="21" t="s">
        <v>33</v>
      </c>
      <c r="B581" s="18" t="s">
        <v>332</v>
      </c>
      <c r="C581" s="18" t="s">
        <v>147</v>
      </c>
      <c r="D581" s="18" t="s">
        <v>420</v>
      </c>
      <c r="E581" s="23" t="n">
        <v>200</v>
      </c>
      <c r="F581" s="19" t="n">
        <f aca="false">F582+F583</f>
        <v>300</v>
      </c>
    </row>
    <row r="582" customFormat="false" ht="27" hidden="false" customHeight="false" outlineLevel="0" collapsed="false">
      <c r="A582" s="21" t="s">
        <v>35</v>
      </c>
      <c r="B582" s="18" t="s">
        <v>332</v>
      </c>
      <c r="C582" s="18" t="s">
        <v>147</v>
      </c>
      <c r="D582" s="18" t="s">
        <v>420</v>
      </c>
      <c r="E582" s="23" t="n">
        <v>240</v>
      </c>
      <c r="F582" s="19" t="n">
        <f aca="false">300-3</f>
        <v>297</v>
      </c>
    </row>
    <row r="583" customFormat="false" ht="27" hidden="false" customHeight="false" outlineLevel="0" collapsed="false">
      <c r="A583" s="21" t="s">
        <v>421</v>
      </c>
      <c r="B583" s="18" t="s">
        <v>332</v>
      </c>
      <c r="C583" s="18" t="s">
        <v>147</v>
      </c>
      <c r="D583" s="18" t="s">
        <v>420</v>
      </c>
      <c r="E583" s="23" t="n">
        <v>240</v>
      </c>
      <c r="F583" s="19" t="n">
        <v>3</v>
      </c>
    </row>
    <row r="584" customFormat="false" ht="53.4" hidden="false" customHeight="false" outlineLevel="0" collapsed="false">
      <c r="A584" s="21" t="s">
        <v>422</v>
      </c>
      <c r="B584" s="53" t="n">
        <v>7</v>
      </c>
      <c r="C584" s="74" t="n">
        <v>9</v>
      </c>
      <c r="D584" s="13" t="s">
        <v>101</v>
      </c>
      <c r="E584" s="23"/>
      <c r="F584" s="19" t="n">
        <f aca="false">F585+F600</f>
        <v>554.9</v>
      </c>
    </row>
    <row r="585" customFormat="false" ht="79.8" hidden="false" customHeight="false" outlineLevel="0" collapsed="false">
      <c r="A585" s="21" t="s">
        <v>163</v>
      </c>
      <c r="B585" s="53" t="n">
        <v>7</v>
      </c>
      <c r="C585" s="74" t="n">
        <v>9</v>
      </c>
      <c r="D585" s="13" t="s">
        <v>103</v>
      </c>
      <c r="E585" s="23"/>
      <c r="F585" s="19" t="n">
        <f aca="false">F586+F589+F596</f>
        <v>339.9</v>
      </c>
    </row>
    <row r="586" customFormat="false" ht="106.2" hidden="false" customHeight="false" outlineLevel="0" collapsed="false">
      <c r="A586" s="21" t="s">
        <v>423</v>
      </c>
      <c r="B586" s="53" t="n">
        <v>7</v>
      </c>
      <c r="C586" s="74" t="n">
        <v>9</v>
      </c>
      <c r="D586" s="13" t="s">
        <v>424</v>
      </c>
      <c r="E586" s="23"/>
      <c r="F586" s="19" t="n">
        <f aca="false">F587</f>
        <v>10</v>
      </c>
    </row>
    <row r="587" customFormat="false" ht="27" hidden="false" customHeight="false" outlineLevel="0" collapsed="false">
      <c r="A587" s="21" t="s">
        <v>33</v>
      </c>
      <c r="B587" s="53" t="n">
        <v>7</v>
      </c>
      <c r="C587" s="74" t="n">
        <v>9</v>
      </c>
      <c r="D587" s="13" t="s">
        <v>424</v>
      </c>
      <c r="E587" s="23" t="n">
        <v>200</v>
      </c>
      <c r="F587" s="19" t="n">
        <f aca="false">F588</f>
        <v>10</v>
      </c>
    </row>
    <row r="588" customFormat="false" ht="27" hidden="false" customHeight="false" outlineLevel="0" collapsed="false">
      <c r="A588" s="21" t="s">
        <v>35</v>
      </c>
      <c r="B588" s="53" t="n">
        <v>7</v>
      </c>
      <c r="C588" s="74" t="n">
        <v>9</v>
      </c>
      <c r="D588" s="13" t="s">
        <v>424</v>
      </c>
      <c r="E588" s="23" t="n">
        <v>240</v>
      </c>
      <c r="F588" s="19" t="n">
        <v>10</v>
      </c>
      <c r="G588" s="76"/>
      <c r="H588" s="76"/>
    </row>
    <row r="589" customFormat="false" ht="106.2" hidden="false" customHeight="false" outlineLevel="0" collapsed="false">
      <c r="A589" s="21" t="s">
        <v>425</v>
      </c>
      <c r="B589" s="53" t="n">
        <v>7</v>
      </c>
      <c r="C589" s="74" t="n">
        <v>9</v>
      </c>
      <c r="D589" s="13" t="s">
        <v>426</v>
      </c>
      <c r="E589" s="23"/>
      <c r="F589" s="19" t="n">
        <f aca="false">+F592+F590+F594</f>
        <v>165</v>
      </c>
      <c r="G589" s="77"/>
      <c r="H589" s="76"/>
    </row>
    <row r="590" customFormat="false" ht="14.4" hidden="false" customHeight="false" outlineLevel="0" collapsed="false">
      <c r="A590" s="21" t="s">
        <v>180</v>
      </c>
      <c r="B590" s="53" t="n">
        <v>7</v>
      </c>
      <c r="C590" s="74" t="n">
        <v>9</v>
      </c>
      <c r="D590" s="13" t="s">
        <v>426</v>
      </c>
      <c r="E590" s="41" t="n">
        <v>100</v>
      </c>
      <c r="F590" s="19" t="n">
        <f aca="false">F591</f>
        <v>2.9</v>
      </c>
      <c r="G590" s="78"/>
      <c r="H590" s="76"/>
    </row>
    <row r="591" customFormat="false" ht="14.4" hidden="false" customHeight="false" outlineLevel="0" collapsed="false">
      <c r="A591" s="25" t="s">
        <v>427</v>
      </c>
      <c r="B591" s="53" t="n">
        <v>7</v>
      </c>
      <c r="C591" s="74" t="n">
        <v>9</v>
      </c>
      <c r="D591" s="13" t="s">
        <v>426</v>
      </c>
      <c r="E591" s="41" t="n">
        <v>110</v>
      </c>
      <c r="F591" s="19" t="n">
        <v>2.9</v>
      </c>
      <c r="G591" s="78"/>
      <c r="H591" s="76"/>
    </row>
    <row r="592" customFormat="false" ht="27" hidden="false" customHeight="false" outlineLevel="0" collapsed="false">
      <c r="A592" s="21" t="s">
        <v>33</v>
      </c>
      <c r="B592" s="53" t="n">
        <v>7</v>
      </c>
      <c r="C592" s="74" t="n">
        <v>9</v>
      </c>
      <c r="D592" s="13" t="s">
        <v>426</v>
      </c>
      <c r="E592" s="23" t="n">
        <v>200</v>
      </c>
      <c r="F592" s="19" t="n">
        <f aca="false">F593</f>
        <v>157.1</v>
      </c>
      <c r="G592" s="78"/>
      <c r="H592" s="76"/>
    </row>
    <row r="593" customFormat="false" ht="27" hidden="false" customHeight="false" outlineLevel="0" collapsed="false">
      <c r="A593" s="21" t="s">
        <v>35</v>
      </c>
      <c r="B593" s="53" t="n">
        <v>7</v>
      </c>
      <c r="C593" s="74" t="n">
        <v>9</v>
      </c>
      <c r="D593" s="13" t="s">
        <v>426</v>
      </c>
      <c r="E593" s="23" t="n">
        <v>240</v>
      </c>
      <c r="F593" s="19" t="n">
        <v>157.1</v>
      </c>
      <c r="G593" s="77"/>
      <c r="H593" s="76"/>
    </row>
    <row r="594" customFormat="false" ht="40.2" hidden="false" customHeight="false" outlineLevel="0" collapsed="false">
      <c r="A594" s="25" t="s">
        <v>115</v>
      </c>
      <c r="B594" s="18" t="s">
        <v>332</v>
      </c>
      <c r="C594" s="18" t="s">
        <v>147</v>
      </c>
      <c r="D594" s="13" t="s">
        <v>426</v>
      </c>
      <c r="E594" s="41" t="n">
        <v>600</v>
      </c>
      <c r="F594" s="19" t="n">
        <f aca="false">F595</f>
        <v>5</v>
      </c>
      <c r="G594" s="77"/>
      <c r="H594" s="76"/>
    </row>
    <row r="595" customFormat="false" ht="14.4" hidden="false" customHeight="false" outlineLevel="0" collapsed="false">
      <c r="A595" s="32" t="s">
        <v>182</v>
      </c>
      <c r="B595" s="18" t="s">
        <v>332</v>
      </c>
      <c r="C595" s="18" t="s">
        <v>147</v>
      </c>
      <c r="D595" s="13" t="s">
        <v>426</v>
      </c>
      <c r="E595" s="41" t="n">
        <v>610</v>
      </c>
      <c r="F595" s="19" t="n">
        <v>5</v>
      </c>
      <c r="G595" s="77"/>
      <c r="H595" s="76"/>
    </row>
    <row r="596" customFormat="false" ht="105.6" hidden="false" customHeight="false" outlineLevel="0" collapsed="false">
      <c r="A596" s="34" t="s">
        <v>428</v>
      </c>
      <c r="B596" s="53" t="n">
        <v>7</v>
      </c>
      <c r="C596" s="74" t="n">
        <v>9</v>
      </c>
      <c r="D596" s="23" t="n">
        <v>1215443</v>
      </c>
      <c r="E596" s="23"/>
      <c r="F596" s="19" t="n">
        <f aca="false">F597</f>
        <v>164.9</v>
      </c>
      <c r="G596" s="79"/>
      <c r="H596" s="76"/>
    </row>
    <row r="597" customFormat="false" ht="14.4" hidden="false" customHeight="false" outlineLevel="0" collapsed="false">
      <c r="A597" s="21" t="s">
        <v>75</v>
      </c>
      <c r="B597" s="53" t="n">
        <v>7</v>
      </c>
      <c r="C597" s="74" t="n">
        <v>9</v>
      </c>
      <c r="D597" s="23" t="n">
        <v>1215443</v>
      </c>
      <c r="E597" s="41" t="n">
        <v>200</v>
      </c>
      <c r="F597" s="72" t="n">
        <f aca="false">F598+F599</f>
        <v>164.9</v>
      </c>
      <c r="G597" s="76"/>
      <c r="H597" s="76"/>
    </row>
    <row r="598" customFormat="false" ht="27" hidden="false" customHeight="false" outlineLevel="0" collapsed="false">
      <c r="A598" s="21" t="s">
        <v>76</v>
      </c>
      <c r="B598" s="53" t="n">
        <v>7</v>
      </c>
      <c r="C598" s="74" t="n">
        <v>9</v>
      </c>
      <c r="D598" s="23" t="n">
        <v>1215443</v>
      </c>
      <c r="E598" s="41" t="n">
        <v>240</v>
      </c>
      <c r="F598" s="72" t="n">
        <v>54.9</v>
      </c>
    </row>
    <row r="599" customFormat="false" ht="27" hidden="false" customHeight="false" outlineLevel="0" collapsed="false">
      <c r="A599" s="21" t="s">
        <v>172</v>
      </c>
      <c r="B599" s="53" t="n">
        <v>7</v>
      </c>
      <c r="C599" s="74" t="n">
        <v>9</v>
      </c>
      <c r="D599" s="23" t="n">
        <v>1215443</v>
      </c>
      <c r="E599" s="41" t="n">
        <v>240</v>
      </c>
      <c r="F599" s="72" t="n">
        <v>110</v>
      </c>
    </row>
    <row r="600" customFormat="false" ht="79.8" hidden="false" customHeight="false" outlineLevel="0" collapsed="false">
      <c r="A600" s="21" t="s">
        <v>429</v>
      </c>
      <c r="B600" s="53" t="n">
        <v>7</v>
      </c>
      <c r="C600" s="74" t="n">
        <v>9</v>
      </c>
      <c r="D600" s="13" t="s">
        <v>430</v>
      </c>
      <c r="E600" s="23"/>
      <c r="F600" s="19" t="n">
        <f aca="false">F601</f>
        <v>215</v>
      </c>
    </row>
    <row r="601" customFormat="false" ht="106.2" hidden="false" customHeight="false" outlineLevel="0" collapsed="false">
      <c r="A601" s="21" t="s">
        <v>431</v>
      </c>
      <c r="B601" s="53" t="n">
        <v>7</v>
      </c>
      <c r="C601" s="74" t="n">
        <v>9</v>
      </c>
      <c r="D601" s="13" t="s">
        <v>432</v>
      </c>
      <c r="E601" s="23"/>
      <c r="F601" s="19" t="n">
        <f aca="false">F602+F604</f>
        <v>215</v>
      </c>
      <c r="G601" s="26"/>
    </row>
    <row r="602" customFormat="false" ht="27" hidden="false" customHeight="false" outlineLevel="0" collapsed="false">
      <c r="A602" s="21" t="s">
        <v>33</v>
      </c>
      <c r="B602" s="53" t="n">
        <v>7</v>
      </c>
      <c r="C602" s="74" t="n">
        <v>9</v>
      </c>
      <c r="D602" s="13" t="s">
        <v>432</v>
      </c>
      <c r="E602" s="23" t="n">
        <v>200</v>
      </c>
      <c r="F602" s="19" t="n">
        <f aca="false">F603</f>
        <v>115</v>
      </c>
    </row>
    <row r="603" customFormat="false" ht="27" hidden="false" customHeight="false" outlineLevel="0" collapsed="false">
      <c r="A603" s="21" t="s">
        <v>35</v>
      </c>
      <c r="B603" s="53" t="n">
        <v>7</v>
      </c>
      <c r="C603" s="74" t="n">
        <v>9</v>
      </c>
      <c r="D603" s="13" t="s">
        <v>432</v>
      </c>
      <c r="E603" s="23" t="n">
        <v>240</v>
      </c>
      <c r="F603" s="19" t="n">
        <v>115</v>
      </c>
    </row>
    <row r="604" customFormat="false" ht="40.2" hidden="false" customHeight="false" outlineLevel="0" collapsed="false">
      <c r="A604" s="25" t="s">
        <v>115</v>
      </c>
      <c r="B604" s="18" t="s">
        <v>332</v>
      </c>
      <c r="C604" s="18" t="s">
        <v>147</v>
      </c>
      <c r="D604" s="13" t="s">
        <v>432</v>
      </c>
      <c r="E604" s="41" t="n">
        <v>600</v>
      </c>
      <c r="F604" s="19" t="n">
        <f aca="false">F605</f>
        <v>100</v>
      </c>
    </row>
    <row r="605" customFormat="false" ht="14.4" hidden="false" customHeight="false" outlineLevel="0" collapsed="false">
      <c r="A605" s="32" t="s">
        <v>182</v>
      </c>
      <c r="B605" s="18" t="s">
        <v>332</v>
      </c>
      <c r="C605" s="18" t="s">
        <v>147</v>
      </c>
      <c r="D605" s="13" t="s">
        <v>432</v>
      </c>
      <c r="E605" s="41" t="n">
        <v>610</v>
      </c>
      <c r="F605" s="19" t="n">
        <v>100</v>
      </c>
    </row>
    <row r="606" customFormat="false" ht="53.4" hidden="false" customHeight="false" outlineLevel="0" collapsed="false">
      <c r="A606" s="25" t="s">
        <v>111</v>
      </c>
      <c r="B606" s="53" t="n">
        <v>7</v>
      </c>
      <c r="C606" s="74" t="n">
        <v>9</v>
      </c>
      <c r="D606" s="13" t="s">
        <v>112</v>
      </c>
      <c r="E606" s="23"/>
      <c r="F606" s="19" t="n">
        <f aca="false">F607</f>
        <v>285</v>
      </c>
    </row>
    <row r="607" customFormat="false" ht="53.4" hidden="false" customHeight="false" outlineLevel="0" collapsed="false">
      <c r="A607" s="21" t="s">
        <v>433</v>
      </c>
      <c r="B607" s="53" t="n">
        <v>7</v>
      </c>
      <c r="C607" s="74" t="n">
        <v>9</v>
      </c>
      <c r="D607" s="13" t="s">
        <v>114</v>
      </c>
      <c r="E607" s="23"/>
      <c r="F607" s="19" t="n">
        <f aca="false">F608+F610</f>
        <v>285</v>
      </c>
    </row>
    <row r="608" customFormat="false" ht="27" hidden="false" customHeight="false" outlineLevel="0" collapsed="false">
      <c r="A608" s="21" t="s">
        <v>33</v>
      </c>
      <c r="B608" s="53" t="n">
        <v>7</v>
      </c>
      <c r="C608" s="74" t="n">
        <v>9</v>
      </c>
      <c r="D608" s="13" t="s">
        <v>114</v>
      </c>
      <c r="E608" s="23" t="n">
        <v>200</v>
      </c>
      <c r="F608" s="19" t="n">
        <f aca="false">F609</f>
        <v>255</v>
      </c>
    </row>
    <row r="609" customFormat="false" ht="27" hidden="false" customHeight="false" outlineLevel="0" collapsed="false">
      <c r="A609" s="21" t="s">
        <v>35</v>
      </c>
      <c r="B609" s="53" t="n">
        <v>7</v>
      </c>
      <c r="C609" s="74" t="n">
        <v>9</v>
      </c>
      <c r="D609" s="13" t="s">
        <v>114</v>
      </c>
      <c r="E609" s="23" t="n">
        <v>240</v>
      </c>
      <c r="F609" s="19" t="n">
        <v>255</v>
      </c>
    </row>
    <row r="610" customFormat="false" ht="40.2" hidden="false" customHeight="false" outlineLevel="0" collapsed="false">
      <c r="A610" s="25" t="s">
        <v>115</v>
      </c>
      <c r="B610" s="53" t="n">
        <v>7</v>
      </c>
      <c r="C610" s="74" t="n">
        <v>9</v>
      </c>
      <c r="D610" s="13" t="s">
        <v>114</v>
      </c>
      <c r="E610" s="23" t="n">
        <v>600</v>
      </c>
      <c r="F610" s="19" t="n">
        <f aca="false">F611</f>
        <v>30</v>
      </c>
    </row>
    <row r="611" customFormat="false" ht="14.4" hidden="false" customHeight="false" outlineLevel="0" collapsed="false">
      <c r="A611" s="32" t="s">
        <v>182</v>
      </c>
      <c r="B611" s="53" t="n">
        <v>7</v>
      </c>
      <c r="C611" s="74" t="n">
        <v>9</v>
      </c>
      <c r="D611" s="13" t="s">
        <v>114</v>
      </c>
      <c r="E611" s="23" t="n">
        <v>610</v>
      </c>
      <c r="F611" s="19" t="n">
        <v>30</v>
      </c>
    </row>
    <row r="612" customFormat="false" ht="14.4" hidden="false" customHeight="false" outlineLevel="0" collapsed="false">
      <c r="A612" s="44" t="s">
        <v>434</v>
      </c>
      <c r="B612" s="80" t="n">
        <v>8</v>
      </c>
      <c r="C612" s="23"/>
      <c r="D612" s="23"/>
      <c r="E612" s="23"/>
      <c r="F612" s="16" t="n">
        <f aca="false">F613+F667+F673</f>
        <v>162423.4</v>
      </c>
      <c r="G612" s="24"/>
    </row>
    <row r="613" customFormat="false" ht="14.4" hidden="false" customHeight="false" outlineLevel="0" collapsed="false">
      <c r="A613" s="17" t="s">
        <v>435</v>
      </c>
      <c r="B613" s="81" t="n">
        <v>8</v>
      </c>
      <c r="C613" s="74" t="n">
        <v>1</v>
      </c>
      <c r="D613" s="23"/>
      <c r="E613" s="23"/>
      <c r="F613" s="19" t="n">
        <f aca="false">F614+F655</f>
        <v>153773.9</v>
      </c>
      <c r="G613" s="24"/>
    </row>
    <row r="614" customFormat="false" ht="27" hidden="false" customHeight="false" outlineLevel="0" collapsed="false">
      <c r="A614" s="21" t="s">
        <v>436</v>
      </c>
      <c r="B614" s="53" t="n">
        <v>8</v>
      </c>
      <c r="C614" s="74" t="n">
        <v>1</v>
      </c>
      <c r="D614" s="18" t="s">
        <v>364</v>
      </c>
      <c r="E614" s="23"/>
      <c r="F614" s="19" t="n">
        <f aca="false">F615+F648</f>
        <v>150705.2</v>
      </c>
      <c r="G614" s="75"/>
    </row>
    <row r="615" customFormat="false" ht="53.4" hidden="false" customHeight="false" outlineLevel="0" collapsed="false">
      <c r="A615" s="21" t="s">
        <v>365</v>
      </c>
      <c r="B615" s="53" t="n">
        <v>8</v>
      </c>
      <c r="C615" s="74" t="n">
        <v>1</v>
      </c>
      <c r="D615" s="18" t="s">
        <v>366</v>
      </c>
      <c r="E615" s="23"/>
      <c r="F615" s="19" t="n">
        <f aca="false">F616+F625+F631+F637+F643+F628</f>
        <v>116024</v>
      </c>
      <c r="G615" s="75"/>
      <c r="H615" s="75"/>
    </row>
    <row r="616" customFormat="false" ht="66.6" hidden="false" customHeight="false" outlineLevel="0" collapsed="false">
      <c r="A616" s="21" t="s">
        <v>437</v>
      </c>
      <c r="B616" s="53" t="n">
        <v>8</v>
      </c>
      <c r="C616" s="74" t="n">
        <v>1</v>
      </c>
      <c r="D616" s="18" t="s">
        <v>438</v>
      </c>
      <c r="E616" s="23"/>
      <c r="F616" s="19" t="n">
        <f aca="false">F617+F619+F621+F623</f>
        <v>19149.5</v>
      </c>
    </row>
    <row r="617" customFormat="false" ht="53.4" hidden="false" customHeight="false" outlineLevel="0" collapsed="false">
      <c r="A617" s="21" t="s">
        <v>23</v>
      </c>
      <c r="B617" s="53" t="n">
        <v>8</v>
      </c>
      <c r="C617" s="74" t="n">
        <v>1</v>
      </c>
      <c r="D617" s="18" t="s">
        <v>438</v>
      </c>
      <c r="E617" s="41" t="n">
        <v>100</v>
      </c>
      <c r="F617" s="19" t="n">
        <f aca="false">F618</f>
        <v>7656.4</v>
      </c>
    </row>
    <row r="618" customFormat="false" ht="14.4" hidden="false" customHeight="false" outlineLevel="0" collapsed="false">
      <c r="A618" s="21" t="s">
        <v>180</v>
      </c>
      <c r="B618" s="53" t="n">
        <v>8</v>
      </c>
      <c r="C618" s="74" t="n">
        <v>1</v>
      </c>
      <c r="D618" s="18" t="s">
        <v>438</v>
      </c>
      <c r="E618" s="41" t="n">
        <v>110</v>
      </c>
      <c r="F618" s="19" t="n">
        <v>7656.4</v>
      </c>
    </row>
    <row r="619" customFormat="false" ht="14.4" hidden="false" customHeight="false" outlineLevel="0" collapsed="false">
      <c r="A619" s="21" t="s">
        <v>75</v>
      </c>
      <c r="B619" s="53" t="n">
        <v>8</v>
      </c>
      <c r="C619" s="74" t="n">
        <v>1</v>
      </c>
      <c r="D619" s="18" t="s">
        <v>438</v>
      </c>
      <c r="E619" s="23" t="n">
        <v>200</v>
      </c>
      <c r="F619" s="19" t="n">
        <f aca="false">F620</f>
        <v>4292.3</v>
      </c>
    </row>
    <row r="620" customFormat="false" ht="27" hidden="false" customHeight="false" outlineLevel="0" collapsed="false">
      <c r="A620" s="21" t="s">
        <v>76</v>
      </c>
      <c r="B620" s="53" t="n">
        <v>8</v>
      </c>
      <c r="C620" s="74" t="n">
        <v>1</v>
      </c>
      <c r="D620" s="18" t="s">
        <v>438</v>
      </c>
      <c r="E620" s="23" t="n">
        <v>240</v>
      </c>
      <c r="F620" s="19" t="n">
        <v>4292.3</v>
      </c>
    </row>
    <row r="621" customFormat="false" ht="40.2" hidden="false" customHeight="false" outlineLevel="0" collapsed="false">
      <c r="A621" s="25" t="s">
        <v>115</v>
      </c>
      <c r="B621" s="53" t="n">
        <v>8</v>
      </c>
      <c r="C621" s="74" t="n">
        <v>1</v>
      </c>
      <c r="D621" s="18" t="s">
        <v>438</v>
      </c>
      <c r="E621" s="23" t="n">
        <v>600</v>
      </c>
      <c r="F621" s="19" t="n">
        <f aca="false">F622</f>
        <v>7126.5</v>
      </c>
    </row>
    <row r="622" customFormat="false" ht="14.4" hidden="false" customHeight="false" outlineLevel="0" collapsed="false">
      <c r="A622" s="32" t="s">
        <v>182</v>
      </c>
      <c r="B622" s="53" t="n">
        <v>8</v>
      </c>
      <c r="C622" s="74" t="n">
        <v>1</v>
      </c>
      <c r="D622" s="18" t="s">
        <v>438</v>
      </c>
      <c r="E622" s="23" t="n">
        <v>610</v>
      </c>
      <c r="F622" s="19" t="n">
        <v>7126.5</v>
      </c>
    </row>
    <row r="623" customFormat="false" ht="14.4" hidden="false" customHeight="false" outlineLevel="0" collapsed="false">
      <c r="A623" s="21" t="s">
        <v>66</v>
      </c>
      <c r="B623" s="53" t="n">
        <v>8</v>
      </c>
      <c r="C623" s="74" t="n">
        <v>1</v>
      </c>
      <c r="D623" s="18" t="s">
        <v>438</v>
      </c>
      <c r="E623" s="23" t="n">
        <v>800</v>
      </c>
      <c r="F623" s="19" t="n">
        <f aca="false">F624</f>
        <v>74.3</v>
      </c>
    </row>
    <row r="624" customFormat="false" ht="14.4" hidden="false" customHeight="false" outlineLevel="0" collapsed="false">
      <c r="A624" s="21" t="s">
        <v>39</v>
      </c>
      <c r="B624" s="53" t="n">
        <v>8</v>
      </c>
      <c r="C624" s="74" t="n">
        <v>1</v>
      </c>
      <c r="D624" s="18" t="s">
        <v>438</v>
      </c>
      <c r="E624" s="23" t="n">
        <v>850</v>
      </c>
      <c r="F624" s="19" t="n">
        <v>74.3</v>
      </c>
    </row>
    <row r="625" customFormat="false" ht="79.8" hidden="false" customHeight="false" outlineLevel="0" collapsed="false">
      <c r="A625" s="21" t="s">
        <v>439</v>
      </c>
      <c r="B625" s="53" t="n">
        <v>8</v>
      </c>
      <c r="C625" s="74" t="n">
        <v>1</v>
      </c>
      <c r="D625" s="18" t="s">
        <v>440</v>
      </c>
      <c r="E625" s="23"/>
      <c r="F625" s="19" t="n">
        <f aca="false">F626</f>
        <v>7.4</v>
      </c>
    </row>
    <row r="626" customFormat="false" ht="27" hidden="false" customHeight="false" outlineLevel="0" collapsed="false">
      <c r="A626" s="21" t="s">
        <v>33</v>
      </c>
      <c r="B626" s="53" t="n">
        <v>8</v>
      </c>
      <c r="C626" s="74" t="n">
        <v>1</v>
      </c>
      <c r="D626" s="18" t="s">
        <v>440</v>
      </c>
      <c r="E626" s="23" t="n">
        <v>200</v>
      </c>
      <c r="F626" s="19" t="n">
        <f aca="false">F627</f>
        <v>7.4</v>
      </c>
    </row>
    <row r="627" customFormat="false" ht="27" hidden="false" customHeight="false" outlineLevel="0" collapsed="false">
      <c r="A627" s="21" t="s">
        <v>35</v>
      </c>
      <c r="B627" s="53" t="n">
        <v>8</v>
      </c>
      <c r="C627" s="74" t="n">
        <v>1</v>
      </c>
      <c r="D627" s="18" t="s">
        <v>440</v>
      </c>
      <c r="E627" s="23" t="n">
        <v>240</v>
      </c>
      <c r="F627" s="19" t="n">
        <v>7.4</v>
      </c>
    </row>
    <row r="628" customFormat="false" ht="79.8" hidden="false" customHeight="false" outlineLevel="0" collapsed="false">
      <c r="A628" s="21" t="s">
        <v>441</v>
      </c>
      <c r="B628" s="18" t="s">
        <v>208</v>
      </c>
      <c r="C628" s="18" t="s">
        <v>14</v>
      </c>
      <c r="D628" s="18" t="s">
        <v>442</v>
      </c>
      <c r="E628" s="23"/>
      <c r="F628" s="19" t="n">
        <f aca="false">F629</f>
        <v>471.7</v>
      </c>
    </row>
    <row r="629" customFormat="false" ht="14.4" hidden="false" customHeight="false" outlineLevel="0" collapsed="false">
      <c r="A629" s="21" t="s">
        <v>152</v>
      </c>
      <c r="B629" s="18" t="s">
        <v>208</v>
      </c>
      <c r="C629" s="18" t="s">
        <v>14</v>
      </c>
      <c r="D629" s="18" t="s">
        <v>442</v>
      </c>
      <c r="E629" s="23" t="n">
        <v>200</v>
      </c>
      <c r="F629" s="19" t="n">
        <f aca="false">F630</f>
        <v>471.7</v>
      </c>
    </row>
    <row r="630" customFormat="false" ht="27" hidden="false" customHeight="false" outlineLevel="0" collapsed="false">
      <c r="A630" s="21" t="s">
        <v>76</v>
      </c>
      <c r="B630" s="18" t="s">
        <v>208</v>
      </c>
      <c r="C630" s="18" t="s">
        <v>14</v>
      </c>
      <c r="D630" s="18" t="s">
        <v>442</v>
      </c>
      <c r="E630" s="23" t="n">
        <v>240</v>
      </c>
      <c r="F630" s="19" t="n">
        <v>471.7</v>
      </c>
    </row>
    <row r="631" customFormat="false" ht="66" hidden="false" customHeight="false" outlineLevel="0" collapsed="false">
      <c r="A631" s="34" t="s">
        <v>443</v>
      </c>
      <c r="B631" s="53" t="n">
        <v>8</v>
      </c>
      <c r="C631" s="74" t="n">
        <v>1</v>
      </c>
      <c r="D631" s="18" t="s">
        <v>444</v>
      </c>
      <c r="E631" s="55"/>
      <c r="F631" s="71" t="n">
        <f aca="false">F632+F634</f>
        <v>1638.2</v>
      </c>
    </row>
    <row r="632" customFormat="false" ht="14.4" hidden="false" customHeight="false" outlineLevel="0" collapsed="false">
      <c r="A632" s="21" t="s">
        <v>75</v>
      </c>
      <c r="B632" s="53" t="n">
        <v>8</v>
      </c>
      <c r="C632" s="74" t="n">
        <v>1</v>
      </c>
      <c r="D632" s="18" t="s">
        <v>444</v>
      </c>
      <c r="E632" s="55" t="n">
        <v>200</v>
      </c>
      <c r="F632" s="71" t="n">
        <f aca="false">F633</f>
        <v>1213.7</v>
      </c>
    </row>
    <row r="633" customFormat="false" ht="27" hidden="false" customHeight="false" outlineLevel="0" collapsed="false">
      <c r="A633" s="21" t="s">
        <v>76</v>
      </c>
      <c r="B633" s="53" t="n">
        <v>8</v>
      </c>
      <c r="C633" s="74" t="n">
        <v>1</v>
      </c>
      <c r="D633" s="18" t="s">
        <v>444</v>
      </c>
      <c r="E633" s="55" t="n">
        <v>240</v>
      </c>
      <c r="F633" s="71" t="n">
        <f aca="false">666.7+547</f>
        <v>1213.7</v>
      </c>
    </row>
    <row r="634" customFormat="false" ht="66" hidden="false" customHeight="false" outlineLevel="0" collapsed="false">
      <c r="A634" s="34" t="s">
        <v>445</v>
      </c>
      <c r="B634" s="18" t="s">
        <v>208</v>
      </c>
      <c r="C634" s="18" t="s">
        <v>14</v>
      </c>
      <c r="D634" s="18" t="s">
        <v>444</v>
      </c>
      <c r="E634" s="23"/>
      <c r="F634" s="19" t="n">
        <f aca="false">F635</f>
        <v>424.5</v>
      </c>
    </row>
    <row r="635" customFormat="false" ht="14.4" hidden="false" customHeight="false" outlineLevel="0" collapsed="false">
      <c r="A635" s="38" t="s">
        <v>105</v>
      </c>
      <c r="B635" s="18" t="s">
        <v>208</v>
      </c>
      <c r="C635" s="18" t="s">
        <v>14</v>
      </c>
      <c r="D635" s="18" t="s">
        <v>444</v>
      </c>
      <c r="E635" s="23" t="n">
        <v>500</v>
      </c>
      <c r="F635" s="19" t="n">
        <f aca="false">F636</f>
        <v>424.5</v>
      </c>
    </row>
    <row r="636" customFormat="false" ht="14.4" hidden="false" customHeight="false" outlineLevel="0" collapsed="false">
      <c r="A636" s="21" t="s">
        <v>181</v>
      </c>
      <c r="B636" s="18" t="s">
        <v>208</v>
      </c>
      <c r="C636" s="18" t="s">
        <v>14</v>
      </c>
      <c r="D636" s="18" t="s">
        <v>444</v>
      </c>
      <c r="E636" s="23" t="n">
        <v>540</v>
      </c>
      <c r="F636" s="19" t="n">
        <v>424.5</v>
      </c>
    </row>
    <row r="637" customFormat="false" ht="79.8" hidden="false" customHeight="false" outlineLevel="0" collapsed="false">
      <c r="A637" s="21" t="s">
        <v>446</v>
      </c>
      <c r="B637" s="53" t="n">
        <v>8</v>
      </c>
      <c r="C637" s="74" t="n">
        <v>1</v>
      </c>
      <c r="D637" s="18" t="s">
        <v>447</v>
      </c>
      <c r="E637" s="41"/>
      <c r="F637" s="72" t="n">
        <f aca="false">F638+F641</f>
        <v>76915.7</v>
      </c>
    </row>
    <row r="638" customFormat="false" ht="27" hidden="false" customHeight="false" outlineLevel="0" collapsed="false">
      <c r="A638" s="21" t="s">
        <v>166</v>
      </c>
      <c r="B638" s="53" t="n">
        <v>8</v>
      </c>
      <c r="C638" s="74" t="n">
        <v>1</v>
      </c>
      <c r="D638" s="18" t="s">
        <v>447</v>
      </c>
      <c r="E638" s="23" t="n">
        <v>400</v>
      </c>
      <c r="F638" s="19" t="n">
        <f aca="false">F639+F640</f>
        <v>76052.5</v>
      </c>
    </row>
    <row r="639" customFormat="false" ht="14.4" hidden="false" customHeight="false" outlineLevel="0" collapsed="false">
      <c r="A639" s="21" t="s">
        <v>168</v>
      </c>
      <c r="B639" s="53" t="n">
        <v>8</v>
      </c>
      <c r="C639" s="74" t="n">
        <v>1</v>
      </c>
      <c r="D639" s="18" t="s">
        <v>447</v>
      </c>
      <c r="E639" s="23" t="n">
        <v>410</v>
      </c>
      <c r="F639" s="19" t="n">
        <v>73461</v>
      </c>
    </row>
    <row r="640" customFormat="false" ht="14.4" hidden="false" customHeight="false" outlineLevel="0" collapsed="false">
      <c r="A640" s="21" t="s">
        <v>448</v>
      </c>
      <c r="B640" s="53" t="n">
        <v>8</v>
      </c>
      <c r="C640" s="74" t="n">
        <v>1</v>
      </c>
      <c r="D640" s="18" t="s">
        <v>447</v>
      </c>
      <c r="E640" s="23" t="n">
        <v>410</v>
      </c>
      <c r="F640" s="19" t="n">
        <v>2591.5</v>
      </c>
    </row>
    <row r="641" customFormat="false" ht="14.4" hidden="false" customHeight="false" outlineLevel="0" collapsed="false">
      <c r="A641" s="21" t="s">
        <v>75</v>
      </c>
      <c r="B641" s="53" t="n">
        <v>8</v>
      </c>
      <c r="C641" s="74" t="n">
        <v>1</v>
      </c>
      <c r="D641" s="18" t="s">
        <v>447</v>
      </c>
      <c r="E641" s="23" t="n">
        <v>200</v>
      </c>
      <c r="F641" s="19" t="n">
        <f aca="false">F642</f>
        <v>863.2</v>
      </c>
    </row>
    <row r="642" customFormat="false" ht="27" hidden="false" customHeight="false" outlineLevel="0" collapsed="false">
      <c r="A642" s="21" t="s">
        <v>283</v>
      </c>
      <c r="B642" s="53" t="n">
        <v>8</v>
      </c>
      <c r="C642" s="74" t="n">
        <v>1</v>
      </c>
      <c r="D642" s="18" t="s">
        <v>447</v>
      </c>
      <c r="E642" s="23" t="n">
        <v>240</v>
      </c>
      <c r="F642" s="19" t="n">
        <v>863.2</v>
      </c>
    </row>
    <row r="643" customFormat="false" ht="145.8" hidden="false" customHeight="false" outlineLevel="0" collapsed="false">
      <c r="A643" s="37" t="s">
        <v>449</v>
      </c>
      <c r="B643" s="53" t="n">
        <v>8</v>
      </c>
      <c r="C643" s="74" t="n">
        <v>1</v>
      </c>
      <c r="D643" s="18" t="s">
        <v>450</v>
      </c>
      <c r="E643" s="23"/>
      <c r="F643" s="19" t="n">
        <f aca="false">F644+F646</f>
        <v>17841.5</v>
      </c>
    </row>
    <row r="644" customFormat="false" ht="53.4" hidden="false" customHeight="false" outlineLevel="0" collapsed="false">
      <c r="A644" s="21" t="s">
        <v>23</v>
      </c>
      <c r="B644" s="53" t="n">
        <v>8</v>
      </c>
      <c r="C644" s="74" t="n">
        <v>1</v>
      </c>
      <c r="D644" s="18" t="s">
        <v>450</v>
      </c>
      <c r="E644" s="23" t="n">
        <v>100</v>
      </c>
      <c r="F644" s="19" t="n">
        <f aca="false">F645</f>
        <v>14201.5</v>
      </c>
    </row>
    <row r="645" customFormat="false" ht="14.4" hidden="false" customHeight="false" outlineLevel="0" collapsed="false">
      <c r="A645" s="21" t="s">
        <v>180</v>
      </c>
      <c r="B645" s="53" t="n">
        <v>8</v>
      </c>
      <c r="C645" s="74" t="n">
        <v>1</v>
      </c>
      <c r="D645" s="18" t="s">
        <v>450</v>
      </c>
      <c r="E645" s="23" t="n">
        <v>110</v>
      </c>
      <c r="F645" s="19" t="n">
        <f aca="false">14201.5</f>
        <v>14201.5</v>
      </c>
    </row>
    <row r="646" customFormat="false" ht="40.2" hidden="false" customHeight="false" outlineLevel="0" collapsed="false">
      <c r="A646" s="25" t="s">
        <v>115</v>
      </c>
      <c r="B646" s="53" t="n">
        <v>8</v>
      </c>
      <c r="C646" s="74" t="n">
        <v>1</v>
      </c>
      <c r="D646" s="18" t="s">
        <v>450</v>
      </c>
      <c r="E646" s="23" t="n">
        <v>600</v>
      </c>
      <c r="F646" s="19" t="n">
        <f aca="false">F647</f>
        <v>3640</v>
      </c>
    </row>
    <row r="647" customFormat="false" ht="14.4" hidden="false" customHeight="false" outlineLevel="0" collapsed="false">
      <c r="A647" s="32" t="s">
        <v>182</v>
      </c>
      <c r="B647" s="53" t="n">
        <v>8</v>
      </c>
      <c r="C647" s="74" t="n">
        <v>1</v>
      </c>
      <c r="D647" s="18" t="s">
        <v>450</v>
      </c>
      <c r="E647" s="23" t="n">
        <v>610</v>
      </c>
      <c r="F647" s="19" t="n">
        <v>3640</v>
      </c>
    </row>
    <row r="648" customFormat="false" ht="53.4" hidden="false" customHeight="false" outlineLevel="0" collapsed="false">
      <c r="A648" s="21" t="s">
        <v>451</v>
      </c>
      <c r="B648" s="53" t="n">
        <v>8</v>
      </c>
      <c r="C648" s="74" t="n">
        <v>1</v>
      </c>
      <c r="D648" s="18" t="s">
        <v>371</v>
      </c>
      <c r="E648" s="23"/>
      <c r="F648" s="19" t="n">
        <f aca="false">F649+F652</f>
        <v>34681.2</v>
      </c>
    </row>
    <row r="649" customFormat="false" ht="66.6" hidden="false" customHeight="false" outlineLevel="0" collapsed="false">
      <c r="A649" s="21" t="s">
        <v>452</v>
      </c>
      <c r="B649" s="53" t="n">
        <v>8</v>
      </c>
      <c r="C649" s="74" t="n">
        <v>1</v>
      </c>
      <c r="D649" s="18" t="s">
        <v>372</v>
      </c>
      <c r="E649" s="23"/>
      <c r="F649" s="19" t="n">
        <f aca="false">F650</f>
        <v>7267.1</v>
      </c>
    </row>
    <row r="650" customFormat="false" ht="40.2" hidden="false" customHeight="false" outlineLevel="0" collapsed="false">
      <c r="A650" s="25" t="s">
        <v>115</v>
      </c>
      <c r="B650" s="53" t="n">
        <v>8</v>
      </c>
      <c r="C650" s="74" t="n">
        <v>1</v>
      </c>
      <c r="D650" s="18" t="s">
        <v>372</v>
      </c>
      <c r="E650" s="41" t="n">
        <v>600</v>
      </c>
      <c r="F650" s="72" t="n">
        <f aca="false">F651</f>
        <v>7267.1</v>
      </c>
      <c r="G650" s="26"/>
    </row>
    <row r="651" customFormat="false" ht="14.4" hidden="false" customHeight="false" outlineLevel="0" collapsed="false">
      <c r="A651" s="32" t="s">
        <v>182</v>
      </c>
      <c r="B651" s="53" t="n">
        <v>8</v>
      </c>
      <c r="C651" s="74" t="n">
        <v>1</v>
      </c>
      <c r="D651" s="18" t="s">
        <v>372</v>
      </c>
      <c r="E651" s="41" t="n">
        <v>610</v>
      </c>
      <c r="F651" s="72" t="n">
        <v>7267.1</v>
      </c>
    </row>
    <row r="652" customFormat="false" ht="145.8" hidden="false" customHeight="false" outlineLevel="0" collapsed="false">
      <c r="A652" s="37" t="s">
        <v>453</v>
      </c>
      <c r="B652" s="53" t="n">
        <v>8</v>
      </c>
      <c r="C652" s="74" t="n">
        <v>1</v>
      </c>
      <c r="D652" s="73" t="s">
        <v>454</v>
      </c>
      <c r="E652" s="41"/>
      <c r="F652" s="72" t="n">
        <f aca="false">F653</f>
        <v>27414.1</v>
      </c>
    </row>
    <row r="653" customFormat="false" ht="40.2" hidden="false" customHeight="false" outlineLevel="0" collapsed="false">
      <c r="A653" s="25" t="s">
        <v>115</v>
      </c>
      <c r="B653" s="53" t="n">
        <v>8</v>
      </c>
      <c r="C653" s="74" t="n">
        <v>1</v>
      </c>
      <c r="D653" s="73" t="s">
        <v>454</v>
      </c>
      <c r="E653" s="41" t="n">
        <v>600</v>
      </c>
      <c r="F653" s="72" t="n">
        <f aca="false">F654</f>
        <v>27414.1</v>
      </c>
    </row>
    <row r="654" customFormat="false" ht="14.4" hidden="false" customHeight="false" outlineLevel="0" collapsed="false">
      <c r="A654" s="32" t="s">
        <v>182</v>
      </c>
      <c r="B654" s="53" t="n">
        <v>8</v>
      </c>
      <c r="C654" s="74" t="n">
        <v>1</v>
      </c>
      <c r="D654" s="73" t="s">
        <v>454</v>
      </c>
      <c r="E654" s="41" t="n">
        <v>610</v>
      </c>
      <c r="F654" s="72" t="n">
        <v>27414.1</v>
      </c>
    </row>
    <row r="655" customFormat="false" ht="14.4" hidden="false" customHeight="false" outlineLevel="0" collapsed="false">
      <c r="A655" s="20" t="s">
        <v>17</v>
      </c>
      <c r="B655" s="53" t="n">
        <v>8</v>
      </c>
      <c r="C655" s="74" t="n">
        <v>1</v>
      </c>
      <c r="D655" s="18" t="s">
        <v>18</v>
      </c>
      <c r="E655" s="41"/>
      <c r="F655" s="72" t="n">
        <f aca="false">F656+F660</f>
        <v>3068.7</v>
      </c>
    </row>
    <row r="656" customFormat="false" ht="27" hidden="false" customHeight="false" outlineLevel="0" collapsed="false">
      <c r="A656" s="21" t="s">
        <v>455</v>
      </c>
      <c r="B656" s="53" t="n">
        <v>8</v>
      </c>
      <c r="C656" s="74" t="n">
        <v>1</v>
      </c>
      <c r="D656" s="18" t="s">
        <v>456</v>
      </c>
      <c r="E656" s="41"/>
      <c r="F656" s="72" t="n">
        <f aca="false">F657</f>
        <v>1500.7</v>
      </c>
    </row>
    <row r="657" customFormat="false" ht="27" hidden="false" customHeight="false" outlineLevel="0" collapsed="false">
      <c r="A657" s="21" t="s">
        <v>349</v>
      </c>
      <c r="B657" s="53" t="n">
        <v>8</v>
      </c>
      <c r="C657" s="74" t="n">
        <v>1</v>
      </c>
      <c r="D657" s="18" t="s">
        <v>457</v>
      </c>
      <c r="E657" s="41"/>
      <c r="F657" s="72" t="n">
        <f aca="false">F658</f>
        <v>1500.7</v>
      </c>
    </row>
    <row r="658" customFormat="false" ht="53.4" hidden="false" customHeight="false" outlineLevel="0" collapsed="false">
      <c r="A658" s="21" t="s">
        <v>23</v>
      </c>
      <c r="B658" s="53" t="n">
        <v>8</v>
      </c>
      <c r="C658" s="74" t="n">
        <v>1</v>
      </c>
      <c r="D658" s="18" t="s">
        <v>457</v>
      </c>
      <c r="E658" s="41" t="n">
        <v>100</v>
      </c>
      <c r="F658" s="72" t="n">
        <f aca="false">F659</f>
        <v>1500.7</v>
      </c>
    </row>
    <row r="659" customFormat="false" ht="14.4" hidden="false" customHeight="false" outlineLevel="0" collapsed="false">
      <c r="A659" s="21" t="s">
        <v>180</v>
      </c>
      <c r="B659" s="53" t="n">
        <v>8</v>
      </c>
      <c r="C659" s="74" t="n">
        <v>1</v>
      </c>
      <c r="D659" s="18" t="s">
        <v>457</v>
      </c>
      <c r="E659" s="41" t="n">
        <v>110</v>
      </c>
      <c r="F659" s="72" t="n">
        <v>1500.7</v>
      </c>
    </row>
    <row r="660" customFormat="false" ht="40.2" hidden="false" customHeight="false" outlineLevel="0" collapsed="false">
      <c r="A660" s="67" t="s">
        <v>323</v>
      </c>
      <c r="B660" s="18" t="s">
        <v>208</v>
      </c>
      <c r="C660" s="18" t="s">
        <v>14</v>
      </c>
      <c r="D660" s="18" t="s">
        <v>324</v>
      </c>
      <c r="E660" s="55"/>
      <c r="F660" s="72" t="n">
        <f aca="false">F662+F665+F663</f>
        <v>1568</v>
      </c>
    </row>
    <row r="661" customFormat="false" ht="14.4" hidden="false" customHeight="false" outlineLevel="0" collapsed="false">
      <c r="A661" s="33" t="s">
        <v>75</v>
      </c>
      <c r="B661" s="53" t="n">
        <v>8</v>
      </c>
      <c r="C661" s="74" t="n">
        <v>1</v>
      </c>
      <c r="D661" s="18" t="s">
        <v>324</v>
      </c>
      <c r="E661" s="41" t="n">
        <v>200</v>
      </c>
      <c r="F661" s="72" t="n">
        <f aca="false">F662</f>
        <v>280</v>
      </c>
    </row>
    <row r="662" customFormat="false" ht="27" hidden="false" customHeight="false" outlineLevel="0" collapsed="false">
      <c r="A662" s="21" t="s">
        <v>76</v>
      </c>
      <c r="B662" s="53" t="n">
        <v>8</v>
      </c>
      <c r="C662" s="74" t="n">
        <v>1</v>
      </c>
      <c r="D662" s="18" t="s">
        <v>324</v>
      </c>
      <c r="E662" s="41" t="n">
        <v>240</v>
      </c>
      <c r="F662" s="72" t="n">
        <v>280</v>
      </c>
    </row>
    <row r="663" customFormat="false" ht="14.4" hidden="false" customHeight="false" outlineLevel="0" collapsed="false">
      <c r="A663" s="38" t="s">
        <v>105</v>
      </c>
      <c r="B663" s="53" t="n">
        <v>8</v>
      </c>
      <c r="C663" s="74" t="n">
        <v>1</v>
      </c>
      <c r="D663" s="18" t="s">
        <v>324</v>
      </c>
      <c r="E663" s="41" t="n">
        <v>500</v>
      </c>
      <c r="F663" s="72" t="n">
        <f aca="false">F664</f>
        <v>600</v>
      </c>
    </row>
    <row r="664" customFormat="false" ht="14.4" hidden="false" customHeight="false" outlineLevel="0" collapsed="false">
      <c r="A664" s="21" t="s">
        <v>181</v>
      </c>
      <c r="B664" s="53" t="n">
        <v>8</v>
      </c>
      <c r="C664" s="74" t="n">
        <v>1</v>
      </c>
      <c r="D664" s="18" t="s">
        <v>324</v>
      </c>
      <c r="E664" s="41" t="n">
        <v>540</v>
      </c>
      <c r="F664" s="72" t="n">
        <v>600</v>
      </c>
    </row>
    <row r="665" customFormat="false" ht="40.2" hidden="false" customHeight="false" outlineLevel="0" collapsed="false">
      <c r="A665" s="25" t="s">
        <v>115</v>
      </c>
      <c r="B665" s="53" t="n">
        <v>8</v>
      </c>
      <c r="C665" s="74" t="n">
        <v>1</v>
      </c>
      <c r="D665" s="18" t="s">
        <v>324</v>
      </c>
      <c r="E665" s="41" t="n">
        <v>600</v>
      </c>
      <c r="F665" s="72" t="n">
        <f aca="false">F666</f>
        <v>688</v>
      </c>
    </row>
    <row r="666" customFormat="false" ht="14.4" hidden="false" customHeight="false" outlineLevel="0" collapsed="false">
      <c r="A666" s="32" t="s">
        <v>182</v>
      </c>
      <c r="B666" s="53" t="n">
        <v>8</v>
      </c>
      <c r="C666" s="74" t="n">
        <v>1</v>
      </c>
      <c r="D666" s="18" t="s">
        <v>324</v>
      </c>
      <c r="E666" s="41" t="n">
        <v>610</v>
      </c>
      <c r="F666" s="72" t="n">
        <v>688</v>
      </c>
    </row>
    <row r="667" customFormat="false" ht="14.4" hidden="false" customHeight="false" outlineLevel="0" collapsed="false">
      <c r="A667" s="17" t="s">
        <v>458</v>
      </c>
      <c r="B667" s="53" t="n">
        <v>8</v>
      </c>
      <c r="C667" s="74" t="n">
        <v>2</v>
      </c>
      <c r="D667" s="23"/>
      <c r="E667" s="23"/>
      <c r="F667" s="19" t="n">
        <f aca="false">F668</f>
        <v>267</v>
      </c>
    </row>
    <row r="668" customFormat="false" ht="27" hidden="false" customHeight="false" outlineLevel="0" collapsed="false">
      <c r="A668" s="21" t="s">
        <v>459</v>
      </c>
      <c r="B668" s="53" t="n">
        <v>8</v>
      </c>
      <c r="C668" s="74" t="n">
        <v>2</v>
      </c>
      <c r="D668" s="18" t="s">
        <v>364</v>
      </c>
      <c r="E668" s="23"/>
      <c r="F668" s="19" t="n">
        <f aca="false">F669</f>
        <v>267</v>
      </c>
    </row>
    <row r="669" customFormat="false" ht="53.4" hidden="false" customHeight="false" outlineLevel="0" collapsed="false">
      <c r="A669" s="21" t="s">
        <v>451</v>
      </c>
      <c r="B669" s="53" t="n">
        <v>8</v>
      </c>
      <c r="C669" s="74" t="n">
        <v>2</v>
      </c>
      <c r="D669" s="18" t="s">
        <v>371</v>
      </c>
      <c r="E669" s="23"/>
      <c r="F669" s="19" t="n">
        <f aca="false">F670</f>
        <v>267</v>
      </c>
    </row>
    <row r="670" customFormat="false" ht="66.6" hidden="false" customHeight="false" outlineLevel="0" collapsed="false">
      <c r="A670" s="21" t="s">
        <v>460</v>
      </c>
      <c r="B670" s="53" t="n">
        <v>8</v>
      </c>
      <c r="C670" s="74" t="n">
        <v>2</v>
      </c>
      <c r="D670" s="18" t="s">
        <v>372</v>
      </c>
      <c r="E670" s="23"/>
      <c r="F670" s="19" t="n">
        <f aca="false">F671</f>
        <v>267</v>
      </c>
      <c r="G670" s="26"/>
    </row>
    <row r="671" customFormat="false" ht="40.2" hidden="false" customHeight="false" outlineLevel="0" collapsed="false">
      <c r="A671" s="25" t="s">
        <v>115</v>
      </c>
      <c r="B671" s="53" t="n">
        <v>8</v>
      </c>
      <c r="C671" s="74" t="n">
        <v>2</v>
      </c>
      <c r="D671" s="18" t="s">
        <v>372</v>
      </c>
      <c r="E671" s="41" t="n">
        <v>600</v>
      </c>
      <c r="F671" s="72" t="n">
        <f aca="false">F672</f>
        <v>267</v>
      </c>
    </row>
    <row r="672" customFormat="false" ht="14.4" hidden="false" customHeight="false" outlineLevel="0" collapsed="false">
      <c r="A672" s="32" t="s">
        <v>182</v>
      </c>
      <c r="B672" s="53" t="n">
        <v>8</v>
      </c>
      <c r="C672" s="74" t="n">
        <v>2</v>
      </c>
      <c r="D672" s="18" t="s">
        <v>372</v>
      </c>
      <c r="E672" s="41" t="n">
        <v>610</v>
      </c>
      <c r="F672" s="72" t="n">
        <v>267</v>
      </c>
    </row>
    <row r="673" customFormat="false" ht="14.4" hidden="false" customHeight="false" outlineLevel="0" collapsed="false">
      <c r="A673" s="17" t="s">
        <v>461</v>
      </c>
      <c r="B673" s="53" t="n">
        <v>8</v>
      </c>
      <c r="C673" s="74" t="n">
        <v>4</v>
      </c>
      <c r="D673" s="23"/>
      <c r="E673" s="23"/>
      <c r="F673" s="19" t="n">
        <f aca="false">F678+F707+F720+F726+F674</f>
        <v>8382.5</v>
      </c>
      <c r="G673" s="82"/>
    </row>
    <row r="674" customFormat="false" ht="40.2" hidden="false" customHeight="false" outlineLevel="0" collapsed="false">
      <c r="A674" s="83" t="s">
        <v>415</v>
      </c>
      <c r="B674" s="53" t="n">
        <v>8</v>
      </c>
      <c r="C674" s="74" t="n">
        <v>4</v>
      </c>
      <c r="D674" s="13" t="s">
        <v>416</v>
      </c>
      <c r="E674" s="23"/>
      <c r="F674" s="19" t="n">
        <f aca="false">F675</f>
        <v>120</v>
      </c>
      <c r="G674" s="82"/>
    </row>
    <row r="675" customFormat="false" ht="40.2" hidden="false" customHeight="false" outlineLevel="0" collapsed="false">
      <c r="A675" s="21" t="s">
        <v>462</v>
      </c>
      <c r="B675" s="53" t="n">
        <v>8</v>
      </c>
      <c r="C675" s="74" t="n">
        <v>4</v>
      </c>
      <c r="D675" s="13" t="s">
        <v>418</v>
      </c>
      <c r="E675" s="23"/>
      <c r="F675" s="19" t="n">
        <f aca="false">F676</f>
        <v>120</v>
      </c>
      <c r="G675" s="82"/>
    </row>
    <row r="676" customFormat="false" ht="40.2" hidden="false" customHeight="false" outlineLevel="0" collapsed="false">
      <c r="A676" s="25" t="s">
        <v>115</v>
      </c>
      <c r="B676" s="53" t="n">
        <v>8</v>
      </c>
      <c r="C676" s="74" t="n">
        <v>4</v>
      </c>
      <c r="D676" s="13" t="s">
        <v>418</v>
      </c>
      <c r="E676" s="41" t="n">
        <v>600</v>
      </c>
      <c r="F676" s="19" t="n">
        <f aca="false">F677</f>
        <v>120</v>
      </c>
      <c r="G676" s="82"/>
    </row>
    <row r="677" customFormat="false" ht="14.4" hidden="false" customHeight="false" outlineLevel="0" collapsed="false">
      <c r="A677" s="32" t="s">
        <v>182</v>
      </c>
      <c r="B677" s="53" t="n">
        <v>8</v>
      </c>
      <c r="C677" s="74" t="n">
        <v>4</v>
      </c>
      <c r="D677" s="13" t="s">
        <v>418</v>
      </c>
      <c r="E677" s="41" t="n">
        <v>610</v>
      </c>
      <c r="F677" s="19" t="n">
        <v>120</v>
      </c>
      <c r="G677" s="82"/>
    </row>
    <row r="678" customFormat="false" ht="27" hidden="false" customHeight="false" outlineLevel="0" collapsed="false">
      <c r="A678" s="21" t="s">
        <v>363</v>
      </c>
      <c r="B678" s="53" t="n">
        <v>8</v>
      </c>
      <c r="C678" s="53" t="n">
        <v>4</v>
      </c>
      <c r="D678" s="74" t="s">
        <v>364</v>
      </c>
      <c r="E678" s="18"/>
      <c r="F678" s="19" t="n">
        <f aca="false">F679+F688+F696</f>
        <v>7828.5</v>
      </c>
    </row>
    <row r="679" customFormat="false" ht="53.4" hidden="false" customHeight="false" outlineLevel="0" collapsed="false">
      <c r="A679" s="21" t="s">
        <v>365</v>
      </c>
      <c r="B679" s="53" t="n">
        <v>8</v>
      </c>
      <c r="C679" s="53" t="n">
        <v>4</v>
      </c>
      <c r="D679" s="74" t="s">
        <v>366</v>
      </c>
      <c r="E679" s="18"/>
      <c r="F679" s="19" t="n">
        <f aca="false">F680+F685</f>
        <v>993.5</v>
      </c>
    </row>
    <row r="680" customFormat="false" ht="53.4" hidden="false" customHeight="false" outlineLevel="0" collapsed="false">
      <c r="A680" s="21" t="s">
        <v>463</v>
      </c>
      <c r="B680" s="53" t="n">
        <v>8</v>
      </c>
      <c r="C680" s="53" t="n">
        <v>4</v>
      </c>
      <c r="D680" s="74" t="s">
        <v>464</v>
      </c>
      <c r="E680" s="18"/>
      <c r="F680" s="19" t="n">
        <f aca="false">F681+F683</f>
        <v>764.3</v>
      </c>
    </row>
    <row r="681" customFormat="false" ht="14.4" hidden="false" customHeight="false" outlineLevel="0" collapsed="false">
      <c r="A681" s="21" t="s">
        <v>75</v>
      </c>
      <c r="B681" s="53" t="n">
        <v>8</v>
      </c>
      <c r="C681" s="53" t="n">
        <v>4</v>
      </c>
      <c r="D681" s="74" t="s">
        <v>464</v>
      </c>
      <c r="E681" s="18" t="n">
        <v>200</v>
      </c>
      <c r="F681" s="72" t="n">
        <f aca="false">F682</f>
        <v>724.3</v>
      </c>
    </row>
    <row r="682" customFormat="false" ht="27" hidden="false" customHeight="false" outlineLevel="0" collapsed="false">
      <c r="A682" s="21" t="s">
        <v>76</v>
      </c>
      <c r="B682" s="53" t="n">
        <v>8</v>
      </c>
      <c r="C682" s="53" t="n">
        <v>4</v>
      </c>
      <c r="D682" s="74" t="s">
        <v>464</v>
      </c>
      <c r="E682" s="18" t="n">
        <v>240</v>
      </c>
      <c r="F682" s="72" t="n">
        <f aca="false">289.1+435.2</f>
        <v>724.3</v>
      </c>
    </row>
    <row r="683" customFormat="false" ht="40.2" hidden="false" customHeight="false" outlineLevel="0" collapsed="false">
      <c r="A683" s="25" t="s">
        <v>115</v>
      </c>
      <c r="B683" s="53" t="n">
        <v>8</v>
      </c>
      <c r="C683" s="74" t="n">
        <v>4</v>
      </c>
      <c r="D683" s="18" t="s">
        <v>464</v>
      </c>
      <c r="E683" s="41" t="n">
        <v>600</v>
      </c>
      <c r="F683" s="72" t="n">
        <f aca="false">F684</f>
        <v>40</v>
      </c>
    </row>
    <row r="684" customFormat="false" ht="14.4" hidden="false" customHeight="false" outlineLevel="0" collapsed="false">
      <c r="A684" s="32" t="s">
        <v>182</v>
      </c>
      <c r="B684" s="53" t="n">
        <v>8</v>
      </c>
      <c r="C684" s="74" t="n">
        <v>4</v>
      </c>
      <c r="D684" s="18" t="s">
        <v>464</v>
      </c>
      <c r="E684" s="41" t="n">
        <v>610</v>
      </c>
      <c r="F684" s="72" t="n">
        <v>40</v>
      </c>
    </row>
    <row r="685" customFormat="false" ht="92.4" hidden="false" customHeight="false" outlineLevel="0" collapsed="false">
      <c r="A685" s="34" t="s">
        <v>465</v>
      </c>
      <c r="B685" s="53" t="n">
        <v>8</v>
      </c>
      <c r="C685" s="74" t="n">
        <v>4</v>
      </c>
      <c r="D685" s="18" t="s">
        <v>466</v>
      </c>
      <c r="E685" s="41"/>
      <c r="F685" s="72" t="n">
        <f aca="false">F686</f>
        <v>229.2</v>
      </c>
    </row>
    <row r="686" customFormat="false" ht="14.4" hidden="false" customHeight="false" outlineLevel="0" collapsed="false">
      <c r="A686" s="21" t="s">
        <v>75</v>
      </c>
      <c r="B686" s="53" t="n">
        <v>8</v>
      </c>
      <c r="C686" s="74" t="n">
        <v>4</v>
      </c>
      <c r="D686" s="18" t="s">
        <v>466</v>
      </c>
      <c r="E686" s="41" t="n">
        <v>200</v>
      </c>
      <c r="F686" s="72" t="n">
        <f aca="false">F687</f>
        <v>229.2</v>
      </c>
    </row>
    <row r="687" customFormat="false" ht="27" hidden="false" customHeight="false" outlineLevel="0" collapsed="false">
      <c r="A687" s="21" t="s">
        <v>76</v>
      </c>
      <c r="B687" s="53" t="n">
        <v>8</v>
      </c>
      <c r="C687" s="74" t="n">
        <v>4</v>
      </c>
      <c r="D687" s="18" t="s">
        <v>466</v>
      </c>
      <c r="E687" s="41" t="n">
        <v>240</v>
      </c>
      <c r="F687" s="72" t="n">
        <f aca="false">33.9+195.3</f>
        <v>229.2</v>
      </c>
    </row>
    <row r="688" customFormat="false" ht="53.4" hidden="false" customHeight="false" outlineLevel="0" collapsed="false">
      <c r="A688" s="21" t="s">
        <v>451</v>
      </c>
      <c r="B688" s="53" t="n">
        <v>8</v>
      </c>
      <c r="C688" s="74" t="n">
        <v>4</v>
      </c>
      <c r="D688" s="18" t="s">
        <v>371</v>
      </c>
      <c r="E688" s="23"/>
      <c r="F688" s="19" t="n">
        <f aca="false">F689</f>
        <v>1505.7</v>
      </c>
    </row>
    <row r="689" customFormat="false" ht="53.4" hidden="false" customHeight="false" outlineLevel="0" collapsed="false">
      <c r="A689" s="21" t="s">
        <v>467</v>
      </c>
      <c r="B689" s="53" t="n">
        <v>8</v>
      </c>
      <c r="C689" s="74" t="n">
        <v>4</v>
      </c>
      <c r="D689" s="18" t="s">
        <v>468</v>
      </c>
      <c r="E689" s="23"/>
      <c r="F689" s="19" t="n">
        <f aca="false">F690+F692+F694</f>
        <v>1505.7</v>
      </c>
    </row>
    <row r="690" customFormat="false" ht="14.4" hidden="false" customHeight="false" outlineLevel="0" collapsed="false">
      <c r="A690" s="21" t="s">
        <v>75</v>
      </c>
      <c r="B690" s="53" t="n">
        <v>8</v>
      </c>
      <c r="C690" s="74" t="n">
        <v>4</v>
      </c>
      <c r="D690" s="18" t="s">
        <v>468</v>
      </c>
      <c r="E690" s="41" t="n">
        <v>200</v>
      </c>
      <c r="F690" s="72" t="n">
        <f aca="false">F691</f>
        <v>383.2</v>
      </c>
    </row>
    <row r="691" customFormat="false" ht="27" hidden="false" customHeight="false" outlineLevel="0" collapsed="false">
      <c r="A691" s="21" t="s">
        <v>76</v>
      </c>
      <c r="B691" s="53" t="n">
        <v>8</v>
      </c>
      <c r="C691" s="74" t="n">
        <v>4</v>
      </c>
      <c r="D691" s="18" t="s">
        <v>468</v>
      </c>
      <c r="E691" s="41" t="n">
        <v>240</v>
      </c>
      <c r="F691" s="72" t="n">
        <v>383.2</v>
      </c>
    </row>
    <row r="692" customFormat="false" ht="40.2" hidden="false" customHeight="false" outlineLevel="0" collapsed="false">
      <c r="A692" s="25" t="s">
        <v>115</v>
      </c>
      <c r="B692" s="53" t="n">
        <v>8</v>
      </c>
      <c r="C692" s="74" t="n">
        <v>4</v>
      </c>
      <c r="D692" s="18" t="s">
        <v>468</v>
      </c>
      <c r="E692" s="23" t="n">
        <v>600</v>
      </c>
      <c r="F692" s="19" t="n">
        <f aca="false">F693</f>
        <v>752.5</v>
      </c>
    </row>
    <row r="693" customFormat="false" ht="14.4" hidden="false" customHeight="false" outlineLevel="0" collapsed="false">
      <c r="A693" s="32" t="s">
        <v>182</v>
      </c>
      <c r="B693" s="53" t="n">
        <v>8</v>
      </c>
      <c r="C693" s="74" t="n">
        <v>4</v>
      </c>
      <c r="D693" s="18" t="s">
        <v>468</v>
      </c>
      <c r="E693" s="23" t="n">
        <v>610</v>
      </c>
      <c r="F693" s="19" t="n">
        <v>752.5</v>
      </c>
    </row>
    <row r="694" customFormat="false" ht="14.4" hidden="false" customHeight="false" outlineLevel="0" collapsed="false">
      <c r="A694" s="38" t="s">
        <v>105</v>
      </c>
      <c r="B694" s="53" t="n">
        <v>8</v>
      </c>
      <c r="C694" s="74" t="n">
        <v>4</v>
      </c>
      <c r="D694" s="18" t="s">
        <v>468</v>
      </c>
      <c r="E694" s="23" t="n">
        <v>500</v>
      </c>
      <c r="F694" s="19" t="n">
        <f aca="false">F695</f>
        <v>370</v>
      </c>
    </row>
    <row r="695" customFormat="false" ht="14.4" hidden="false" customHeight="false" outlineLevel="0" collapsed="false">
      <c r="A695" s="39" t="s">
        <v>107</v>
      </c>
      <c r="B695" s="53" t="n">
        <v>8</v>
      </c>
      <c r="C695" s="74" t="n">
        <v>4</v>
      </c>
      <c r="D695" s="18" t="s">
        <v>468</v>
      </c>
      <c r="E695" s="23" t="n">
        <v>540</v>
      </c>
      <c r="F695" s="19" t="n">
        <v>370</v>
      </c>
    </row>
    <row r="696" customFormat="false" ht="53.4" hidden="false" customHeight="false" outlineLevel="0" collapsed="false">
      <c r="A696" s="21" t="s">
        <v>469</v>
      </c>
      <c r="B696" s="53" t="n">
        <v>8</v>
      </c>
      <c r="C696" s="74" t="n">
        <v>4</v>
      </c>
      <c r="D696" s="18" t="s">
        <v>470</v>
      </c>
      <c r="E696" s="23"/>
      <c r="F696" s="19" t="n">
        <f aca="false">F697+F704</f>
        <v>5329.3</v>
      </c>
    </row>
    <row r="697" customFormat="false" ht="66.6" hidden="false" customHeight="false" outlineLevel="0" collapsed="false">
      <c r="A697" s="21" t="s">
        <v>471</v>
      </c>
      <c r="B697" s="53" t="n">
        <v>8</v>
      </c>
      <c r="C697" s="74" t="n">
        <v>4</v>
      </c>
      <c r="D697" s="18" t="s">
        <v>472</v>
      </c>
      <c r="E697" s="23"/>
      <c r="F697" s="19" t="n">
        <f aca="false">F698+F700+F702</f>
        <v>5229.3</v>
      </c>
    </row>
    <row r="698" customFormat="false" ht="53.4" hidden="false" customHeight="false" outlineLevel="0" collapsed="false">
      <c r="A698" s="21" t="s">
        <v>23</v>
      </c>
      <c r="B698" s="53" t="n">
        <v>8</v>
      </c>
      <c r="C698" s="74" t="n">
        <v>4</v>
      </c>
      <c r="D698" s="18" t="s">
        <v>472</v>
      </c>
      <c r="E698" s="23" t="n">
        <v>100</v>
      </c>
      <c r="F698" s="19" t="n">
        <f aca="false">F699</f>
        <v>5021.5</v>
      </c>
    </row>
    <row r="699" customFormat="false" ht="27" hidden="false" customHeight="false" outlineLevel="0" collapsed="false">
      <c r="A699" s="21" t="s">
        <v>25</v>
      </c>
      <c r="B699" s="53" t="n">
        <v>8</v>
      </c>
      <c r="C699" s="74" t="n">
        <v>4</v>
      </c>
      <c r="D699" s="18" t="s">
        <v>472</v>
      </c>
      <c r="E699" s="23" t="n">
        <v>120</v>
      </c>
      <c r="F699" s="19" t="n">
        <v>5021.5</v>
      </c>
    </row>
    <row r="700" customFormat="false" ht="27" hidden="false" customHeight="false" outlineLevel="0" collapsed="false">
      <c r="A700" s="21" t="s">
        <v>33</v>
      </c>
      <c r="B700" s="53" t="n">
        <v>8</v>
      </c>
      <c r="C700" s="74" t="n">
        <v>4</v>
      </c>
      <c r="D700" s="18" t="s">
        <v>472</v>
      </c>
      <c r="E700" s="23" t="n">
        <v>200</v>
      </c>
      <c r="F700" s="19" t="n">
        <f aca="false">F701</f>
        <v>206.4</v>
      </c>
    </row>
    <row r="701" customFormat="false" ht="27" hidden="false" customHeight="false" outlineLevel="0" collapsed="false">
      <c r="A701" s="21" t="s">
        <v>35</v>
      </c>
      <c r="B701" s="53" t="n">
        <v>8</v>
      </c>
      <c r="C701" s="74" t="n">
        <v>4</v>
      </c>
      <c r="D701" s="18" t="s">
        <v>472</v>
      </c>
      <c r="E701" s="23" t="n">
        <v>240</v>
      </c>
      <c r="F701" s="19" t="n">
        <v>206.4</v>
      </c>
    </row>
    <row r="702" customFormat="false" ht="14.4" hidden="false" customHeight="false" outlineLevel="0" collapsed="false">
      <c r="A702" s="21" t="s">
        <v>66</v>
      </c>
      <c r="B702" s="53" t="n">
        <v>8</v>
      </c>
      <c r="C702" s="74" t="n">
        <v>4</v>
      </c>
      <c r="D702" s="18" t="s">
        <v>472</v>
      </c>
      <c r="E702" s="41" t="n">
        <v>800</v>
      </c>
      <c r="F702" s="72" t="n">
        <f aca="false">F703</f>
        <v>1.4</v>
      </c>
    </row>
    <row r="703" customFormat="false" ht="14.4" hidden="false" customHeight="false" outlineLevel="0" collapsed="false">
      <c r="A703" s="21" t="s">
        <v>39</v>
      </c>
      <c r="B703" s="53" t="n">
        <v>8</v>
      </c>
      <c r="C703" s="74" t="n">
        <v>4</v>
      </c>
      <c r="D703" s="18" t="s">
        <v>472</v>
      </c>
      <c r="E703" s="41" t="n">
        <v>850</v>
      </c>
      <c r="F703" s="72" t="n">
        <v>1.4</v>
      </c>
    </row>
    <row r="704" customFormat="false" ht="53.4" hidden="false" customHeight="false" outlineLevel="0" collapsed="false">
      <c r="A704" s="21" t="s">
        <v>473</v>
      </c>
      <c r="B704" s="53" t="n">
        <v>8</v>
      </c>
      <c r="C704" s="74" t="n">
        <v>4</v>
      </c>
      <c r="D704" s="18" t="s">
        <v>474</v>
      </c>
      <c r="E704" s="41"/>
      <c r="F704" s="72" t="n">
        <f aca="false">F705</f>
        <v>100</v>
      </c>
    </row>
    <row r="705" customFormat="false" ht="40.2" hidden="false" customHeight="false" outlineLevel="0" collapsed="false">
      <c r="A705" s="25" t="s">
        <v>115</v>
      </c>
      <c r="B705" s="53" t="n">
        <v>8</v>
      </c>
      <c r="C705" s="74" t="n">
        <v>4</v>
      </c>
      <c r="D705" s="18" t="s">
        <v>474</v>
      </c>
      <c r="E705" s="41" t="n">
        <v>600</v>
      </c>
      <c r="F705" s="72" t="n">
        <f aca="false">F706</f>
        <v>100</v>
      </c>
    </row>
    <row r="706" customFormat="false" ht="14.4" hidden="false" customHeight="false" outlineLevel="0" collapsed="false">
      <c r="A706" s="32" t="s">
        <v>182</v>
      </c>
      <c r="B706" s="53" t="n">
        <v>8</v>
      </c>
      <c r="C706" s="74" t="n">
        <v>4</v>
      </c>
      <c r="D706" s="18" t="s">
        <v>474</v>
      </c>
      <c r="E706" s="41" t="n">
        <v>610</v>
      </c>
      <c r="F706" s="72" t="n">
        <v>100</v>
      </c>
    </row>
    <row r="707" customFormat="false" ht="53.4" hidden="false" customHeight="false" outlineLevel="0" collapsed="false">
      <c r="A707" s="21" t="s">
        <v>422</v>
      </c>
      <c r="B707" s="53" t="n">
        <v>8</v>
      </c>
      <c r="C707" s="74" t="n">
        <v>4</v>
      </c>
      <c r="D707" s="13" t="s">
        <v>101</v>
      </c>
      <c r="E707" s="23"/>
      <c r="F707" s="19" t="n">
        <f aca="false">F708+F714</f>
        <v>37</v>
      </c>
    </row>
    <row r="708" customFormat="false" ht="79.8" hidden="false" customHeight="false" outlineLevel="0" collapsed="false">
      <c r="A708" s="21" t="s">
        <v>163</v>
      </c>
      <c r="B708" s="53" t="n">
        <v>8</v>
      </c>
      <c r="C708" s="74" t="n">
        <v>4</v>
      </c>
      <c r="D708" s="13" t="s">
        <v>103</v>
      </c>
      <c r="E708" s="23"/>
      <c r="F708" s="19" t="n">
        <f aca="false">F709</f>
        <v>25</v>
      </c>
    </row>
    <row r="709" customFormat="false" ht="106.2" hidden="false" customHeight="false" outlineLevel="0" collapsed="false">
      <c r="A709" s="21" t="s">
        <v>425</v>
      </c>
      <c r="B709" s="53" t="n">
        <v>8</v>
      </c>
      <c r="C709" s="74" t="n">
        <v>4</v>
      </c>
      <c r="D709" s="13" t="s">
        <v>426</v>
      </c>
      <c r="E709" s="23"/>
      <c r="F709" s="19" t="n">
        <f aca="false">F710+F712</f>
        <v>25</v>
      </c>
    </row>
    <row r="710" customFormat="false" ht="27" hidden="false" customHeight="false" outlineLevel="0" collapsed="false">
      <c r="A710" s="21" t="s">
        <v>33</v>
      </c>
      <c r="B710" s="53" t="n">
        <v>8</v>
      </c>
      <c r="C710" s="74" t="n">
        <v>4</v>
      </c>
      <c r="D710" s="13" t="s">
        <v>426</v>
      </c>
      <c r="E710" s="23" t="n">
        <v>200</v>
      </c>
      <c r="F710" s="19" t="n">
        <f aca="false">F711</f>
        <v>20</v>
      </c>
    </row>
    <row r="711" customFormat="false" ht="27" hidden="false" customHeight="false" outlineLevel="0" collapsed="false">
      <c r="A711" s="21" t="s">
        <v>35</v>
      </c>
      <c r="B711" s="53" t="n">
        <v>8</v>
      </c>
      <c r="C711" s="74" t="n">
        <v>4</v>
      </c>
      <c r="D711" s="13" t="s">
        <v>426</v>
      </c>
      <c r="E711" s="23" t="n">
        <v>240</v>
      </c>
      <c r="F711" s="19" t="n">
        <v>20</v>
      </c>
    </row>
    <row r="712" customFormat="false" ht="40.2" hidden="false" customHeight="false" outlineLevel="0" collapsed="false">
      <c r="A712" s="25" t="s">
        <v>115</v>
      </c>
      <c r="B712" s="53" t="n">
        <v>8</v>
      </c>
      <c r="C712" s="74" t="n">
        <v>4</v>
      </c>
      <c r="D712" s="13" t="s">
        <v>426</v>
      </c>
      <c r="E712" s="41" t="n">
        <v>600</v>
      </c>
      <c r="F712" s="72" t="n">
        <f aca="false">F713</f>
        <v>5</v>
      </c>
    </row>
    <row r="713" customFormat="false" ht="14.4" hidden="false" customHeight="false" outlineLevel="0" collapsed="false">
      <c r="A713" s="32" t="s">
        <v>182</v>
      </c>
      <c r="B713" s="53" t="n">
        <v>8</v>
      </c>
      <c r="C713" s="74" t="n">
        <v>4</v>
      </c>
      <c r="D713" s="13" t="s">
        <v>426</v>
      </c>
      <c r="E713" s="41" t="n">
        <v>610</v>
      </c>
      <c r="F713" s="72" t="n">
        <v>5</v>
      </c>
    </row>
    <row r="714" customFormat="false" ht="79.8" hidden="false" customHeight="false" outlineLevel="0" collapsed="false">
      <c r="A714" s="21" t="s">
        <v>429</v>
      </c>
      <c r="B714" s="53" t="n">
        <v>8</v>
      </c>
      <c r="C714" s="74" t="n">
        <v>4</v>
      </c>
      <c r="D714" s="13" t="s">
        <v>430</v>
      </c>
      <c r="E714" s="23"/>
      <c r="F714" s="19" t="n">
        <f aca="false">F715</f>
        <v>12</v>
      </c>
    </row>
    <row r="715" customFormat="false" ht="106.2" hidden="false" customHeight="false" outlineLevel="0" collapsed="false">
      <c r="A715" s="21" t="s">
        <v>431</v>
      </c>
      <c r="B715" s="53" t="n">
        <v>8</v>
      </c>
      <c r="C715" s="74" t="n">
        <v>4</v>
      </c>
      <c r="D715" s="13" t="s">
        <v>432</v>
      </c>
      <c r="E715" s="23"/>
      <c r="F715" s="19" t="n">
        <f aca="false">F716+F718</f>
        <v>12</v>
      </c>
    </row>
    <row r="716" customFormat="false" ht="27" hidden="false" customHeight="false" outlineLevel="0" collapsed="false">
      <c r="A716" s="21" t="s">
        <v>33</v>
      </c>
      <c r="B716" s="53" t="n">
        <v>8</v>
      </c>
      <c r="C716" s="74" t="n">
        <v>4</v>
      </c>
      <c r="D716" s="13" t="s">
        <v>432</v>
      </c>
      <c r="E716" s="23" t="n">
        <v>200</v>
      </c>
      <c r="F716" s="19" t="n">
        <f aca="false">F717</f>
        <v>8</v>
      </c>
    </row>
    <row r="717" customFormat="false" ht="27" hidden="false" customHeight="false" outlineLevel="0" collapsed="false">
      <c r="A717" s="21" t="s">
        <v>35</v>
      </c>
      <c r="B717" s="53" t="n">
        <v>8</v>
      </c>
      <c r="C717" s="74" t="n">
        <v>4</v>
      </c>
      <c r="D717" s="13" t="s">
        <v>432</v>
      </c>
      <c r="E717" s="23" t="n">
        <v>240</v>
      </c>
      <c r="F717" s="19" t="n">
        <v>8</v>
      </c>
    </row>
    <row r="718" customFormat="false" ht="40.2" hidden="false" customHeight="false" outlineLevel="0" collapsed="false">
      <c r="A718" s="25" t="s">
        <v>115</v>
      </c>
      <c r="B718" s="53" t="n">
        <v>8</v>
      </c>
      <c r="C718" s="74" t="n">
        <v>4</v>
      </c>
      <c r="D718" s="13" t="s">
        <v>432</v>
      </c>
      <c r="E718" s="23" t="n">
        <v>600</v>
      </c>
      <c r="F718" s="19" t="n">
        <f aca="false">F719</f>
        <v>4</v>
      </c>
    </row>
    <row r="719" customFormat="false" ht="14.4" hidden="false" customHeight="false" outlineLevel="0" collapsed="false">
      <c r="A719" s="32" t="s">
        <v>182</v>
      </c>
      <c r="B719" s="53" t="n">
        <v>8</v>
      </c>
      <c r="C719" s="74" t="n">
        <v>4</v>
      </c>
      <c r="D719" s="13" t="s">
        <v>432</v>
      </c>
      <c r="E719" s="23" t="n">
        <v>610</v>
      </c>
      <c r="F719" s="19" t="n">
        <v>4</v>
      </c>
    </row>
    <row r="720" customFormat="false" ht="53.4" hidden="false" customHeight="false" outlineLevel="0" collapsed="false">
      <c r="A720" s="25" t="s">
        <v>111</v>
      </c>
      <c r="B720" s="53" t="n">
        <v>8</v>
      </c>
      <c r="C720" s="74" t="n">
        <v>4</v>
      </c>
      <c r="D720" s="13" t="s">
        <v>112</v>
      </c>
      <c r="E720" s="23"/>
      <c r="F720" s="19" t="n">
        <f aca="false">F721</f>
        <v>47</v>
      </c>
    </row>
    <row r="721" customFormat="false" ht="53.4" hidden="false" customHeight="false" outlineLevel="0" collapsed="false">
      <c r="A721" s="21" t="s">
        <v>433</v>
      </c>
      <c r="B721" s="53" t="n">
        <v>8</v>
      </c>
      <c r="C721" s="74" t="n">
        <v>4</v>
      </c>
      <c r="D721" s="13" t="s">
        <v>114</v>
      </c>
      <c r="E721" s="23"/>
      <c r="F721" s="19" t="n">
        <f aca="false">F722+F724</f>
        <v>47</v>
      </c>
    </row>
    <row r="722" customFormat="false" ht="27" hidden="false" customHeight="false" outlineLevel="0" collapsed="false">
      <c r="A722" s="21" t="s">
        <v>33</v>
      </c>
      <c r="B722" s="53" t="n">
        <v>8</v>
      </c>
      <c r="C722" s="74" t="n">
        <v>4</v>
      </c>
      <c r="D722" s="13" t="s">
        <v>114</v>
      </c>
      <c r="E722" s="23" t="n">
        <v>200</v>
      </c>
      <c r="F722" s="19" t="n">
        <f aca="false">F723</f>
        <v>22</v>
      </c>
    </row>
    <row r="723" customFormat="false" ht="27" hidden="false" customHeight="false" outlineLevel="0" collapsed="false">
      <c r="A723" s="21" t="s">
        <v>35</v>
      </c>
      <c r="B723" s="53" t="n">
        <v>8</v>
      </c>
      <c r="C723" s="74" t="n">
        <v>4</v>
      </c>
      <c r="D723" s="13" t="s">
        <v>114</v>
      </c>
      <c r="E723" s="23" t="n">
        <v>240</v>
      </c>
      <c r="F723" s="19" t="n">
        <v>22</v>
      </c>
    </row>
    <row r="724" customFormat="false" ht="40.2" hidden="false" customHeight="false" outlineLevel="0" collapsed="false">
      <c r="A724" s="25" t="s">
        <v>115</v>
      </c>
      <c r="B724" s="53" t="n">
        <v>8</v>
      </c>
      <c r="C724" s="74" t="n">
        <v>4</v>
      </c>
      <c r="D724" s="13" t="s">
        <v>114</v>
      </c>
      <c r="E724" s="41" t="n">
        <v>600</v>
      </c>
      <c r="F724" s="72" t="n">
        <f aca="false">F725</f>
        <v>25</v>
      </c>
    </row>
    <row r="725" customFormat="false" ht="14.4" hidden="false" customHeight="false" outlineLevel="0" collapsed="false">
      <c r="A725" s="32" t="s">
        <v>182</v>
      </c>
      <c r="B725" s="53" t="n">
        <v>8</v>
      </c>
      <c r="C725" s="74" t="n">
        <v>4</v>
      </c>
      <c r="D725" s="13" t="s">
        <v>114</v>
      </c>
      <c r="E725" s="41" t="n">
        <v>610</v>
      </c>
      <c r="F725" s="72" t="n">
        <v>25</v>
      </c>
    </row>
    <row r="726" customFormat="false" ht="14.4" hidden="false" customHeight="false" outlineLevel="0" collapsed="false">
      <c r="A726" s="20" t="s">
        <v>17</v>
      </c>
      <c r="B726" s="53" t="n">
        <v>8</v>
      </c>
      <c r="C726" s="74" t="n">
        <v>4</v>
      </c>
      <c r="D726" s="18" t="s">
        <v>18</v>
      </c>
      <c r="E726" s="23"/>
      <c r="F726" s="19" t="n">
        <f aca="false">F727</f>
        <v>350</v>
      </c>
    </row>
    <row r="727" customFormat="false" ht="27" hidden="false" customHeight="false" outlineLevel="0" collapsed="false">
      <c r="A727" s="21" t="s">
        <v>455</v>
      </c>
      <c r="B727" s="53" t="n">
        <v>8</v>
      </c>
      <c r="C727" s="74" t="n">
        <v>4</v>
      </c>
      <c r="D727" s="18" t="s">
        <v>456</v>
      </c>
      <c r="E727" s="23"/>
      <c r="F727" s="19" t="n">
        <f aca="false">F728</f>
        <v>350</v>
      </c>
    </row>
    <row r="728" customFormat="false" ht="14.4" hidden="false" customHeight="false" outlineLevel="0" collapsed="false">
      <c r="A728" s="67" t="s">
        <v>475</v>
      </c>
      <c r="B728" s="53" t="n">
        <v>8</v>
      </c>
      <c r="C728" s="74" t="n">
        <v>4</v>
      </c>
      <c r="D728" s="18" t="s">
        <v>476</v>
      </c>
      <c r="E728" s="23"/>
      <c r="F728" s="19" t="n">
        <f aca="false">F729+F731</f>
        <v>350</v>
      </c>
    </row>
    <row r="729" customFormat="false" ht="27" hidden="false" customHeight="false" outlineLevel="0" collapsed="false">
      <c r="A729" s="21" t="s">
        <v>33</v>
      </c>
      <c r="B729" s="53" t="n">
        <v>8</v>
      </c>
      <c r="C729" s="74" t="n">
        <v>4</v>
      </c>
      <c r="D729" s="18" t="s">
        <v>476</v>
      </c>
      <c r="E729" s="23" t="n">
        <v>200</v>
      </c>
      <c r="F729" s="19" t="n">
        <f aca="false">F730</f>
        <v>270</v>
      </c>
    </row>
    <row r="730" customFormat="false" ht="27" hidden="false" customHeight="false" outlineLevel="0" collapsed="false">
      <c r="A730" s="21" t="s">
        <v>35</v>
      </c>
      <c r="B730" s="53" t="n">
        <v>8</v>
      </c>
      <c r="C730" s="74" t="n">
        <v>4</v>
      </c>
      <c r="D730" s="18" t="s">
        <v>476</v>
      </c>
      <c r="E730" s="23" t="n">
        <v>240</v>
      </c>
      <c r="F730" s="19" t="n">
        <v>270</v>
      </c>
    </row>
    <row r="731" customFormat="false" ht="40.2" hidden="false" customHeight="false" outlineLevel="0" collapsed="false">
      <c r="A731" s="25" t="s">
        <v>115</v>
      </c>
      <c r="B731" s="53" t="n">
        <v>8</v>
      </c>
      <c r="C731" s="74" t="n">
        <v>4</v>
      </c>
      <c r="D731" s="18" t="s">
        <v>476</v>
      </c>
      <c r="E731" s="23" t="n">
        <v>600</v>
      </c>
      <c r="F731" s="19" t="n">
        <f aca="false">F732</f>
        <v>80</v>
      </c>
    </row>
    <row r="732" customFormat="false" ht="14.4" hidden="false" customHeight="false" outlineLevel="0" collapsed="false">
      <c r="A732" s="32" t="s">
        <v>182</v>
      </c>
      <c r="B732" s="53" t="n">
        <v>8</v>
      </c>
      <c r="C732" s="74" t="n">
        <v>4</v>
      </c>
      <c r="D732" s="18" t="s">
        <v>476</v>
      </c>
      <c r="E732" s="23" t="n">
        <v>610</v>
      </c>
      <c r="F732" s="19" t="n">
        <v>80</v>
      </c>
    </row>
    <row r="733" customFormat="false" ht="14.4" hidden="false" customHeight="false" outlineLevel="0" collapsed="false">
      <c r="A733" s="44" t="s">
        <v>477</v>
      </c>
      <c r="B733" s="80" t="n">
        <v>9</v>
      </c>
      <c r="C733" s="23"/>
      <c r="D733" s="23"/>
      <c r="E733" s="23"/>
      <c r="F733" s="16" t="n">
        <f aca="false">F734</f>
        <v>115760</v>
      </c>
    </row>
    <row r="734" customFormat="false" ht="14.4" hidden="false" customHeight="false" outlineLevel="0" collapsed="false">
      <c r="A734" s="34" t="s">
        <v>478</v>
      </c>
      <c r="B734" s="53" t="n">
        <v>9</v>
      </c>
      <c r="C734" s="53" t="n">
        <v>9</v>
      </c>
      <c r="D734" s="23"/>
      <c r="E734" s="23"/>
      <c r="F734" s="19" t="n">
        <f aca="false">F735</f>
        <v>115760</v>
      </c>
    </row>
    <row r="735" customFormat="false" ht="26.4" hidden="false" customHeight="false" outlineLevel="0" collapsed="false">
      <c r="A735" s="34" t="s">
        <v>479</v>
      </c>
      <c r="B735" s="18" t="s">
        <v>147</v>
      </c>
      <c r="C735" s="18" t="s">
        <v>147</v>
      </c>
      <c r="D735" s="18" t="s">
        <v>131</v>
      </c>
      <c r="E735" s="23"/>
      <c r="F735" s="19" t="n">
        <f aca="false">F736</f>
        <v>115760</v>
      </c>
    </row>
    <row r="736" customFormat="false" ht="39.6" hidden="false" customHeight="false" outlineLevel="0" collapsed="false">
      <c r="A736" s="34" t="s">
        <v>480</v>
      </c>
      <c r="B736" s="18" t="s">
        <v>147</v>
      </c>
      <c r="C736" s="18" t="s">
        <v>147</v>
      </c>
      <c r="D736" s="18" t="s">
        <v>131</v>
      </c>
      <c r="E736" s="23"/>
      <c r="F736" s="19" t="n">
        <f aca="false">F737</f>
        <v>115760</v>
      </c>
    </row>
    <row r="737" customFormat="false" ht="52.8" hidden="false" customHeight="false" outlineLevel="0" collapsed="false">
      <c r="A737" s="34" t="s">
        <v>481</v>
      </c>
      <c r="B737" s="18" t="s">
        <v>147</v>
      </c>
      <c r="C737" s="18" t="s">
        <v>147</v>
      </c>
      <c r="D737" s="73" t="s">
        <v>482</v>
      </c>
      <c r="E737" s="23"/>
      <c r="F737" s="19" t="n">
        <f aca="false">F738</f>
        <v>115760</v>
      </c>
    </row>
    <row r="738" customFormat="false" ht="27" hidden="false" customHeight="false" outlineLevel="0" collapsed="false">
      <c r="A738" s="21" t="s">
        <v>166</v>
      </c>
      <c r="B738" s="18" t="s">
        <v>147</v>
      </c>
      <c r="C738" s="18" t="s">
        <v>147</v>
      </c>
      <c r="D738" s="73" t="s">
        <v>482</v>
      </c>
      <c r="E738" s="23" t="n">
        <v>400</v>
      </c>
      <c r="F738" s="19" t="n">
        <f aca="false">F739</f>
        <v>115760</v>
      </c>
    </row>
    <row r="739" customFormat="false" ht="14.4" hidden="false" customHeight="false" outlineLevel="0" collapsed="false">
      <c r="A739" s="21" t="s">
        <v>168</v>
      </c>
      <c r="B739" s="18" t="s">
        <v>147</v>
      </c>
      <c r="C739" s="18" t="s">
        <v>147</v>
      </c>
      <c r="D739" s="73" t="s">
        <v>482</v>
      </c>
      <c r="E739" s="23" t="n">
        <v>410</v>
      </c>
      <c r="F739" s="19" t="n">
        <v>115760</v>
      </c>
    </row>
    <row r="740" customFormat="false" ht="14.4" hidden="false" customHeight="false" outlineLevel="0" collapsed="false">
      <c r="A740" s="44" t="s">
        <v>483</v>
      </c>
      <c r="B740" s="80" t="n">
        <v>10</v>
      </c>
      <c r="C740" s="23"/>
      <c r="D740" s="23"/>
      <c r="E740" s="23"/>
      <c r="F740" s="16" t="n">
        <f aca="false">F741+F747+F765+F788</f>
        <v>183203.6</v>
      </c>
    </row>
    <row r="741" customFormat="false" ht="14.4" hidden="false" customHeight="false" outlineLevel="0" collapsed="false">
      <c r="A741" s="84" t="s">
        <v>484</v>
      </c>
      <c r="B741" s="85" t="n">
        <v>10</v>
      </c>
      <c r="C741" s="74" t="n">
        <v>1</v>
      </c>
      <c r="D741" s="23"/>
      <c r="E741" s="23"/>
      <c r="F741" s="19" t="n">
        <f aca="false">F742</f>
        <v>3446</v>
      </c>
    </row>
    <row r="742" customFormat="false" ht="27" hidden="false" customHeight="false" outlineLevel="0" collapsed="false">
      <c r="A742" s="25" t="s">
        <v>485</v>
      </c>
      <c r="B742" s="53" t="n">
        <v>10</v>
      </c>
      <c r="C742" s="74" t="n">
        <v>1</v>
      </c>
      <c r="D742" s="23"/>
      <c r="E742" s="23"/>
      <c r="F742" s="19" t="n">
        <f aca="false">F743</f>
        <v>3446</v>
      </c>
    </row>
    <row r="743" customFormat="false" ht="14.4" hidden="false" customHeight="false" outlineLevel="0" collapsed="false">
      <c r="A743" s="20" t="s">
        <v>17</v>
      </c>
      <c r="B743" s="53" t="n">
        <v>10</v>
      </c>
      <c r="C743" s="74" t="n">
        <v>1</v>
      </c>
      <c r="D743" s="23" t="n">
        <v>4000000</v>
      </c>
      <c r="E743" s="23"/>
      <c r="F743" s="19" t="n">
        <f aca="false">F744</f>
        <v>3446</v>
      </c>
    </row>
    <row r="744" customFormat="false" ht="27" hidden="false" customHeight="false" outlineLevel="0" collapsed="false">
      <c r="A744" s="21" t="s">
        <v>19</v>
      </c>
      <c r="B744" s="53" t="n">
        <v>10</v>
      </c>
      <c r="C744" s="74" t="n">
        <v>1</v>
      </c>
      <c r="D744" s="23" t="n">
        <v>4010000</v>
      </c>
      <c r="E744" s="23"/>
      <c r="F744" s="19" t="n">
        <f aca="false">F745</f>
        <v>3446</v>
      </c>
    </row>
    <row r="745" customFormat="false" ht="27" hidden="false" customHeight="false" outlineLevel="0" collapsed="false">
      <c r="A745" s="21" t="s">
        <v>486</v>
      </c>
      <c r="B745" s="53" t="n">
        <v>10</v>
      </c>
      <c r="C745" s="74" t="n">
        <v>1</v>
      </c>
      <c r="D745" s="23" t="n">
        <v>4010241</v>
      </c>
      <c r="E745" s="23" t="n">
        <v>300</v>
      </c>
      <c r="F745" s="19" t="n">
        <f aca="false">F746</f>
        <v>3446</v>
      </c>
    </row>
    <row r="746" customFormat="false" ht="14.4" hidden="false" customHeight="false" outlineLevel="0" collapsed="false">
      <c r="A746" s="86" t="s">
        <v>487</v>
      </c>
      <c r="B746" s="53" t="n">
        <v>10</v>
      </c>
      <c r="C746" s="74" t="n">
        <v>1</v>
      </c>
      <c r="D746" s="23" t="n">
        <v>4010241</v>
      </c>
      <c r="E746" s="23" t="n">
        <v>310</v>
      </c>
      <c r="F746" s="19" t="n">
        <v>3446</v>
      </c>
    </row>
    <row r="747" customFormat="false" ht="14.4" hidden="false" customHeight="false" outlineLevel="0" collapsed="false">
      <c r="A747" s="25" t="s">
        <v>488</v>
      </c>
      <c r="B747" s="53" t="n">
        <v>10</v>
      </c>
      <c r="C747" s="74" t="n">
        <v>3</v>
      </c>
      <c r="D747" s="23"/>
      <c r="E747" s="23"/>
      <c r="F747" s="19" t="n">
        <f aca="false">F748+F752</f>
        <v>4245</v>
      </c>
    </row>
    <row r="748" customFormat="false" ht="39.6" hidden="false" customHeight="false" outlineLevel="0" collapsed="false">
      <c r="A748" s="34" t="s">
        <v>191</v>
      </c>
      <c r="B748" s="53" t="n">
        <v>10</v>
      </c>
      <c r="C748" s="74" t="n">
        <v>3</v>
      </c>
      <c r="D748" s="18" t="s">
        <v>192</v>
      </c>
      <c r="E748" s="23"/>
      <c r="F748" s="19" t="n">
        <f aca="false">F749</f>
        <v>1148</v>
      </c>
    </row>
    <row r="749" customFormat="false" ht="79.8" hidden="false" customHeight="false" outlineLevel="0" collapsed="false">
      <c r="A749" s="21" t="s">
        <v>489</v>
      </c>
      <c r="B749" s="53" t="n">
        <v>10</v>
      </c>
      <c r="C749" s="74" t="n">
        <v>3</v>
      </c>
      <c r="D749" s="18" t="s">
        <v>490</v>
      </c>
      <c r="E749" s="23"/>
      <c r="F749" s="19" t="n">
        <f aca="false">F750</f>
        <v>1148</v>
      </c>
    </row>
    <row r="750" customFormat="false" ht="14.4" hidden="false" customHeight="false" outlineLevel="0" collapsed="false">
      <c r="A750" s="25" t="s">
        <v>491</v>
      </c>
      <c r="B750" s="53" t="n">
        <v>10</v>
      </c>
      <c r="C750" s="74" t="n">
        <v>3</v>
      </c>
      <c r="D750" s="18" t="s">
        <v>490</v>
      </c>
      <c r="E750" s="23" t="n">
        <v>300</v>
      </c>
      <c r="F750" s="19" t="n">
        <f aca="false">F751</f>
        <v>1148</v>
      </c>
    </row>
    <row r="751" customFormat="false" ht="27" hidden="false" customHeight="false" outlineLevel="0" collapsed="false">
      <c r="A751" s="25" t="s">
        <v>94</v>
      </c>
      <c r="B751" s="53" t="n">
        <v>10</v>
      </c>
      <c r="C751" s="74" t="n">
        <v>3</v>
      </c>
      <c r="D751" s="18" t="s">
        <v>490</v>
      </c>
      <c r="E751" s="23" t="n">
        <v>320</v>
      </c>
      <c r="F751" s="19" t="n">
        <v>1148</v>
      </c>
    </row>
    <row r="752" customFormat="false" ht="40.2" hidden="false" customHeight="false" outlineLevel="0" collapsed="false">
      <c r="A752" s="21" t="s">
        <v>492</v>
      </c>
      <c r="B752" s="18" t="s">
        <v>238</v>
      </c>
      <c r="C752" s="18" t="s">
        <v>30</v>
      </c>
      <c r="D752" s="18" t="s">
        <v>252</v>
      </c>
      <c r="E752" s="23"/>
      <c r="F752" s="87" t="n">
        <f aca="false">F753+F761+F757</f>
        <v>3097</v>
      </c>
    </row>
    <row r="753" customFormat="false" ht="79.8" hidden="false" customHeight="false" outlineLevel="0" collapsed="false">
      <c r="A753" s="21" t="s">
        <v>493</v>
      </c>
      <c r="B753" s="18" t="s">
        <v>238</v>
      </c>
      <c r="C753" s="18" t="s">
        <v>30</v>
      </c>
      <c r="D753" s="18" t="s">
        <v>494</v>
      </c>
      <c r="E753" s="23"/>
      <c r="F753" s="19" t="n">
        <f aca="false">+F754</f>
        <v>790</v>
      </c>
    </row>
    <row r="754" customFormat="false" ht="92.4" hidden="false" customHeight="false" outlineLevel="0" collapsed="false">
      <c r="A754" s="34" t="s">
        <v>495</v>
      </c>
      <c r="B754" s="18" t="s">
        <v>238</v>
      </c>
      <c r="C754" s="18" t="s">
        <v>30</v>
      </c>
      <c r="D754" s="18" t="s">
        <v>496</v>
      </c>
      <c r="E754" s="23"/>
      <c r="F754" s="19" t="n">
        <f aca="false">F755</f>
        <v>790</v>
      </c>
    </row>
    <row r="755" customFormat="false" ht="14.4" hidden="false" customHeight="false" outlineLevel="0" collapsed="false">
      <c r="A755" s="25" t="s">
        <v>491</v>
      </c>
      <c r="B755" s="18" t="s">
        <v>238</v>
      </c>
      <c r="C755" s="18" t="s">
        <v>30</v>
      </c>
      <c r="D755" s="18" t="s">
        <v>496</v>
      </c>
      <c r="E755" s="23" t="n">
        <v>300</v>
      </c>
      <c r="F755" s="19" t="n">
        <f aca="false">F756</f>
        <v>790</v>
      </c>
    </row>
    <row r="756" customFormat="false" ht="27" hidden="false" customHeight="false" outlineLevel="0" collapsed="false">
      <c r="A756" s="25" t="s">
        <v>94</v>
      </c>
      <c r="B756" s="18" t="s">
        <v>238</v>
      </c>
      <c r="C756" s="18" t="s">
        <v>30</v>
      </c>
      <c r="D756" s="18" t="s">
        <v>496</v>
      </c>
      <c r="E756" s="23" t="n">
        <v>320</v>
      </c>
      <c r="F756" s="19" t="n">
        <v>790</v>
      </c>
    </row>
    <row r="757" customFormat="false" ht="53.4" hidden="false" customHeight="false" outlineLevel="0" collapsed="false">
      <c r="A757" s="25" t="s">
        <v>318</v>
      </c>
      <c r="B757" s="18" t="s">
        <v>238</v>
      </c>
      <c r="C757" s="18" t="s">
        <v>30</v>
      </c>
      <c r="D757" s="18" t="s">
        <v>271</v>
      </c>
      <c r="E757" s="23"/>
      <c r="F757" s="19" t="n">
        <f aca="false">F758</f>
        <v>90.5</v>
      </c>
    </row>
    <row r="758" customFormat="false" ht="132.6" hidden="false" customHeight="false" outlineLevel="0" collapsed="false">
      <c r="A758" s="25" t="s">
        <v>272</v>
      </c>
      <c r="B758" s="18" t="s">
        <v>238</v>
      </c>
      <c r="C758" s="18" t="s">
        <v>30</v>
      </c>
      <c r="D758" s="18" t="s">
        <v>273</v>
      </c>
      <c r="E758" s="23"/>
      <c r="F758" s="19" t="n">
        <f aca="false">F759</f>
        <v>90.5</v>
      </c>
    </row>
    <row r="759" customFormat="false" ht="14.4" hidden="false" customHeight="false" outlineLevel="0" collapsed="false">
      <c r="A759" s="25" t="s">
        <v>491</v>
      </c>
      <c r="B759" s="18" t="s">
        <v>238</v>
      </c>
      <c r="C759" s="18" t="s">
        <v>30</v>
      </c>
      <c r="D759" s="18" t="s">
        <v>273</v>
      </c>
      <c r="E759" s="23" t="n">
        <v>300</v>
      </c>
      <c r="F759" s="19" t="n">
        <f aca="false">F760</f>
        <v>90.5</v>
      </c>
    </row>
    <row r="760" customFormat="false" ht="27" hidden="false" customHeight="false" outlineLevel="0" collapsed="false">
      <c r="A760" s="25" t="s">
        <v>94</v>
      </c>
      <c r="B760" s="18" t="s">
        <v>238</v>
      </c>
      <c r="C760" s="18" t="s">
        <v>30</v>
      </c>
      <c r="D760" s="18" t="s">
        <v>273</v>
      </c>
      <c r="E760" s="23" t="n">
        <v>320</v>
      </c>
      <c r="F760" s="19" t="n">
        <v>90.5</v>
      </c>
    </row>
    <row r="761" customFormat="false" ht="79.2" hidden="false" customHeight="false" outlineLevel="0" collapsed="false">
      <c r="A761" s="34" t="s">
        <v>327</v>
      </c>
      <c r="B761" s="18" t="s">
        <v>238</v>
      </c>
      <c r="C761" s="18" t="s">
        <v>30</v>
      </c>
      <c r="D761" s="18" t="s">
        <v>328</v>
      </c>
      <c r="E761" s="23"/>
      <c r="F761" s="19" t="n">
        <f aca="false">F762</f>
        <v>2216.5</v>
      </c>
    </row>
    <row r="762" customFormat="false" ht="145.8" hidden="false" customHeight="false" outlineLevel="0" collapsed="false">
      <c r="A762" s="25" t="s">
        <v>497</v>
      </c>
      <c r="B762" s="18" t="s">
        <v>238</v>
      </c>
      <c r="C762" s="18" t="s">
        <v>30</v>
      </c>
      <c r="D762" s="18" t="s">
        <v>498</v>
      </c>
      <c r="E762" s="23"/>
      <c r="F762" s="19" t="n">
        <f aca="false">F763</f>
        <v>2216.5</v>
      </c>
    </row>
    <row r="763" customFormat="false" ht="14.4" hidden="false" customHeight="false" outlineLevel="0" collapsed="false">
      <c r="A763" s="25" t="s">
        <v>491</v>
      </c>
      <c r="B763" s="18" t="s">
        <v>238</v>
      </c>
      <c r="C763" s="18" t="s">
        <v>30</v>
      </c>
      <c r="D763" s="18" t="s">
        <v>498</v>
      </c>
      <c r="E763" s="23" t="n">
        <v>300</v>
      </c>
      <c r="F763" s="19" t="n">
        <f aca="false">F764</f>
        <v>2216.5</v>
      </c>
    </row>
    <row r="764" customFormat="false" ht="27" hidden="false" customHeight="false" outlineLevel="0" collapsed="false">
      <c r="A764" s="25" t="s">
        <v>94</v>
      </c>
      <c r="B764" s="18" t="s">
        <v>238</v>
      </c>
      <c r="C764" s="18" t="s">
        <v>30</v>
      </c>
      <c r="D764" s="18" t="s">
        <v>498</v>
      </c>
      <c r="E764" s="23" t="n">
        <v>320</v>
      </c>
      <c r="F764" s="19" t="n">
        <v>2216.5</v>
      </c>
    </row>
    <row r="765" customFormat="false" ht="14.4" hidden="false" customHeight="false" outlineLevel="0" collapsed="false">
      <c r="A765" s="34" t="s">
        <v>499</v>
      </c>
      <c r="B765" s="18" t="s">
        <v>238</v>
      </c>
      <c r="C765" s="18" t="s">
        <v>44</v>
      </c>
      <c r="D765" s="18"/>
      <c r="E765" s="23"/>
      <c r="F765" s="19" t="n">
        <f aca="false">F766+F771</f>
        <v>160828.7</v>
      </c>
      <c r="H765" s="24"/>
    </row>
    <row r="766" customFormat="false" ht="26.4" hidden="false" customHeight="false" outlineLevel="0" collapsed="false">
      <c r="A766" s="34" t="s">
        <v>500</v>
      </c>
      <c r="B766" s="23" t="n">
        <v>10</v>
      </c>
      <c r="C766" s="74" t="n">
        <v>4</v>
      </c>
      <c r="D766" s="18" t="s">
        <v>335</v>
      </c>
      <c r="E766" s="18"/>
      <c r="F766" s="19" t="n">
        <f aca="false">F767</f>
        <v>20062</v>
      </c>
    </row>
    <row r="767" customFormat="false" ht="39.6" hidden="false" customHeight="false" outlineLevel="0" collapsed="false">
      <c r="A767" s="34" t="s">
        <v>501</v>
      </c>
      <c r="B767" s="23" t="n">
        <v>10</v>
      </c>
      <c r="C767" s="74" t="n">
        <v>4</v>
      </c>
      <c r="D767" s="18" t="s">
        <v>337</v>
      </c>
      <c r="E767" s="18"/>
      <c r="F767" s="19" t="n">
        <f aca="false">F768</f>
        <v>20062</v>
      </c>
    </row>
    <row r="768" customFormat="false" ht="92.4" hidden="false" customHeight="false" outlineLevel="0" collapsed="false">
      <c r="A768" s="34" t="s">
        <v>502</v>
      </c>
      <c r="B768" s="23" t="n">
        <v>10</v>
      </c>
      <c r="C768" s="74" t="n">
        <v>4</v>
      </c>
      <c r="D768" s="18" t="s">
        <v>346</v>
      </c>
      <c r="E768" s="18"/>
      <c r="F768" s="19" t="n">
        <f aca="false">F769</f>
        <v>20062</v>
      </c>
    </row>
    <row r="769" customFormat="false" ht="14.4" hidden="false" customHeight="false" outlineLevel="0" collapsed="false">
      <c r="A769" s="25" t="s">
        <v>491</v>
      </c>
      <c r="B769" s="23" t="n">
        <v>10</v>
      </c>
      <c r="C769" s="74" t="n">
        <v>4</v>
      </c>
      <c r="D769" s="18" t="s">
        <v>346</v>
      </c>
      <c r="E769" s="18" t="s">
        <v>95</v>
      </c>
      <c r="F769" s="19" t="n">
        <f aca="false">F770</f>
        <v>20062</v>
      </c>
    </row>
    <row r="770" customFormat="false" ht="14.4" hidden="false" customHeight="false" outlineLevel="0" collapsed="false">
      <c r="A770" s="25" t="s">
        <v>503</v>
      </c>
      <c r="B770" s="23" t="n">
        <v>10</v>
      </c>
      <c r="C770" s="74" t="n">
        <v>4</v>
      </c>
      <c r="D770" s="18" t="s">
        <v>346</v>
      </c>
      <c r="E770" s="18" t="s">
        <v>504</v>
      </c>
      <c r="F770" s="19" t="n">
        <v>20062</v>
      </c>
    </row>
    <row r="771" customFormat="false" ht="39.6" hidden="false" customHeight="false" outlineLevel="0" collapsed="false">
      <c r="A771" s="34" t="s">
        <v>505</v>
      </c>
      <c r="B771" s="18" t="s">
        <v>238</v>
      </c>
      <c r="C771" s="18" t="s">
        <v>44</v>
      </c>
      <c r="D771" s="18" t="s">
        <v>364</v>
      </c>
      <c r="E771" s="56"/>
      <c r="F771" s="88" t="n">
        <f aca="false">F772+F781</f>
        <v>140766.7</v>
      </c>
    </row>
    <row r="772" customFormat="false" ht="39.6" hidden="false" customHeight="false" outlineLevel="0" collapsed="false">
      <c r="A772" s="34" t="s">
        <v>506</v>
      </c>
      <c r="B772" s="53" t="n">
        <v>10</v>
      </c>
      <c r="C772" s="74" t="n">
        <v>4</v>
      </c>
      <c r="D772" s="18" t="s">
        <v>366</v>
      </c>
      <c r="E772" s="56"/>
      <c r="F772" s="88" t="n">
        <f aca="false">F773+F776</f>
        <v>103426.8</v>
      </c>
    </row>
    <row r="773" customFormat="false" ht="79.2" hidden="false" customHeight="false" outlineLevel="0" collapsed="false">
      <c r="A773" s="34" t="s">
        <v>507</v>
      </c>
      <c r="B773" s="53" t="n">
        <v>10</v>
      </c>
      <c r="C773" s="74" t="n">
        <v>4</v>
      </c>
      <c r="D773" s="18" t="s">
        <v>508</v>
      </c>
      <c r="E773" s="56"/>
      <c r="F773" s="88" t="n">
        <f aca="false">F774</f>
        <v>1826.3</v>
      </c>
    </row>
    <row r="774" customFormat="false" ht="14.4" hidden="false" customHeight="false" outlineLevel="0" collapsed="false">
      <c r="A774" s="25" t="s">
        <v>491</v>
      </c>
      <c r="B774" s="53" t="n">
        <v>10</v>
      </c>
      <c r="C774" s="74" t="n">
        <v>4</v>
      </c>
      <c r="D774" s="18" t="s">
        <v>508</v>
      </c>
      <c r="E774" s="23" t="n">
        <v>300</v>
      </c>
      <c r="F774" s="19" t="n">
        <f aca="false">F775</f>
        <v>1826.3</v>
      </c>
    </row>
    <row r="775" customFormat="false" ht="14.4" hidden="false" customHeight="false" outlineLevel="0" collapsed="false">
      <c r="A775" s="25" t="s">
        <v>503</v>
      </c>
      <c r="B775" s="53" t="n">
        <v>10</v>
      </c>
      <c r="C775" s="74" t="n">
        <v>4</v>
      </c>
      <c r="D775" s="18" t="s">
        <v>508</v>
      </c>
      <c r="E775" s="23" t="n">
        <v>310</v>
      </c>
      <c r="F775" s="19" t="n">
        <v>1826.3</v>
      </c>
    </row>
    <row r="776" customFormat="false" ht="118.8" hidden="false" customHeight="false" outlineLevel="0" collapsed="false">
      <c r="A776" s="34" t="s">
        <v>509</v>
      </c>
      <c r="B776" s="53" t="n">
        <v>10</v>
      </c>
      <c r="C776" s="74" t="n">
        <v>4</v>
      </c>
      <c r="D776" s="18" t="s">
        <v>510</v>
      </c>
      <c r="E776" s="56"/>
      <c r="F776" s="88" t="n">
        <f aca="false">F777+F779</f>
        <v>101600.5</v>
      </c>
    </row>
    <row r="777" customFormat="false" ht="27" hidden="false" customHeight="false" outlineLevel="0" collapsed="false">
      <c r="A777" s="21" t="s">
        <v>33</v>
      </c>
      <c r="B777" s="53" t="n">
        <v>10</v>
      </c>
      <c r="C777" s="74" t="n">
        <v>4</v>
      </c>
      <c r="D777" s="18" t="s">
        <v>510</v>
      </c>
      <c r="E777" s="23" t="n">
        <v>200</v>
      </c>
      <c r="F777" s="19" t="n">
        <f aca="false">F778</f>
        <v>39908.4</v>
      </c>
    </row>
    <row r="778" customFormat="false" ht="27" hidden="false" customHeight="false" outlineLevel="0" collapsed="false">
      <c r="A778" s="21" t="s">
        <v>35</v>
      </c>
      <c r="B778" s="53" t="n">
        <v>10</v>
      </c>
      <c r="C778" s="74" t="n">
        <v>4</v>
      </c>
      <c r="D778" s="18" t="s">
        <v>510</v>
      </c>
      <c r="E778" s="23" t="n">
        <v>240</v>
      </c>
      <c r="F778" s="19" t="n">
        <v>39908.4</v>
      </c>
    </row>
    <row r="779" customFormat="false" ht="14.4" hidden="false" customHeight="false" outlineLevel="0" collapsed="false">
      <c r="A779" s="25" t="s">
        <v>491</v>
      </c>
      <c r="B779" s="53" t="n">
        <v>10</v>
      </c>
      <c r="C779" s="74" t="n">
        <v>4</v>
      </c>
      <c r="D779" s="18" t="s">
        <v>510</v>
      </c>
      <c r="E779" s="18" t="s">
        <v>95</v>
      </c>
      <c r="F779" s="19" t="n">
        <f aca="false">F780</f>
        <v>61692.1</v>
      </c>
    </row>
    <row r="780" customFormat="false" ht="14.4" hidden="false" customHeight="false" outlineLevel="0" collapsed="false">
      <c r="A780" s="25" t="s">
        <v>503</v>
      </c>
      <c r="B780" s="53" t="n">
        <v>10</v>
      </c>
      <c r="C780" s="74" t="n">
        <v>4</v>
      </c>
      <c r="D780" s="18" t="s">
        <v>510</v>
      </c>
      <c r="E780" s="18" t="s">
        <v>504</v>
      </c>
      <c r="F780" s="19" t="n">
        <v>61692.1</v>
      </c>
    </row>
    <row r="781" customFormat="false" ht="52.8" hidden="false" customHeight="false" outlineLevel="0" collapsed="false">
      <c r="A781" s="34" t="s">
        <v>511</v>
      </c>
      <c r="B781" s="18" t="s">
        <v>238</v>
      </c>
      <c r="C781" s="18" t="s">
        <v>44</v>
      </c>
      <c r="D781" s="18" t="s">
        <v>512</v>
      </c>
      <c r="E781" s="56"/>
      <c r="F781" s="88" t="n">
        <f aca="false">F782+F785</f>
        <v>37339.9</v>
      </c>
    </row>
    <row r="782" customFormat="false" ht="105.6" hidden="false" customHeight="false" outlineLevel="0" collapsed="false">
      <c r="A782" s="34" t="s">
        <v>513</v>
      </c>
      <c r="B782" s="18" t="s">
        <v>238</v>
      </c>
      <c r="C782" s="18" t="s">
        <v>44</v>
      </c>
      <c r="D782" s="18" t="s">
        <v>514</v>
      </c>
      <c r="E782" s="56"/>
      <c r="F782" s="88" t="n">
        <f aca="false">F783</f>
        <v>36781.2</v>
      </c>
    </row>
    <row r="783" customFormat="false" ht="14.4" hidden="false" customHeight="false" outlineLevel="0" collapsed="false">
      <c r="A783" s="25" t="s">
        <v>491</v>
      </c>
      <c r="B783" s="18" t="s">
        <v>238</v>
      </c>
      <c r="C783" s="18" t="s">
        <v>44</v>
      </c>
      <c r="D783" s="18" t="s">
        <v>514</v>
      </c>
      <c r="E783" s="23" t="n">
        <v>300</v>
      </c>
      <c r="F783" s="19" t="n">
        <f aca="false">F784</f>
        <v>36781.2</v>
      </c>
    </row>
    <row r="784" customFormat="false" ht="27" hidden="false" customHeight="false" outlineLevel="0" collapsed="false">
      <c r="A784" s="25" t="s">
        <v>94</v>
      </c>
      <c r="B784" s="18" t="s">
        <v>238</v>
      </c>
      <c r="C784" s="18" t="s">
        <v>44</v>
      </c>
      <c r="D784" s="18" t="s">
        <v>514</v>
      </c>
      <c r="E784" s="23" t="n">
        <v>320</v>
      </c>
      <c r="F784" s="19" t="n">
        <v>36781.2</v>
      </c>
    </row>
    <row r="785" customFormat="false" ht="105.6" hidden="false" customHeight="false" outlineLevel="0" collapsed="false">
      <c r="A785" s="34" t="s">
        <v>515</v>
      </c>
      <c r="B785" s="53" t="n">
        <v>10</v>
      </c>
      <c r="C785" s="74" t="n">
        <v>4</v>
      </c>
      <c r="D785" s="18" t="s">
        <v>516</v>
      </c>
      <c r="E785" s="56"/>
      <c r="F785" s="88" t="n">
        <f aca="false">F786</f>
        <v>558.7</v>
      </c>
    </row>
    <row r="786" customFormat="false" ht="14.4" hidden="false" customHeight="false" outlineLevel="0" collapsed="false">
      <c r="A786" s="25" t="s">
        <v>491</v>
      </c>
      <c r="B786" s="53" t="n">
        <v>10</v>
      </c>
      <c r="C786" s="74" t="n">
        <v>4</v>
      </c>
      <c r="D786" s="18" t="s">
        <v>516</v>
      </c>
      <c r="E786" s="23" t="n">
        <v>300</v>
      </c>
      <c r="F786" s="19" t="n">
        <f aca="false">F787</f>
        <v>558.7</v>
      </c>
    </row>
    <row r="787" customFormat="false" ht="27" hidden="false" customHeight="false" outlineLevel="0" collapsed="false">
      <c r="A787" s="25" t="s">
        <v>94</v>
      </c>
      <c r="B787" s="53" t="n">
        <v>10</v>
      </c>
      <c r="C787" s="74" t="n">
        <v>4</v>
      </c>
      <c r="D787" s="18" t="s">
        <v>516</v>
      </c>
      <c r="E787" s="23" t="n">
        <v>320</v>
      </c>
      <c r="F787" s="19" t="n">
        <v>558.7</v>
      </c>
    </row>
    <row r="788" customFormat="false" ht="14.4" hidden="false" customHeight="false" outlineLevel="0" collapsed="false">
      <c r="A788" s="25" t="s">
        <v>517</v>
      </c>
      <c r="B788" s="53" t="n">
        <v>10</v>
      </c>
      <c r="C788" s="74" t="n">
        <v>6</v>
      </c>
      <c r="D788" s="18"/>
      <c r="E788" s="23"/>
      <c r="F788" s="19" t="n">
        <f aca="false">F789</f>
        <v>14683.9</v>
      </c>
      <c r="G788" s="26"/>
    </row>
    <row r="789" customFormat="false" ht="39.6" hidden="false" customHeight="false" outlineLevel="0" collapsed="false">
      <c r="A789" s="34" t="s">
        <v>505</v>
      </c>
      <c r="B789" s="68" t="n">
        <v>10</v>
      </c>
      <c r="C789" s="68" t="n">
        <v>6</v>
      </c>
      <c r="D789" s="36" t="s">
        <v>364</v>
      </c>
      <c r="E789" s="23"/>
      <c r="F789" s="19" t="n">
        <f aca="false">F790</f>
        <v>14683.9</v>
      </c>
    </row>
    <row r="790" customFormat="false" ht="39.6" hidden="false" customHeight="false" outlineLevel="0" collapsed="false">
      <c r="A790" s="34" t="s">
        <v>506</v>
      </c>
      <c r="B790" s="68" t="n">
        <v>10</v>
      </c>
      <c r="C790" s="68" t="n">
        <v>6</v>
      </c>
      <c r="D790" s="36" t="s">
        <v>366</v>
      </c>
      <c r="E790" s="23"/>
      <c r="F790" s="19" t="n">
        <f aca="false">F791</f>
        <v>14683.9</v>
      </c>
    </row>
    <row r="791" customFormat="false" ht="66" hidden="false" customHeight="false" outlineLevel="0" collapsed="false">
      <c r="A791" s="34" t="s">
        <v>518</v>
      </c>
      <c r="B791" s="68" t="n">
        <v>10</v>
      </c>
      <c r="C791" s="68" t="n">
        <v>6</v>
      </c>
      <c r="D791" s="36" t="s">
        <v>519</v>
      </c>
      <c r="E791" s="23"/>
      <c r="F791" s="19" t="n">
        <f aca="false">F792+F794+F796</f>
        <v>14683.9</v>
      </c>
    </row>
    <row r="792" customFormat="false" ht="53.4" hidden="false" customHeight="false" outlineLevel="0" collapsed="false">
      <c r="A792" s="21" t="s">
        <v>23</v>
      </c>
      <c r="B792" s="68" t="n">
        <v>10</v>
      </c>
      <c r="C792" s="68" t="n">
        <v>6</v>
      </c>
      <c r="D792" s="36" t="s">
        <v>519</v>
      </c>
      <c r="E792" s="23" t="n">
        <v>100</v>
      </c>
      <c r="F792" s="19" t="n">
        <f aca="false">F793</f>
        <v>13098.6</v>
      </c>
    </row>
    <row r="793" customFormat="false" ht="27" hidden="false" customHeight="false" outlineLevel="0" collapsed="false">
      <c r="A793" s="21" t="s">
        <v>25</v>
      </c>
      <c r="B793" s="68" t="n">
        <v>10</v>
      </c>
      <c r="C793" s="68" t="n">
        <v>6</v>
      </c>
      <c r="D793" s="36" t="s">
        <v>519</v>
      </c>
      <c r="E793" s="23" t="n">
        <v>120</v>
      </c>
      <c r="F793" s="19" t="n">
        <f aca="false">12768.6+330</f>
        <v>13098.6</v>
      </c>
    </row>
    <row r="794" customFormat="false" ht="27" hidden="false" customHeight="false" outlineLevel="0" collapsed="false">
      <c r="A794" s="21" t="s">
        <v>33</v>
      </c>
      <c r="B794" s="68" t="n">
        <v>10</v>
      </c>
      <c r="C794" s="68" t="n">
        <v>6</v>
      </c>
      <c r="D794" s="36" t="s">
        <v>519</v>
      </c>
      <c r="E794" s="23" t="n">
        <v>200</v>
      </c>
      <c r="F794" s="19" t="n">
        <f aca="false">F795</f>
        <v>1573.3</v>
      </c>
    </row>
    <row r="795" customFormat="false" ht="27" hidden="false" customHeight="false" outlineLevel="0" collapsed="false">
      <c r="A795" s="21" t="s">
        <v>35</v>
      </c>
      <c r="B795" s="68" t="n">
        <v>10</v>
      </c>
      <c r="C795" s="68" t="n">
        <v>6</v>
      </c>
      <c r="D795" s="36" t="s">
        <v>519</v>
      </c>
      <c r="E795" s="23" t="n">
        <v>240</v>
      </c>
      <c r="F795" s="19" t="n">
        <f aca="false">317.2+1256.1</f>
        <v>1573.3</v>
      </c>
    </row>
    <row r="796" customFormat="false" ht="14.4" hidden="false" customHeight="false" outlineLevel="0" collapsed="false">
      <c r="A796" s="21" t="s">
        <v>66</v>
      </c>
      <c r="B796" s="53" t="n">
        <v>10</v>
      </c>
      <c r="C796" s="74" t="n">
        <v>6</v>
      </c>
      <c r="D796" s="18" t="s">
        <v>519</v>
      </c>
      <c r="E796" s="41" t="n">
        <v>800</v>
      </c>
      <c r="F796" s="72" t="n">
        <f aca="false">F797</f>
        <v>12</v>
      </c>
    </row>
    <row r="797" customFormat="false" ht="14.4" hidden="false" customHeight="false" outlineLevel="0" collapsed="false">
      <c r="A797" s="21" t="s">
        <v>39</v>
      </c>
      <c r="B797" s="53" t="n">
        <v>10</v>
      </c>
      <c r="C797" s="74" t="n">
        <v>6</v>
      </c>
      <c r="D797" s="18" t="s">
        <v>519</v>
      </c>
      <c r="E797" s="41" t="n">
        <v>850</v>
      </c>
      <c r="F797" s="72" t="n">
        <v>12</v>
      </c>
    </row>
    <row r="798" customFormat="false" ht="14.4" hidden="false" customHeight="false" outlineLevel="0" collapsed="false">
      <c r="A798" s="44" t="s">
        <v>520</v>
      </c>
      <c r="B798" s="89" t="n">
        <v>11</v>
      </c>
      <c r="C798" s="23"/>
      <c r="D798" s="23"/>
      <c r="E798" s="23"/>
      <c r="F798" s="16" t="n">
        <f aca="false">F799+F816+F838</f>
        <v>124602.2</v>
      </c>
    </row>
    <row r="799" customFormat="false" ht="14.4" hidden="false" customHeight="false" outlineLevel="0" collapsed="false">
      <c r="A799" s="45" t="s">
        <v>521</v>
      </c>
      <c r="B799" s="23" t="n">
        <v>11</v>
      </c>
      <c r="C799" s="74" t="n">
        <v>1</v>
      </c>
      <c r="D799" s="23"/>
      <c r="E799" s="23"/>
      <c r="F799" s="16" t="n">
        <f aca="false">F800</f>
        <v>14569</v>
      </c>
    </row>
    <row r="800" customFormat="false" ht="40.2" hidden="false" customHeight="false" outlineLevel="0" collapsed="false">
      <c r="A800" s="21" t="s">
        <v>373</v>
      </c>
      <c r="B800" s="53" t="n">
        <v>11</v>
      </c>
      <c r="C800" s="74" t="n">
        <v>1</v>
      </c>
      <c r="D800" s="18" t="s">
        <v>374</v>
      </c>
      <c r="E800" s="23"/>
      <c r="F800" s="19" t="n">
        <f aca="false">F801+F807</f>
        <v>14569</v>
      </c>
      <c r="G800" s="90"/>
    </row>
    <row r="801" customFormat="false" ht="53.4" hidden="false" customHeight="false" outlineLevel="0" collapsed="false">
      <c r="A801" s="21" t="s">
        <v>522</v>
      </c>
      <c r="B801" s="53" t="n">
        <v>11</v>
      </c>
      <c r="C801" s="74" t="n">
        <v>1</v>
      </c>
      <c r="D801" s="18" t="s">
        <v>523</v>
      </c>
      <c r="E801" s="23"/>
      <c r="F801" s="19" t="n">
        <f aca="false">F802</f>
        <v>1170</v>
      </c>
    </row>
    <row r="802" customFormat="false" ht="53.4" hidden="false" customHeight="false" outlineLevel="0" collapsed="false">
      <c r="A802" s="21" t="s">
        <v>524</v>
      </c>
      <c r="B802" s="53" t="n">
        <v>11</v>
      </c>
      <c r="C802" s="74" t="n">
        <v>1</v>
      </c>
      <c r="D802" s="18" t="s">
        <v>525</v>
      </c>
      <c r="E802" s="23"/>
      <c r="F802" s="19" t="n">
        <f aca="false">F803+F805</f>
        <v>1170</v>
      </c>
    </row>
    <row r="803" customFormat="false" ht="27" hidden="false" customHeight="false" outlineLevel="0" collapsed="false">
      <c r="A803" s="21" t="s">
        <v>33</v>
      </c>
      <c r="B803" s="53" t="n">
        <v>11</v>
      </c>
      <c r="C803" s="74" t="n">
        <v>1</v>
      </c>
      <c r="D803" s="18" t="s">
        <v>525</v>
      </c>
      <c r="E803" s="23" t="n">
        <v>200</v>
      </c>
      <c r="F803" s="19" t="n">
        <f aca="false">F804</f>
        <v>945</v>
      </c>
    </row>
    <row r="804" customFormat="false" ht="27" hidden="false" customHeight="false" outlineLevel="0" collapsed="false">
      <c r="A804" s="21" t="s">
        <v>35</v>
      </c>
      <c r="B804" s="53" t="n">
        <v>11</v>
      </c>
      <c r="C804" s="74" t="n">
        <v>1</v>
      </c>
      <c r="D804" s="18" t="s">
        <v>525</v>
      </c>
      <c r="E804" s="23" t="n">
        <v>240</v>
      </c>
      <c r="F804" s="19" t="n">
        <v>945</v>
      </c>
    </row>
    <row r="805" customFormat="false" ht="14.4" hidden="false" customHeight="false" outlineLevel="0" collapsed="false">
      <c r="A805" s="38" t="s">
        <v>105</v>
      </c>
      <c r="B805" s="53" t="n">
        <v>11</v>
      </c>
      <c r="C805" s="74" t="n">
        <v>1</v>
      </c>
      <c r="D805" s="18" t="s">
        <v>525</v>
      </c>
      <c r="E805" s="23" t="n">
        <v>500</v>
      </c>
      <c r="F805" s="19" t="n">
        <f aca="false">F806</f>
        <v>225</v>
      </c>
    </row>
    <row r="806" customFormat="false" ht="14.4" hidden="false" customHeight="false" outlineLevel="0" collapsed="false">
      <c r="A806" s="39" t="s">
        <v>107</v>
      </c>
      <c r="B806" s="53" t="n">
        <v>11</v>
      </c>
      <c r="C806" s="74" t="n">
        <v>1</v>
      </c>
      <c r="D806" s="18" t="s">
        <v>525</v>
      </c>
      <c r="E806" s="23" t="n">
        <v>540</v>
      </c>
      <c r="F806" s="19" t="n">
        <v>225</v>
      </c>
    </row>
    <row r="807" customFormat="false" ht="40.2" hidden="false" customHeight="false" outlineLevel="0" collapsed="false">
      <c r="A807" s="21" t="s">
        <v>373</v>
      </c>
      <c r="B807" s="53" t="n">
        <v>11</v>
      </c>
      <c r="C807" s="74" t="n">
        <v>1</v>
      </c>
      <c r="D807" s="18"/>
      <c r="E807" s="23"/>
      <c r="F807" s="19" t="n">
        <f aca="false">F808</f>
        <v>13399</v>
      </c>
      <c r="G807" s="90"/>
    </row>
    <row r="808" customFormat="false" ht="53.4" hidden="false" customHeight="false" outlineLevel="0" collapsed="false">
      <c r="A808" s="21" t="s">
        <v>526</v>
      </c>
      <c r="B808" s="18" t="s">
        <v>62</v>
      </c>
      <c r="C808" s="18" t="s">
        <v>14</v>
      </c>
      <c r="D808" s="18" t="s">
        <v>376</v>
      </c>
      <c r="E808" s="23"/>
      <c r="F808" s="19" t="n">
        <f aca="false">F809</f>
        <v>13399</v>
      </c>
    </row>
    <row r="809" customFormat="false" ht="79.8" hidden="false" customHeight="false" outlineLevel="0" collapsed="false">
      <c r="A809" s="21" t="s">
        <v>377</v>
      </c>
      <c r="B809" s="53" t="n">
        <v>11</v>
      </c>
      <c r="C809" s="74" t="n">
        <v>1</v>
      </c>
      <c r="D809" s="18" t="s">
        <v>378</v>
      </c>
      <c r="E809" s="23"/>
      <c r="F809" s="19" t="n">
        <f aca="false">F810+F812+F814</f>
        <v>13399</v>
      </c>
    </row>
    <row r="810" customFormat="false" ht="53.4" hidden="false" customHeight="false" outlineLevel="0" collapsed="false">
      <c r="A810" s="21" t="s">
        <v>23</v>
      </c>
      <c r="B810" s="53" t="n">
        <v>11</v>
      </c>
      <c r="C810" s="74" t="n">
        <v>1</v>
      </c>
      <c r="D810" s="18" t="s">
        <v>378</v>
      </c>
      <c r="E810" s="41" t="n">
        <v>100</v>
      </c>
      <c r="F810" s="72" t="n">
        <f aca="false">F811</f>
        <v>9828.5</v>
      </c>
    </row>
    <row r="811" customFormat="false" ht="14.4" hidden="false" customHeight="false" outlineLevel="0" collapsed="false">
      <c r="A811" s="21" t="s">
        <v>180</v>
      </c>
      <c r="B811" s="53" t="n">
        <v>11</v>
      </c>
      <c r="C811" s="74" t="n">
        <v>1</v>
      </c>
      <c r="D811" s="18" t="s">
        <v>378</v>
      </c>
      <c r="E811" s="41" t="n">
        <v>110</v>
      </c>
      <c r="F811" s="72" t="n">
        <f aca="false">9738+90.5</f>
        <v>9828.5</v>
      </c>
    </row>
    <row r="812" customFormat="false" ht="14.4" hidden="false" customHeight="false" outlineLevel="0" collapsed="false">
      <c r="A812" s="21" t="s">
        <v>75</v>
      </c>
      <c r="B812" s="53" t="n">
        <v>11</v>
      </c>
      <c r="C812" s="74" t="n">
        <v>1</v>
      </c>
      <c r="D812" s="18" t="s">
        <v>378</v>
      </c>
      <c r="E812" s="41" t="n">
        <v>200</v>
      </c>
      <c r="F812" s="72" t="n">
        <f aca="false">F813</f>
        <v>2007.5</v>
      </c>
    </row>
    <row r="813" customFormat="false" ht="27" hidden="false" customHeight="false" outlineLevel="0" collapsed="false">
      <c r="A813" s="21" t="s">
        <v>76</v>
      </c>
      <c r="B813" s="53" t="n">
        <v>11</v>
      </c>
      <c r="C813" s="74" t="n">
        <v>1</v>
      </c>
      <c r="D813" s="18" t="s">
        <v>378</v>
      </c>
      <c r="E813" s="41" t="n">
        <v>240</v>
      </c>
      <c r="F813" s="72" t="n">
        <f aca="false">121.2+1886.3</f>
        <v>2007.5</v>
      </c>
    </row>
    <row r="814" customFormat="false" ht="14.4" hidden="false" customHeight="false" outlineLevel="0" collapsed="false">
      <c r="A814" s="21" t="s">
        <v>66</v>
      </c>
      <c r="B814" s="53" t="n">
        <v>11</v>
      </c>
      <c r="C814" s="74" t="n">
        <v>1</v>
      </c>
      <c r="D814" s="18" t="s">
        <v>378</v>
      </c>
      <c r="E814" s="41" t="n">
        <v>800</v>
      </c>
      <c r="F814" s="72" t="n">
        <f aca="false">F815</f>
        <v>1563</v>
      </c>
    </row>
    <row r="815" customFormat="false" ht="14.4" hidden="false" customHeight="false" outlineLevel="0" collapsed="false">
      <c r="A815" s="21" t="s">
        <v>39</v>
      </c>
      <c r="B815" s="53" t="n">
        <v>11</v>
      </c>
      <c r="C815" s="74" t="n">
        <v>1</v>
      </c>
      <c r="D815" s="18" t="s">
        <v>378</v>
      </c>
      <c r="E815" s="41" t="n">
        <v>850</v>
      </c>
      <c r="F815" s="72" t="n">
        <v>1563</v>
      </c>
    </row>
    <row r="816" customFormat="false" ht="14.4" hidden="false" customHeight="false" outlineLevel="0" collapsed="false">
      <c r="A816" s="91" t="s">
        <v>527</v>
      </c>
      <c r="B816" s="92" t="n">
        <v>11</v>
      </c>
      <c r="C816" s="93" t="n">
        <v>2</v>
      </c>
      <c r="D816" s="15"/>
      <c r="E816" s="94"/>
      <c r="F816" s="95" t="n">
        <f aca="false">F817+F825+F829+F834</f>
        <v>110013</v>
      </c>
      <c r="G816" s="96"/>
    </row>
    <row r="817" customFormat="false" ht="53.4" hidden="false" customHeight="false" outlineLevel="0" collapsed="false">
      <c r="A817" s="21" t="s">
        <v>526</v>
      </c>
      <c r="B817" s="53" t="n">
        <v>11</v>
      </c>
      <c r="C817" s="74" t="n">
        <v>2</v>
      </c>
      <c r="D817" s="18" t="s">
        <v>376</v>
      </c>
      <c r="E817" s="41"/>
      <c r="F817" s="72" t="n">
        <f aca="false">F818+F821</f>
        <v>109708</v>
      </c>
    </row>
    <row r="818" customFormat="false" ht="66.6" hidden="false" customHeight="false" outlineLevel="0" collapsed="false">
      <c r="A818" s="21" t="s">
        <v>528</v>
      </c>
      <c r="B818" s="53" t="n">
        <v>11</v>
      </c>
      <c r="C818" s="74" t="n">
        <v>2</v>
      </c>
      <c r="D818" s="18" t="s">
        <v>529</v>
      </c>
      <c r="E818" s="23"/>
      <c r="F818" s="28" t="n">
        <f aca="false">F819</f>
        <v>2450</v>
      </c>
    </row>
    <row r="819" customFormat="false" ht="27" hidden="false" customHeight="false" outlineLevel="0" collapsed="false">
      <c r="A819" s="21" t="s">
        <v>33</v>
      </c>
      <c r="B819" s="53" t="n">
        <v>11</v>
      </c>
      <c r="C819" s="74" t="n">
        <v>2</v>
      </c>
      <c r="D819" s="18" t="s">
        <v>529</v>
      </c>
      <c r="E819" s="23" t="n">
        <v>200</v>
      </c>
      <c r="F819" s="28" t="n">
        <f aca="false">F820</f>
        <v>2450</v>
      </c>
    </row>
    <row r="820" customFormat="false" ht="27" hidden="false" customHeight="false" outlineLevel="0" collapsed="false">
      <c r="A820" s="21" t="s">
        <v>35</v>
      </c>
      <c r="B820" s="53" t="n">
        <v>11</v>
      </c>
      <c r="C820" s="74" t="n">
        <v>2</v>
      </c>
      <c r="D820" s="18" t="s">
        <v>529</v>
      </c>
      <c r="E820" s="23" t="n">
        <v>240</v>
      </c>
      <c r="F820" s="28" t="n">
        <v>2450</v>
      </c>
    </row>
    <row r="821" customFormat="false" ht="79.2" hidden="false" customHeight="false" outlineLevel="0" collapsed="false">
      <c r="A821" s="34" t="s">
        <v>530</v>
      </c>
      <c r="B821" s="18" t="s">
        <v>62</v>
      </c>
      <c r="C821" s="18" t="s">
        <v>16</v>
      </c>
      <c r="D821" s="18" t="s">
        <v>531</v>
      </c>
      <c r="E821" s="23"/>
      <c r="F821" s="19" t="n">
        <f aca="false">F822</f>
        <v>107258</v>
      </c>
    </row>
    <row r="822" customFormat="false" ht="27" hidden="false" customHeight="false" outlineLevel="0" collapsed="false">
      <c r="A822" s="21" t="s">
        <v>166</v>
      </c>
      <c r="B822" s="18" t="s">
        <v>62</v>
      </c>
      <c r="C822" s="18" t="s">
        <v>16</v>
      </c>
      <c r="D822" s="18" t="s">
        <v>531</v>
      </c>
      <c r="E822" s="23" t="n">
        <v>400</v>
      </c>
      <c r="F822" s="19" t="n">
        <f aca="false">F823+F824</f>
        <v>107258</v>
      </c>
    </row>
    <row r="823" customFormat="false" ht="14.4" hidden="false" customHeight="false" outlineLevel="0" collapsed="false">
      <c r="A823" s="21" t="s">
        <v>168</v>
      </c>
      <c r="B823" s="18" t="s">
        <v>62</v>
      </c>
      <c r="C823" s="18" t="s">
        <v>16</v>
      </c>
      <c r="D823" s="18" t="s">
        <v>531</v>
      </c>
      <c r="E823" s="23" t="n">
        <v>410</v>
      </c>
      <c r="F823" s="19" t="n">
        <v>101895</v>
      </c>
    </row>
    <row r="824" customFormat="false" ht="40.2" hidden="false" customHeight="false" outlineLevel="0" collapsed="false">
      <c r="A824" s="21" t="s">
        <v>403</v>
      </c>
      <c r="B824" s="18" t="s">
        <v>62</v>
      </c>
      <c r="C824" s="18" t="s">
        <v>16</v>
      </c>
      <c r="D824" s="18" t="s">
        <v>531</v>
      </c>
      <c r="E824" s="23" t="n">
        <v>410</v>
      </c>
      <c r="F824" s="19" t="n">
        <v>5363</v>
      </c>
    </row>
    <row r="825" customFormat="false" ht="53.4" hidden="false" customHeight="false" outlineLevel="0" collapsed="false">
      <c r="A825" s="21" t="s">
        <v>532</v>
      </c>
      <c r="B825" s="53" t="n">
        <v>11</v>
      </c>
      <c r="C825" s="74" t="n">
        <v>2</v>
      </c>
      <c r="D825" s="18" t="s">
        <v>533</v>
      </c>
      <c r="E825" s="23"/>
      <c r="F825" s="19" t="n">
        <f aca="false">F826</f>
        <v>150</v>
      </c>
    </row>
    <row r="826" customFormat="false" ht="53.4" hidden="false" customHeight="false" outlineLevel="0" collapsed="false">
      <c r="A826" s="21" t="s">
        <v>534</v>
      </c>
      <c r="B826" s="53" t="n">
        <v>11</v>
      </c>
      <c r="C826" s="74" t="n">
        <v>2</v>
      </c>
      <c r="D826" s="18" t="s">
        <v>535</v>
      </c>
      <c r="E826" s="23"/>
      <c r="F826" s="19" t="n">
        <f aca="false">F827</f>
        <v>150</v>
      </c>
    </row>
    <row r="827" customFormat="false" ht="27" hidden="false" customHeight="false" outlineLevel="0" collapsed="false">
      <c r="A827" s="21" t="s">
        <v>33</v>
      </c>
      <c r="B827" s="53" t="n">
        <v>11</v>
      </c>
      <c r="C827" s="74" t="n">
        <v>2</v>
      </c>
      <c r="D827" s="18" t="s">
        <v>535</v>
      </c>
      <c r="E827" s="23" t="n">
        <v>200</v>
      </c>
      <c r="F827" s="19" t="n">
        <f aca="false">F828</f>
        <v>150</v>
      </c>
    </row>
    <row r="828" customFormat="false" ht="27" hidden="false" customHeight="false" outlineLevel="0" collapsed="false">
      <c r="A828" s="21" t="s">
        <v>35</v>
      </c>
      <c r="B828" s="53" t="n">
        <v>11</v>
      </c>
      <c r="C828" s="74" t="n">
        <v>2</v>
      </c>
      <c r="D828" s="18" t="s">
        <v>535</v>
      </c>
      <c r="E828" s="23" t="n">
        <v>240</v>
      </c>
      <c r="F828" s="19" t="n">
        <v>150</v>
      </c>
    </row>
    <row r="829" customFormat="false" ht="53.4" hidden="false" customHeight="false" outlineLevel="0" collapsed="false">
      <c r="A829" s="21" t="s">
        <v>422</v>
      </c>
      <c r="B829" s="53" t="n">
        <v>11</v>
      </c>
      <c r="C829" s="74" t="n">
        <v>2</v>
      </c>
      <c r="D829" s="18" t="s">
        <v>101</v>
      </c>
      <c r="E829" s="23"/>
      <c r="F829" s="19" t="n">
        <f aca="false">F830</f>
        <v>100</v>
      </c>
    </row>
    <row r="830" customFormat="false" ht="79.8" hidden="false" customHeight="false" outlineLevel="0" collapsed="false">
      <c r="A830" s="21" t="s">
        <v>429</v>
      </c>
      <c r="B830" s="53" t="n">
        <v>11</v>
      </c>
      <c r="C830" s="74" t="n">
        <v>2</v>
      </c>
      <c r="D830" s="13" t="s">
        <v>430</v>
      </c>
      <c r="E830" s="23"/>
      <c r="F830" s="19" t="n">
        <f aca="false">F831</f>
        <v>100</v>
      </c>
    </row>
    <row r="831" customFormat="false" ht="106.2" hidden="false" customHeight="false" outlineLevel="0" collapsed="false">
      <c r="A831" s="21" t="s">
        <v>431</v>
      </c>
      <c r="B831" s="53" t="n">
        <v>11</v>
      </c>
      <c r="C831" s="74" t="n">
        <v>2</v>
      </c>
      <c r="D831" s="13" t="s">
        <v>432</v>
      </c>
      <c r="E831" s="23"/>
      <c r="F831" s="19" t="n">
        <f aca="false">F832</f>
        <v>100</v>
      </c>
    </row>
    <row r="832" customFormat="false" ht="27" hidden="false" customHeight="false" outlineLevel="0" collapsed="false">
      <c r="A832" s="21" t="s">
        <v>33</v>
      </c>
      <c r="B832" s="53" t="n">
        <v>11</v>
      </c>
      <c r="C832" s="74" t="n">
        <v>2</v>
      </c>
      <c r="D832" s="13" t="s">
        <v>432</v>
      </c>
      <c r="E832" s="23" t="n">
        <v>200</v>
      </c>
      <c r="F832" s="19" t="n">
        <f aca="false">F833</f>
        <v>100</v>
      </c>
    </row>
    <row r="833" customFormat="false" ht="27" hidden="false" customHeight="false" outlineLevel="0" collapsed="false">
      <c r="A833" s="21" t="s">
        <v>35</v>
      </c>
      <c r="B833" s="53" t="n">
        <v>11</v>
      </c>
      <c r="C833" s="74" t="n">
        <v>2</v>
      </c>
      <c r="D833" s="13" t="s">
        <v>432</v>
      </c>
      <c r="E833" s="23" t="n">
        <v>240</v>
      </c>
      <c r="F833" s="19" t="n">
        <v>100</v>
      </c>
    </row>
    <row r="834" customFormat="false" ht="53.4" hidden="false" customHeight="false" outlineLevel="0" collapsed="false">
      <c r="A834" s="25" t="s">
        <v>111</v>
      </c>
      <c r="B834" s="53" t="n">
        <v>11</v>
      </c>
      <c r="C834" s="74" t="n">
        <v>2</v>
      </c>
      <c r="D834" s="23" t="n">
        <v>1300000</v>
      </c>
      <c r="E834" s="23"/>
      <c r="F834" s="19" t="n">
        <f aca="false">F835</f>
        <v>55</v>
      </c>
    </row>
    <row r="835" customFormat="false" ht="53.4" hidden="false" customHeight="false" outlineLevel="0" collapsed="false">
      <c r="A835" s="25" t="s">
        <v>536</v>
      </c>
      <c r="B835" s="53" t="n">
        <v>11</v>
      </c>
      <c r="C835" s="74" t="n">
        <v>2</v>
      </c>
      <c r="D835" s="23" t="n">
        <v>1302133</v>
      </c>
      <c r="E835" s="23"/>
      <c r="F835" s="19" t="n">
        <f aca="false">F836</f>
        <v>55</v>
      </c>
    </row>
    <row r="836" customFormat="false" ht="27" hidden="false" customHeight="false" outlineLevel="0" collapsed="false">
      <c r="A836" s="21" t="s">
        <v>33</v>
      </c>
      <c r="B836" s="53" t="n">
        <v>11</v>
      </c>
      <c r="C836" s="74" t="n">
        <v>2</v>
      </c>
      <c r="D836" s="23" t="n">
        <v>1302133</v>
      </c>
      <c r="E836" s="23" t="n">
        <v>200</v>
      </c>
      <c r="F836" s="19" t="n">
        <f aca="false">F837</f>
        <v>55</v>
      </c>
    </row>
    <row r="837" customFormat="false" ht="27" hidden="false" customHeight="false" outlineLevel="0" collapsed="false">
      <c r="A837" s="21" t="s">
        <v>35</v>
      </c>
      <c r="B837" s="53" t="n">
        <v>11</v>
      </c>
      <c r="C837" s="74" t="n">
        <v>2</v>
      </c>
      <c r="D837" s="23" t="n">
        <v>1302133</v>
      </c>
      <c r="E837" s="23" t="n">
        <v>240</v>
      </c>
      <c r="F837" s="19" t="n">
        <v>55</v>
      </c>
    </row>
    <row r="838" customFormat="false" ht="27" hidden="false" customHeight="false" outlineLevel="0" collapsed="false">
      <c r="A838" s="91" t="s">
        <v>537</v>
      </c>
      <c r="B838" s="92" t="n">
        <v>11</v>
      </c>
      <c r="C838" s="93" t="n">
        <v>5</v>
      </c>
      <c r="D838" s="89"/>
      <c r="E838" s="89"/>
      <c r="F838" s="16" t="n">
        <f aca="false">F839</f>
        <v>20.2</v>
      </c>
    </row>
    <row r="839" customFormat="false" ht="40.2" hidden="false" customHeight="false" outlineLevel="0" collapsed="false">
      <c r="A839" s="21" t="s">
        <v>373</v>
      </c>
      <c r="B839" s="53" t="n">
        <v>11</v>
      </c>
      <c r="C839" s="74" t="n">
        <v>5</v>
      </c>
      <c r="D839" s="18" t="s">
        <v>374</v>
      </c>
      <c r="E839" s="23"/>
      <c r="F839" s="19" t="n">
        <f aca="false">F840</f>
        <v>20.2</v>
      </c>
    </row>
    <row r="840" customFormat="false" ht="53.4" hidden="false" customHeight="false" outlineLevel="0" collapsed="false">
      <c r="A840" s="21" t="s">
        <v>532</v>
      </c>
      <c r="B840" s="53" t="n">
        <v>11</v>
      </c>
      <c r="C840" s="74" t="n">
        <v>5</v>
      </c>
      <c r="D840" s="18" t="s">
        <v>533</v>
      </c>
      <c r="E840" s="23"/>
      <c r="F840" s="19" t="n">
        <f aca="false">F841</f>
        <v>20.2</v>
      </c>
    </row>
    <row r="841" customFormat="false" ht="106.2" hidden="false" customHeight="false" outlineLevel="0" collapsed="false">
      <c r="A841" s="21" t="s">
        <v>538</v>
      </c>
      <c r="B841" s="53" t="n">
        <v>11</v>
      </c>
      <c r="C841" s="74" t="n">
        <v>5</v>
      </c>
      <c r="D841" s="18" t="s">
        <v>539</v>
      </c>
      <c r="E841" s="23"/>
      <c r="F841" s="19" t="n">
        <f aca="false">F844+F842</f>
        <v>20.2</v>
      </c>
    </row>
    <row r="842" customFormat="false" ht="53.4" hidden="false" customHeight="false" outlineLevel="0" collapsed="false">
      <c r="A842" s="21" t="s">
        <v>23</v>
      </c>
      <c r="B842" s="53" t="n">
        <v>11</v>
      </c>
      <c r="C842" s="74" t="n">
        <v>5</v>
      </c>
      <c r="D842" s="18" t="s">
        <v>539</v>
      </c>
      <c r="E842" s="23" t="n">
        <v>100</v>
      </c>
      <c r="F842" s="19" t="n">
        <f aca="false">F843</f>
        <v>6.8</v>
      </c>
    </row>
    <row r="843" customFormat="false" ht="27" hidden="false" customHeight="false" outlineLevel="0" collapsed="false">
      <c r="A843" s="21" t="s">
        <v>25</v>
      </c>
      <c r="B843" s="53" t="n">
        <v>11</v>
      </c>
      <c r="C843" s="74" t="n">
        <v>5</v>
      </c>
      <c r="D843" s="18" t="s">
        <v>539</v>
      </c>
      <c r="E843" s="23" t="n">
        <v>120</v>
      </c>
      <c r="F843" s="19" t="n">
        <v>6.8</v>
      </c>
    </row>
    <row r="844" customFormat="false" ht="27" hidden="false" customHeight="false" outlineLevel="0" collapsed="false">
      <c r="A844" s="21" t="s">
        <v>33</v>
      </c>
      <c r="B844" s="53" t="n">
        <v>11</v>
      </c>
      <c r="C844" s="74" t="n">
        <v>5</v>
      </c>
      <c r="D844" s="18" t="s">
        <v>539</v>
      </c>
      <c r="E844" s="23" t="n">
        <v>200</v>
      </c>
      <c r="F844" s="19" t="n">
        <f aca="false">F845</f>
        <v>13.4</v>
      </c>
    </row>
    <row r="845" customFormat="false" ht="27" hidden="false" customHeight="false" outlineLevel="0" collapsed="false">
      <c r="A845" s="21" t="s">
        <v>35</v>
      </c>
      <c r="B845" s="53" t="n">
        <v>11</v>
      </c>
      <c r="C845" s="74" t="n">
        <v>5</v>
      </c>
      <c r="D845" s="18" t="s">
        <v>539</v>
      </c>
      <c r="E845" s="23" t="n">
        <v>240</v>
      </c>
      <c r="F845" s="19" t="n">
        <v>13.4</v>
      </c>
    </row>
    <row r="846" customFormat="false" ht="14.4" hidden="false" customHeight="false" outlineLevel="0" collapsed="false">
      <c r="A846" s="97" t="s">
        <v>540</v>
      </c>
      <c r="B846" s="89" t="n">
        <v>12</v>
      </c>
      <c r="C846" s="23"/>
      <c r="D846" s="23"/>
      <c r="E846" s="23"/>
      <c r="F846" s="16" t="n">
        <f aca="false">F852</f>
        <v>4037.3</v>
      </c>
    </row>
    <row r="847" customFormat="false" ht="14.4" hidden="false" customHeight="false" outlineLevel="0" collapsed="false">
      <c r="A847" s="98" t="s">
        <v>541</v>
      </c>
      <c r="B847" s="99" t="n">
        <v>12</v>
      </c>
      <c r="C847" s="100" t="n">
        <v>1</v>
      </c>
      <c r="D847" s="18"/>
      <c r="E847" s="18"/>
      <c r="F847" s="19" t="n">
        <f aca="false">F848</f>
        <v>4037.3</v>
      </c>
    </row>
    <row r="848" customFormat="false" ht="40.2" hidden="false" customHeight="false" outlineLevel="0" collapsed="false">
      <c r="A848" s="21" t="s">
        <v>119</v>
      </c>
      <c r="B848" s="18" t="s">
        <v>240</v>
      </c>
      <c r="C848" s="18" t="s">
        <v>14</v>
      </c>
      <c r="D848" s="18" t="s">
        <v>120</v>
      </c>
      <c r="E848" s="18"/>
      <c r="F848" s="19" t="n">
        <f aca="false">F849</f>
        <v>4037.3</v>
      </c>
    </row>
    <row r="849" customFormat="false" ht="53.4" hidden="false" customHeight="false" outlineLevel="0" collapsed="false">
      <c r="A849" s="21" t="s">
        <v>542</v>
      </c>
      <c r="B849" s="18" t="s">
        <v>240</v>
      </c>
      <c r="C849" s="18" t="s">
        <v>14</v>
      </c>
      <c r="D849" s="18" t="s">
        <v>127</v>
      </c>
      <c r="E849" s="18"/>
      <c r="F849" s="19" t="n">
        <f aca="false">F850</f>
        <v>4037.3</v>
      </c>
    </row>
    <row r="850" customFormat="false" ht="53.4" hidden="false" customHeight="false" outlineLevel="0" collapsed="false">
      <c r="A850" s="21" t="s">
        <v>542</v>
      </c>
      <c r="B850" s="18" t="s">
        <v>240</v>
      </c>
      <c r="C850" s="18" t="s">
        <v>14</v>
      </c>
      <c r="D850" s="18" t="s">
        <v>543</v>
      </c>
      <c r="E850" s="18"/>
      <c r="F850" s="72" t="n">
        <f aca="false">F851</f>
        <v>4037.3</v>
      </c>
    </row>
    <row r="851" customFormat="false" ht="40.2" hidden="false" customHeight="false" outlineLevel="0" collapsed="false">
      <c r="A851" s="25" t="s">
        <v>115</v>
      </c>
      <c r="B851" s="18" t="s">
        <v>240</v>
      </c>
      <c r="C851" s="18" t="s">
        <v>14</v>
      </c>
      <c r="D851" s="18" t="s">
        <v>543</v>
      </c>
      <c r="E851" s="41" t="n">
        <v>600</v>
      </c>
      <c r="F851" s="72" t="n">
        <f aca="false">F852</f>
        <v>4037.3</v>
      </c>
    </row>
    <row r="852" customFormat="false" ht="14.4" hidden="false" customHeight="false" outlineLevel="0" collapsed="false">
      <c r="A852" s="25" t="s">
        <v>263</v>
      </c>
      <c r="B852" s="18" t="s">
        <v>240</v>
      </c>
      <c r="C852" s="18" t="s">
        <v>14</v>
      </c>
      <c r="D852" s="18" t="s">
        <v>543</v>
      </c>
      <c r="E852" s="41" t="n">
        <v>620</v>
      </c>
      <c r="F852" s="19" t="n">
        <v>4037.3</v>
      </c>
    </row>
    <row r="853" customFormat="false" ht="27" hidden="false" customHeight="false" outlineLevel="0" collapsed="false">
      <c r="A853" s="97" t="s">
        <v>544</v>
      </c>
      <c r="B853" s="89" t="n">
        <v>13</v>
      </c>
      <c r="C853" s="23"/>
      <c r="D853" s="23"/>
      <c r="E853" s="23"/>
      <c r="F853" s="16" t="n">
        <f aca="false">F854</f>
        <v>370</v>
      </c>
    </row>
    <row r="854" customFormat="false" ht="27" hidden="false" customHeight="false" outlineLevel="0" collapsed="false">
      <c r="A854" s="25" t="s">
        <v>545</v>
      </c>
      <c r="B854" s="53" t="n">
        <v>13</v>
      </c>
      <c r="C854" s="74" t="n">
        <v>1</v>
      </c>
      <c r="D854" s="101"/>
      <c r="E854" s="23"/>
      <c r="F854" s="19" t="n">
        <f aca="false">F855</f>
        <v>370</v>
      </c>
    </row>
    <row r="855" customFormat="false" ht="27" hidden="false" customHeight="false" outlineLevel="0" collapsed="false">
      <c r="A855" s="21" t="s">
        <v>546</v>
      </c>
      <c r="B855" s="53" t="n">
        <v>13</v>
      </c>
      <c r="C855" s="74" t="n">
        <v>1</v>
      </c>
      <c r="D855" s="18" t="s">
        <v>53</v>
      </c>
      <c r="E855" s="23"/>
      <c r="F855" s="19" t="n">
        <f aca="false">F856</f>
        <v>370</v>
      </c>
    </row>
    <row r="856" customFormat="false" ht="53.4" hidden="false" customHeight="false" outlineLevel="0" collapsed="false">
      <c r="A856" s="21" t="s">
        <v>547</v>
      </c>
      <c r="B856" s="53" t="n">
        <v>13</v>
      </c>
      <c r="C856" s="74" t="n">
        <v>1</v>
      </c>
      <c r="D856" s="18" t="s">
        <v>548</v>
      </c>
      <c r="E856" s="23"/>
      <c r="F856" s="19" t="n">
        <f aca="false">F857</f>
        <v>370</v>
      </c>
    </row>
    <row r="857" customFormat="false" ht="14.4" hidden="false" customHeight="false" outlineLevel="0" collapsed="false">
      <c r="A857" s="25" t="s">
        <v>549</v>
      </c>
      <c r="B857" s="53" t="n">
        <v>13</v>
      </c>
      <c r="C857" s="74" t="n">
        <v>1</v>
      </c>
      <c r="D857" s="18" t="s">
        <v>550</v>
      </c>
      <c r="E857" s="23"/>
      <c r="F857" s="19" t="n">
        <f aca="false">F858</f>
        <v>370</v>
      </c>
    </row>
    <row r="858" customFormat="false" ht="14.4" hidden="false" customHeight="false" outlineLevel="0" collapsed="false">
      <c r="A858" s="25" t="s">
        <v>551</v>
      </c>
      <c r="B858" s="53" t="n">
        <v>13</v>
      </c>
      <c r="C858" s="74" t="n">
        <v>1</v>
      </c>
      <c r="D858" s="18" t="s">
        <v>550</v>
      </c>
      <c r="E858" s="23" t="n">
        <v>700</v>
      </c>
      <c r="F858" s="19" t="n">
        <f aca="false">F859</f>
        <v>370</v>
      </c>
    </row>
    <row r="859" customFormat="false" ht="14.4" hidden="false" customHeight="false" outlineLevel="0" collapsed="false">
      <c r="A859" s="83" t="s">
        <v>552</v>
      </c>
      <c r="B859" s="53" t="n">
        <v>13</v>
      </c>
      <c r="C859" s="74" t="n">
        <v>1</v>
      </c>
      <c r="D859" s="18" t="s">
        <v>550</v>
      </c>
      <c r="E859" s="23" t="n">
        <v>730</v>
      </c>
      <c r="F859" s="19" t="n">
        <v>370</v>
      </c>
    </row>
    <row r="860" customFormat="false" ht="40.2" hidden="false" customHeight="false" outlineLevel="0" collapsed="false">
      <c r="A860" s="97" t="s">
        <v>553</v>
      </c>
      <c r="B860" s="89" t="n">
        <v>14</v>
      </c>
      <c r="C860" s="23"/>
      <c r="D860" s="23"/>
      <c r="E860" s="23"/>
      <c r="F860" s="16" t="n">
        <f aca="false">F861+F870+F877</f>
        <v>340462.4</v>
      </c>
    </row>
    <row r="861" customFormat="false" ht="40.2" hidden="false" customHeight="false" outlineLevel="0" collapsed="false">
      <c r="A861" s="25" t="s">
        <v>554</v>
      </c>
      <c r="B861" s="23" t="n">
        <v>14</v>
      </c>
      <c r="C861" s="74" t="n">
        <v>1</v>
      </c>
      <c r="D861" s="23"/>
      <c r="E861" s="23"/>
      <c r="F861" s="19" t="n">
        <f aca="false">F862</f>
        <v>125336.3</v>
      </c>
    </row>
    <row r="862" customFormat="false" ht="27" hidden="false" customHeight="false" outlineLevel="0" collapsed="false">
      <c r="A862" s="21" t="s">
        <v>555</v>
      </c>
      <c r="B862" s="53" t="n">
        <v>14</v>
      </c>
      <c r="C862" s="74" t="n">
        <v>1</v>
      </c>
      <c r="D862" s="23" t="n">
        <v>1600000</v>
      </c>
      <c r="E862" s="23"/>
      <c r="F862" s="19" t="n">
        <f aca="false">F863</f>
        <v>125336.3</v>
      </c>
    </row>
    <row r="863" customFormat="false" ht="53.4" hidden="false" customHeight="false" outlineLevel="0" collapsed="false">
      <c r="A863" s="21" t="s">
        <v>556</v>
      </c>
      <c r="B863" s="53" t="n">
        <v>14</v>
      </c>
      <c r="C863" s="74" t="n">
        <v>1</v>
      </c>
      <c r="D863" s="23" t="n">
        <v>1640000</v>
      </c>
      <c r="E863" s="23"/>
      <c r="F863" s="19" t="n">
        <f aca="false">F864+F867</f>
        <v>125336.3</v>
      </c>
    </row>
    <row r="864" customFormat="false" ht="79.8" hidden="false" customHeight="false" outlineLevel="0" collapsed="false">
      <c r="A864" s="25" t="s">
        <v>557</v>
      </c>
      <c r="B864" s="53" t="n">
        <v>14</v>
      </c>
      <c r="C864" s="74" t="n">
        <v>1</v>
      </c>
      <c r="D864" s="23" t="n">
        <v>1645308</v>
      </c>
      <c r="E864" s="23"/>
      <c r="F864" s="19" t="n">
        <f aca="false">F865</f>
        <v>78281.5</v>
      </c>
    </row>
    <row r="865" customFormat="false" ht="14.4" hidden="false" customHeight="false" outlineLevel="0" collapsed="false">
      <c r="A865" s="83" t="s">
        <v>105</v>
      </c>
      <c r="B865" s="102" t="n">
        <v>14</v>
      </c>
      <c r="C865" s="74" t="n">
        <v>1</v>
      </c>
      <c r="D865" s="23" t="n">
        <v>1645308</v>
      </c>
      <c r="E865" s="59" t="s">
        <v>106</v>
      </c>
      <c r="F865" s="103" t="n">
        <f aca="false">F866</f>
        <v>78281.5</v>
      </c>
    </row>
    <row r="866" customFormat="false" ht="14.4" hidden="false" customHeight="false" outlineLevel="0" collapsed="false">
      <c r="A866" s="83" t="s">
        <v>558</v>
      </c>
      <c r="B866" s="102" t="n">
        <v>14</v>
      </c>
      <c r="C866" s="74" t="n">
        <v>1</v>
      </c>
      <c r="D866" s="23" t="n">
        <v>1645308</v>
      </c>
      <c r="E866" s="59" t="n">
        <v>510</v>
      </c>
      <c r="F866" s="35" t="n">
        <v>78281.5</v>
      </c>
    </row>
    <row r="867" customFormat="false" ht="93" hidden="false" customHeight="false" outlineLevel="0" collapsed="false">
      <c r="A867" s="25" t="s">
        <v>559</v>
      </c>
      <c r="B867" s="102" t="n">
        <v>14</v>
      </c>
      <c r="C867" s="74" t="n">
        <v>1</v>
      </c>
      <c r="D867" s="23" t="n">
        <v>1645308</v>
      </c>
      <c r="E867" s="59"/>
      <c r="F867" s="103" t="n">
        <f aca="false">F868</f>
        <v>47054.8</v>
      </c>
    </row>
    <row r="868" customFormat="false" ht="14.4" hidden="false" customHeight="false" outlineLevel="0" collapsed="false">
      <c r="A868" s="83" t="s">
        <v>105</v>
      </c>
      <c r="B868" s="102" t="n">
        <v>14</v>
      </c>
      <c r="C868" s="74" t="n">
        <v>1</v>
      </c>
      <c r="D868" s="23" t="n">
        <v>1645308</v>
      </c>
      <c r="E868" s="59" t="n">
        <v>500</v>
      </c>
      <c r="F868" s="103" t="n">
        <f aca="false">F869</f>
        <v>47054.8</v>
      </c>
    </row>
    <row r="869" customFormat="false" ht="14.4" hidden="false" customHeight="false" outlineLevel="0" collapsed="false">
      <c r="A869" s="83" t="s">
        <v>558</v>
      </c>
      <c r="B869" s="102" t="n">
        <v>14</v>
      </c>
      <c r="C869" s="74" t="n">
        <v>1</v>
      </c>
      <c r="D869" s="23" t="n">
        <v>1645308</v>
      </c>
      <c r="E869" s="59" t="n">
        <v>510</v>
      </c>
      <c r="F869" s="35" t="n">
        <v>47054.8</v>
      </c>
    </row>
    <row r="870" customFormat="false" ht="14.4" hidden="false" customHeight="false" outlineLevel="0" collapsed="false">
      <c r="A870" s="21" t="s">
        <v>560</v>
      </c>
      <c r="B870" s="104" t="n">
        <v>14</v>
      </c>
      <c r="C870" s="54" t="n">
        <v>2</v>
      </c>
      <c r="D870" s="23"/>
      <c r="E870" s="23"/>
      <c r="F870" s="35" t="n">
        <f aca="false">F874</f>
        <v>184894.2</v>
      </c>
    </row>
    <row r="871" customFormat="false" ht="14.4" hidden="false" customHeight="false" outlineLevel="0" collapsed="false">
      <c r="A871" s="21" t="s">
        <v>558</v>
      </c>
      <c r="B871" s="104" t="n">
        <v>14</v>
      </c>
      <c r="C871" s="54" t="n">
        <v>2</v>
      </c>
      <c r="D871" s="23"/>
      <c r="E871" s="23"/>
      <c r="F871" s="35" t="n">
        <f aca="false">F872</f>
        <v>184894.2</v>
      </c>
    </row>
    <row r="872" customFormat="false" ht="27" hidden="false" customHeight="false" outlineLevel="0" collapsed="false">
      <c r="A872" s="21" t="s">
        <v>555</v>
      </c>
      <c r="B872" s="104" t="n">
        <v>14</v>
      </c>
      <c r="C872" s="54" t="n">
        <v>2</v>
      </c>
      <c r="D872" s="23" t="n">
        <v>1600000</v>
      </c>
      <c r="E872" s="23"/>
      <c r="F872" s="35" t="n">
        <f aca="false">F873</f>
        <v>184894.2</v>
      </c>
    </row>
    <row r="873" customFormat="false" ht="53.4" hidden="false" customHeight="false" outlineLevel="0" collapsed="false">
      <c r="A873" s="21" t="s">
        <v>556</v>
      </c>
      <c r="B873" s="104" t="n">
        <v>14</v>
      </c>
      <c r="C873" s="54" t="n">
        <v>2</v>
      </c>
      <c r="D873" s="23" t="n">
        <v>1640000</v>
      </c>
      <c r="E873" s="23"/>
      <c r="F873" s="35" t="n">
        <f aca="false">F874</f>
        <v>184894.2</v>
      </c>
    </row>
    <row r="874" customFormat="false" ht="66.6" hidden="false" customHeight="false" outlineLevel="0" collapsed="false">
      <c r="A874" s="25" t="s">
        <v>561</v>
      </c>
      <c r="B874" s="104" t="n">
        <v>14</v>
      </c>
      <c r="C874" s="54" t="n">
        <v>2</v>
      </c>
      <c r="D874" s="23" t="n">
        <v>1645304</v>
      </c>
      <c r="E874" s="23"/>
      <c r="F874" s="35" t="n">
        <f aca="false">F875</f>
        <v>184894.2</v>
      </c>
    </row>
    <row r="875" customFormat="false" ht="14.4" hidden="false" customHeight="false" outlineLevel="0" collapsed="false">
      <c r="A875" s="25" t="s">
        <v>105</v>
      </c>
      <c r="B875" s="104" t="n">
        <v>14</v>
      </c>
      <c r="C875" s="54" t="n">
        <v>2</v>
      </c>
      <c r="D875" s="23" t="n">
        <v>1645304</v>
      </c>
      <c r="E875" s="23" t="n">
        <v>500</v>
      </c>
      <c r="F875" s="35" t="n">
        <f aca="false">F876</f>
        <v>184894.2</v>
      </c>
    </row>
    <row r="876" customFormat="false" ht="14.4" hidden="false" customHeight="false" outlineLevel="0" collapsed="false">
      <c r="A876" s="25" t="s">
        <v>558</v>
      </c>
      <c r="B876" s="104" t="n">
        <v>14</v>
      </c>
      <c r="C876" s="54" t="n">
        <v>2</v>
      </c>
      <c r="D876" s="23" t="n">
        <v>1645304</v>
      </c>
      <c r="E876" s="23" t="n">
        <v>510</v>
      </c>
      <c r="F876" s="35" t="n">
        <v>184894.2</v>
      </c>
    </row>
    <row r="877" customFormat="false" ht="14.4" hidden="false" customHeight="false" outlineLevel="0" collapsed="false">
      <c r="A877" s="25" t="s">
        <v>562</v>
      </c>
      <c r="B877" s="105" t="n">
        <v>14</v>
      </c>
      <c r="C877" s="54" t="n">
        <v>3</v>
      </c>
      <c r="D877" s="23"/>
      <c r="E877" s="59"/>
      <c r="F877" s="19" t="n">
        <f aca="false">F878</f>
        <v>30231.9</v>
      </c>
    </row>
    <row r="878" customFormat="false" ht="27" hidden="false" customHeight="false" outlineLevel="0" collapsed="false">
      <c r="A878" s="21" t="s">
        <v>555</v>
      </c>
      <c r="B878" s="105" t="n">
        <v>14</v>
      </c>
      <c r="C878" s="54" t="n">
        <v>3</v>
      </c>
      <c r="D878" s="23" t="n">
        <v>1600000</v>
      </c>
      <c r="E878" s="59"/>
      <c r="F878" s="19" t="n">
        <f aca="false">F879</f>
        <v>30231.9</v>
      </c>
    </row>
    <row r="879" customFormat="false" ht="53.4" hidden="false" customHeight="false" outlineLevel="0" collapsed="false">
      <c r="A879" s="21" t="s">
        <v>556</v>
      </c>
      <c r="B879" s="105" t="n">
        <v>14</v>
      </c>
      <c r="C879" s="54" t="n">
        <v>3</v>
      </c>
      <c r="D879" s="23" t="n">
        <v>1640000</v>
      </c>
      <c r="E879" s="59"/>
      <c r="F879" s="19" t="n">
        <f aca="false">F880+F886+F883</f>
        <v>30231.9</v>
      </c>
    </row>
    <row r="880" customFormat="false" ht="79.2" hidden="false" customHeight="false" outlineLevel="0" collapsed="false">
      <c r="A880" s="34" t="s">
        <v>563</v>
      </c>
      <c r="B880" s="104" t="n">
        <v>14</v>
      </c>
      <c r="C880" s="54" t="n">
        <v>3</v>
      </c>
      <c r="D880" s="23" t="n">
        <v>1645402</v>
      </c>
      <c r="E880" s="59"/>
      <c r="F880" s="103" t="n">
        <f aca="false">F881</f>
        <v>2900</v>
      </c>
    </row>
    <row r="881" customFormat="false" ht="14.4" hidden="false" customHeight="false" outlineLevel="0" collapsed="false">
      <c r="A881" s="38" t="s">
        <v>105</v>
      </c>
      <c r="B881" s="104" t="n">
        <v>14</v>
      </c>
      <c r="C881" s="54" t="n">
        <v>3</v>
      </c>
      <c r="D881" s="23" t="n">
        <v>1645402</v>
      </c>
      <c r="E881" s="59" t="n">
        <v>500</v>
      </c>
      <c r="F881" s="103" t="n">
        <f aca="false">F882</f>
        <v>2900</v>
      </c>
    </row>
    <row r="882" customFormat="false" ht="14.4" hidden="false" customHeight="false" outlineLevel="0" collapsed="false">
      <c r="A882" s="38" t="s">
        <v>181</v>
      </c>
      <c r="B882" s="104" t="n">
        <v>14</v>
      </c>
      <c r="C882" s="54" t="n">
        <v>3</v>
      </c>
      <c r="D882" s="23" t="n">
        <v>1645402</v>
      </c>
      <c r="E882" s="59" t="n">
        <v>540</v>
      </c>
      <c r="F882" s="103" t="n">
        <v>2900</v>
      </c>
    </row>
    <row r="883" customFormat="false" ht="93" hidden="false" customHeight="false" outlineLevel="0" collapsed="false">
      <c r="A883" s="57" t="s">
        <v>564</v>
      </c>
      <c r="B883" s="104" t="n">
        <v>14</v>
      </c>
      <c r="C883" s="54" t="n">
        <v>3</v>
      </c>
      <c r="D883" s="106" t="n">
        <v>1645431</v>
      </c>
      <c r="E883" s="59"/>
      <c r="F883" s="103" t="n">
        <f aca="false">F884</f>
        <v>12873.9</v>
      </c>
    </row>
    <row r="884" customFormat="false" ht="14.4" hidden="false" customHeight="false" outlineLevel="0" collapsed="false">
      <c r="A884" s="38" t="s">
        <v>105</v>
      </c>
      <c r="B884" s="104" t="n">
        <v>14</v>
      </c>
      <c r="C884" s="54" t="n">
        <v>3</v>
      </c>
      <c r="D884" s="106" t="n">
        <v>1645431</v>
      </c>
      <c r="E884" s="59" t="n">
        <v>500</v>
      </c>
      <c r="F884" s="103" t="n">
        <f aca="false">F885</f>
        <v>12873.9</v>
      </c>
    </row>
    <row r="885" customFormat="false" ht="14.4" hidden="false" customHeight="false" outlineLevel="0" collapsed="false">
      <c r="A885" s="38" t="s">
        <v>181</v>
      </c>
      <c r="B885" s="104" t="n">
        <v>14</v>
      </c>
      <c r="C885" s="54" t="n">
        <v>3</v>
      </c>
      <c r="D885" s="106" t="n">
        <v>1645431</v>
      </c>
      <c r="E885" s="59" t="n">
        <v>540</v>
      </c>
      <c r="F885" s="103" t="n">
        <v>12873.9</v>
      </c>
    </row>
    <row r="886" customFormat="false" ht="145.8" hidden="false" customHeight="false" outlineLevel="0" collapsed="false">
      <c r="A886" s="37" t="s">
        <v>565</v>
      </c>
      <c r="B886" s="105" t="n">
        <v>14</v>
      </c>
      <c r="C886" s="105" t="n">
        <v>3</v>
      </c>
      <c r="D886" s="106" t="n">
        <v>1645471</v>
      </c>
      <c r="E886" s="59"/>
      <c r="F886" s="103" t="n">
        <f aca="false">F887</f>
        <v>14458</v>
      </c>
    </row>
    <row r="887" customFormat="false" ht="14.4" hidden="false" customHeight="false" outlineLevel="0" collapsed="false">
      <c r="A887" s="38" t="s">
        <v>105</v>
      </c>
      <c r="B887" s="104" t="n">
        <v>14</v>
      </c>
      <c r="C887" s="54" t="n">
        <v>3</v>
      </c>
      <c r="D887" s="106" t="n">
        <v>1645471</v>
      </c>
      <c r="E887" s="59" t="n">
        <v>500</v>
      </c>
      <c r="F887" s="103" t="n">
        <f aca="false">F888</f>
        <v>14458</v>
      </c>
    </row>
    <row r="888" customFormat="false" ht="14.4" hidden="false" customHeight="false" outlineLevel="0" collapsed="false">
      <c r="A888" s="38" t="s">
        <v>181</v>
      </c>
      <c r="B888" s="104" t="n">
        <v>14</v>
      </c>
      <c r="C888" s="54" t="n">
        <v>3</v>
      </c>
      <c r="D888" s="106" t="n">
        <v>1645471</v>
      </c>
      <c r="E888" s="59" t="n">
        <v>540</v>
      </c>
      <c r="F888" s="103" t="n">
        <v>14458</v>
      </c>
    </row>
    <row r="889" customFormat="false" ht="14.4" hidden="false" customHeight="false" outlineLevel="0" collapsed="false">
      <c r="A889" s="14" t="s">
        <v>566</v>
      </c>
      <c r="B889" s="89"/>
      <c r="C889" s="89"/>
      <c r="D889" s="89"/>
      <c r="E889" s="89"/>
      <c r="F889" s="107" t="n">
        <f aca="false">F15+F154+F161+F199+F330+F420+F612+F733+F740+F798+F846+F853+F860</f>
        <v>3611268.2</v>
      </c>
      <c r="G889" s="75"/>
    </row>
    <row r="890" customFormat="false" ht="14.4" hidden="false" customHeight="false" outlineLevel="0" collapsed="false">
      <c r="A890" s="76"/>
      <c r="B890" s="78"/>
      <c r="C890" s="78"/>
      <c r="D890" s="78"/>
      <c r="E890" s="78"/>
      <c r="F890" s="108"/>
      <c r="G890" s="76"/>
      <c r="H890" s="76"/>
      <c r="I890" s="76"/>
      <c r="J890" s="76"/>
      <c r="K890" s="76"/>
      <c r="L890" s="76"/>
    </row>
    <row r="891" customFormat="false" ht="14.4" hidden="false" customHeight="false" outlineLevel="0" collapsed="false">
      <c r="A891" s="76"/>
      <c r="B891" s="78"/>
      <c r="C891" s="78"/>
      <c r="D891" s="78"/>
      <c r="E891" s="78"/>
      <c r="F891" s="108"/>
      <c r="G891" s="76"/>
      <c r="H891" s="76"/>
      <c r="I891" s="76"/>
      <c r="J891" s="76"/>
      <c r="K891" s="76"/>
      <c r="L891" s="76"/>
    </row>
    <row r="892" customFormat="false" ht="14.4" hidden="false" customHeight="false" outlineLevel="0" collapsed="false">
      <c r="A892" s="76"/>
      <c r="B892" s="78"/>
      <c r="C892" s="78"/>
      <c r="D892" s="78"/>
      <c r="E892" s="78"/>
      <c r="F892" s="108"/>
      <c r="G892" s="76"/>
      <c r="H892" s="76"/>
      <c r="I892" s="76"/>
      <c r="J892" s="76"/>
      <c r="K892" s="76"/>
      <c r="L892" s="76"/>
    </row>
    <row r="893" customFormat="false" ht="14.4" hidden="false" customHeight="false" outlineLevel="0" collapsed="false">
      <c r="A893" s="76"/>
      <c r="B893" s="78"/>
      <c r="C893" s="78"/>
      <c r="D893" s="78"/>
      <c r="E893" s="78"/>
      <c r="F893" s="108"/>
      <c r="G893" s="76"/>
      <c r="H893" s="76"/>
      <c r="I893" s="76"/>
      <c r="J893" s="76"/>
      <c r="K893" s="76"/>
      <c r="L893" s="76"/>
    </row>
    <row r="894" customFormat="false" ht="14.4" hidden="false" customHeight="false" outlineLevel="0" collapsed="false">
      <c r="A894" s="76"/>
      <c r="B894" s="78"/>
      <c r="C894" s="78"/>
      <c r="D894" s="78"/>
      <c r="E894" s="78"/>
      <c r="F894" s="108"/>
      <c r="G894" s="76"/>
      <c r="H894" s="76"/>
      <c r="I894" s="76"/>
      <c r="J894" s="76"/>
      <c r="K894" s="76"/>
      <c r="L894" s="76"/>
    </row>
    <row r="895" customFormat="false" ht="14.4" hidden="false" customHeight="false" outlineLevel="0" collapsed="false">
      <c r="A895" s="76"/>
      <c r="B895" s="78"/>
      <c r="C895" s="78"/>
      <c r="D895" s="78"/>
      <c r="E895" s="78"/>
      <c r="F895" s="108"/>
      <c r="G895" s="76"/>
      <c r="H895" s="76"/>
      <c r="I895" s="76"/>
      <c r="J895" s="76"/>
      <c r="K895" s="76"/>
      <c r="L895" s="76"/>
    </row>
    <row r="896" customFormat="false" ht="14.4" hidden="false" customHeight="false" outlineLevel="0" collapsed="false">
      <c r="A896" s="76"/>
      <c r="B896" s="78"/>
      <c r="C896" s="78"/>
      <c r="D896" s="78"/>
      <c r="E896" s="78"/>
      <c r="F896" s="77"/>
      <c r="G896" s="76"/>
      <c r="H896" s="76"/>
      <c r="I896" s="76"/>
      <c r="J896" s="76"/>
      <c r="K896" s="76"/>
      <c r="L896" s="76"/>
    </row>
    <row r="897" customFormat="false" ht="14.4" hidden="false" customHeight="false" outlineLevel="0" collapsed="false">
      <c r="A897" s="76"/>
      <c r="B897" s="78"/>
      <c r="C897" s="78"/>
      <c r="D897" s="78"/>
      <c r="E897" s="78"/>
      <c r="F897" s="77"/>
      <c r="G897" s="76"/>
      <c r="H897" s="76"/>
      <c r="I897" s="76"/>
      <c r="J897" s="76"/>
      <c r="K897" s="76"/>
      <c r="L897" s="76"/>
    </row>
    <row r="898" customFormat="false" ht="14.4" hidden="false" customHeight="false" outlineLevel="0" collapsed="false">
      <c r="A898" s="76"/>
      <c r="B898" s="78"/>
      <c r="C898" s="78"/>
      <c r="D898" s="78"/>
      <c r="E898" s="78"/>
      <c r="F898" s="77"/>
      <c r="G898" s="76"/>
      <c r="H898" s="76"/>
      <c r="I898" s="76"/>
      <c r="J898" s="76"/>
      <c r="K898" s="76"/>
      <c r="L898" s="76"/>
    </row>
    <row r="899" customFormat="false" ht="14.4" hidden="false" customHeight="false" outlineLevel="0" collapsed="false">
      <c r="A899" s="76"/>
      <c r="B899" s="78"/>
      <c r="C899" s="78"/>
      <c r="D899" s="78"/>
      <c r="E899" s="78"/>
      <c r="F899" s="77"/>
      <c r="G899" s="76"/>
      <c r="H899" s="76"/>
      <c r="I899" s="76"/>
      <c r="J899" s="76"/>
      <c r="K899" s="76"/>
      <c r="L899" s="76"/>
    </row>
    <row r="900" customFormat="false" ht="14.4" hidden="false" customHeight="false" outlineLevel="0" collapsed="false">
      <c r="A900" s="76"/>
      <c r="B900" s="78"/>
      <c r="C900" s="78"/>
      <c r="D900" s="78"/>
      <c r="E900" s="78"/>
      <c r="F900" s="77"/>
      <c r="G900" s="76"/>
      <c r="H900" s="76"/>
      <c r="I900" s="76"/>
      <c r="J900" s="76"/>
      <c r="K900" s="76"/>
      <c r="L900" s="76"/>
    </row>
    <row r="901" customFormat="false" ht="14.4" hidden="false" customHeight="false" outlineLevel="0" collapsed="false">
      <c r="A901" s="76"/>
      <c r="B901" s="78"/>
      <c r="C901" s="78"/>
      <c r="D901" s="78"/>
      <c r="E901" s="78"/>
      <c r="F901" s="77"/>
      <c r="G901" s="76"/>
      <c r="H901" s="76"/>
      <c r="I901" s="76"/>
      <c r="J901" s="76"/>
      <c r="K901" s="76"/>
      <c r="L901" s="76"/>
    </row>
    <row r="902" customFormat="false" ht="14.4" hidden="false" customHeight="false" outlineLevel="0" collapsed="false">
      <c r="A902" s="76"/>
      <c r="B902" s="78"/>
      <c r="C902" s="78"/>
      <c r="D902" s="78"/>
      <c r="E902" s="78"/>
      <c r="F902" s="77"/>
      <c r="G902" s="76"/>
      <c r="H902" s="76"/>
      <c r="I902" s="76"/>
      <c r="J902" s="76"/>
      <c r="K902" s="76"/>
      <c r="L902" s="76"/>
    </row>
    <row r="903" customFormat="false" ht="14.4" hidden="false" customHeight="false" outlineLevel="0" collapsed="false">
      <c r="A903" s="76"/>
      <c r="B903" s="78"/>
      <c r="C903" s="78"/>
      <c r="D903" s="78"/>
      <c r="E903" s="78"/>
      <c r="F903" s="77"/>
      <c r="G903" s="76"/>
      <c r="H903" s="76"/>
      <c r="I903" s="76"/>
      <c r="J903" s="76"/>
      <c r="K903" s="76"/>
      <c r="L903" s="76"/>
    </row>
    <row r="904" customFormat="false" ht="14.4" hidden="false" customHeight="false" outlineLevel="0" collapsed="false">
      <c r="A904" s="76"/>
      <c r="B904" s="78"/>
      <c r="C904" s="78"/>
      <c r="D904" s="78"/>
      <c r="E904" s="78"/>
      <c r="F904" s="77"/>
      <c r="G904" s="76"/>
      <c r="H904" s="76"/>
      <c r="I904" s="76"/>
      <c r="J904" s="76"/>
      <c r="K904" s="76"/>
      <c r="L904" s="76"/>
    </row>
    <row r="905" customFormat="false" ht="14.4" hidden="false" customHeight="false" outlineLevel="0" collapsed="false">
      <c r="A905" s="76"/>
      <c r="B905" s="78"/>
      <c r="C905" s="78"/>
      <c r="D905" s="78"/>
      <c r="E905" s="78"/>
      <c r="F905" s="77"/>
      <c r="G905" s="76"/>
      <c r="H905" s="76"/>
      <c r="I905" s="76"/>
      <c r="J905" s="76"/>
      <c r="K905" s="76"/>
      <c r="L905" s="76"/>
    </row>
    <row r="906" customFormat="false" ht="14.4" hidden="false" customHeight="false" outlineLevel="0" collapsed="false">
      <c r="A906" s="76"/>
      <c r="B906" s="78"/>
      <c r="C906" s="78"/>
      <c r="D906" s="78"/>
      <c r="E906" s="78"/>
      <c r="F906" s="77"/>
      <c r="G906" s="76"/>
      <c r="H906" s="76"/>
      <c r="I906" s="76"/>
      <c r="J906" s="76"/>
      <c r="K906" s="76"/>
      <c r="L906" s="76"/>
    </row>
    <row r="907" customFormat="false" ht="14.4" hidden="false" customHeight="false" outlineLevel="0" collapsed="false">
      <c r="A907" s="76"/>
      <c r="B907" s="78"/>
      <c r="C907" s="78"/>
      <c r="D907" s="78"/>
      <c r="E907" s="78"/>
      <c r="F907" s="77"/>
      <c r="G907" s="76"/>
      <c r="H907" s="76"/>
      <c r="I907" s="76"/>
      <c r="J907" s="76"/>
      <c r="K907" s="76"/>
      <c r="L907" s="76"/>
    </row>
    <row r="908" customFormat="false" ht="14.4" hidden="false" customHeight="false" outlineLevel="0" collapsed="false">
      <c r="A908" s="76"/>
      <c r="B908" s="78"/>
      <c r="C908" s="78"/>
      <c r="D908" s="78"/>
      <c r="E908" s="78"/>
      <c r="F908" s="77"/>
      <c r="G908" s="76"/>
      <c r="H908" s="76"/>
      <c r="I908" s="76"/>
      <c r="J908" s="76"/>
      <c r="K908" s="76"/>
      <c r="L908" s="76"/>
    </row>
    <row r="909" customFormat="false" ht="14.4" hidden="false" customHeight="false" outlineLevel="0" collapsed="false">
      <c r="A909" s="76"/>
      <c r="B909" s="78"/>
      <c r="C909" s="78"/>
      <c r="D909" s="78"/>
      <c r="E909" s="78"/>
      <c r="F909" s="77"/>
      <c r="G909" s="76"/>
      <c r="H909" s="76"/>
      <c r="I909" s="76"/>
      <c r="J909" s="76"/>
      <c r="K909" s="76"/>
      <c r="L909" s="76"/>
    </row>
    <row r="910" customFormat="false" ht="14.4" hidden="false" customHeight="false" outlineLevel="0" collapsed="false">
      <c r="A910" s="76"/>
      <c r="B910" s="78"/>
      <c r="C910" s="78"/>
      <c r="D910" s="78"/>
      <c r="E910" s="78"/>
      <c r="F910" s="77"/>
      <c r="G910" s="76"/>
      <c r="H910" s="76"/>
      <c r="I910" s="76"/>
      <c r="J910" s="76"/>
      <c r="K910" s="76"/>
      <c r="L910" s="76"/>
    </row>
    <row r="911" customFormat="false" ht="14.4" hidden="false" customHeight="false" outlineLevel="0" collapsed="false">
      <c r="A911" s="76"/>
      <c r="B911" s="78"/>
      <c r="C911" s="78"/>
      <c r="D911" s="78"/>
      <c r="E911" s="78"/>
      <c r="F911" s="77"/>
      <c r="G911" s="76"/>
      <c r="H911" s="76"/>
      <c r="I911" s="76"/>
      <c r="J911" s="76"/>
      <c r="K911" s="76"/>
      <c r="L911" s="76"/>
    </row>
    <row r="912" customFormat="false" ht="14.4" hidden="false" customHeight="false" outlineLevel="0" collapsed="false">
      <c r="A912" s="76"/>
      <c r="B912" s="78"/>
      <c r="C912" s="78"/>
      <c r="D912" s="78"/>
      <c r="E912" s="78"/>
      <c r="F912" s="77"/>
      <c r="G912" s="76"/>
      <c r="H912" s="76"/>
      <c r="I912" s="76"/>
      <c r="J912" s="76"/>
      <c r="K912" s="76"/>
      <c r="L912" s="76"/>
    </row>
    <row r="913" customFormat="false" ht="14.4" hidden="false" customHeight="false" outlineLevel="0" collapsed="false">
      <c r="A913" s="76"/>
      <c r="B913" s="78"/>
      <c r="C913" s="78"/>
      <c r="D913" s="78"/>
      <c r="E913" s="78"/>
      <c r="F913" s="77"/>
      <c r="G913" s="76"/>
      <c r="H913" s="76"/>
      <c r="I913" s="76"/>
      <c r="J913" s="76"/>
      <c r="K913" s="76"/>
      <c r="L913" s="76"/>
    </row>
    <row r="914" customFormat="false" ht="14.4" hidden="false" customHeight="false" outlineLevel="0" collapsed="false">
      <c r="A914" s="76"/>
      <c r="B914" s="78"/>
      <c r="C914" s="78"/>
      <c r="D914" s="78"/>
      <c r="E914" s="78"/>
      <c r="F914" s="77"/>
      <c r="G914" s="76"/>
      <c r="H914" s="76"/>
      <c r="I914" s="76"/>
      <c r="J914" s="76"/>
      <c r="K914" s="76"/>
      <c r="L914" s="76"/>
    </row>
    <row r="915" customFormat="false" ht="14.4" hidden="false" customHeight="false" outlineLevel="0" collapsed="false">
      <c r="A915" s="76"/>
      <c r="B915" s="78"/>
      <c r="C915" s="78"/>
      <c r="D915" s="78"/>
      <c r="E915" s="78"/>
      <c r="F915" s="77"/>
      <c r="G915" s="76"/>
      <c r="H915" s="76"/>
      <c r="I915" s="76"/>
      <c r="J915" s="76"/>
      <c r="K915" s="76"/>
      <c r="L915" s="76"/>
    </row>
    <row r="916" customFormat="false" ht="14.4" hidden="false" customHeight="false" outlineLevel="0" collapsed="false">
      <c r="A916" s="76"/>
      <c r="B916" s="78"/>
      <c r="C916" s="78"/>
      <c r="D916" s="78"/>
      <c r="E916" s="78"/>
      <c r="F916" s="77"/>
      <c r="G916" s="76"/>
      <c r="H916" s="76"/>
      <c r="I916" s="76"/>
      <c r="J916" s="76"/>
      <c r="K916" s="76"/>
      <c r="L916" s="76"/>
    </row>
    <row r="917" customFormat="false" ht="14.4" hidden="false" customHeight="false" outlineLevel="0" collapsed="false">
      <c r="A917" s="76"/>
      <c r="B917" s="78"/>
      <c r="C917" s="78"/>
      <c r="D917" s="78"/>
      <c r="E917" s="78"/>
      <c r="F917" s="77"/>
      <c r="G917" s="76"/>
      <c r="H917" s="76"/>
      <c r="I917" s="76"/>
      <c r="J917" s="76"/>
      <c r="K917" s="76"/>
      <c r="L917" s="76"/>
    </row>
    <row r="918" customFormat="false" ht="14.4" hidden="false" customHeight="false" outlineLevel="0" collapsed="false">
      <c r="A918" s="76"/>
      <c r="B918" s="78"/>
      <c r="C918" s="78"/>
      <c r="D918" s="78"/>
      <c r="E918" s="78"/>
      <c r="F918" s="77"/>
      <c r="G918" s="76"/>
      <c r="H918" s="76"/>
      <c r="I918" s="76"/>
      <c r="J918" s="76"/>
      <c r="K918" s="76"/>
      <c r="L918" s="76"/>
    </row>
    <row r="919" customFormat="false" ht="14.4" hidden="false" customHeight="false" outlineLevel="0" collapsed="false">
      <c r="A919" s="76"/>
      <c r="B919" s="78"/>
      <c r="C919" s="78"/>
      <c r="D919" s="78"/>
      <c r="E919" s="78"/>
      <c r="F919" s="77"/>
      <c r="G919" s="76"/>
      <c r="H919" s="76"/>
      <c r="I919" s="76"/>
      <c r="J919" s="76"/>
      <c r="K919" s="76"/>
      <c r="L919" s="76"/>
    </row>
    <row r="920" customFormat="false" ht="14.4" hidden="false" customHeight="false" outlineLevel="0" collapsed="false">
      <c r="A920" s="76"/>
      <c r="B920" s="78"/>
      <c r="C920" s="78"/>
      <c r="D920" s="78"/>
      <c r="E920" s="78"/>
      <c r="F920" s="77"/>
      <c r="G920" s="76"/>
      <c r="H920" s="76"/>
      <c r="I920" s="76"/>
      <c r="J920" s="76"/>
      <c r="K920" s="76"/>
      <c r="L920" s="76"/>
    </row>
    <row r="921" customFormat="false" ht="14.4" hidden="false" customHeight="false" outlineLevel="0" collapsed="false">
      <c r="A921" s="76"/>
      <c r="B921" s="78"/>
      <c r="C921" s="78"/>
      <c r="D921" s="78"/>
      <c r="E921" s="78"/>
      <c r="F921" s="77"/>
      <c r="G921" s="76"/>
      <c r="H921" s="76"/>
      <c r="I921" s="76"/>
      <c r="J921" s="76"/>
      <c r="K921" s="76"/>
      <c r="L921" s="76"/>
    </row>
    <row r="922" customFormat="false" ht="14.4" hidden="false" customHeight="false" outlineLevel="0" collapsed="false">
      <c r="A922" s="76"/>
      <c r="B922" s="78"/>
      <c r="C922" s="78"/>
      <c r="D922" s="78"/>
      <c r="E922" s="78"/>
      <c r="F922" s="77"/>
      <c r="G922" s="76"/>
      <c r="H922" s="76"/>
      <c r="I922" s="76"/>
      <c r="J922" s="76"/>
      <c r="K922" s="76"/>
      <c r="L922" s="76"/>
    </row>
    <row r="923" customFormat="false" ht="14.4" hidden="false" customHeight="false" outlineLevel="0" collapsed="false">
      <c r="A923" s="76"/>
      <c r="B923" s="78"/>
      <c r="C923" s="78"/>
      <c r="D923" s="78"/>
      <c r="E923" s="78"/>
      <c r="F923" s="77"/>
      <c r="G923" s="76"/>
      <c r="H923" s="76"/>
      <c r="I923" s="76"/>
      <c r="J923" s="76"/>
      <c r="K923" s="76"/>
      <c r="L923" s="76"/>
    </row>
    <row r="924" customFormat="false" ht="14.4" hidden="false" customHeight="false" outlineLevel="0" collapsed="false">
      <c r="A924" s="76"/>
      <c r="B924" s="78"/>
      <c r="C924" s="78"/>
      <c r="D924" s="78"/>
      <c r="E924" s="78"/>
      <c r="F924" s="77"/>
      <c r="G924" s="76"/>
      <c r="H924" s="76"/>
      <c r="I924" s="76"/>
      <c r="J924" s="76"/>
      <c r="K924" s="76"/>
      <c r="L924" s="76"/>
    </row>
    <row r="925" customFormat="false" ht="14.4" hidden="false" customHeight="false" outlineLevel="0" collapsed="false">
      <c r="A925" s="76"/>
      <c r="B925" s="78"/>
      <c r="C925" s="78"/>
      <c r="D925" s="78"/>
      <c r="E925" s="78"/>
      <c r="F925" s="77"/>
      <c r="G925" s="76"/>
      <c r="H925" s="76"/>
      <c r="I925" s="76"/>
      <c r="J925" s="76"/>
      <c r="K925" s="76"/>
      <c r="L925" s="76"/>
    </row>
    <row r="926" customFormat="false" ht="14.4" hidden="false" customHeight="false" outlineLevel="0" collapsed="false">
      <c r="A926" s="76"/>
      <c r="B926" s="78"/>
      <c r="C926" s="78"/>
      <c r="D926" s="78"/>
      <c r="E926" s="78"/>
      <c r="F926" s="77"/>
      <c r="G926" s="76"/>
      <c r="H926" s="76"/>
      <c r="I926" s="76"/>
      <c r="J926" s="76"/>
      <c r="K926" s="76"/>
      <c r="L926" s="76"/>
    </row>
    <row r="927" customFormat="false" ht="14.4" hidden="false" customHeight="false" outlineLevel="0" collapsed="false">
      <c r="A927" s="76"/>
      <c r="B927" s="78"/>
      <c r="C927" s="78"/>
      <c r="D927" s="78"/>
      <c r="E927" s="78"/>
      <c r="F927" s="77"/>
      <c r="G927" s="76"/>
      <c r="H927" s="76"/>
      <c r="I927" s="76"/>
      <c r="J927" s="76"/>
      <c r="K927" s="76"/>
      <c r="L927" s="76"/>
    </row>
    <row r="928" customFormat="false" ht="14.4" hidden="false" customHeight="false" outlineLevel="0" collapsed="false">
      <c r="A928" s="76"/>
      <c r="B928" s="78"/>
      <c r="C928" s="78"/>
      <c r="D928" s="78"/>
      <c r="E928" s="78"/>
      <c r="F928" s="77"/>
      <c r="G928" s="76"/>
      <c r="H928" s="76"/>
      <c r="I928" s="76"/>
      <c r="J928" s="76"/>
      <c r="K928" s="76"/>
      <c r="L928" s="76"/>
    </row>
    <row r="929" customFormat="false" ht="14.4" hidden="false" customHeight="false" outlineLevel="0" collapsed="false">
      <c r="A929" s="76"/>
      <c r="B929" s="78"/>
      <c r="C929" s="78"/>
      <c r="D929" s="78"/>
      <c r="E929" s="78"/>
      <c r="F929" s="77"/>
      <c r="G929" s="76"/>
      <c r="H929" s="76"/>
      <c r="I929" s="76"/>
      <c r="J929" s="76"/>
      <c r="K929" s="76"/>
      <c r="L929" s="76"/>
    </row>
    <row r="930" customFormat="false" ht="14.4" hidden="false" customHeight="false" outlineLevel="0" collapsed="false">
      <c r="A930" s="76"/>
      <c r="B930" s="78"/>
      <c r="C930" s="78"/>
      <c r="D930" s="78"/>
      <c r="E930" s="78"/>
      <c r="F930" s="77"/>
      <c r="G930" s="76"/>
      <c r="H930" s="76"/>
      <c r="I930" s="76"/>
      <c r="J930" s="76"/>
      <c r="K930" s="76"/>
      <c r="L930" s="76"/>
    </row>
    <row r="931" customFormat="false" ht="14.4" hidden="false" customHeight="false" outlineLevel="0" collapsed="false">
      <c r="A931" s="76"/>
      <c r="B931" s="78"/>
      <c r="C931" s="78"/>
      <c r="D931" s="78"/>
      <c r="E931" s="78"/>
      <c r="F931" s="77"/>
      <c r="G931" s="76"/>
      <c r="H931" s="76"/>
      <c r="I931" s="76"/>
      <c r="J931" s="76"/>
      <c r="K931" s="76"/>
      <c r="L931" s="76"/>
    </row>
    <row r="932" customFormat="false" ht="14.4" hidden="false" customHeight="false" outlineLevel="0" collapsed="false">
      <c r="A932" s="76"/>
      <c r="B932" s="78"/>
      <c r="C932" s="78"/>
      <c r="D932" s="78"/>
      <c r="E932" s="78"/>
      <c r="F932" s="77"/>
      <c r="G932" s="76"/>
      <c r="H932" s="76"/>
      <c r="I932" s="76"/>
      <c r="J932" s="76"/>
      <c r="K932" s="76"/>
      <c r="L932" s="76"/>
    </row>
    <row r="933" customFormat="false" ht="14.4" hidden="false" customHeight="false" outlineLevel="0" collapsed="false">
      <c r="A933" s="76"/>
      <c r="B933" s="78"/>
      <c r="C933" s="78"/>
      <c r="D933" s="78"/>
      <c r="E933" s="78"/>
      <c r="F933" s="77"/>
      <c r="G933" s="76"/>
      <c r="H933" s="76"/>
      <c r="I933" s="76"/>
      <c r="J933" s="76"/>
      <c r="K933" s="76"/>
      <c r="L933" s="76"/>
    </row>
    <row r="934" customFormat="false" ht="14.4" hidden="false" customHeight="false" outlineLevel="0" collapsed="false">
      <c r="A934" s="76"/>
      <c r="B934" s="78"/>
      <c r="C934" s="78"/>
      <c r="D934" s="78"/>
      <c r="E934" s="78"/>
      <c r="F934" s="77"/>
      <c r="G934" s="76"/>
      <c r="H934" s="76"/>
      <c r="I934" s="76"/>
      <c r="J934" s="76"/>
      <c r="K934" s="76"/>
      <c r="L934" s="76"/>
    </row>
    <row r="935" customFormat="false" ht="14.4" hidden="false" customHeight="false" outlineLevel="0" collapsed="false">
      <c r="A935" s="76"/>
      <c r="B935" s="78"/>
      <c r="C935" s="78"/>
      <c r="D935" s="78"/>
      <c r="E935" s="78"/>
      <c r="F935" s="77"/>
      <c r="G935" s="76"/>
      <c r="H935" s="76"/>
      <c r="I935" s="76"/>
      <c r="J935" s="76"/>
      <c r="K935" s="76"/>
      <c r="L935" s="76"/>
    </row>
    <row r="936" customFormat="false" ht="14.4" hidden="false" customHeight="false" outlineLevel="0" collapsed="false">
      <c r="A936" s="76"/>
      <c r="B936" s="78"/>
      <c r="C936" s="78"/>
      <c r="D936" s="78"/>
      <c r="E936" s="78"/>
      <c r="F936" s="77"/>
      <c r="G936" s="76"/>
      <c r="H936" s="76"/>
      <c r="I936" s="76"/>
      <c r="J936" s="76"/>
      <c r="K936" s="76"/>
      <c r="L936" s="76"/>
    </row>
    <row r="937" customFormat="false" ht="14.4" hidden="false" customHeight="false" outlineLevel="0" collapsed="false">
      <c r="A937" s="76"/>
      <c r="B937" s="78"/>
      <c r="C937" s="78"/>
      <c r="D937" s="78"/>
      <c r="E937" s="78"/>
      <c r="F937" s="77"/>
      <c r="G937" s="76"/>
      <c r="H937" s="76"/>
      <c r="I937" s="76"/>
      <c r="J937" s="76"/>
      <c r="K937" s="76"/>
      <c r="L937" s="76"/>
    </row>
    <row r="938" customFormat="false" ht="14.4" hidden="false" customHeight="false" outlineLevel="0" collapsed="false">
      <c r="A938" s="76"/>
      <c r="B938" s="78"/>
      <c r="C938" s="78"/>
      <c r="D938" s="78"/>
      <c r="E938" s="78"/>
      <c r="F938" s="77"/>
      <c r="G938" s="76"/>
      <c r="H938" s="76"/>
      <c r="I938" s="76"/>
      <c r="J938" s="76"/>
      <c r="K938" s="76"/>
      <c r="L938" s="76"/>
    </row>
    <row r="939" customFormat="false" ht="14.4" hidden="false" customHeight="false" outlineLevel="0" collapsed="false">
      <c r="A939" s="76"/>
      <c r="B939" s="78"/>
      <c r="C939" s="78"/>
      <c r="D939" s="78"/>
      <c r="E939" s="78"/>
      <c r="F939" s="77"/>
      <c r="G939" s="76"/>
      <c r="H939" s="76"/>
      <c r="I939" s="76"/>
      <c r="J939" s="76"/>
      <c r="K939" s="76"/>
      <c r="L939" s="76"/>
    </row>
    <row r="940" customFormat="false" ht="14.4" hidden="false" customHeight="false" outlineLevel="0" collapsed="false">
      <c r="A940" s="76"/>
      <c r="B940" s="78"/>
      <c r="C940" s="78"/>
      <c r="D940" s="78"/>
      <c r="E940" s="78"/>
      <c r="F940" s="77"/>
      <c r="G940" s="76"/>
      <c r="H940" s="76"/>
      <c r="I940" s="76"/>
      <c r="J940" s="76"/>
      <c r="K940" s="76"/>
      <c r="L940" s="76"/>
    </row>
    <row r="941" customFormat="false" ht="14.4" hidden="false" customHeight="false" outlineLevel="0" collapsed="false">
      <c r="A941" s="76"/>
      <c r="B941" s="78"/>
      <c r="C941" s="78"/>
      <c r="D941" s="78"/>
      <c r="E941" s="78"/>
      <c r="F941" s="77"/>
      <c r="G941" s="76"/>
      <c r="H941" s="76"/>
      <c r="I941" s="76"/>
      <c r="J941" s="76"/>
      <c r="K941" s="76"/>
      <c r="L941" s="76"/>
    </row>
    <row r="942" customFormat="false" ht="14.4" hidden="false" customHeight="false" outlineLevel="0" collapsed="false">
      <c r="A942" s="76"/>
      <c r="B942" s="78"/>
      <c r="C942" s="78"/>
      <c r="D942" s="78"/>
      <c r="E942" s="78"/>
      <c r="F942" s="77"/>
      <c r="G942" s="76"/>
      <c r="H942" s="76"/>
      <c r="I942" s="76"/>
      <c r="J942" s="76"/>
      <c r="K942" s="76"/>
      <c r="L942" s="76"/>
    </row>
    <row r="943" customFormat="false" ht="14.4" hidden="false" customHeight="false" outlineLevel="0" collapsed="false">
      <c r="A943" s="76"/>
      <c r="B943" s="78"/>
      <c r="C943" s="78"/>
      <c r="D943" s="78"/>
      <c r="E943" s="78"/>
      <c r="F943" s="77"/>
      <c r="G943" s="76"/>
      <c r="H943" s="76"/>
      <c r="I943" s="76"/>
      <c r="J943" s="76"/>
      <c r="K943" s="76"/>
      <c r="L943" s="76"/>
    </row>
    <row r="944" customFormat="false" ht="14.4" hidden="false" customHeight="false" outlineLevel="0" collapsed="false">
      <c r="A944" s="76"/>
      <c r="B944" s="78"/>
      <c r="C944" s="78"/>
      <c r="D944" s="78"/>
      <c r="E944" s="78"/>
      <c r="F944" s="77"/>
      <c r="G944" s="76"/>
      <c r="H944" s="76"/>
      <c r="I944" s="76"/>
      <c r="J944" s="76"/>
      <c r="K944" s="76"/>
      <c r="L944" s="76"/>
    </row>
    <row r="945" customFormat="false" ht="14.4" hidden="false" customHeight="false" outlineLevel="0" collapsed="false">
      <c r="A945" s="76"/>
      <c r="B945" s="78"/>
      <c r="C945" s="78"/>
      <c r="D945" s="78"/>
      <c r="E945" s="78"/>
      <c r="F945" s="77"/>
      <c r="G945" s="76"/>
      <c r="H945" s="76"/>
      <c r="I945" s="76"/>
      <c r="J945" s="76"/>
      <c r="K945" s="76"/>
      <c r="L945" s="76"/>
    </row>
    <row r="946" customFormat="false" ht="14.4" hidden="false" customHeight="false" outlineLevel="0" collapsed="false">
      <c r="A946" s="76"/>
      <c r="B946" s="78"/>
      <c r="C946" s="78"/>
      <c r="D946" s="78"/>
      <c r="E946" s="78"/>
      <c r="F946" s="77"/>
      <c r="G946" s="76"/>
      <c r="H946" s="76"/>
      <c r="I946" s="76"/>
      <c r="J946" s="76"/>
      <c r="K946" s="76"/>
      <c r="L946" s="76"/>
    </row>
    <row r="947" customFormat="false" ht="14.4" hidden="false" customHeight="false" outlineLevel="0" collapsed="false">
      <c r="A947" s="76"/>
      <c r="B947" s="78"/>
      <c r="C947" s="78"/>
      <c r="D947" s="78"/>
      <c r="E947" s="78"/>
      <c r="F947" s="77"/>
      <c r="G947" s="76"/>
      <c r="H947" s="76"/>
      <c r="I947" s="76"/>
      <c r="J947" s="76"/>
      <c r="K947" s="76"/>
      <c r="L947" s="76"/>
    </row>
    <row r="948" customFormat="false" ht="14.4" hidden="false" customHeight="false" outlineLevel="0" collapsed="false">
      <c r="A948" s="76"/>
      <c r="B948" s="78"/>
      <c r="C948" s="78"/>
      <c r="D948" s="78"/>
      <c r="E948" s="78"/>
      <c r="F948" s="77"/>
      <c r="G948" s="76"/>
      <c r="H948" s="76"/>
      <c r="I948" s="76"/>
      <c r="J948" s="76"/>
      <c r="K948" s="76"/>
      <c r="L948" s="76"/>
    </row>
    <row r="949" customFormat="false" ht="14.4" hidden="false" customHeight="false" outlineLevel="0" collapsed="false">
      <c r="A949" s="76"/>
      <c r="B949" s="78"/>
      <c r="C949" s="78"/>
      <c r="D949" s="78"/>
      <c r="E949" s="78"/>
      <c r="F949" s="77"/>
      <c r="G949" s="76"/>
      <c r="H949" s="76"/>
      <c r="I949" s="76"/>
      <c r="J949" s="76"/>
      <c r="K949" s="76"/>
      <c r="L949" s="76"/>
    </row>
    <row r="950" customFormat="false" ht="14.4" hidden="false" customHeight="false" outlineLevel="0" collapsed="false">
      <c r="A950" s="76"/>
      <c r="B950" s="78"/>
      <c r="C950" s="78"/>
      <c r="D950" s="78"/>
      <c r="E950" s="78"/>
      <c r="F950" s="77"/>
      <c r="G950" s="76"/>
      <c r="H950" s="76"/>
      <c r="I950" s="76"/>
      <c r="J950" s="76"/>
      <c r="K950" s="76"/>
      <c r="L950" s="76"/>
    </row>
    <row r="951" customFormat="false" ht="14.4" hidden="false" customHeight="false" outlineLevel="0" collapsed="false">
      <c r="A951" s="76"/>
      <c r="B951" s="78"/>
      <c r="C951" s="78"/>
      <c r="D951" s="78"/>
      <c r="E951" s="78"/>
      <c r="F951" s="77"/>
      <c r="G951" s="76"/>
      <c r="H951" s="76"/>
      <c r="I951" s="76"/>
      <c r="J951" s="76"/>
      <c r="K951" s="76"/>
      <c r="L951" s="76"/>
    </row>
    <row r="952" customFormat="false" ht="14.4" hidden="false" customHeight="false" outlineLevel="0" collapsed="false">
      <c r="A952" s="76"/>
      <c r="B952" s="78"/>
      <c r="C952" s="78"/>
      <c r="D952" s="78"/>
      <c r="E952" s="78"/>
      <c r="F952" s="77"/>
      <c r="G952" s="76"/>
      <c r="H952" s="76"/>
      <c r="I952" s="76"/>
      <c r="J952" s="76"/>
      <c r="K952" s="76"/>
      <c r="L952" s="76"/>
    </row>
    <row r="953" customFormat="false" ht="14.4" hidden="false" customHeight="false" outlineLevel="0" collapsed="false">
      <c r="A953" s="76"/>
      <c r="B953" s="78"/>
      <c r="C953" s="78"/>
      <c r="D953" s="78"/>
      <c r="E953" s="78"/>
      <c r="F953" s="77"/>
      <c r="G953" s="76"/>
      <c r="H953" s="76"/>
      <c r="I953" s="76"/>
      <c r="J953" s="76"/>
      <c r="K953" s="76"/>
      <c r="L953" s="76"/>
    </row>
    <row r="954" customFormat="false" ht="14.4" hidden="false" customHeight="false" outlineLevel="0" collapsed="false">
      <c r="A954" s="76"/>
      <c r="B954" s="78"/>
      <c r="C954" s="78"/>
      <c r="D954" s="78"/>
      <c r="E954" s="78"/>
      <c r="F954" s="77"/>
      <c r="G954" s="76"/>
      <c r="H954" s="76"/>
      <c r="I954" s="76"/>
      <c r="J954" s="76"/>
      <c r="K954" s="76"/>
      <c r="L954" s="76"/>
    </row>
    <row r="955" customFormat="false" ht="14.4" hidden="false" customHeight="false" outlineLevel="0" collapsed="false">
      <c r="A955" s="76"/>
      <c r="B955" s="78"/>
      <c r="C955" s="78"/>
      <c r="D955" s="78"/>
      <c r="E955" s="78"/>
      <c r="F955" s="77"/>
      <c r="G955" s="76"/>
      <c r="H955" s="76"/>
      <c r="I955" s="76"/>
      <c r="J955" s="76"/>
      <c r="K955" s="76"/>
      <c r="L955" s="76"/>
    </row>
    <row r="956" customFormat="false" ht="14.4" hidden="false" customHeight="false" outlineLevel="0" collapsed="false">
      <c r="A956" s="76"/>
      <c r="B956" s="78"/>
      <c r="C956" s="78"/>
      <c r="D956" s="78"/>
      <c r="E956" s="78"/>
      <c r="F956" s="77"/>
      <c r="G956" s="76"/>
      <c r="H956" s="76"/>
      <c r="I956" s="76"/>
      <c r="J956" s="76"/>
      <c r="K956" s="76"/>
      <c r="L956" s="76"/>
    </row>
    <row r="957" customFormat="false" ht="14.4" hidden="false" customHeight="false" outlineLevel="0" collapsed="false">
      <c r="A957" s="76"/>
      <c r="B957" s="78"/>
      <c r="C957" s="78"/>
      <c r="D957" s="78"/>
      <c r="E957" s="78"/>
      <c r="F957" s="77"/>
      <c r="G957" s="76"/>
      <c r="H957" s="76"/>
      <c r="I957" s="76"/>
      <c r="J957" s="76"/>
      <c r="K957" s="76"/>
      <c r="L957" s="76"/>
    </row>
    <row r="958" customFormat="false" ht="14.4" hidden="false" customHeight="false" outlineLevel="0" collapsed="false">
      <c r="A958" s="76"/>
      <c r="B958" s="78"/>
      <c r="C958" s="78"/>
      <c r="D958" s="78"/>
      <c r="E958" s="78"/>
      <c r="F958" s="77"/>
      <c r="G958" s="76"/>
      <c r="H958" s="76"/>
      <c r="I958" s="76"/>
      <c r="J958" s="76"/>
      <c r="K958" s="76"/>
      <c r="L958" s="76"/>
    </row>
    <row r="959" customFormat="false" ht="14.4" hidden="false" customHeight="false" outlineLevel="0" collapsed="false">
      <c r="A959" s="76"/>
      <c r="B959" s="78"/>
      <c r="C959" s="78"/>
      <c r="D959" s="78"/>
      <c r="E959" s="78"/>
      <c r="F959" s="77"/>
      <c r="G959" s="76"/>
      <c r="H959" s="76"/>
      <c r="I959" s="76"/>
      <c r="J959" s="76"/>
      <c r="K959" s="76"/>
      <c r="L959" s="76"/>
    </row>
    <row r="960" customFormat="false" ht="14.4" hidden="false" customHeight="false" outlineLevel="0" collapsed="false">
      <c r="A960" s="76"/>
      <c r="B960" s="78"/>
      <c r="C960" s="78"/>
      <c r="D960" s="78"/>
      <c r="E960" s="78"/>
      <c r="F960" s="77"/>
      <c r="G960" s="76"/>
      <c r="H960" s="76"/>
      <c r="I960" s="76"/>
      <c r="J960" s="76"/>
      <c r="K960" s="76"/>
      <c r="L960" s="76"/>
    </row>
    <row r="961" customFormat="false" ht="14.4" hidden="false" customHeight="false" outlineLevel="0" collapsed="false">
      <c r="A961" s="76"/>
      <c r="B961" s="78"/>
      <c r="C961" s="78"/>
      <c r="D961" s="78"/>
      <c r="E961" s="78"/>
      <c r="F961" s="77"/>
      <c r="G961" s="76"/>
      <c r="H961" s="76"/>
      <c r="I961" s="76"/>
      <c r="J961" s="76"/>
      <c r="K961" s="76"/>
      <c r="L961" s="76"/>
    </row>
    <row r="962" customFormat="false" ht="14.4" hidden="false" customHeight="false" outlineLevel="0" collapsed="false">
      <c r="A962" s="76"/>
      <c r="B962" s="78"/>
      <c r="C962" s="78"/>
      <c r="D962" s="78"/>
      <c r="E962" s="78"/>
      <c r="F962" s="77"/>
      <c r="G962" s="76"/>
      <c r="H962" s="76"/>
      <c r="I962" s="76"/>
      <c r="J962" s="76"/>
      <c r="K962" s="76"/>
      <c r="L962" s="76"/>
    </row>
    <row r="963" customFormat="false" ht="14.4" hidden="false" customHeight="false" outlineLevel="0" collapsed="false">
      <c r="A963" s="76"/>
      <c r="B963" s="78"/>
      <c r="C963" s="78"/>
      <c r="D963" s="78"/>
      <c r="E963" s="78"/>
      <c r="F963" s="77"/>
      <c r="G963" s="76"/>
      <c r="H963" s="76"/>
      <c r="I963" s="76"/>
      <c r="J963" s="76"/>
      <c r="K963" s="76"/>
      <c r="L963" s="76"/>
    </row>
    <row r="964" customFormat="false" ht="14.4" hidden="false" customHeight="false" outlineLevel="0" collapsed="false">
      <c r="A964" s="76"/>
      <c r="B964" s="78"/>
      <c r="C964" s="78"/>
      <c r="D964" s="78"/>
      <c r="E964" s="78"/>
      <c r="F964" s="77"/>
      <c r="G964" s="76"/>
      <c r="H964" s="76"/>
      <c r="I964" s="76"/>
      <c r="J964" s="76"/>
      <c r="K964" s="76"/>
      <c r="L964" s="76"/>
    </row>
    <row r="965" customFormat="false" ht="14.4" hidden="false" customHeight="false" outlineLevel="0" collapsed="false">
      <c r="A965" s="76"/>
      <c r="B965" s="78"/>
      <c r="C965" s="78"/>
      <c r="D965" s="78"/>
      <c r="E965" s="78"/>
      <c r="F965" s="77"/>
      <c r="G965" s="76"/>
      <c r="H965" s="76"/>
      <c r="I965" s="76"/>
      <c r="J965" s="76"/>
      <c r="K965" s="76"/>
      <c r="L965" s="76"/>
    </row>
    <row r="966" customFormat="false" ht="14.4" hidden="false" customHeight="false" outlineLevel="0" collapsed="false">
      <c r="A966" s="76"/>
      <c r="B966" s="78"/>
      <c r="C966" s="78"/>
      <c r="D966" s="78"/>
      <c r="E966" s="78"/>
      <c r="F966" s="77"/>
      <c r="G966" s="76"/>
      <c r="H966" s="76"/>
      <c r="I966" s="76"/>
      <c r="J966" s="76"/>
      <c r="K966" s="76"/>
      <c r="L966" s="76"/>
    </row>
    <row r="967" customFormat="false" ht="14.4" hidden="false" customHeight="false" outlineLevel="0" collapsed="false">
      <c r="A967" s="76"/>
      <c r="B967" s="78"/>
      <c r="C967" s="78"/>
      <c r="D967" s="78"/>
      <c r="E967" s="78"/>
      <c r="F967" s="77"/>
      <c r="G967" s="76"/>
      <c r="H967" s="76"/>
      <c r="I967" s="76"/>
      <c r="J967" s="76"/>
      <c r="K967" s="76"/>
      <c r="L967" s="76"/>
    </row>
    <row r="968" customFormat="false" ht="14.4" hidden="false" customHeight="false" outlineLevel="0" collapsed="false">
      <c r="A968" s="76"/>
      <c r="B968" s="78"/>
      <c r="C968" s="78"/>
      <c r="D968" s="78"/>
      <c r="E968" s="78"/>
      <c r="F968" s="77"/>
      <c r="G968" s="76"/>
      <c r="H968" s="76"/>
      <c r="I968" s="76"/>
      <c r="J968" s="76"/>
      <c r="K968" s="76"/>
      <c r="L968" s="76"/>
    </row>
    <row r="969" customFormat="false" ht="14.4" hidden="false" customHeight="false" outlineLevel="0" collapsed="false">
      <c r="A969" s="76"/>
      <c r="B969" s="78"/>
      <c r="C969" s="78"/>
      <c r="D969" s="78"/>
      <c r="E969" s="78"/>
      <c r="F969" s="77"/>
      <c r="G969" s="76"/>
      <c r="H969" s="76"/>
      <c r="I969" s="76"/>
      <c r="J969" s="76"/>
      <c r="K969" s="76"/>
      <c r="L969" s="76"/>
    </row>
    <row r="970" customFormat="false" ht="14.4" hidden="false" customHeight="false" outlineLevel="0" collapsed="false">
      <c r="A970" s="76"/>
      <c r="B970" s="78"/>
      <c r="C970" s="78"/>
      <c r="D970" s="78"/>
      <c r="E970" s="78"/>
      <c r="F970" s="77"/>
      <c r="G970" s="76"/>
      <c r="H970" s="76"/>
      <c r="I970" s="76"/>
      <c r="J970" s="76"/>
      <c r="K970" s="76"/>
      <c r="L970" s="76"/>
    </row>
    <row r="971" customFormat="false" ht="14.4" hidden="false" customHeight="false" outlineLevel="0" collapsed="false">
      <c r="A971" s="76"/>
      <c r="B971" s="78"/>
      <c r="C971" s="78"/>
      <c r="D971" s="78"/>
      <c r="E971" s="78"/>
      <c r="F971" s="77"/>
      <c r="G971" s="76"/>
      <c r="H971" s="76"/>
      <c r="I971" s="76"/>
      <c r="J971" s="76"/>
      <c r="K971" s="76"/>
      <c r="L971" s="76"/>
    </row>
    <row r="972" customFormat="false" ht="14.4" hidden="false" customHeight="false" outlineLevel="0" collapsed="false">
      <c r="A972" s="76"/>
      <c r="B972" s="78"/>
      <c r="C972" s="78"/>
      <c r="D972" s="78"/>
      <c r="E972" s="78"/>
      <c r="F972" s="77"/>
      <c r="G972" s="76"/>
      <c r="H972" s="76"/>
      <c r="I972" s="76"/>
      <c r="J972" s="76"/>
      <c r="K972" s="76"/>
      <c r="L972" s="76"/>
    </row>
    <row r="973" customFormat="false" ht="14.4" hidden="false" customHeight="false" outlineLevel="0" collapsed="false">
      <c r="A973" s="76"/>
      <c r="B973" s="78"/>
      <c r="C973" s="78"/>
      <c r="D973" s="78"/>
      <c r="E973" s="78"/>
      <c r="F973" s="77"/>
      <c r="G973" s="76"/>
      <c r="H973" s="76"/>
      <c r="I973" s="76"/>
      <c r="J973" s="76"/>
      <c r="K973" s="76"/>
      <c r="L973" s="76"/>
    </row>
    <row r="974" customFormat="false" ht="14.4" hidden="false" customHeight="false" outlineLevel="0" collapsed="false">
      <c r="A974" s="76"/>
      <c r="B974" s="78"/>
      <c r="C974" s="78"/>
      <c r="D974" s="78"/>
      <c r="E974" s="78"/>
      <c r="F974" s="77"/>
      <c r="G974" s="76"/>
      <c r="H974" s="76"/>
      <c r="I974" s="76"/>
      <c r="J974" s="76"/>
      <c r="K974" s="76"/>
      <c r="L974" s="76"/>
    </row>
    <row r="975" customFormat="false" ht="14.4" hidden="false" customHeight="false" outlineLevel="0" collapsed="false">
      <c r="A975" s="76"/>
      <c r="B975" s="78"/>
      <c r="C975" s="78"/>
      <c r="D975" s="78"/>
      <c r="E975" s="78"/>
      <c r="F975" s="77"/>
      <c r="G975" s="76"/>
      <c r="H975" s="76"/>
      <c r="I975" s="76"/>
      <c r="J975" s="76"/>
      <c r="K975" s="76"/>
      <c r="L975" s="76"/>
    </row>
    <row r="976" customFormat="false" ht="14.4" hidden="false" customHeight="false" outlineLevel="0" collapsed="false">
      <c r="A976" s="76"/>
      <c r="B976" s="78"/>
      <c r="C976" s="78"/>
      <c r="D976" s="78"/>
      <c r="E976" s="78"/>
      <c r="F976" s="77"/>
      <c r="G976" s="76"/>
      <c r="H976" s="76"/>
      <c r="I976" s="76"/>
      <c r="J976" s="76"/>
      <c r="K976" s="76"/>
      <c r="L976" s="76"/>
    </row>
    <row r="977" customFormat="false" ht="14.4" hidden="false" customHeight="false" outlineLevel="0" collapsed="false">
      <c r="A977" s="76"/>
      <c r="B977" s="78"/>
      <c r="C977" s="78"/>
      <c r="D977" s="78"/>
      <c r="E977" s="78"/>
      <c r="F977" s="77"/>
      <c r="G977" s="76"/>
      <c r="H977" s="76"/>
      <c r="I977" s="76"/>
      <c r="J977" s="76"/>
      <c r="K977" s="76"/>
      <c r="L977" s="76"/>
    </row>
    <row r="978" customFormat="false" ht="14.4" hidden="false" customHeight="false" outlineLevel="0" collapsed="false">
      <c r="A978" s="76"/>
      <c r="B978" s="78"/>
      <c r="C978" s="78"/>
      <c r="D978" s="78"/>
      <c r="E978" s="78"/>
      <c r="F978" s="77"/>
      <c r="G978" s="76"/>
      <c r="H978" s="76"/>
      <c r="I978" s="76"/>
      <c r="J978" s="76"/>
      <c r="K978" s="76"/>
      <c r="L978" s="76"/>
    </row>
    <row r="979" customFormat="false" ht="14.4" hidden="false" customHeight="false" outlineLevel="0" collapsed="false">
      <c r="A979" s="76"/>
      <c r="B979" s="78"/>
      <c r="C979" s="78"/>
      <c r="D979" s="78"/>
      <c r="E979" s="78"/>
      <c r="F979" s="77"/>
      <c r="G979" s="76"/>
      <c r="H979" s="76"/>
      <c r="I979" s="76"/>
      <c r="J979" s="76"/>
      <c r="K979" s="76"/>
      <c r="L979" s="76"/>
    </row>
    <row r="980" customFormat="false" ht="14.4" hidden="false" customHeight="false" outlineLevel="0" collapsed="false">
      <c r="A980" s="76"/>
      <c r="B980" s="78"/>
      <c r="C980" s="78"/>
      <c r="D980" s="78"/>
      <c r="E980" s="78"/>
      <c r="F980" s="77"/>
      <c r="G980" s="76"/>
      <c r="H980" s="76"/>
      <c r="I980" s="76"/>
      <c r="J980" s="76"/>
      <c r="K980" s="76"/>
      <c r="L980" s="76"/>
    </row>
    <row r="981" customFormat="false" ht="14.4" hidden="false" customHeight="false" outlineLevel="0" collapsed="false">
      <c r="A981" s="76"/>
      <c r="B981" s="78"/>
      <c r="C981" s="78"/>
      <c r="D981" s="78"/>
      <c r="E981" s="78"/>
      <c r="F981" s="77"/>
      <c r="G981" s="76"/>
      <c r="H981" s="76"/>
      <c r="I981" s="76"/>
      <c r="J981" s="76"/>
      <c r="K981" s="76"/>
      <c r="L981" s="76"/>
    </row>
    <row r="982" customFormat="false" ht="14.4" hidden="false" customHeight="false" outlineLevel="0" collapsed="false">
      <c r="A982" s="76"/>
      <c r="B982" s="78"/>
      <c r="C982" s="78"/>
      <c r="D982" s="78"/>
      <c r="E982" s="78"/>
      <c r="F982" s="77"/>
      <c r="G982" s="76"/>
      <c r="H982" s="76"/>
      <c r="I982" s="76"/>
      <c r="J982" s="76"/>
      <c r="K982" s="76"/>
      <c r="L982" s="76"/>
    </row>
    <row r="983" customFormat="false" ht="14.4" hidden="false" customHeight="false" outlineLevel="0" collapsed="false">
      <c r="A983" s="76"/>
      <c r="B983" s="78"/>
      <c r="C983" s="78"/>
      <c r="D983" s="78"/>
      <c r="E983" s="78"/>
      <c r="F983" s="77"/>
      <c r="G983" s="76"/>
      <c r="H983" s="76"/>
      <c r="I983" s="76"/>
      <c r="J983" s="76"/>
      <c r="K983" s="76"/>
      <c r="L983" s="76"/>
    </row>
    <row r="984" customFormat="false" ht="14.4" hidden="false" customHeight="false" outlineLevel="0" collapsed="false">
      <c r="A984" s="76"/>
      <c r="B984" s="78"/>
      <c r="C984" s="78"/>
      <c r="D984" s="78"/>
      <c r="E984" s="78"/>
      <c r="F984" s="77"/>
      <c r="G984" s="76"/>
      <c r="H984" s="76"/>
      <c r="I984" s="76"/>
      <c r="J984" s="76"/>
      <c r="K984" s="76"/>
      <c r="L984" s="76"/>
    </row>
    <row r="985" customFormat="false" ht="14.4" hidden="false" customHeight="false" outlineLevel="0" collapsed="false">
      <c r="A985" s="76"/>
      <c r="B985" s="78"/>
      <c r="C985" s="78"/>
      <c r="D985" s="78"/>
      <c r="E985" s="78"/>
      <c r="F985" s="77"/>
      <c r="G985" s="76"/>
      <c r="H985" s="76"/>
      <c r="I985" s="76"/>
      <c r="J985" s="76"/>
      <c r="K985" s="76"/>
      <c r="L985" s="76"/>
    </row>
    <row r="986" customFormat="false" ht="14.4" hidden="false" customHeight="false" outlineLevel="0" collapsed="false">
      <c r="A986" s="76"/>
      <c r="B986" s="78"/>
      <c r="C986" s="78"/>
      <c r="D986" s="78"/>
      <c r="E986" s="78"/>
      <c r="F986" s="77"/>
      <c r="G986" s="76"/>
      <c r="H986" s="76"/>
      <c r="I986" s="76"/>
      <c r="J986" s="76"/>
      <c r="K986" s="76"/>
      <c r="L986" s="76"/>
    </row>
    <row r="987" customFormat="false" ht="14.4" hidden="false" customHeight="false" outlineLevel="0" collapsed="false">
      <c r="A987" s="76"/>
      <c r="B987" s="78"/>
      <c r="C987" s="78"/>
      <c r="D987" s="78"/>
      <c r="E987" s="78"/>
      <c r="F987" s="77"/>
      <c r="G987" s="76"/>
      <c r="H987" s="76"/>
      <c r="I987" s="76"/>
      <c r="J987" s="76"/>
      <c r="K987" s="76"/>
      <c r="L987" s="76"/>
    </row>
    <row r="988" customFormat="false" ht="14.4" hidden="false" customHeight="false" outlineLevel="0" collapsed="false">
      <c r="A988" s="76"/>
      <c r="B988" s="78"/>
      <c r="C988" s="78"/>
      <c r="D988" s="78"/>
      <c r="E988" s="78"/>
      <c r="F988" s="77"/>
      <c r="G988" s="76"/>
      <c r="H988" s="76"/>
      <c r="I988" s="76"/>
      <c r="J988" s="76"/>
      <c r="K988" s="76"/>
      <c r="L988" s="76"/>
    </row>
    <row r="989" customFormat="false" ht="14.4" hidden="false" customHeight="false" outlineLevel="0" collapsed="false">
      <c r="A989" s="76"/>
      <c r="B989" s="78"/>
      <c r="C989" s="78"/>
      <c r="D989" s="78"/>
      <c r="E989" s="78"/>
      <c r="F989" s="77"/>
      <c r="G989" s="76"/>
      <c r="H989" s="76"/>
      <c r="I989" s="76"/>
      <c r="J989" s="76"/>
      <c r="K989" s="76"/>
      <c r="L989" s="76"/>
    </row>
    <row r="990" customFormat="false" ht="14.4" hidden="false" customHeight="false" outlineLevel="0" collapsed="false">
      <c r="A990" s="76"/>
      <c r="B990" s="78"/>
      <c r="C990" s="78"/>
      <c r="D990" s="78"/>
      <c r="E990" s="78"/>
      <c r="F990" s="77"/>
      <c r="G990" s="76"/>
      <c r="H990" s="76"/>
      <c r="I990" s="76"/>
      <c r="J990" s="76"/>
      <c r="K990" s="76"/>
      <c r="L990" s="76"/>
    </row>
    <row r="991" customFormat="false" ht="14.4" hidden="false" customHeight="false" outlineLevel="0" collapsed="false">
      <c r="A991" s="76"/>
      <c r="B991" s="78"/>
      <c r="C991" s="78"/>
      <c r="D991" s="78"/>
      <c r="E991" s="78"/>
      <c r="F991" s="77"/>
      <c r="G991" s="76"/>
      <c r="H991" s="76"/>
      <c r="I991" s="76"/>
      <c r="J991" s="76"/>
      <c r="K991" s="76"/>
      <c r="L991" s="76"/>
    </row>
    <row r="992" customFormat="false" ht="14.4" hidden="false" customHeight="false" outlineLevel="0" collapsed="false">
      <c r="A992" s="76"/>
      <c r="B992" s="78"/>
      <c r="C992" s="78"/>
      <c r="D992" s="78"/>
      <c r="E992" s="78"/>
      <c r="F992" s="77"/>
      <c r="G992" s="76"/>
      <c r="H992" s="76"/>
      <c r="I992" s="76"/>
      <c r="J992" s="76"/>
      <c r="K992" s="76"/>
      <c r="L992" s="76"/>
    </row>
    <row r="993" customFormat="false" ht="14.4" hidden="false" customHeight="false" outlineLevel="0" collapsed="false">
      <c r="A993" s="76"/>
      <c r="B993" s="78"/>
      <c r="C993" s="78"/>
      <c r="D993" s="78"/>
      <c r="E993" s="78"/>
      <c r="F993" s="77"/>
      <c r="G993" s="76"/>
      <c r="H993" s="76"/>
      <c r="I993" s="76"/>
      <c r="J993" s="76"/>
      <c r="K993" s="76"/>
      <c r="L993" s="76"/>
    </row>
    <row r="994" customFormat="false" ht="14.4" hidden="false" customHeight="false" outlineLevel="0" collapsed="false">
      <c r="A994" s="76"/>
      <c r="B994" s="78"/>
      <c r="C994" s="78"/>
      <c r="D994" s="78"/>
      <c r="E994" s="78"/>
      <c r="F994" s="77"/>
      <c r="G994" s="76"/>
      <c r="H994" s="76"/>
      <c r="I994" s="76"/>
      <c r="J994" s="76"/>
      <c r="K994" s="76"/>
      <c r="L994" s="76"/>
    </row>
    <row r="995" customFormat="false" ht="14.4" hidden="false" customHeight="false" outlineLevel="0" collapsed="false">
      <c r="A995" s="76"/>
      <c r="B995" s="78"/>
      <c r="C995" s="78"/>
      <c r="D995" s="78"/>
      <c r="E995" s="78"/>
      <c r="F995" s="77"/>
      <c r="G995" s="76"/>
      <c r="H995" s="76"/>
      <c r="I995" s="76"/>
      <c r="J995" s="76"/>
      <c r="K995" s="76"/>
      <c r="L995" s="76"/>
    </row>
    <row r="996" customFormat="false" ht="14.4" hidden="false" customHeight="false" outlineLevel="0" collapsed="false">
      <c r="A996" s="76"/>
      <c r="B996" s="78"/>
      <c r="C996" s="78"/>
      <c r="D996" s="78"/>
      <c r="E996" s="78"/>
      <c r="F996" s="77"/>
      <c r="G996" s="76"/>
      <c r="H996" s="76"/>
      <c r="I996" s="76"/>
      <c r="J996" s="76"/>
      <c r="K996" s="76"/>
      <c r="L996" s="76"/>
    </row>
    <row r="997" customFormat="false" ht="14.4" hidden="false" customHeight="false" outlineLevel="0" collapsed="false">
      <c r="A997" s="76"/>
      <c r="B997" s="78"/>
      <c r="C997" s="78"/>
      <c r="D997" s="78"/>
      <c r="E997" s="78"/>
      <c r="F997" s="77"/>
      <c r="G997" s="76"/>
      <c r="H997" s="76"/>
      <c r="I997" s="76"/>
      <c r="J997" s="76"/>
      <c r="K997" s="76"/>
      <c r="L997" s="76"/>
    </row>
    <row r="998" customFormat="false" ht="14.4" hidden="false" customHeight="false" outlineLevel="0" collapsed="false">
      <c r="A998" s="76"/>
      <c r="B998" s="78"/>
      <c r="C998" s="78"/>
      <c r="D998" s="78"/>
      <c r="E998" s="78"/>
      <c r="F998" s="77"/>
      <c r="G998" s="76"/>
      <c r="H998" s="76"/>
      <c r="I998" s="76"/>
      <c r="J998" s="76"/>
      <c r="K998" s="76"/>
      <c r="L998" s="76"/>
    </row>
    <row r="999" customFormat="false" ht="14.4" hidden="false" customHeight="false" outlineLevel="0" collapsed="false">
      <c r="A999" s="76"/>
      <c r="B999" s="78"/>
      <c r="C999" s="78"/>
      <c r="D999" s="78"/>
      <c r="E999" s="78"/>
      <c r="F999" s="77"/>
      <c r="G999" s="76"/>
      <c r="H999" s="76"/>
      <c r="I999" s="76"/>
      <c r="J999" s="76"/>
      <c r="K999" s="76"/>
      <c r="L999" s="76"/>
    </row>
    <row r="1000" customFormat="false" ht="14.4" hidden="false" customHeight="false" outlineLevel="0" collapsed="false">
      <c r="A1000" s="76"/>
      <c r="B1000" s="78"/>
      <c r="C1000" s="78"/>
      <c r="D1000" s="78"/>
      <c r="E1000" s="78"/>
      <c r="F1000" s="77"/>
      <c r="G1000" s="76"/>
      <c r="H1000" s="76"/>
      <c r="I1000" s="76"/>
      <c r="J1000" s="76"/>
      <c r="K1000" s="76"/>
      <c r="L1000" s="76"/>
    </row>
    <row r="1001" customFormat="false" ht="14.4" hidden="false" customHeight="false" outlineLevel="0" collapsed="false">
      <c r="A1001" s="76"/>
      <c r="B1001" s="78"/>
      <c r="C1001" s="78"/>
      <c r="D1001" s="78"/>
      <c r="E1001" s="78"/>
      <c r="F1001" s="77"/>
      <c r="G1001" s="76"/>
      <c r="H1001" s="76"/>
      <c r="I1001" s="76"/>
      <c r="J1001" s="76"/>
      <c r="K1001" s="76"/>
      <c r="L1001" s="76"/>
    </row>
    <row r="1002" customFormat="false" ht="14.4" hidden="false" customHeight="false" outlineLevel="0" collapsed="false">
      <c r="A1002" s="76"/>
      <c r="B1002" s="78"/>
      <c r="C1002" s="78"/>
      <c r="D1002" s="78"/>
      <c r="E1002" s="78"/>
      <c r="F1002" s="77"/>
      <c r="G1002" s="76"/>
      <c r="H1002" s="76"/>
      <c r="I1002" s="76"/>
      <c r="J1002" s="76"/>
      <c r="K1002" s="76"/>
      <c r="L1002" s="76"/>
    </row>
    <row r="1003" customFormat="false" ht="14.4" hidden="false" customHeight="false" outlineLevel="0" collapsed="false">
      <c r="A1003" s="76"/>
      <c r="B1003" s="78"/>
      <c r="C1003" s="78"/>
      <c r="D1003" s="78"/>
      <c r="E1003" s="78"/>
      <c r="F1003" s="77"/>
      <c r="G1003" s="76"/>
      <c r="H1003" s="76"/>
      <c r="I1003" s="76"/>
      <c r="J1003" s="76"/>
      <c r="K1003" s="76"/>
      <c r="L1003" s="76"/>
    </row>
    <row r="1004" customFormat="false" ht="14.4" hidden="false" customHeight="false" outlineLevel="0" collapsed="false">
      <c r="A1004" s="76"/>
      <c r="B1004" s="78"/>
      <c r="C1004" s="78"/>
      <c r="D1004" s="78"/>
      <c r="E1004" s="78"/>
      <c r="F1004" s="77"/>
      <c r="G1004" s="76"/>
      <c r="H1004" s="76"/>
      <c r="I1004" s="76"/>
      <c r="J1004" s="76"/>
      <c r="K1004" s="76"/>
      <c r="L1004" s="76"/>
    </row>
    <row r="1005" customFormat="false" ht="14.4" hidden="false" customHeight="false" outlineLevel="0" collapsed="false">
      <c r="A1005" s="76"/>
      <c r="B1005" s="78"/>
      <c r="C1005" s="78"/>
      <c r="D1005" s="78"/>
      <c r="E1005" s="78"/>
      <c r="F1005" s="77"/>
      <c r="G1005" s="76"/>
      <c r="H1005" s="76"/>
      <c r="I1005" s="76"/>
      <c r="J1005" s="76"/>
      <c r="K1005" s="76"/>
      <c r="L1005" s="76"/>
    </row>
    <row r="1006" customFormat="false" ht="14.4" hidden="false" customHeight="false" outlineLevel="0" collapsed="false">
      <c r="A1006" s="76"/>
      <c r="B1006" s="78"/>
      <c r="C1006" s="78"/>
      <c r="D1006" s="78"/>
      <c r="E1006" s="78"/>
      <c r="F1006" s="77"/>
      <c r="G1006" s="76"/>
      <c r="H1006" s="76"/>
      <c r="I1006" s="76"/>
      <c r="J1006" s="76"/>
      <c r="K1006" s="76"/>
      <c r="L1006" s="76"/>
    </row>
    <row r="1007" customFormat="false" ht="14.4" hidden="false" customHeight="false" outlineLevel="0" collapsed="false">
      <c r="A1007" s="76"/>
      <c r="B1007" s="78"/>
      <c r="C1007" s="78"/>
      <c r="D1007" s="78"/>
      <c r="E1007" s="78"/>
      <c r="F1007" s="77"/>
      <c r="G1007" s="76"/>
      <c r="H1007" s="76"/>
      <c r="I1007" s="76"/>
      <c r="J1007" s="76"/>
      <c r="K1007" s="76"/>
      <c r="L1007" s="76"/>
    </row>
    <row r="1008" customFormat="false" ht="14.4" hidden="false" customHeight="false" outlineLevel="0" collapsed="false">
      <c r="A1008" s="76"/>
      <c r="B1008" s="78"/>
      <c r="C1008" s="78"/>
      <c r="D1008" s="78"/>
      <c r="E1008" s="78"/>
      <c r="F1008" s="77"/>
      <c r="G1008" s="76"/>
      <c r="H1008" s="76"/>
      <c r="I1008" s="76"/>
      <c r="J1008" s="76"/>
      <c r="K1008" s="76"/>
      <c r="L1008" s="76"/>
    </row>
    <row r="1009" customFormat="false" ht="14.4" hidden="false" customHeight="false" outlineLevel="0" collapsed="false">
      <c r="A1009" s="76"/>
      <c r="B1009" s="78"/>
      <c r="C1009" s="78"/>
      <c r="D1009" s="78"/>
      <c r="E1009" s="78"/>
      <c r="F1009" s="77"/>
      <c r="G1009" s="76"/>
      <c r="H1009" s="76"/>
      <c r="I1009" s="76"/>
      <c r="J1009" s="76"/>
      <c r="K1009" s="76"/>
      <c r="L1009" s="76"/>
    </row>
    <row r="1010" customFormat="false" ht="14.4" hidden="false" customHeight="false" outlineLevel="0" collapsed="false">
      <c r="A1010" s="76"/>
      <c r="B1010" s="78"/>
      <c r="C1010" s="78"/>
      <c r="D1010" s="78"/>
      <c r="E1010" s="78"/>
      <c r="F1010" s="77"/>
      <c r="G1010" s="76"/>
      <c r="H1010" s="76"/>
      <c r="I1010" s="76"/>
      <c r="J1010" s="76"/>
      <c r="K1010" s="76"/>
      <c r="L1010" s="76"/>
    </row>
    <row r="1011" customFormat="false" ht="14.4" hidden="false" customHeight="false" outlineLevel="0" collapsed="false">
      <c r="A1011" s="76"/>
      <c r="B1011" s="78"/>
      <c r="C1011" s="78"/>
      <c r="D1011" s="78"/>
      <c r="E1011" s="78"/>
      <c r="F1011" s="77"/>
      <c r="G1011" s="76"/>
      <c r="H1011" s="76"/>
      <c r="I1011" s="76"/>
      <c r="J1011" s="76"/>
      <c r="K1011" s="76"/>
      <c r="L1011" s="76"/>
    </row>
    <row r="1012" customFormat="false" ht="14.4" hidden="false" customHeight="false" outlineLevel="0" collapsed="false">
      <c r="A1012" s="76"/>
      <c r="B1012" s="78"/>
      <c r="C1012" s="78"/>
      <c r="D1012" s="78"/>
      <c r="E1012" s="78"/>
      <c r="F1012" s="77"/>
      <c r="G1012" s="76"/>
      <c r="H1012" s="76"/>
      <c r="I1012" s="76"/>
      <c r="J1012" s="76"/>
      <c r="K1012" s="76"/>
      <c r="L1012" s="76"/>
    </row>
    <row r="1013" customFormat="false" ht="14.4" hidden="false" customHeight="false" outlineLevel="0" collapsed="false">
      <c r="A1013" s="76"/>
      <c r="B1013" s="78"/>
      <c r="C1013" s="78"/>
      <c r="D1013" s="78"/>
      <c r="E1013" s="78"/>
      <c r="F1013" s="77"/>
      <c r="G1013" s="76"/>
      <c r="H1013" s="76"/>
      <c r="I1013" s="76"/>
      <c r="J1013" s="76"/>
      <c r="K1013" s="76"/>
      <c r="L1013" s="76"/>
    </row>
    <row r="1014" customFormat="false" ht="14.4" hidden="false" customHeight="false" outlineLevel="0" collapsed="false">
      <c r="A1014" s="76"/>
      <c r="B1014" s="78"/>
      <c r="C1014" s="78"/>
      <c r="D1014" s="78"/>
      <c r="E1014" s="78"/>
      <c r="F1014" s="77"/>
      <c r="G1014" s="76"/>
      <c r="H1014" s="76"/>
      <c r="I1014" s="76"/>
      <c r="J1014" s="76"/>
      <c r="K1014" s="76"/>
      <c r="L1014" s="76"/>
    </row>
    <row r="1015" customFormat="false" ht="14.4" hidden="false" customHeight="false" outlineLevel="0" collapsed="false">
      <c r="A1015" s="76"/>
      <c r="B1015" s="78"/>
      <c r="C1015" s="78"/>
      <c r="D1015" s="78"/>
      <c r="E1015" s="78"/>
      <c r="F1015" s="77"/>
      <c r="G1015" s="76"/>
      <c r="H1015" s="76"/>
      <c r="I1015" s="76"/>
      <c r="J1015" s="76"/>
      <c r="K1015" s="76"/>
      <c r="L1015" s="76"/>
    </row>
    <row r="1016" customFormat="false" ht="14.4" hidden="false" customHeight="false" outlineLevel="0" collapsed="false">
      <c r="A1016" s="76"/>
      <c r="B1016" s="78"/>
      <c r="C1016" s="78"/>
      <c r="D1016" s="78"/>
      <c r="E1016" s="78"/>
      <c r="F1016" s="77"/>
      <c r="G1016" s="76"/>
      <c r="H1016" s="76"/>
      <c r="I1016" s="76"/>
      <c r="J1016" s="76"/>
      <c r="K1016" s="76"/>
      <c r="L1016" s="76"/>
    </row>
    <row r="1017" customFormat="false" ht="14.4" hidden="false" customHeight="false" outlineLevel="0" collapsed="false">
      <c r="A1017" s="76"/>
      <c r="B1017" s="78"/>
      <c r="C1017" s="78"/>
      <c r="D1017" s="78"/>
      <c r="E1017" s="78"/>
      <c r="F1017" s="77"/>
      <c r="G1017" s="76"/>
      <c r="H1017" s="76"/>
      <c r="I1017" s="76"/>
      <c r="J1017" s="76"/>
      <c r="K1017" s="76"/>
      <c r="L1017" s="76"/>
    </row>
    <row r="1018" customFormat="false" ht="14.4" hidden="false" customHeight="false" outlineLevel="0" collapsed="false">
      <c r="A1018" s="76"/>
      <c r="B1018" s="78"/>
      <c r="C1018" s="78"/>
      <c r="D1018" s="78"/>
      <c r="E1018" s="78"/>
      <c r="F1018" s="77"/>
      <c r="G1018" s="76"/>
      <c r="H1018" s="76"/>
      <c r="I1018" s="76"/>
      <c r="J1018" s="76"/>
      <c r="K1018" s="76"/>
      <c r="L1018" s="76"/>
    </row>
    <row r="1019" customFormat="false" ht="14.4" hidden="false" customHeight="false" outlineLevel="0" collapsed="false">
      <c r="A1019" s="76"/>
      <c r="B1019" s="78"/>
      <c r="C1019" s="78"/>
      <c r="D1019" s="78"/>
      <c r="E1019" s="78"/>
      <c r="F1019" s="77"/>
      <c r="G1019" s="76"/>
      <c r="H1019" s="76"/>
      <c r="I1019" s="76"/>
      <c r="J1019" s="76"/>
      <c r="K1019" s="76"/>
      <c r="L1019" s="76"/>
    </row>
    <row r="1020" customFormat="false" ht="14.4" hidden="false" customHeight="false" outlineLevel="0" collapsed="false">
      <c r="A1020" s="76"/>
      <c r="B1020" s="78"/>
      <c r="C1020" s="78"/>
      <c r="D1020" s="78"/>
      <c r="E1020" s="78"/>
      <c r="F1020" s="77"/>
      <c r="G1020" s="76"/>
      <c r="H1020" s="76"/>
      <c r="I1020" s="76"/>
      <c r="J1020" s="76"/>
      <c r="K1020" s="76"/>
      <c r="L1020" s="76"/>
    </row>
    <row r="1021" customFormat="false" ht="14.4" hidden="false" customHeight="false" outlineLevel="0" collapsed="false">
      <c r="A1021" s="76"/>
      <c r="B1021" s="78"/>
      <c r="C1021" s="78"/>
      <c r="D1021" s="78"/>
      <c r="E1021" s="78"/>
      <c r="F1021" s="77"/>
      <c r="G1021" s="76"/>
      <c r="H1021" s="76"/>
      <c r="I1021" s="76"/>
      <c r="J1021" s="76"/>
      <c r="K1021" s="76"/>
      <c r="L1021" s="76"/>
    </row>
    <row r="1022" customFormat="false" ht="14.4" hidden="false" customHeight="false" outlineLevel="0" collapsed="false">
      <c r="A1022" s="76"/>
      <c r="B1022" s="78"/>
      <c r="C1022" s="78"/>
      <c r="D1022" s="78"/>
      <c r="E1022" s="78"/>
      <c r="F1022" s="77"/>
      <c r="G1022" s="76"/>
      <c r="H1022" s="76"/>
      <c r="I1022" s="76"/>
      <c r="J1022" s="76"/>
      <c r="K1022" s="76"/>
      <c r="L1022" s="76"/>
    </row>
    <row r="1023" customFormat="false" ht="14.4" hidden="false" customHeight="false" outlineLevel="0" collapsed="false">
      <c r="A1023" s="76"/>
      <c r="B1023" s="78"/>
      <c r="C1023" s="78"/>
      <c r="D1023" s="78"/>
      <c r="E1023" s="78"/>
      <c r="F1023" s="77"/>
      <c r="G1023" s="76"/>
      <c r="H1023" s="76"/>
      <c r="I1023" s="76"/>
      <c r="J1023" s="76"/>
      <c r="K1023" s="76"/>
      <c r="L1023" s="76"/>
    </row>
    <row r="1024" customFormat="false" ht="14.4" hidden="false" customHeight="false" outlineLevel="0" collapsed="false">
      <c r="A1024" s="76"/>
      <c r="B1024" s="78"/>
      <c r="C1024" s="78"/>
      <c r="D1024" s="78"/>
      <c r="E1024" s="78"/>
      <c r="F1024" s="77"/>
      <c r="G1024" s="76"/>
      <c r="H1024" s="76"/>
      <c r="I1024" s="76"/>
      <c r="J1024" s="76"/>
      <c r="K1024" s="76"/>
      <c r="L1024" s="76"/>
    </row>
    <row r="1025" customFormat="false" ht="14.4" hidden="false" customHeight="false" outlineLevel="0" collapsed="false">
      <c r="A1025" s="76"/>
      <c r="B1025" s="78"/>
      <c r="C1025" s="78"/>
      <c r="D1025" s="78"/>
      <c r="E1025" s="78"/>
      <c r="F1025" s="77"/>
      <c r="G1025" s="76"/>
      <c r="H1025" s="76"/>
      <c r="I1025" s="76"/>
      <c r="J1025" s="76"/>
      <c r="K1025" s="76"/>
      <c r="L1025" s="76"/>
    </row>
    <row r="1026" customFormat="false" ht="14.4" hidden="false" customHeight="false" outlineLevel="0" collapsed="false">
      <c r="A1026" s="76"/>
      <c r="B1026" s="78"/>
      <c r="C1026" s="78"/>
      <c r="D1026" s="78"/>
      <c r="E1026" s="78"/>
      <c r="F1026" s="77"/>
      <c r="G1026" s="76"/>
      <c r="H1026" s="76"/>
      <c r="I1026" s="76"/>
      <c r="J1026" s="76"/>
      <c r="K1026" s="76"/>
      <c r="L1026" s="76"/>
    </row>
    <row r="1027" customFormat="false" ht="14.4" hidden="false" customHeight="false" outlineLevel="0" collapsed="false">
      <c r="A1027" s="76"/>
      <c r="B1027" s="78"/>
      <c r="C1027" s="78"/>
      <c r="D1027" s="78"/>
      <c r="E1027" s="78"/>
      <c r="F1027" s="77"/>
      <c r="G1027" s="76"/>
      <c r="H1027" s="76"/>
      <c r="I1027" s="76"/>
      <c r="J1027" s="76"/>
      <c r="K1027" s="76"/>
      <c r="L1027" s="76"/>
    </row>
    <row r="1028" customFormat="false" ht="14.4" hidden="false" customHeight="false" outlineLevel="0" collapsed="false">
      <c r="A1028" s="76"/>
      <c r="B1028" s="78"/>
      <c r="C1028" s="78"/>
      <c r="D1028" s="78"/>
      <c r="E1028" s="78"/>
      <c r="F1028" s="77"/>
      <c r="G1028" s="76"/>
      <c r="H1028" s="76"/>
      <c r="I1028" s="76"/>
      <c r="J1028" s="76"/>
      <c r="K1028" s="76"/>
      <c r="L1028" s="76"/>
    </row>
    <row r="1029" customFormat="false" ht="14.4" hidden="false" customHeight="false" outlineLevel="0" collapsed="false">
      <c r="A1029" s="76"/>
      <c r="B1029" s="78"/>
      <c r="C1029" s="78"/>
      <c r="D1029" s="78"/>
      <c r="E1029" s="78"/>
      <c r="F1029" s="77"/>
      <c r="G1029" s="76"/>
      <c r="H1029" s="76"/>
      <c r="I1029" s="76"/>
      <c r="J1029" s="76"/>
      <c r="K1029" s="76"/>
      <c r="L1029" s="76"/>
    </row>
    <row r="1030" customFormat="false" ht="14.4" hidden="false" customHeight="false" outlineLevel="0" collapsed="false">
      <c r="A1030" s="76"/>
      <c r="B1030" s="78"/>
      <c r="C1030" s="78"/>
      <c r="D1030" s="78"/>
      <c r="E1030" s="78"/>
      <c r="F1030" s="77"/>
      <c r="G1030" s="76"/>
      <c r="H1030" s="76"/>
      <c r="I1030" s="76"/>
      <c r="J1030" s="76"/>
      <c r="K1030" s="76"/>
      <c r="L1030" s="76"/>
    </row>
    <row r="1031" customFormat="false" ht="14.4" hidden="false" customHeight="false" outlineLevel="0" collapsed="false">
      <c r="A1031" s="76"/>
      <c r="B1031" s="78"/>
      <c r="C1031" s="78"/>
      <c r="D1031" s="78"/>
      <c r="E1031" s="78"/>
      <c r="F1031" s="77"/>
      <c r="G1031" s="76"/>
      <c r="H1031" s="76"/>
      <c r="I1031" s="76"/>
      <c r="J1031" s="76"/>
      <c r="K1031" s="76"/>
      <c r="L1031" s="76"/>
    </row>
    <row r="1032" customFormat="false" ht="14.4" hidden="false" customHeight="false" outlineLevel="0" collapsed="false">
      <c r="A1032" s="76"/>
      <c r="B1032" s="78"/>
      <c r="C1032" s="78"/>
      <c r="D1032" s="78"/>
      <c r="E1032" s="78"/>
      <c r="F1032" s="77"/>
      <c r="G1032" s="76"/>
      <c r="H1032" s="76"/>
      <c r="I1032" s="76"/>
      <c r="J1032" s="76"/>
      <c r="K1032" s="76"/>
      <c r="L1032" s="76"/>
    </row>
    <row r="1033" customFormat="false" ht="14.4" hidden="false" customHeight="false" outlineLevel="0" collapsed="false">
      <c r="A1033" s="76"/>
      <c r="B1033" s="78"/>
      <c r="C1033" s="78"/>
      <c r="D1033" s="78"/>
      <c r="E1033" s="78"/>
      <c r="F1033" s="77"/>
      <c r="G1033" s="76"/>
      <c r="H1033" s="76"/>
      <c r="I1033" s="76"/>
      <c r="J1033" s="76"/>
      <c r="K1033" s="76"/>
      <c r="L1033" s="76"/>
    </row>
    <row r="1034" customFormat="false" ht="14.4" hidden="false" customHeight="false" outlineLevel="0" collapsed="false">
      <c r="A1034" s="76"/>
      <c r="B1034" s="78"/>
      <c r="C1034" s="78"/>
      <c r="D1034" s="78"/>
      <c r="E1034" s="78"/>
      <c r="F1034" s="77"/>
      <c r="G1034" s="76"/>
      <c r="H1034" s="76"/>
      <c r="I1034" s="76"/>
      <c r="J1034" s="76"/>
      <c r="K1034" s="76"/>
      <c r="L1034" s="76"/>
    </row>
    <row r="1035" customFormat="false" ht="14.4" hidden="false" customHeight="false" outlineLevel="0" collapsed="false">
      <c r="A1035" s="76"/>
      <c r="B1035" s="78"/>
      <c r="C1035" s="78"/>
      <c r="D1035" s="78"/>
      <c r="E1035" s="78"/>
      <c r="F1035" s="77"/>
      <c r="G1035" s="76"/>
      <c r="H1035" s="76"/>
      <c r="I1035" s="76"/>
      <c r="J1035" s="76"/>
      <c r="K1035" s="76"/>
      <c r="L1035" s="76"/>
    </row>
    <row r="1036" customFormat="false" ht="14.4" hidden="false" customHeight="false" outlineLevel="0" collapsed="false">
      <c r="A1036" s="76"/>
      <c r="B1036" s="78"/>
      <c r="C1036" s="78"/>
      <c r="D1036" s="78"/>
      <c r="E1036" s="78"/>
      <c r="F1036" s="77"/>
      <c r="G1036" s="76"/>
      <c r="H1036" s="76"/>
      <c r="I1036" s="76"/>
      <c r="J1036" s="76"/>
      <c r="K1036" s="76"/>
      <c r="L1036" s="76"/>
    </row>
    <row r="1037" customFormat="false" ht="14.4" hidden="false" customHeight="false" outlineLevel="0" collapsed="false">
      <c r="A1037" s="76"/>
      <c r="B1037" s="78"/>
      <c r="C1037" s="78"/>
      <c r="D1037" s="78"/>
      <c r="E1037" s="78"/>
      <c r="F1037" s="77"/>
      <c r="G1037" s="76"/>
      <c r="H1037" s="76"/>
      <c r="I1037" s="76"/>
      <c r="J1037" s="76"/>
      <c r="K1037" s="76"/>
      <c r="L1037" s="76"/>
    </row>
    <row r="1038" customFormat="false" ht="14.4" hidden="false" customHeight="false" outlineLevel="0" collapsed="false">
      <c r="A1038" s="76"/>
      <c r="B1038" s="78"/>
      <c r="C1038" s="78"/>
      <c r="D1038" s="78"/>
      <c r="E1038" s="78"/>
      <c r="F1038" s="77"/>
      <c r="G1038" s="76"/>
      <c r="H1038" s="76"/>
      <c r="I1038" s="76"/>
      <c r="J1038" s="76"/>
      <c r="K1038" s="76"/>
      <c r="L1038" s="76"/>
    </row>
    <row r="1039" customFormat="false" ht="14.4" hidden="false" customHeight="false" outlineLevel="0" collapsed="false">
      <c r="A1039" s="76"/>
      <c r="B1039" s="78"/>
      <c r="C1039" s="78"/>
      <c r="D1039" s="78"/>
      <c r="E1039" s="78"/>
      <c r="F1039" s="77"/>
      <c r="G1039" s="76"/>
      <c r="H1039" s="76"/>
      <c r="I1039" s="76"/>
      <c r="J1039" s="76"/>
      <c r="K1039" s="76"/>
      <c r="L1039" s="76"/>
    </row>
    <row r="1040" customFormat="false" ht="14.4" hidden="false" customHeight="false" outlineLevel="0" collapsed="false">
      <c r="A1040" s="76"/>
      <c r="B1040" s="78"/>
      <c r="C1040" s="78"/>
      <c r="D1040" s="78"/>
      <c r="E1040" s="78"/>
      <c r="F1040" s="77"/>
      <c r="G1040" s="76"/>
      <c r="H1040" s="76"/>
      <c r="I1040" s="76"/>
      <c r="J1040" s="76"/>
      <c r="K1040" s="76"/>
      <c r="L1040" s="76"/>
    </row>
    <row r="1041" customFormat="false" ht="14.4" hidden="false" customHeight="false" outlineLevel="0" collapsed="false">
      <c r="A1041" s="76"/>
      <c r="B1041" s="78"/>
      <c r="C1041" s="78"/>
      <c r="D1041" s="78"/>
      <c r="E1041" s="78"/>
      <c r="F1041" s="77"/>
      <c r="G1041" s="76"/>
      <c r="H1041" s="76"/>
      <c r="I1041" s="76"/>
      <c r="J1041" s="76"/>
      <c r="K1041" s="76"/>
      <c r="L1041" s="76"/>
    </row>
    <row r="1042" customFormat="false" ht="14.4" hidden="false" customHeight="false" outlineLevel="0" collapsed="false">
      <c r="A1042" s="76"/>
      <c r="B1042" s="78"/>
      <c r="C1042" s="78"/>
      <c r="D1042" s="78"/>
      <c r="E1042" s="78"/>
      <c r="F1042" s="77"/>
      <c r="G1042" s="76"/>
      <c r="H1042" s="76"/>
      <c r="I1042" s="76"/>
      <c r="J1042" s="76"/>
      <c r="K1042" s="76"/>
      <c r="L1042" s="76"/>
    </row>
    <row r="1043" customFormat="false" ht="14.4" hidden="false" customHeight="false" outlineLevel="0" collapsed="false">
      <c r="A1043" s="76"/>
      <c r="B1043" s="78"/>
      <c r="C1043" s="78"/>
      <c r="D1043" s="78"/>
      <c r="E1043" s="78"/>
      <c r="F1043" s="77"/>
      <c r="G1043" s="76"/>
      <c r="H1043" s="76"/>
      <c r="I1043" s="76"/>
      <c r="J1043" s="76"/>
      <c r="K1043" s="76"/>
      <c r="L1043" s="76"/>
    </row>
    <row r="1044" customFormat="false" ht="14.4" hidden="false" customHeight="false" outlineLevel="0" collapsed="false">
      <c r="A1044" s="76"/>
      <c r="B1044" s="78"/>
      <c r="C1044" s="78"/>
      <c r="D1044" s="78"/>
      <c r="E1044" s="78"/>
      <c r="F1044" s="77"/>
      <c r="G1044" s="76"/>
      <c r="H1044" s="76"/>
      <c r="I1044" s="76"/>
      <c r="J1044" s="76"/>
      <c r="K1044" s="76"/>
      <c r="L1044" s="76"/>
    </row>
    <row r="1045" customFormat="false" ht="14.4" hidden="false" customHeight="false" outlineLevel="0" collapsed="false">
      <c r="A1045" s="76"/>
      <c r="B1045" s="78"/>
      <c r="C1045" s="78"/>
      <c r="D1045" s="78"/>
      <c r="E1045" s="78"/>
      <c r="F1045" s="77"/>
      <c r="G1045" s="76"/>
      <c r="H1045" s="76"/>
      <c r="I1045" s="76"/>
      <c r="J1045" s="76"/>
      <c r="K1045" s="76"/>
      <c r="L1045" s="76"/>
    </row>
    <row r="1046" customFormat="false" ht="14.4" hidden="false" customHeight="false" outlineLevel="0" collapsed="false">
      <c r="A1046" s="76"/>
      <c r="B1046" s="78"/>
      <c r="C1046" s="78"/>
      <c r="D1046" s="78"/>
      <c r="E1046" s="78"/>
      <c r="F1046" s="77"/>
      <c r="G1046" s="76"/>
      <c r="H1046" s="76"/>
      <c r="I1046" s="76"/>
      <c r="J1046" s="76"/>
      <c r="K1046" s="76"/>
      <c r="L1046" s="76"/>
    </row>
    <row r="1047" customFormat="false" ht="14.4" hidden="false" customHeight="false" outlineLevel="0" collapsed="false">
      <c r="A1047" s="76"/>
      <c r="B1047" s="78"/>
      <c r="C1047" s="78"/>
      <c r="D1047" s="78"/>
      <c r="E1047" s="78"/>
      <c r="F1047" s="77"/>
      <c r="G1047" s="76"/>
      <c r="H1047" s="76"/>
      <c r="I1047" s="76"/>
      <c r="J1047" s="76"/>
      <c r="K1047" s="76"/>
      <c r="L1047" s="76"/>
    </row>
    <row r="1048" customFormat="false" ht="14.4" hidden="false" customHeight="false" outlineLevel="0" collapsed="false">
      <c r="A1048" s="76"/>
      <c r="B1048" s="78"/>
      <c r="C1048" s="78"/>
      <c r="D1048" s="78"/>
      <c r="E1048" s="78"/>
      <c r="F1048" s="77"/>
      <c r="G1048" s="76"/>
      <c r="H1048" s="76"/>
      <c r="I1048" s="76"/>
      <c r="J1048" s="76"/>
      <c r="K1048" s="76"/>
      <c r="L1048" s="76"/>
    </row>
    <row r="1049" customFormat="false" ht="14.4" hidden="false" customHeight="false" outlineLevel="0" collapsed="false">
      <c r="A1049" s="76"/>
      <c r="B1049" s="78"/>
      <c r="C1049" s="78"/>
      <c r="D1049" s="78"/>
      <c r="E1049" s="78"/>
      <c r="F1049" s="77"/>
      <c r="G1049" s="76"/>
      <c r="H1049" s="76"/>
      <c r="I1049" s="76"/>
      <c r="J1049" s="76"/>
      <c r="K1049" s="76"/>
      <c r="L1049" s="76"/>
    </row>
    <row r="1050" customFormat="false" ht="14.4" hidden="false" customHeight="false" outlineLevel="0" collapsed="false">
      <c r="A1050" s="76"/>
      <c r="B1050" s="78"/>
      <c r="C1050" s="78"/>
      <c r="D1050" s="78"/>
      <c r="E1050" s="78"/>
      <c r="F1050" s="77"/>
      <c r="G1050" s="76"/>
      <c r="H1050" s="76"/>
      <c r="I1050" s="76"/>
      <c r="J1050" s="76"/>
      <c r="K1050" s="76"/>
      <c r="L1050" s="76"/>
    </row>
    <row r="1051" customFormat="false" ht="14.4" hidden="false" customHeight="false" outlineLevel="0" collapsed="false">
      <c r="A1051" s="76"/>
      <c r="B1051" s="78"/>
      <c r="C1051" s="78"/>
      <c r="D1051" s="78"/>
      <c r="E1051" s="78"/>
      <c r="F1051" s="77"/>
      <c r="G1051" s="76"/>
      <c r="H1051" s="76"/>
      <c r="I1051" s="76"/>
      <c r="J1051" s="76"/>
      <c r="K1051" s="76"/>
      <c r="L1051" s="76"/>
    </row>
    <row r="1052" customFormat="false" ht="14.4" hidden="false" customHeight="false" outlineLevel="0" collapsed="false">
      <c r="A1052" s="76"/>
      <c r="B1052" s="78"/>
      <c r="C1052" s="78"/>
      <c r="D1052" s="78"/>
      <c r="E1052" s="78"/>
      <c r="F1052" s="77"/>
      <c r="G1052" s="76"/>
      <c r="H1052" s="76"/>
      <c r="I1052" s="76"/>
      <c r="J1052" s="76"/>
      <c r="K1052" s="76"/>
      <c r="L1052" s="76"/>
    </row>
    <row r="1053" customFormat="false" ht="14.4" hidden="false" customHeight="false" outlineLevel="0" collapsed="false">
      <c r="A1053" s="76"/>
      <c r="B1053" s="76"/>
      <c r="C1053" s="76"/>
      <c r="D1053" s="76"/>
      <c r="E1053" s="76"/>
      <c r="F1053" s="79"/>
      <c r="G1053" s="76"/>
      <c r="H1053" s="76"/>
      <c r="I1053" s="76"/>
      <c r="J1053" s="76"/>
      <c r="K1053" s="76"/>
      <c r="L1053" s="76"/>
    </row>
    <row r="1054" customFormat="false" ht="14.4" hidden="false" customHeight="false" outlineLevel="0" collapsed="false">
      <c r="A1054" s="76"/>
      <c r="B1054" s="76"/>
      <c r="C1054" s="76"/>
      <c r="D1054" s="76"/>
      <c r="E1054" s="76"/>
      <c r="F1054" s="79"/>
      <c r="G1054" s="76"/>
      <c r="H1054" s="76"/>
      <c r="I1054" s="76"/>
      <c r="J1054" s="76"/>
      <c r="K1054" s="76"/>
      <c r="L1054" s="76"/>
    </row>
    <row r="1055" customFormat="false" ht="14.4" hidden="false" customHeight="false" outlineLevel="0" collapsed="false">
      <c r="A1055" s="76"/>
      <c r="B1055" s="76"/>
      <c r="C1055" s="76"/>
      <c r="D1055" s="76"/>
      <c r="E1055" s="76"/>
      <c r="F1055" s="79"/>
      <c r="G1055" s="76"/>
      <c r="H1055" s="76"/>
      <c r="I1055" s="76"/>
      <c r="J1055" s="76"/>
      <c r="K1055" s="76"/>
      <c r="L1055" s="76"/>
    </row>
    <row r="1056" customFormat="false" ht="14.4" hidden="false" customHeight="false" outlineLevel="0" collapsed="false">
      <c r="A1056" s="76"/>
      <c r="B1056" s="76"/>
      <c r="C1056" s="76"/>
      <c r="D1056" s="76"/>
      <c r="E1056" s="76"/>
      <c r="F1056" s="79"/>
      <c r="G1056" s="76"/>
      <c r="H1056" s="76"/>
      <c r="I1056" s="76"/>
      <c r="J1056" s="76"/>
      <c r="K1056" s="76"/>
      <c r="L1056" s="76"/>
    </row>
    <row r="1057" customFormat="false" ht="14.4" hidden="false" customHeight="false" outlineLevel="0" collapsed="false">
      <c r="A1057" s="76"/>
      <c r="B1057" s="76"/>
      <c r="C1057" s="76"/>
      <c r="D1057" s="76"/>
      <c r="E1057" s="76"/>
      <c r="F1057" s="79"/>
      <c r="G1057" s="76"/>
      <c r="H1057" s="76"/>
      <c r="I1057" s="76"/>
      <c r="J1057" s="76"/>
      <c r="K1057" s="76"/>
      <c r="L1057" s="76"/>
    </row>
    <row r="1058" customFormat="false" ht="14.4" hidden="false" customHeight="false" outlineLevel="0" collapsed="false">
      <c r="A1058" s="76"/>
      <c r="B1058" s="76"/>
      <c r="C1058" s="76"/>
      <c r="D1058" s="76"/>
      <c r="E1058" s="76"/>
      <c r="F1058" s="79"/>
      <c r="G1058" s="76"/>
      <c r="H1058" s="76"/>
      <c r="I1058" s="76"/>
      <c r="J1058" s="76"/>
      <c r="K1058" s="76"/>
      <c r="L1058" s="76"/>
    </row>
    <row r="1059" customFormat="false" ht="14.4" hidden="false" customHeight="false" outlineLevel="0" collapsed="false">
      <c r="A1059" s="76"/>
      <c r="B1059" s="76"/>
      <c r="C1059" s="76"/>
      <c r="D1059" s="76"/>
      <c r="E1059" s="76"/>
      <c r="F1059" s="79"/>
      <c r="G1059" s="76"/>
      <c r="H1059" s="76"/>
      <c r="I1059" s="76"/>
      <c r="J1059" s="76"/>
      <c r="K1059" s="76"/>
      <c r="L1059" s="76"/>
    </row>
    <row r="1060" customFormat="false" ht="14.4" hidden="false" customHeight="false" outlineLevel="0" collapsed="false">
      <c r="A1060" s="76"/>
      <c r="B1060" s="76"/>
      <c r="C1060" s="76"/>
      <c r="D1060" s="76"/>
      <c r="E1060" s="76"/>
      <c r="F1060" s="79"/>
      <c r="G1060" s="76"/>
      <c r="H1060" s="76"/>
      <c r="I1060" s="76"/>
      <c r="J1060" s="76"/>
      <c r="K1060" s="76"/>
      <c r="L1060" s="76"/>
    </row>
    <row r="1061" customFormat="false" ht="14.4" hidden="false" customHeight="false" outlineLevel="0" collapsed="false">
      <c r="A1061" s="76"/>
      <c r="B1061" s="76"/>
      <c r="C1061" s="76"/>
      <c r="D1061" s="76"/>
      <c r="E1061" s="76"/>
      <c r="F1061" s="79"/>
      <c r="G1061" s="76"/>
      <c r="H1061" s="76"/>
      <c r="I1061" s="76"/>
      <c r="J1061" s="76"/>
      <c r="K1061" s="76"/>
      <c r="L1061" s="76"/>
    </row>
    <row r="1062" customFormat="false" ht="14.4" hidden="false" customHeight="false" outlineLevel="0" collapsed="false">
      <c r="A1062" s="76"/>
      <c r="B1062" s="76"/>
      <c r="C1062" s="76"/>
      <c r="D1062" s="76"/>
      <c r="E1062" s="76"/>
      <c r="F1062" s="79"/>
      <c r="G1062" s="76"/>
      <c r="H1062" s="76"/>
      <c r="I1062" s="76"/>
      <c r="J1062" s="76"/>
      <c r="K1062" s="76"/>
      <c r="L1062" s="76"/>
    </row>
    <row r="1063" customFormat="false" ht="14.4" hidden="false" customHeight="false" outlineLevel="0" collapsed="false">
      <c r="A1063" s="76"/>
      <c r="B1063" s="76"/>
      <c r="C1063" s="76"/>
      <c r="D1063" s="76"/>
      <c r="E1063" s="76"/>
      <c r="F1063" s="79"/>
      <c r="G1063" s="76"/>
      <c r="H1063" s="76"/>
      <c r="I1063" s="76"/>
      <c r="J1063" s="76"/>
      <c r="K1063" s="76"/>
      <c r="L1063" s="76"/>
    </row>
    <row r="1064" customFormat="false" ht="14.4" hidden="false" customHeight="false" outlineLevel="0" collapsed="false">
      <c r="A1064" s="76"/>
      <c r="B1064" s="76"/>
      <c r="C1064" s="76"/>
      <c r="D1064" s="76"/>
      <c r="E1064" s="76"/>
      <c r="F1064" s="79"/>
      <c r="G1064" s="76"/>
      <c r="H1064" s="76"/>
      <c r="I1064" s="76"/>
      <c r="J1064" s="76"/>
      <c r="K1064" s="76"/>
      <c r="L1064" s="76"/>
    </row>
    <row r="1065" customFormat="false" ht="14.4" hidden="false" customHeight="false" outlineLevel="0" collapsed="false">
      <c r="A1065" s="76"/>
      <c r="B1065" s="76"/>
      <c r="C1065" s="76"/>
      <c r="D1065" s="76"/>
      <c r="E1065" s="76"/>
      <c r="F1065" s="79"/>
      <c r="G1065" s="76"/>
      <c r="H1065" s="76"/>
      <c r="I1065" s="76"/>
      <c r="J1065" s="76"/>
      <c r="K1065" s="76"/>
      <c r="L1065" s="76"/>
    </row>
    <row r="1066" customFormat="false" ht="14.4" hidden="false" customHeight="false" outlineLevel="0" collapsed="false">
      <c r="A1066" s="76"/>
      <c r="B1066" s="76"/>
      <c r="C1066" s="76"/>
      <c r="D1066" s="76"/>
      <c r="E1066" s="76"/>
      <c r="F1066" s="79"/>
      <c r="G1066" s="76"/>
      <c r="H1066" s="76"/>
      <c r="I1066" s="76"/>
      <c r="J1066" s="76"/>
      <c r="K1066" s="76"/>
      <c r="L1066" s="76"/>
    </row>
    <row r="1067" customFormat="false" ht="14.4" hidden="false" customHeight="false" outlineLevel="0" collapsed="false">
      <c r="A1067" s="76"/>
      <c r="B1067" s="76"/>
      <c r="C1067" s="76"/>
      <c r="D1067" s="76"/>
      <c r="E1067" s="76"/>
      <c r="F1067" s="79"/>
      <c r="G1067" s="76"/>
      <c r="H1067" s="76"/>
      <c r="I1067" s="76"/>
      <c r="J1067" s="76"/>
      <c r="K1067" s="76"/>
      <c r="L1067" s="76"/>
    </row>
    <row r="1068" customFormat="false" ht="14.4" hidden="false" customHeight="false" outlineLevel="0" collapsed="false">
      <c r="A1068" s="76"/>
      <c r="B1068" s="76"/>
      <c r="C1068" s="76"/>
      <c r="D1068" s="76"/>
      <c r="E1068" s="76"/>
      <c r="F1068" s="79"/>
      <c r="G1068" s="76"/>
      <c r="H1068" s="76"/>
      <c r="I1068" s="76"/>
      <c r="J1068" s="76"/>
      <c r="K1068" s="76"/>
      <c r="L1068" s="76"/>
    </row>
    <row r="1069" customFormat="false" ht="14.4" hidden="false" customHeight="false" outlineLevel="0" collapsed="false">
      <c r="A1069" s="76"/>
      <c r="B1069" s="76"/>
      <c r="C1069" s="76"/>
      <c r="D1069" s="76"/>
      <c r="E1069" s="76"/>
      <c r="F1069" s="79"/>
      <c r="G1069" s="76"/>
      <c r="H1069" s="76"/>
      <c r="I1069" s="76"/>
      <c r="J1069" s="76"/>
      <c r="K1069" s="76"/>
      <c r="L1069" s="76"/>
    </row>
    <row r="1070" customFormat="false" ht="14.4" hidden="false" customHeight="false" outlineLevel="0" collapsed="false">
      <c r="A1070" s="76"/>
      <c r="B1070" s="76"/>
      <c r="C1070" s="76"/>
      <c r="D1070" s="76"/>
      <c r="E1070" s="76"/>
      <c r="F1070" s="79"/>
      <c r="G1070" s="76"/>
      <c r="H1070" s="76"/>
      <c r="I1070" s="76"/>
      <c r="J1070" s="76"/>
      <c r="K1070" s="76"/>
      <c r="L1070" s="76"/>
    </row>
    <row r="1071" customFormat="false" ht="14.4" hidden="false" customHeight="false" outlineLevel="0" collapsed="false">
      <c r="A1071" s="76"/>
      <c r="B1071" s="76"/>
      <c r="C1071" s="76"/>
      <c r="D1071" s="76"/>
      <c r="E1071" s="76"/>
      <c r="F1071" s="79"/>
      <c r="G1071" s="76"/>
      <c r="H1071" s="76"/>
      <c r="I1071" s="76"/>
      <c r="J1071" s="76"/>
      <c r="K1071" s="76"/>
      <c r="L1071" s="76"/>
    </row>
    <row r="1072" customFormat="false" ht="14.4" hidden="false" customHeight="false" outlineLevel="0" collapsed="false">
      <c r="A1072" s="76"/>
      <c r="B1072" s="76"/>
      <c r="C1072" s="76"/>
      <c r="D1072" s="76"/>
      <c r="E1072" s="76"/>
      <c r="F1072" s="79"/>
      <c r="G1072" s="76"/>
      <c r="H1072" s="76"/>
      <c r="I1072" s="76"/>
      <c r="J1072" s="76"/>
      <c r="K1072" s="76"/>
      <c r="L1072" s="76"/>
    </row>
    <row r="1073" customFormat="false" ht="14.4" hidden="false" customHeight="false" outlineLevel="0" collapsed="false">
      <c r="A1073" s="76"/>
      <c r="B1073" s="76"/>
      <c r="C1073" s="76"/>
      <c r="D1073" s="76"/>
      <c r="E1073" s="76"/>
      <c r="F1073" s="79"/>
      <c r="G1073" s="76"/>
      <c r="H1073" s="76"/>
      <c r="I1073" s="76"/>
      <c r="J1073" s="76"/>
      <c r="K1073" s="76"/>
      <c r="L1073" s="76"/>
    </row>
    <row r="1074" customFormat="false" ht="14.4" hidden="false" customHeight="false" outlineLevel="0" collapsed="false">
      <c r="A1074" s="76"/>
      <c r="B1074" s="76"/>
      <c r="C1074" s="76"/>
      <c r="D1074" s="76"/>
      <c r="E1074" s="76"/>
      <c r="F1074" s="79"/>
      <c r="G1074" s="76"/>
      <c r="H1074" s="76"/>
      <c r="I1074" s="76"/>
      <c r="J1074" s="76"/>
      <c r="K1074" s="76"/>
      <c r="L1074" s="76"/>
    </row>
    <row r="1075" customFormat="false" ht="14.4" hidden="false" customHeight="false" outlineLevel="0" collapsed="false">
      <c r="A1075" s="76"/>
      <c r="B1075" s="76"/>
      <c r="C1075" s="76"/>
      <c r="D1075" s="76"/>
      <c r="E1075" s="76"/>
      <c r="F1075" s="79"/>
      <c r="G1075" s="76"/>
      <c r="H1075" s="76"/>
      <c r="I1075" s="76"/>
      <c r="J1075" s="76"/>
      <c r="K1075" s="76"/>
      <c r="L1075" s="76"/>
    </row>
    <row r="1076" customFormat="false" ht="14.4" hidden="false" customHeight="false" outlineLevel="0" collapsed="false">
      <c r="A1076" s="76"/>
      <c r="B1076" s="76"/>
      <c r="C1076" s="76"/>
      <c r="D1076" s="76"/>
      <c r="E1076" s="76"/>
      <c r="F1076" s="79"/>
      <c r="G1076" s="76"/>
      <c r="H1076" s="76"/>
      <c r="I1076" s="76"/>
      <c r="J1076" s="76"/>
      <c r="K1076" s="76"/>
      <c r="L1076" s="76"/>
    </row>
    <row r="1077" customFormat="false" ht="14.4" hidden="false" customHeight="false" outlineLevel="0" collapsed="false">
      <c r="A1077" s="76"/>
      <c r="B1077" s="76"/>
      <c r="C1077" s="76"/>
      <c r="D1077" s="76"/>
      <c r="E1077" s="76"/>
      <c r="F1077" s="79"/>
      <c r="G1077" s="76"/>
      <c r="H1077" s="76"/>
      <c r="I1077" s="76"/>
      <c r="J1077" s="76"/>
      <c r="K1077" s="76"/>
      <c r="L1077" s="76"/>
    </row>
    <row r="1078" customFormat="false" ht="14.4" hidden="false" customHeight="false" outlineLevel="0" collapsed="false">
      <c r="A1078" s="76"/>
      <c r="B1078" s="76"/>
      <c r="C1078" s="76"/>
      <c r="D1078" s="76"/>
      <c r="E1078" s="76"/>
      <c r="F1078" s="79"/>
      <c r="G1078" s="76"/>
      <c r="H1078" s="76"/>
      <c r="I1078" s="76"/>
      <c r="J1078" s="76"/>
      <c r="K1078" s="76"/>
      <c r="L1078" s="76"/>
    </row>
    <row r="1079" customFormat="false" ht="14.4" hidden="false" customHeight="false" outlineLevel="0" collapsed="false">
      <c r="A1079" s="76"/>
      <c r="B1079" s="76"/>
      <c r="C1079" s="76"/>
      <c r="D1079" s="76"/>
      <c r="E1079" s="76"/>
      <c r="F1079" s="79"/>
      <c r="G1079" s="76"/>
      <c r="H1079" s="76"/>
      <c r="I1079" s="76"/>
      <c r="J1079" s="76"/>
      <c r="K1079" s="76"/>
      <c r="L1079" s="76"/>
    </row>
    <row r="1080" customFormat="false" ht="14.4" hidden="false" customHeight="false" outlineLevel="0" collapsed="false">
      <c r="A1080" s="76"/>
      <c r="B1080" s="76"/>
      <c r="C1080" s="76"/>
      <c r="D1080" s="76"/>
      <c r="E1080" s="76"/>
      <c r="F1080" s="79"/>
      <c r="G1080" s="76"/>
      <c r="H1080" s="76"/>
      <c r="I1080" s="76"/>
      <c r="J1080" s="76"/>
      <c r="K1080" s="76"/>
      <c r="L1080" s="76"/>
    </row>
    <row r="1081" customFormat="false" ht="14.4" hidden="false" customHeight="false" outlineLevel="0" collapsed="false">
      <c r="A1081" s="76"/>
      <c r="B1081" s="76"/>
      <c r="C1081" s="76"/>
      <c r="D1081" s="76"/>
      <c r="E1081" s="76"/>
      <c r="F1081" s="79"/>
      <c r="G1081" s="76"/>
      <c r="H1081" s="76"/>
      <c r="I1081" s="76"/>
      <c r="J1081" s="76"/>
      <c r="K1081" s="76"/>
      <c r="L1081" s="76"/>
    </row>
    <row r="1082" customFormat="false" ht="14.4" hidden="false" customHeight="false" outlineLevel="0" collapsed="false">
      <c r="A1082" s="76"/>
      <c r="B1082" s="76"/>
      <c r="C1082" s="76"/>
      <c r="D1082" s="76"/>
      <c r="E1082" s="76"/>
      <c r="F1082" s="79"/>
      <c r="G1082" s="76"/>
      <c r="H1082" s="76"/>
      <c r="I1082" s="76"/>
      <c r="J1082" s="76"/>
      <c r="K1082" s="76"/>
      <c r="L1082" s="76"/>
    </row>
    <row r="1083" customFormat="false" ht="14.4" hidden="false" customHeight="false" outlineLevel="0" collapsed="false">
      <c r="A1083" s="76"/>
      <c r="B1083" s="76"/>
      <c r="C1083" s="76"/>
      <c r="D1083" s="76"/>
      <c r="E1083" s="76"/>
      <c r="F1083" s="79"/>
      <c r="G1083" s="76"/>
      <c r="H1083" s="76"/>
      <c r="I1083" s="76"/>
      <c r="J1083" s="76"/>
      <c r="K1083" s="76"/>
      <c r="L1083" s="76"/>
    </row>
    <row r="1084" customFormat="false" ht="14.4" hidden="false" customHeight="false" outlineLevel="0" collapsed="false">
      <c r="A1084" s="76"/>
      <c r="B1084" s="76"/>
      <c r="C1084" s="76"/>
      <c r="D1084" s="76"/>
      <c r="E1084" s="76"/>
      <c r="F1084" s="79"/>
      <c r="G1084" s="76"/>
      <c r="H1084" s="76"/>
      <c r="I1084" s="76"/>
      <c r="J1084" s="76"/>
      <c r="K1084" s="76"/>
      <c r="L1084" s="76"/>
    </row>
    <row r="1085" customFormat="false" ht="14.4" hidden="false" customHeight="false" outlineLevel="0" collapsed="false">
      <c r="A1085" s="76"/>
      <c r="B1085" s="76"/>
      <c r="C1085" s="76"/>
      <c r="D1085" s="76"/>
      <c r="E1085" s="76"/>
      <c r="F1085" s="79"/>
      <c r="G1085" s="76"/>
      <c r="H1085" s="76"/>
      <c r="I1085" s="76"/>
      <c r="J1085" s="76"/>
      <c r="K1085" s="76"/>
      <c r="L1085" s="76"/>
    </row>
    <row r="1086" customFormat="false" ht="14.4" hidden="false" customHeight="false" outlineLevel="0" collapsed="false">
      <c r="A1086" s="76"/>
      <c r="B1086" s="76"/>
      <c r="C1086" s="76"/>
      <c r="D1086" s="76"/>
      <c r="E1086" s="76"/>
      <c r="F1086" s="79"/>
      <c r="G1086" s="76"/>
      <c r="H1086" s="76"/>
      <c r="I1086" s="76"/>
      <c r="J1086" s="76"/>
      <c r="K1086" s="76"/>
      <c r="L1086" s="76"/>
    </row>
    <row r="1087" customFormat="false" ht="14.4" hidden="false" customHeight="false" outlineLevel="0" collapsed="false">
      <c r="A1087" s="76"/>
      <c r="B1087" s="76"/>
      <c r="C1087" s="76"/>
      <c r="D1087" s="76"/>
      <c r="E1087" s="76"/>
      <c r="F1087" s="79"/>
      <c r="G1087" s="76"/>
      <c r="H1087" s="76"/>
      <c r="I1087" s="76"/>
      <c r="J1087" s="76"/>
      <c r="K1087" s="76"/>
      <c r="L1087" s="76"/>
    </row>
    <row r="1088" customFormat="false" ht="14.4" hidden="false" customHeight="false" outlineLevel="0" collapsed="false">
      <c r="A1088" s="76"/>
      <c r="B1088" s="76"/>
      <c r="C1088" s="76"/>
      <c r="D1088" s="76"/>
      <c r="E1088" s="76"/>
      <c r="F1088" s="79"/>
      <c r="G1088" s="76"/>
      <c r="H1088" s="76"/>
      <c r="I1088" s="76"/>
      <c r="J1088" s="76"/>
      <c r="K1088" s="76"/>
      <c r="L1088" s="76"/>
    </row>
    <row r="1089" customFormat="false" ht="14.4" hidden="false" customHeight="false" outlineLevel="0" collapsed="false">
      <c r="A1089" s="76"/>
      <c r="B1089" s="76"/>
      <c r="C1089" s="76"/>
      <c r="D1089" s="76"/>
      <c r="E1089" s="76"/>
      <c r="F1089" s="79"/>
      <c r="G1089" s="76"/>
      <c r="H1089" s="76"/>
      <c r="I1089" s="76"/>
      <c r="J1089" s="76"/>
      <c r="K1089" s="76"/>
      <c r="L1089" s="76"/>
    </row>
    <row r="1090" customFormat="false" ht="14.4" hidden="false" customHeight="false" outlineLevel="0" collapsed="false">
      <c r="A1090" s="76"/>
      <c r="B1090" s="76"/>
      <c r="C1090" s="76"/>
      <c r="D1090" s="76"/>
      <c r="E1090" s="76"/>
      <c r="F1090" s="79"/>
      <c r="G1090" s="76"/>
      <c r="H1090" s="76"/>
      <c r="I1090" s="76"/>
      <c r="J1090" s="76"/>
      <c r="K1090" s="76"/>
      <c r="L1090" s="76"/>
    </row>
    <row r="1091" customFormat="false" ht="14.4" hidden="false" customHeight="false" outlineLevel="0" collapsed="false">
      <c r="A1091" s="76"/>
      <c r="B1091" s="76"/>
      <c r="C1091" s="76"/>
      <c r="D1091" s="76"/>
      <c r="E1091" s="76"/>
      <c r="F1091" s="79"/>
      <c r="G1091" s="76"/>
      <c r="H1091" s="76"/>
      <c r="I1091" s="76"/>
      <c r="J1091" s="76"/>
      <c r="K1091" s="76"/>
      <c r="L1091" s="76"/>
    </row>
    <row r="1092" customFormat="false" ht="14.4" hidden="false" customHeight="false" outlineLevel="0" collapsed="false">
      <c r="A1092" s="76"/>
      <c r="B1092" s="76"/>
      <c r="C1092" s="76"/>
      <c r="D1092" s="76"/>
      <c r="E1092" s="76"/>
      <c r="F1092" s="79"/>
      <c r="G1092" s="76"/>
      <c r="H1092" s="76"/>
      <c r="I1092" s="76"/>
      <c r="J1092" s="76"/>
      <c r="K1092" s="76"/>
      <c r="L1092" s="76"/>
    </row>
    <row r="1093" customFormat="false" ht="14.4" hidden="false" customHeight="false" outlineLevel="0" collapsed="false">
      <c r="A1093" s="76"/>
      <c r="B1093" s="76"/>
      <c r="C1093" s="76"/>
      <c r="D1093" s="76"/>
      <c r="E1093" s="76"/>
      <c r="F1093" s="79"/>
      <c r="G1093" s="76"/>
      <c r="H1093" s="76"/>
      <c r="I1093" s="76"/>
      <c r="J1093" s="76"/>
      <c r="K1093" s="76"/>
      <c r="L1093" s="76"/>
    </row>
    <row r="1094" customFormat="false" ht="14.4" hidden="false" customHeight="false" outlineLevel="0" collapsed="false">
      <c r="A1094" s="76"/>
      <c r="B1094" s="76"/>
      <c r="C1094" s="76"/>
      <c r="D1094" s="76"/>
      <c r="E1094" s="76"/>
      <c r="F1094" s="79"/>
      <c r="G1094" s="76"/>
      <c r="H1094" s="76"/>
      <c r="I1094" s="76"/>
      <c r="J1094" s="76"/>
      <c r="K1094" s="76"/>
      <c r="L1094" s="76"/>
    </row>
    <row r="1095" customFormat="false" ht="14.4" hidden="false" customHeight="false" outlineLevel="0" collapsed="false">
      <c r="A1095" s="76"/>
      <c r="B1095" s="76"/>
      <c r="C1095" s="76"/>
      <c r="D1095" s="76"/>
      <c r="E1095" s="76"/>
      <c r="F1095" s="79"/>
      <c r="G1095" s="76"/>
      <c r="H1095" s="76"/>
      <c r="I1095" s="76"/>
      <c r="J1095" s="76"/>
      <c r="K1095" s="76"/>
      <c r="L1095" s="76"/>
    </row>
    <row r="1096" customFormat="false" ht="14.4" hidden="false" customHeight="false" outlineLevel="0" collapsed="false">
      <c r="A1096" s="76"/>
      <c r="B1096" s="76"/>
      <c r="C1096" s="76"/>
      <c r="D1096" s="76"/>
      <c r="E1096" s="76"/>
      <c r="F1096" s="79"/>
      <c r="G1096" s="76"/>
      <c r="H1096" s="76"/>
      <c r="I1096" s="76"/>
      <c r="J1096" s="76"/>
      <c r="K1096" s="76"/>
      <c r="L1096" s="76"/>
    </row>
    <row r="1097" customFormat="false" ht="14.4" hidden="false" customHeight="false" outlineLevel="0" collapsed="false">
      <c r="A1097" s="76"/>
      <c r="B1097" s="76"/>
      <c r="C1097" s="76"/>
      <c r="D1097" s="76"/>
      <c r="E1097" s="76"/>
      <c r="F1097" s="79"/>
      <c r="G1097" s="76"/>
      <c r="H1097" s="76"/>
      <c r="I1097" s="76"/>
      <c r="J1097" s="76"/>
      <c r="K1097" s="76"/>
      <c r="L1097" s="76"/>
    </row>
    <row r="1098" customFormat="false" ht="14.4" hidden="false" customHeight="false" outlineLevel="0" collapsed="false">
      <c r="A1098" s="76"/>
      <c r="B1098" s="76"/>
      <c r="C1098" s="76"/>
      <c r="D1098" s="76"/>
      <c r="E1098" s="76"/>
      <c r="F1098" s="79"/>
      <c r="G1098" s="76"/>
      <c r="H1098" s="76"/>
      <c r="I1098" s="76"/>
      <c r="J1098" s="76"/>
      <c r="K1098" s="76"/>
      <c r="L1098" s="76"/>
    </row>
    <row r="1099" customFormat="false" ht="14.4" hidden="false" customHeight="false" outlineLevel="0" collapsed="false">
      <c r="A1099" s="76"/>
      <c r="B1099" s="76"/>
      <c r="C1099" s="76"/>
      <c r="D1099" s="76"/>
      <c r="E1099" s="76"/>
      <c r="F1099" s="79"/>
      <c r="G1099" s="76"/>
      <c r="H1099" s="76"/>
      <c r="I1099" s="76"/>
      <c r="J1099" s="76"/>
      <c r="K1099" s="76"/>
      <c r="L1099" s="76"/>
    </row>
    <row r="1100" customFormat="false" ht="14.4" hidden="false" customHeight="false" outlineLevel="0" collapsed="false">
      <c r="A1100" s="76"/>
      <c r="B1100" s="76"/>
      <c r="C1100" s="76"/>
      <c r="D1100" s="76"/>
      <c r="E1100" s="76"/>
      <c r="F1100" s="79"/>
      <c r="G1100" s="76"/>
      <c r="H1100" s="76"/>
      <c r="I1100" s="76"/>
      <c r="J1100" s="76"/>
      <c r="K1100" s="76"/>
      <c r="L1100" s="76"/>
    </row>
    <row r="1101" customFormat="false" ht="14.4" hidden="false" customHeight="false" outlineLevel="0" collapsed="false">
      <c r="A1101" s="76"/>
      <c r="B1101" s="76"/>
      <c r="C1101" s="76"/>
      <c r="D1101" s="76"/>
      <c r="E1101" s="76"/>
      <c r="F1101" s="79"/>
      <c r="G1101" s="76"/>
      <c r="H1101" s="76"/>
      <c r="I1101" s="76"/>
      <c r="J1101" s="76"/>
      <c r="K1101" s="76"/>
      <c r="L1101" s="76"/>
    </row>
    <row r="1102" customFormat="false" ht="14.4" hidden="false" customHeight="false" outlineLevel="0" collapsed="false">
      <c r="A1102" s="76"/>
      <c r="B1102" s="76"/>
      <c r="C1102" s="76"/>
      <c r="D1102" s="76"/>
      <c r="E1102" s="76"/>
      <c r="F1102" s="79"/>
      <c r="G1102" s="76"/>
      <c r="H1102" s="76"/>
      <c r="I1102" s="76"/>
      <c r="J1102" s="76"/>
      <c r="K1102" s="76"/>
      <c r="L1102" s="76"/>
    </row>
    <row r="1103" customFormat="false" ht="14.4" hidden="false" customHeight="false" outlineLevel="0" collapsed="false">
      <c r="A1103" s="76"/>
      <c r="B1103" s="76"/>
      <c r="C1103" s="76"/>
      <c r="D1103" s="76"/>
      <c r="E1103" s="76"/>
      <c r="F1103" s="79"/>
      <c r="G1103" s="76"/>
      <c r="H1103" s="76"/>
      <c r="I1103" s="76"/>
      <c r="J1103" s="76"/>
      <c r="K1103" s="76"/>
      <c r="L1103" s="76"/>
    </row>
    <row r="1104" customFormat="false" ht="14.4" hidden="false" customHeight="false" outlineLevel="0" collapsed="false">
      <c r="A1104" s="76"/>
      <c r="B1104" s="76"/>
      <c r="C1104" s="76"/>
      <c r="D1104" s="76"/>
      <c r="E1104" s="76"/>
      <c r="F1104" s="79"/>
      <c r="G1104" s="76"/>
      <c r="H1104" s="76"/>
      <c r="I1104" s="76"/>
      <c r="J1104" s="76"/>
      <c r="K1104" s="76"/>
      <c r="L1104" s="76"/>
    </row>
    <row r="1105" customFormat="false" ht="14.4" hidden="false" customHeight="false" outlineLevel="0" collapsed="false">
      <c r="A1105" s="76"/>
      <c r="B1105" s="76"/>
      <c r="C1105" s="76"/>
      <c r="D1105" s="76"/>
      <c r="E1105" s="76"/>
      <c r="F1105" s="79"/>
      <c r="G1105" s="76"/>
      <c r="H1105" s="76"/>
      <c r="I1105" s="76"/>
      <c r="J1105" s="76"/>
      <c r="K1105" s="76"/>
      <c r="L1105" s="76"/>
    </row>
    <row r="1106" customFormat="false" ht="14.4" hidden="false" customHeight="false" outlineLevel="0" collapsed="false">
      <c r="A1106" s="76"/>
      <c r="B1106" s="76"/>
      <c r="C1106" s="76"/>
      <c r="D1106" s="76"/>
      <c r="E1106" s="76"/>
      <c r="F1106" s="79"/>
      <c r="G1106" s="76"/>
      <c r="H1106" s="76"/>
      <c r="I1106" s="76"/>
      <c r="J1106" s="76"/>
      <c r="K1106" s="76"/>
      <c r="L1106" s="76"/>
    </row>
    <row r="1107" customFormat="false" ht="14.4" hidden="false" customHeight="false" outlineLevel="0" collapsed="false">
      <c r="A1107" s="76"/>
      <c r="B1107" s="76"/>
      <c r="C1107" s="76"/>
      <c r="D1107" s="76"/>
      <c r="E1107" s="76"/>
      <c r="F1107" s="79"/>
      <c r="G1107" s="76"/>
      <c r="H1107" s="76"/>
      <c r="I1107" s="76"/>
      <c r="J1107" s="76"/>
      <c r="K1107" s="76"/>
      <c r="L1107" s="76"/>
    </row>
    <row r="1108" customFormat="false" ht="14.4" hidden="false" customHeight="false" outlineLevel="0" collapsed="false">
      <c r="A1108" s="76"/>
      <c r="B1108" s="76"/>
      <c r="C1108" s="76"/>
      <c r="D1108" s="76"/>
      <c r="E1108" s="76"/>
      <c r="F1108" s="79"/>
      <c r="G1108" s="76"/>
      <c r="H1108" s="76"/>
      <c r="I1108" s="76"/>
      <c r="J1108" s="76"/>
      <c r="K1108" s="76"/>
      <c r="L1108" s="76"/>
    </row>
    <row r="1109" customFormat="false" ht="14.4" hidden="false" customHeight="false" outlineLevel="0" collapsed="false">
      <c r="A1109" s="76"/>
      <c r="B1109" s="76"/>
      <c r="C1109" s="76"/>
      <c r="D1109" s="76"/>
      <c r="E1109" s="76"/>
      <c r="F1109" s="79"/>
      <c r="G1109" s="76"/>
      <c r="H1109" s="76"/>
      <c r="I1109" s="76"/>
      <c r="J1109" s="76"/>
      <c r="K1109" s="76"/>
      <c r="L1109" s="76"/>
    </row>
    <row r="1110" customFormat="false" ht="14.4" hidden="false" customHeight="false" outlineLevel="0" collapsed="false">
      <c r="A1110" s="76"/>
      <c r="B1110" s="76"/>
      <c r="C1110" s="76"/>
      <c r="D1110" s="76"/>
      <c r="E1110" s="76"/>
      <c r="F1110" s="79"/>
      <c r="G1110" s="76"/>
      <c r="H1110" s="76"/>
      <c r="I1110" s="76"/>
      <c r="J1110" s="76"/>
      <c r="K1110" s="76"/>
      <c r="L1110" s="76"/>
    </row>
    <row r="1111" customFormat="false" ht="14.4" hidden="false" customHeight="false" outlineLevel="0" collapsed="false">
      <c r="A1111" s="76"/>
      <c r="B1111" s="76"/>
      <c r="C1111" s="76"/>
      <c r="D1111" s="76"/>
      <c r="E1111" s="76"/>
      <c r="F1111" s="79"/>
      <c r="G1111" s="76"/>
      <c r="H1111" s="76"/>
      <c r="I1111" s="76"/>
      <c r="J1111" s="76"/>
      <c r="K1111" s="76"/>
      <c r="L1111" s="76"/>
    </row>
    <row r="1112" customFormat="false" ht="14.4" hidden="false" customHeight="false" outlineLevel="0" collapsed="false">
      <c r="A1112" s="76"/>
      <c r="B1112" s="76"/>
      <c r="C1112" s="76"/>
      <c r="D1112" s="76"/>
      <c r="E1112" s="76"/>
      <c r="F1112" s="79"/>
      <c r="G1112" s="76"/>
      <c r="H1112" s="76"/>
      <c r="I1112" s="76"/>
      <c r="J1112" s="76"/>
      <c r="K1112" s="76"/>
      <c r="L1112" s="76"/>
    </row>
    <row r="1113" customFormat="false" ht="14.4" hidden="false" customHeight="false" outlineLevel="0" collapsed="false">
      <c r="A1113" s="76"/>
      <c r="B1113" s="76"/>
      <c r="C1113" s="76"/>
      <c r="D1113" s="76"/>
      <c r="E1113" s="76"/>
      <c r="F1113" s="79"/>
      <c r="G1113" s="76"/>
      <c r="H1113" s="76"/>
      <c r="I1113" s="76"/>
      <c r="J1113" s="76"/>
      <c r="K1113" s="76"/>
      <c r="L1113" s="76"/>
    </row>
    <row r="1114" customFormat="false" ht="14.4" hidden="false" customHeight="false" outlineLevel="0" collapsed="false">
      <c r="A1114" s="76"/>
      <c r="B1114" s="76"/>
      <c r="C1114" s="76"/>
      <c r="D1114" s="76"/>
      <c r="E1114" s="76"/>
      <c r="F1114" s="79"/>
      <c r="G1114" s="76"/>
      <c r="H1114" s="76"/>
      <c r="I1114" s="76"/>
      <c r="J1114" s="76"/>
      <c r="K1114" s="76"/>
      <c r="L1114" s="76"/>
    </row>
    <row r="1115" customFormat="false" ht="14.4" hidden="false" customHeight="false" outlineLevel="0" collapsed="false">
      <c r="A1115" s="76"/>
      <c r="B1115" s="76"/>
      <c r="C1115" s="76"/>
      <c r="D1115" s="76"/>
      <c r="E1115" s="76"/>
      <c r="F1115" s="79"/>
      <c r="G1115" s="76"/>
      <c r="H1115" s="76"/>
      <c r="I1115" s="76"/>
      <c r="J1115" s="76"/>
      <c r="K1115" s="76"/>
      <c r="L1115" s="76"/>
    </row>
    <row r="1116" customFormat="false" ht="14.4" hidden="false" customHeight="false" outlineLevel="0" collapsed="false">
      <c r="A1116" s="76"/>
      <c r="B1116" s="76"/>
      <c r="C1116" s="76"/>
      <c r="D1116" s="76"/>
      <c r="E1116" s="76"/>
      <c r="F1116" s="79"/>
      <c r="G1116" s="76"/>
      <c r="H1116" s="76"/>
      <c r="I1116" s="76"/>
      <c r="J1116" s="76"/>
      <c r="K1116" s="76"/>
      <c r="L1116" s="76"/>
    </row>
    <row r="1117" customFormat="false" ht="14.4" hidden="false" customHeight="false" outlineLevel="0" collapsed="false">
      <c r="A1117" s="76"/>
      <c r="B1117" s="76"/>
      <c r="C1117" s="76"/>
      <c r="D1117" s="76"/>
      <c r="E1117" s="76"/>
      <c r="F1117" s="79"/>
      <c r="G1117" s="76"/>
      <c r="H1117" s="76"/>
      <c r="I1117" s="76"/>
      <c r="J1117" s="76"/>
      <c r="K1117" s="76"/>
      <c r="L1117" s="76"/>
    </row>
    <row r="1118" customFormat="false" ht="14.4" hidden="false" customHeight="false" outlineLevel="0" collapsed="false">
      <c r="A1118" s="76"/>
      <c r="B1118" s="76"/>
      <c r="C1118" s="76"/>
      <c r="D1118" s="76"/>
      <c r="E1118" s="76"/>
      <c r="F1118" s="79"/>
      <c r="G1118" s="76"/>
      <c r="H1118" s="76"/>
      <c r="I1118" s="76"/>
      <c r="J1118" s="76"/>
      <c r="K1118" s="76"/>
      <c r="L1118" s="76"/>
    </row>
    <row r="1119" customFormat="false" ht="14.4" hidden="false" customHeight="false" outlineLevel="0" collapsed="false">
      <c r="A1119" s="76"/>
      <c r="B1119" s="76"/>
      <c r="C1119" s="76"/>
      <c r="D1119" s="76"/>
      <c r="E1119" s="76"/>
      <c r="F1119" s="79"/>
      <c r="G1119" s="76"/>
      <c r="H1119" s="76"/>
      <c r="I1119" s="76"/>
      <c r="J1119" s="76"/>
      <c r="K1119" s="76"/>
      <c r="L1119" s="76"/>
    </row>
    <row r="1120" customFormat="false" ht="14.4" hidden="false" customHeight="false" outlineLevel="0" collapsed="false">
      <c r="A1120" s="76"/>
      <c r="B1120" s="76"/>
      <c r="C1120" s="76"/>
      <c r="D1120" s="76"/>
      <c r="E1120" s="76"/>
      <c r="F1120" s="79"/>
      <c r="G1120" s="76"/>
      <c r="H1120" s="76"/>
      <c r="I1120" s="76"/>
      <c r="J1120" s="76"/>
      <c r="K1120" s="76"/>
      <c r="L1120" s="76"/>
    </row>
    <row r="1121" customFormat="false" ht="14.4" hidden="false" customHeight="false" outlineLevel="0" collapsed="false">
      <c r="A1121" s="76"/>
      <c r="B1121" s="76"/>
      <c r="C1121" s="76"/>
      <c r="D1121" s="76"/>
      <c r="E1121" s="76"/>
      <c r="F1121" s="79"/>
      <c r="G1121" s="76"/>
      <c r="H1121" s="76"/>
      <c r="I1121" s="76"/>
      <c r="J1121" s="76"/>
      <c r="K1121" s="76"/>
      <c r="L1121" s="76"/>
    </row>
    <row r="1122" customFormat="false" ht="14.4" hidden="false" customHeight="false" outlineLevel="0" collapsed="false">
      <c r="A1122" s="76"/>
      <c r="B1122" s="76"/>
      <c r="C1122" s="76"/>
      <c r="D1122" s="76"/>
      <c r="E1122" s="76"/>
      <c r="F1122" s="79"/>
      <c r="G1122" s="76"/>
      <c r="H1122" s="76"/>
      <c r="I1122" s="76"/>
      <c r="J1122" s="76"/>
      <c r="K1122" s="76"/>
      <c r="L1122" s="76"/>
    </row>
    <row r="1123" customFormat="false" ht="14.4" hidden="false" customHeight="false" outlineLevel="0" collapsed="false">
      <c r="A1123" s="76"/>
      <c r="B1123" s="76"/>
      <c r="C1123" s="76"/>
      <c r="D1123" s="76"/>
      <c r="E1123" s="76"/>
      <c r="F1123" s="79"/>
      <c r="G1123" s="76"/>
      <c r="H1123" s="76"/>
      <c r="I1123" s="76"/>
      <c r="J1123" s="76"/>
      <c r="K1123" s="76"/>
      <c r="L1123" s="76"/>
    </row>
    <row r="1124" customFormat="false" ht="14.4" hidden="false" customHeight="false" outlineLevel="0" collapsed="false">
      <c r="A1124" s="76"/>
      <c r="B1124" s="76"/>
      <c r="C1124" s="76"/>
      <c r="D1124" s="76"/>
      <c r="E1124" s="76"/>
      <c r="F1124" s="79"/>
      <c r="G1124" s="76"/>
      <c r="H1124" s="76"/>
      <c r="I1124" s="76"/>
      <c r="J1124" s="76"/>
      <c r="K1124" s="76"/>
      <c r="L1124" s="76"/>
    </row>
    <row r="1125" customFormat="false" ht="14.4" hidden="false" customHeight="false" outlineLevel="0" collapsed="false">
      <c r="A1125" s="76"/>
      <c r="B1125" s="76"/>
      <c r="C1125" s="76"/>
      <c r="D1125" s="76"/>
      <c r="E1125" s="76"/>
      <c r="F1125" s="79"/>
      <c r="G1125" s="76"/>
      <c r="H1125" s="76"/>
      <c r="I1125" s="76"/>
      <c r="J1125" s="76"/>
      <c r="K1125" s="76"/>
      <c r="L1125" s="76"/>
    </row>
    <row r="1126" customFormat="false" ht="14.4" hidden="false" customHeight="false" outlineLevel="0" collapsed="false">
      <c r="A1126" s="76"/>
      <c r="B1126" s="76"/>
      <c r="C1126" s="76"/>
      <c r="D1126" s="76"/>
      <c r="E1126" s="76"/>
      <c r="F1126" s="79"/>
      <c r="G1126" s="76"/>
      <c r="H1126" s="76"/>
      <c r="I1126" s="76"/>
      <c r="J1126" s="76"/>
      <c r="K1126" s="76"/>
      <c r="L1126" s="76"/>
    </row>
    <row r="1127" customFormat="false" ht="14.4" hidden="false" customHeight="false" outlineLevel="0" collapsed="false">
      <c r="A1127" s="76"/>
      <c r="B1127" s="76"/>
      <c r="C1127" s="76"/>
      <c r="D1127" s="76"/>
      <c r="E1127" s="76"/>
      <c r="F1127" s="79"/>
      <c r="G1127" s="76"/>
      <c r="H1127" s="76"/>
      <c r="I1127" s="76"/>
      <c r="J1127" s="76"/>
      <c r="K1127" s="76"/>
      <c r="L1127" s="76"/>
    </row>
    <row r="1128" customFormat="false" ht="14.4" hidden="false" customHeight="false" outlineLevel="0" collapsed="false">
      <c r="A1128" s="76"/>
      <c r="B1128" s="76"/>
      <c r="C1128" s="76"/>
      <c r="D1128" s="76"/>
      <c r="E1128" s="76"/>
      <c r="F1128" s="79"/>
      <c r="G1128" s="76"/>
      <c r="H1128" s="76"/>
      <c r="I1128" s="76"/>
      <c r="J1128" s="76"/>
      <c r="K1128" s="76"/>
      <c r="L1128" s="76"/>
    </row>
    <row r="1129" customFormat="false" ht="14.4" hidden="false" customHeight="false" outlineLevel="0" collapsed="false">
      <c r="A1129" s="76"/>
      <c r="B1129" s="76"/>
      <c r="C1129" s="76"/>
      <c r="D1129" s="76"/>
      <c r="E1129" s="76"/>
      <c r="F1129" s="79"/>
      <c r="G1129" s="76"/>
      <c r="H1129" s="76"/>
      <c r="I1129" s="76"/>
      <c r="J1129" s="76"/>
      <c r="K1129" s="76"/>
      <c r="L1129" s="76"/>
    </row>
    <row r="1130" customFormat="false" ht="14.4" hidden="false" customHeight="false" outlineLevel="0" collapsed="false">
      <c r="A1130" s="76"/>
      <c r="B1130" s="76"/>
      <c r="C1130" s="76"/>
      <c r="D1130" s="76"/>
      <c r="E1130" s="76"/>
      <c r="F1130" s="79"/>
      <c r="G1130" s="76"/>
      <c r="H1130" s="76"/>
      <c r="I1130" s="76"/>
      <c r="J1130" s="76"/>
      <c r="K1130" s="76"/>
      <c r="L1130" s="76"/>
    </row>
    <row r="1131" customFormat="false" ht="14.4" hidden="false" customHeight="false" outlineLevel="0" collapsed="false">
      <c r="A1131" s="76"/>
      <c r="B1131" s="76"/>
      <c r="C1131" s="76"/>
      <c r="D1131" s="76"/>
      <c r="E1131" s="76"/>
      <c r="F1131" s="79"/>
      <c r="G1131" s="76"/>
      <c r="H1131" s="76"/>
      <c r="I1131" s="76"/>
      <c r="J1131" s="76"/>
      <c r="K1131" s="76"/>
      <c r="L1131" s="76"/>
    </row>
    <row r="1132" customFormat="false" ht="14.4" hidden="false" customHeight="false" outlineLevel="0" collapsed="false">
      <c r="A1132" s="76"/>
      <c r="B1132" s="76"/>
      <c r="C1132" s="76"/>
      <c r="D1132" s="76"/>
      <c r="E1132" s="76"/>
      <c r="F1132" s="79"/>
      <c r="G1132" s="76"/>
      <c r="H1132" s="76"/>
      <c r="I1132" s="76"/>
      <c r="J1132" s="76"/>
      <c r="K1132" s="76"/>
      <c r="L1132" s="76"/>
    </row>
    <row r="1133" customFormat="false" ht="14.4" hidden="false" customHeight="false" outlineLevel="0" collapsed="false">
      <c r="A1133" s="76"/>
      <c r="B1133" s="76"/>
      <c r="C1133" s="76"/>
      <c r="D1133" s="76"/>
      <c r="E1133" s="76"/>
      <c r="F1133" s="79"/>
      <c r="G1133" s="76"/>
      <c r="H1133" s="76"/>
      <c r="I1133" s="76"/>
      <c r="J1133" s="76"/>
      <c r="K1133" s="76"/>
      <c r="L1133" s="76"/>
    </row>
    <row r="1134" customFormat="false" ht="14.4" hidden="false" customHeight="false" outlineLevel="0" collapsed="false">
      <c r="A1134" s="76"/>
      <c r="B1134" s="76"/>
      <c r="C1134" s="76"/>
      <c r="D1134" s="76"/>
      <c r="E1134" s="76"/>
      <c r="F1134" s="79"/>
      <c r="G1134" s="76"/>
      <c r="H1134" s="76"/>
      <c r="I1134" s="76"/>
      <c r="J1134" s="76"/>
      <c r="K1134" s="76"/>
      <c r="L1134" s="76"/>
    </row>
    <row r="1135" customFormat="false" ht="14.4" hidden="false" customHeight="false" outlineLevel="0" collapsed="false">
      <c r="A1135" s="76"/>
      <c r="B1135" s="76"/>
      <c r="C1135" s="76"/>
      <c r="D1135" s="76"/>
      <c r="E1135" s="76"/>
      <c r="F1135" s="79"/>
      <c r="G1135" s="76"/>
      <c r="H1135" s="76"/>
      <c r="I1135" s="76"/>
      <c r="J1135" s="76"/>
      <c r="K1135" s="76"/>
      <c r="L1135" s="76"/>
    </row>
    <row r="1136" customFormat="false" ht="14.4" hidden="false" customHeight="false" outlineLevel="0" collapsed="false">
      <c r="A1136" s="76"/>
      <c r="B1136" s="76"/>
      <c r="C1136" s="76"/>
      <c r="D1136" s="76"/>
      <c r="E1136" s="76"/>
      <c r="F1136" s="79"/>
      <c r="G1136" s="76"/>
      <c r="H1136" s="76"/>
      <c r="I1136" s="76"/>
      <c r="J1136" s="76"/>
      <c r="K1136" s="76"/>
      <c r="L1136" s="76"/>
    </row>
    <row r="1137" customFormat="false" ht="14.4" hidden="false" customHeight="false" outlineLevel="0" collapsed="false">
      <c r="A1137" s="76"/>
      <c r="B1137" s="76"/>
      <c r="C1137" s="76"/>
      <c r="D1137" s="76"/>
      <c r="E1137" s="76"/>
      <c r="F1137" s="79"/>
      <c r="G1137" s="76"/>
      <c r="H1137" s="76"/>
      <c r="I1137" s="76"/>
      <c r="J1137" s="76"/>
      <c r="K1137" s="76"/>
      <c r="L1137" s="76"/>
    </row>
    <row r="1138" customFormat="false" ht="14.4" hidden="false" customHeight="false" outlineLevel="0" collapsed="false">
      <c r="A1138" s="76"/>
      <c r="B1138" s="76"/>
      <c r="C1138" s="76"/>
      <c r="D1138" s="76"/>
      <c r="E1138" s="76"/>
      <c r="F1138" s="79"/>
      <c r="G1138" s="76"/>
      <c r="H1138" s="76"/>
      <c r="I1138" s="76"/>
      <c r="J1138" s="76"/>
      <c r="K1138" s="76"/>
      <c r="L1138" s="76"/>
    </row>
    <row r="1139" customFormat="false" ht="14.4" hidden="false" customHeight="false" outlineLevel="0" collapsed="false">
      <c r="A1139" s="76"/>
      <c r="B1139" s="76"/>
      <c r="C1139" s="76"/>
      <c r="D1139" s="76"/>
      <c r="E1139" s="76"/>
      <c r="F1139" s="79"/>
      <c r="G1139" s="76"/>
      <c r="H1139" s="76"/>
      <c r="I1139" s="76"/>
      <c r="J1139" s="76"/>
      <c r="K1139" s="76"/>
      <c r="L1139" s="76"/>
    </row>
    <row r="1140" customFormat="false" ht="14.4" hidden="false" customHeight="false" outlineLevel="0" collapsed="false">
      <c r="A1140" s="76"/>
      <c r="B1140" s="76"/>
      <c r="C1140" s="76"/>
      <c r="D1140" s="76"/>
      <c r="E1140" s="76"/>
      <c r="F1140" s="79"/>
      <c r="G1140" s="76"/>
      <c r="H1140" s="76"/>
      <c r="I1140" s="76"/>
      <c r="J1140" s="76"/>
      <c r="K1140" s="76"/>
      <c r="L1140" s="76"/>
    </row>
    <row r="1141" customFormat="false" ht="14.4" hidden="false" customHeight="false" outlineLevel="0" collapsed="false">
      <c r="A1141" s="76"/>
      <c r="B1141" s="76"/>
      <c r="C1141" s="76"/>
      <c r="D1141" s="76"/>
      <c r="E1141" s="76"/>
      <c r="F1141" s="79"/>
      <c r="G1141" s="76"/>
      <c r="H1141" s="76"/>
      <c r="I1141" s="76"/>
      <c r="J1141" s="76"/>
      <c r="K1141" s="76"/>
      <c r="L1141" s="76"/>
    </row>
    <row r="1142" customFormat="false" ht="14.4" hidden="false" customHeight="false" outlineLevel="0" collapsed="false">
      <c r="A1142" s="76"/>
      <c r="B1142" s="76"/>
      <c r="C1142" s="76"/>
      <c r="D1142" s="76"/>
      <c r="E1142" s="76"/>
      <c r="F1142" s="79"/>
      <c r="G1142" s="76"/>
      <c r="H1142" s="76"/>
      <c r="I1142" s="76"/>
      <c r="J1142" s="76"/>
      <c r="K1142" s="76"/>
      <c r="L1142" s="76"/>
    </row>
    <row r="1143" customFormat="false" ht="14.4" hidden="false" customHeight="false" outlineLevel="0" collapsed="false">
      <c r="A1143" s="76"/>
      <c r="B1143" s="76"/>
      <c r="C1143" s="76"/>
      <c r="D1143" s="76"/>
      <c r="E1143" s="76"/>
      <c r="F1143" s="79"/>
      <c r="G1143" s="76"/>
      <c r="H1143" s="76"/>
      <c r="I1143" s="76"/>
      <c r="J1143" s="76"/>
      <c r="K1143" s="76"/>
      <c r="L1143" s="76"/>
    </row>
    <row r="1144" customFormat="false" ht="14.4" hidden="false" customHeight="false" outlineLevel="0" collapsed="false">
      <c r="A1144" s="76"/>
      <c r="B1144" s="76"/>
      <c r="C1144" s="76"/>
      <c r="D1144" s="76"/>
      <c r="E1144" s="76"/>
      <c r="F1144" s="79"/>
      <c r="G1144" s="76"/>
      <c r="H1144" s="76"/>
      <c r="I1144" s="76"/>
      <c r="J1144" s="76"/>
      <c r="K1144" s="76"/>
      <c r="L1144" s="76"/>
    </row>
    <row r="1145" customFormat="false" ht="14.4" hidden="false" customHeight="false" outlineLevel="0" collapsed="false">
      <c r="A1145" s="76"/>
      <c r="B1145" s="76"/>
      <c r="C1145" s="76"/>
      <c r="D1145" s="76"/>
      <c r="E1145" s="76"/>
      <c r="F1145" s="79"/>
      <c r="G1145" s="76"/>
      <c r="H1145" s="76"/>
      <c r="I1145" s="76"/>
      <c r="J1145" s="76"/>
      <c r="K1145" s="76"/>
      <c r="L1145" s="76"/>
    </row>
    <row r="1146" customFormat="false" ht="14.4" hidden="false" customHeight="false" outlineLevel="0" collapsed="false">
      <c r="A1146" s="76"/>
      <c r="B1146" s="76"/>
      <c r="C1146" s="76"/>
      <c r="D1146" s="76"/>
      <c r="E1146" s="76"/>
      <c r="F1146" s="79"/>
      <c r="G1146" s="76"/>
      <c r="H1146" s="76"/>
      <c r="I1146" s="76"/>
      <c r="J1146" s="76"/>
      <c r="K1146" s="76"/>
      <c r="L1146" s="76"/>
    </row>
    <row r="1147" customFormat="false" ht="14.4" hidden="false" customHeight="false" outlineLevel="0" collapsed="false">
      <c r="A1147" s="76"/>
      <c r="B1147" s="76"/>
      <c r="C1147" s="76"/>
      <c r="D1147" s="76"/>
      <c r="E1147" s="76"/>
      <c r="F1147" s="79"/>
      <c r="G1147" s="76"/>
      <c r="H1147" s="76"/>
      <c r="I1147" s="76"/>
      <c r="J1147" s="76"/>
      <c r="K1147" s="76"/>
      <c r="L1147" s="76"/>
    </row>
    <row r="1148" customFormat="false" ht="14.4" hidden="false" customHeight="false" outlineLevel="0" collapsed="false">
      <c r="A1148" s="76"/>
      <c r="B1148" s="76"/>
      <c r="C1148" s="76"/>
      <c r="D1148" s="76"/>
      <c r="E1148" s="76"/>
      <c r="F1148" s="79"/>
      <c r="G1148" s="76"/>
      <c r="H1148" s="76"/>
      <c r="I1148" s="76"/>
      <c r="J1148" s="76"/>
      <c r="K1148" s="76"/>
      <c r="L1148" s="76"/>
    </row>
    <row r="1149" customFormat="false" ht="14.4" hidden="false" customHeight="false" outlineLevel="0" collapsed="false">
      <c r="A1149" s="76"/>
      <c r="B1149" s="76"/>
      <c r="C1149" s="76"/>
      <c r="D1149" s="76"/>
      <c r="E1149" s="76"/>
      <c r="F1149" s="79"/>
      <c r="G1149" s="76"/>
      <c r="H1149" s="76"/>
      <c r="I1149" s="76"/>
      <c r="J1149" s="76"/>
      <c r="K1149" s="76"/>
      <c r="L1149" s="76"/>
    </row>
    <row r="1150" customFormat="false" ht="14.4" hidden="false" customHeight="false" outlineLevel="0" collapsed="false">
      <c r="A1150" s="76"/>
      <c r="B1150" s="76"/>
      <c r="C1150" s="76"/>
      <c r="D1150" s="76"/>
      <c r="E1150" s="76"/>
      <c r="F1150" s="79"/>
      <c r="G1150" s="76"/>
      <c r="H1150" s="76"/>
      <c r="I1150" s="76"/>
      <c r="J1150" s="76"/>
      <c r="K1150" s="76"/>
      <c r="L1150" s="76"/>
    </row>
    <row r="1151" customFormat="false" ht="14.4" hidden="false" customHeight="false" outlineLevel="0" collapsed="false">
      <c r="A1151" s="76"/>
      <c r="B1151" s="76"/>
      <c r="C1151" s="76"/>
      <c r="D1151" s="76"/>
      <c r="E1151" s="76"/>
      <c r="F1151" s="79"/>
      <c r="G1151" s="76"/>
      <c r="H1151" s="76"/>
      <c r="I1151" s="76"/>
      <c r="J1151" s="76"/>
      <c r="K1151" s="76"/>
      <c r="L1151" s="76"/>
    </row>
    <row r="1152" customFormat="false" ht="14.4" hidden="false" customHeight="false" outlineLevel="0" collapsed="false">
      <c r="A1152" s="76"/>
      <c r="B1152" s="76"/>
      <c r="C1152" s="76"/>
      <c r="D1152" s="76"/>
      <c r="E1152" s="76"/>
      <c r="F1152" s="79"/>
      <c r="G1152" s="76"/>
      <c r="H1152" s="76"/>
      <c r="I1152" s="76"/>
      <c r="J1152" s="76"/>
      <c r="K1152" s="76"/>
      <c r="L1152" s="76"/>
    </row>
    <row r="1153" customFormat="false" ht="14.4" hidden="false" customHeight="false" outlineLevel="0" collapsed="false">
      <c r="A1153" s="76"/>
      <c r="B1153" s="76"/>
      <c r="C1153" s="76"/>
      <c r="D1153" s="76"/>
      <c r="E1153" s="76"/>
      <c r="F1153" s="79"/>
      <c r="G1153" s="76"/>
      <c r="H1153" s="76"/>
      <c r="I1153" s="76"/>
      <c r="J1153" s="76"/>
      <c r="K1153" s="76"/>
      <c r="L1153" s="76"/>
    </row>
    <row r="1154" customFormat="false" ht="14.4" hidden="false" customHeight="false" outlineLevel="0" collapsed="false">
      <c r="A1154" s="76"/>
      <c r="B1154" s="76"/>
      <c r="C1154" s="76"/>
      <c r="D1154" s="76"/>
      <c r="E1154" s="76"/>
      <c r="F1154" s="79"/>
      <c r="G1154" s="76"/>
      <c r="H1154" s="76"/>
      <c r="I1154" s="76"/>
      <c r="J1154" s="76"/>
      <c r="K1154" s="76"/>
      <c r="L1154" s="76"/>
    </row>
    <row r="1155" customFormat="false" ht="14.4" hidden="false" customHeight="false" outlineLevel="0" collapsed="false">
      <c r="A1155" s="76"/>
      <c r="B1155" s="76"/>
      <c r="C1155" s="76"/>
      <c r="D1155" s="76"/>
      <c r="E1155" s="76"/>
      <c r="F1155" s="79"/>
      <c r="G1155" s="76"/>
      <c r="H1155" s="76"/>
      <c r="I1155" s="76"/>
      <c r="J1155" s="76"/>
      <c r="K1155" s="76"/>
      <c r="L1155" s="76"/>
    </row>
    <row r="1156" customFormat="false" ht="14.4" hidden="false" customHeight="false" outlineLevel="0" collapsed="false">
      <c r="A1156" s="76"/>
      <c r="B1156" s="76"/>
      <c r="C1156" s="76"/>
      <c r="D1156" s="76"/>
      <c r="E1156" s="76"/>
      <c r="F1156" s="79"/>
      <c r="G1156" s="76"/>
      <c r="H1156" s="76"/>
      <c r="I1156" s="76"/>
      <c r="J1156" s="76"/>
      <c r="K1156" s="76"/>
      <c r="L1156" s="76"/>
    </row>
    <row r="1157" customFormat="false" ht="14.4" hidden="false" customHeight="false" outlineLevel="0" collapsed="false">
      <c r="A1157" s="76"/>
      <c r="B1157" s="76"/>
      <c r="C1157" s="76"/>
      <c r="D1157" s="76"/>
      <c r="E1157" s="76"/>
      <c r="F1157" s="79"/>
      <c r="G1157" s="76"/>
      <c r="H1157" s="76"/>
      <c r="I1157" s="76"/>
      <c r="J1157" s="76"/>
      <c r="K1157" s="76"/>
      <c r="L1157" s="76"/>
    </row>
    <row r="1158" customFormat="false" ht="14.4" hidden="false" customHeight="false" outlineLevel="0" collapsed="false">
      <c r="A1158" s="76"/>
      <c r="B1158" s="76"/>
      <c r="C1158" s="76"/>
      <c r="D1158" s="76"/>
      <c r="E1158" s="76"/>
      <c r="F1158" s="79"/>
      <c r="G1158" s="76"/>
      <c r="H1158" s="76"/>
      <c r="I1158" s="76"/>
      <c r="J1158" s="76"/>
      <c r="K1158" s="76"/>
      <c r="L1158" s="76"/>
    </row>
    <row r="1159" customFormat="false" ht="14.4" hidden="false" customHeight="false" outlineLevel="0" collapsed="false">
      <c r="A1159" s="76"/>
      <c r="B1159" s="76"/>
      <c r="C1159" s="76"/>
      <c r="D1159" s="76"/>
      <c r="E1159" s="76"/>
      <c r="F1159" s="79"/>
      <c r="G1159" s="76"/>
      <c r="H1159" s="76"/>
      <c r="I1159" s="76"/>
      <c r="J1159" s="76"/>
      <c r="K1159" s="76"/>
      <c r="L1159" s="76"/>
    </row>
    <row r="1160" customFormat="false" ht="14.4" hidden="false" customHeight="false" outlineLevel="0" collapsed="false">
      <c r="A1160" s="76"/>
      <c r="B1160" s="76"/>
      <c r="C1160" s="76"/>
      <c r="D1160" s="76"/>
      <c r="E1160" s="76"/>
      <c r="F1160" s="79"/>
      <c r="G1160" s="76"/>
      <c r="H1160" s="76"/>
      <c r="I1160" s="76"/>
      <c r="J1160" s="76"/>
      <c r="K1160" s="76"/>
      <c r="L1160" s="76"/>
    </row>
    <row r="1161" customFormat="false" ht="14.4" hidden="false" customHeight="false" outlineLevel="0" collapsed="false">
      <c r="A1161" s="76"/>
      <c r="B1161" s="76"/>
      <c r="C1161" s="76"/>
      <c r="D1161" s="76"/>
      <c r="E1161" s="76"/>
      <c r="F1161" s="79"/>
      <c r="G1161" s="76"/>
      <c r="H1161" s="76"/>
      <c r="I1161" s="76"/>
      <c r="J1161" s="76"/>
      <c r="K1161" s="76"/>
      <c r="L1161" s="76"/>
    </row>
    <row r="1162" customFormat="false" ht="14.4" hidden="false" customHeight="false" outlineLevel="0" collapsed="false">
      <c r="A1162" s="76"/>
      <c r="B1162" s="76"/>
      <c r="C1162" s="76"/>
      <c r="D1162" s="76"/>
      <c r="E1162" s="76"/>
      <c r="F1162" s="79"/>
      <c r="G1162" s="76"/>
      <c r="H1162" s="76"/>
      <c r="I1162" s="76"/>
      <c r="J1162" s="76"/>
      <c r="K1162" s="76"/>
      <c r="L1162" s="76"/>
    </row>
    <row r="1163" customFormat="false" ht="14.4" hidden="false" customHeight="false" outlineLevel="0" collapsed="false">
      <c r="A1163" s="76"/>
      <c r="B1163" s="76"/>
      <c r="C1163" s="76"/>
      <c r="D1163" s="76"/>
      <c r="E1163" s="76"/>
      <c r="F1163" s="79"/>
      <c r="G1163" s="76"/>
      <c r="H1163" s="76"/>
      <c r="I1163" s="76"/>
      <c r="J1163" s="76"/>
      <c r="K1163" s="76"/>
      <c r="L1163" s="76"/>
    </row>
    <row r="1164" customFormat="false" ht="14.4" hidden="false" customHeight="false" outlineLevel="0" collapsed="false">
      <c r="A1164" s="76"/>
      <c r="B1164" s="76"/>
      <c r="C1164" s="76"/>
      <c r="D1164" s="76"/>
      <c r="E1164" s="76"/>
      <c r="F1164" s="79"/>
      <c r="G1164" s="76"/>
      <c r="H1164" s="76"/>
      <c r="I1164" s="76"/>
      <c r="J1164" s="76"/>
      <c r="K1164" s="76"/>
      <c r="L1164" s="76"/>
    </row>
    <row r="1165" customFormat="false" ht="14.4" hidden="false" customHeight="false" outlineLevel="0" collapsed="false">
      <c r="A1165" s="76"/>
      <c r="B1165" s="76"/>
      <c r="C1165" s="76"/>
      <c r="D1165" s="76"/>
      <c r="E1165" s="76"/>
      <c r="F1165" s="79"/>
      <c r="G1165" s="76"/>
      <c r="H1165" s="76"/>
      <c r="I1165" s="76"/>
      <c r="J1165" s="76"/>
      <c r="K1165" s="76"/>
      <c r="L1165" s="76"/>
    </row>
    <row r="1166" customFormat="false" ht="14.4" hidden="false" customHeight="false" outlineLevel="0" collapsed="false">
      <c r="A1166" s="76"/>
      <c r="B1166" s="76"/>
      <c r="C1166" s="76"/>
      <c r="D1166" s="76"/>
      <c r="E1166" s="76"/>
      <c r="F1166" s="79"/>
      <c r="G1166" s="76"/>
      <c r="H1166" s="76"/>
      <c r="I1166" s="76"/>
      <c r="J1166" s="76"/>
      <c r="K1166" s="76"/>
      <c r="L1166" s="76"/>
    </row>
    <row r="1167" customFormat="false" ht="14.4" hidden="false" customHeight="false" outlineLevel="0" collapsed="false">
      <c r="A1167" s="76"/>
      <c r="B1167" s="76"/>
      <c r="C1167" s="76"/>
      <c r="D1167" s="76"/>
      <c r="E1167" s="76"/>
      <c r="F1167" s="79"/>
      <c r="G1167" s="76"/>
      <c r="H1167" s="76"/>
      <c r="I1167" s="76"/>
      <c r="J1167" s="76"/>
      <c r="K1167" s="76"/>
      <c r="L1167" s="76"/>
    </row>
    <row r="1168" customFormat="false" ht="14.4" hidden="false" customHeight="false" outlineLevel="0" collapsed="false">
      <c r="A1168" s="76"/>
      <c r="B1168" s="76"/>
      <c r="C1168" s="76"/>
      <c r="D1168" s="76"/>
      <c r="E1168" s="76"/>
      <c r="F1168" s="79"/>
      <c r="G1168" s="76"/>
      <c r="H1168" s="76"/>
      <c r="I1168" s="76"/>
      <c r="J1168" s="76"/>
      <c r="K1168" s="76"/>
      <c r="L1168" s="76"/>
    </row>
    <row r="1169" customFormat="false" ht="14.4" hidden="false" customHeight="false" outlineLevel="0" collapsed="false">
      <c r="A1169" s="76"/>
      <c r="B1169" s="76"/>
      <c r="C1169" s="76"/>
      <c r="D1169" s="76"/>
      <c r="E1169" s="76"/>
      <c r="F1169" s="79"/>
      <c r="G1169" s="76"/>
      <c r="H1169" s="76"/>
      <c r="I1169" s="76"/>
      <c r="J1169" s="76"/>
      <c r="K1169" s="76"/>
      <c r="L1169" s="76"/>
    </row>
    <row r="1170" customFormat="false" ht="14.4" hidden="false" customHeight="false" outlineLevel="0" collapsed="false">
      <c r="A1170" s="76"/>
      <c r="B1170" s="76"/>
      <c r="C1170" s="76"/>
      <c r="D1170" s="76"/>
      <c r="E1170" s="76"/>
      <c r="F1170" s="79"/>
      <c r="G1170" s="76"/>
      <c r="H1170" s="76"/>
      <c r="I1170" s="76"/>
      <c r="J1170" s="76"/>
      <c r="K1170" s="76"/>
      <c r="L1170" s="76"/>
    </row>
    <row r="1171" customFormat="false" ht="14.4" hidden="false" customHeight="false" outlineLevel="0" collapsed="false">
      <c r="A1171" s="76"/>
      <c r="B1171" s="76"/>
      <c r="C1171" s="76"/>
      <c r="D1171" s="76"/>
      <c r="E1171" s="76"/>
      <c r="F1171" s="79"/>
      <c r="G1171" s="76"/>
      <c r="H1171" s="76"/>
      <c r="I1171" s="76"/>
      <c r="J1171" s="76"/>
      <c r="K1171" s="76"/>
      <c r="L1171" s="76"/>
    </row>
    <row r="1172" customFormat="false" ht="14.4" hidden="false" customHeight="false" outlineLevel="0" collapsed="false">
      <c r="A1172" s="76"/>
      <c r="B1172" s="76"/>
      <c r="C1172" s="76"/>
      <c r="D1172" s="76"/>
      <c r="E1172" s="76"/>
      <c r="F1172" s="79"/>
      <c r="G1172" s="76"/>
      <c r="H1172" s="76"/>
      <c r="I1172" s="76"/>
      <c r="J1172" s="76"/>
      <c r="K1172" s="76"/>
      <c r="L1172" s="76"/>
    </row>
    <row r="1173" customFormat="false" ht="14.4" hidden="false" customHeight="false" outlineLevel="0" collapsed="false">
      <c r="A1173" s="76"/>
      <c r="B1173" s="76"/>
      <c r="C1173" s="76"/>
      <c r="D1173" s="76"/>
      <c r="E1173" s="76"/>
      <c r="F1173" s="79"/>
      <c r="G1173" s="76"/>
      <c r="H1173" s="76"/>
      <c r="I1173" s="76"/>
      <c r="J1173" s="76"/>
      <c r="K1173" s="76"/>
      <c r="L1173" s="76"/>
    </row>
    <row r="1174" customFormat="false" ht="14.4" hidden="false" customHeight="false" outlineLevel="0" collapsed="false">
      <c r="A1174" s="76"/>
      <c r="B1174" s="76"/>
      <c r="C1174" s="76"/>
      <c r="D1174" s="76"/>
      <c r="E1174" s="76"/>
      <c r="F1174" s="79"/>
      <c r="G1174" s="76"/>
      <c r="H1174" s="76"/>
      <c r="I1174" s="76"/>
      <c r="J1174" s="76"/>
      <c r="K1174" s="76"/>
      <c r="L1174" s="76"/>
    </row>
    <row r="1175" customFormat="false" ht="14.4" hidden="false" customHeight="false" outlineLevel="0" collapsed="false">
      <c r="A1175" s="76"/>
      <c r="B1175" s="76"/>
      <c r="C1175" s="76"/>
      <c r="D1175" s="76"/>
      <c r="E1175" s="76"/>
      <c r="F1175" s="79"/>
      <c r="G1175" s="76"/>
      <c r="H1175" s="76"/>
      <c r="I1175" s="76"/>
      <c r="J1175" s="76"/>
      <c r="K1175" s="76"/>
      <c r="L1175" s="76"/>
    </row>
    <row r="1176" customFormat="false" ht="14.4" hidden="false" customHeight="false" outlineLevel="0" collapsed="false">
      <c r="A1176" s="76"/>
      <c r="B1176" s="76"/>
      <c r="C1176" s="76"/>
      <c r="D1176" s="76"/>
      <c r="E1176" s="76"/>
      <c r="F1176" s="79"/>
      <c r="G1176" s="76"/>
      <c r="H1176" s="76"/>
      <c r="I1176" s="76"/>
      <c r="J1176" s="76"/>
      <c r="K1176" s="76"/>
      <c r="L1176" s="76"/>
    </row>
    <row r="1177" customFormat="false" ht="14.4" hidden="false" customHeight="false" outlineLevel="0" collapsed="false">
      <c r="A1177" s="76"/>
      <c r="B1177" s="76"/>
      <c r="C1177" s="76"/>
      <c r="D1177" s="76"/>
      <c r="E1177" s="76"/>
      <c r="F1177" s="79"/>
      <c r="G1177" s="76"/>
      <c r="H1177" s="76"/>
      <c r="I1177" s="76"/>
      <c r="J1177" s="76"/>
      <c r="K1177" s="76"/>
      <c r="L1177" s="76"/>
    </row>
    <row r="1178" customFormat="false" ht="14.4" hidden="false" customHeight="false" outlineLevel="0" collapsed="false">
      <c r="A1178" s="76"/>
      <c r="B1178" s="76"/>
      <c r="C1178" s="76"/>
      <c r="D1178" s="76"/>
      <c r="E1178" s="76"/>
      <c r="F1178" s="79"/>
      <c r="G1178" s="76"/>
      <c r="H1178" s="76"/>
      <c r="I1178" s="76"/>
      <c r="J1178" s="76"/>
      <c r="K1178" s="76"/>
      <c r="L1178" s="76"/>
    </row>
    <row r="1179" customFormat="false" ht="14.4" hidden="false" customHeight="false" outlineLevel="0" collapsed="false">
      <c r="A1179" s="76"/>
      <c r="B1179" s="76"/>
      <c r="C1179" s="76"/>
      <c r="D1179" s="76"/>
      <c r="E1179" s="76"/>
      <c r="F1179" s="79"/>
      <c r="G1179" s="76"/>
      <c r="H1179" s="76"/>
      <c r="I1179" s="76"/>
      <c r="J1179" s="76"/>
      <c r="K1179" s="76"/>
      <c r="L1179" s="76"/>
    </row>
    <row r="1180" customFormat="false" ht="14.4" hidden="false" customHeight="false" outlineLevel="0" collapsed="false">
      <c r="A1180" s="76"/>
      <c r="B1180" s="76"/>
      <c r="C1180" s="76"/>
      <c r="D1180" s="76"/>
      <c r="E1180" s="76"/>
      <c r="F1180" s="79"/>
      <c r="G1180" s="76"/>
      <c r="H1180" s="76"/>
      <c r="I1180" s="76"/>
      <c r="J1180" s="76"/>
      <c r="K1180" s="76"/>
      <c r="L1180" s="76"/>
    </row>
    <row r="1181" customFormat="false" ht="14.4" hidden="false" customHeight="false" outlineLevel="0" collapsed="false">
      <c r="A1181" s="76"/>
      <c r="B1181" s="76"/>
      <c r="C1181" s="76"/>
      <c r="D1181" s="76"/>
      <c r="E1181" s="76"/>
      <c r="F1181" s="79"/>
      <c r="G1181" s="76"/>
      <c r="H1181" s="76"/>
      <c r="I1181" s="76"/>
      <c r="J1181" s="76"/>
      <c r="K1181" s="76"/>
      <c r="L1181" s="76"/>
    </row>
    <row r="1182" customFormat="false" ht="14.4" hidden="false" customHeight="false" outlineLevel="0" collapsed="false">
      <c r="A1182" s="76"/>
      <c r="B1182" s="76"/>
      <c r="C1182" s="76"/>
      <c r="D1182" s="76"/>
      <c r="E1182" s="76"/>
      <c r="F1182" s="79"/>
      <c r="G1182" s="76"/>
      <c r="H1182" s="76"/>
      <c r="I1182" s="76"/>
      <c r="J1182" s="76"/>
      <c r="K1182" s="76"/>
      <c r="L1182" s="76"/>
    </row>
    <row r="1183" customFormat="false" ht="14.4" hidden="false" customHeight="false" outlineLevel="0" collapsed="false">
      <c r="A1183" s="76"/>
      <c r="B1183" s="76"/>
      <c r="C1183" s="76"/>
      <c r="D1183" s="76"/>
      <c r="E1183" s="76"/>
      <c r="F1183" s="79"/>
      <c r="G1183" s="76"/>
      <c r="H1183" s="76"/>
      <c r="I1183" s="76"/>
      <c r="J1183" s="76"/>
      <c r="K1183" s="76"/>
      <c r="L1183" s="76"/>
    </row>
    <row r="1184" customFormat="false" ht="14.4" hidden="false" customHeight="false" outlineLevel="0" collapsed="false">
      <c r="A1184" s="76"/>
      <c r="B1184" s="76"/>
      <c r="C1184" s="76"/>
      <c r="D1184" s="76"/>
      <c r="E1184" s="76"/>
      <c r="F1184" s="79"/>
      <c r="G1184" s="76"/>
      <c r="H1184" s="76"/>
      <c r="I1184" s="76"/>
      <c r="J1184" s="76"/>
      <c r="K1184" s="76"/>
      <c r="L1184" s="76"/>
    </row>
    <row r="1185" customFormat="false" ht="14.4" hidden="false" customHeight="false" outlineLevel="0" collapsed="false">
      <c r="A1185" s="76"/>
      <c r="B1185" s="76"/>
      <c r="C1185" s="76"/>
      <c r="D1185" s="76"/>
      <c r="E1185" s="76"/>
      <c r="F1185" s="79"/>
      <c r="G1185" s="76"/>
      <c r="H1185" s="76"/>
      <c r="I1185" s="76"/>
      <c r="J1185" s="76"/>
      <c r="K1185" s="76"/>
      <c r="L1185" s="76"/>
    </row>
    <row r="1186" customFormat="false" ht="14.4" hidden="false" customHeight="false" outlineLevel="0" collapsed="false">
      <c r="A1186" s="76"/>
      <c r="B1186" s="76"/>
      <c r="C1186" s="76"/>
      <c r="D1186" s="76"/>
      <c r="E1186" s="76"/>
      <c r="F1186" s="79"/>
      <c r="G1186" s="76"/>
      <c r="H1186" s="76"/>
      <c r="I1186" s="76"/>
      <c r="J1186" s="76"/>
      <c r="K1186" s="76"/>
      <c r="L1186" s="76"/>
    </row>
    <row r="1187" customFormat="false" ht="14.4" hidden="false" customHeight="false" outlineLevel="0" collapsed="false">
      <c r="A1187" s="76"/>
      <c r="B1187" s="76"/>
      <c r="C1187" s="76"/>
      <c r="D1187" s="76"/>
      <c r="E1187" s="76"/>
      <c r="F1187" s="79"/>
      <c r="G1187" s="76"/>
      <c r="H1187" s="76"/>
      <c r="I1187" s="76"/>
      <c r="J1187" s="76"/>
      <c r="K1187" s="76"/>
      <c r="L1187" s="76"/>
    </row>
    <row r="1188" customFormat="false" ht="14.4" hidden="false" customHeight="false" outlineLevel="0" collapsed="false">
      <c r="A1188" s="76"/>
      <c r="B1188" s="76"/>
      <c r="C1188" s="76"/>
      <c r="D1188" s="76"/>
      <c r="E1188" s="76"/>
      <c r="F1188" s="79"/>
      <c r="G1188" s="76"/>
      <c r="H1188" s="76"/>
      <c r="I1188" s="76"/>
      <c r="J1188" s="76"/>
      <c r="K1188" s="76"/>
      <c r="L1188" s="76"/>
    </row>
    <row r="1189" customFormat="false" ht="14.4" hidden="false" customHeight="false" outlineLevel="0" collapsed="false">
      <c r="A1189" s="76"/>
      <c r="B1189" s="76"/>
      <c r="C1189" s="76"/>
      <c r="D1189" s="76"/>
      <c r="E1189" s="76"/>
      <c r="F1189" s="79"/>
      <c r="G1189" s="76"/>
      <c r="H1189" s="76"/>
      <c r="I1189" s="76"/>
      <c r="J1189" s="76"/>
      <c r="K1189" s="76"/>
      <c r="L1189" s="76"/>
    </row>
    <row r="1190" customFormat="false" ht="14.4" hidden="false" customHeight="false" outlineLevel="0" collapsed="false">
      <c r="A1190" s="76"/>
      <c r="B1190" s="76"/>
      <c r="C1190" s="76"/>
      <c r="D1190" s="76"/>
      <c r="E1190" s="76"/>
      <c r="F1190" s="79"/>
      <c r="G1190" s="76"/>
      <c r="H1190" s="76"/>
      <c r="I1190" s="76"/>
      <c r="J1190" s="76"/>
      <c r="K1190" s="76"/>
      <c r="L1190" s="76"/>
    </row>
    <row r="1191" customFormat="false" ht="14.4" hidden="false" customHeight="false" outlineLevel="0" collapsed="false">
      <c r="A1191" s="76"/>
      <c r="B1191" s="76"/>
      <c r="C1191" s="76"/>
      <c r="D1191" s="76"/>
      <c r="E1191" s="76"/>
      <c r="F1191" s="79"/>
      <c r="G1191" s="76"/>
      <c r="H1191" s="76"/>
      <c r="I1191" s="76"/>
      <c r="J1191" s="76"/>
      <c r="K1191" s="76"/>
      <c r="L1191" s="76"/>
    </row>
    <row r="1192" customFormat="false" ht="14.4" hidden="false" customHeight="false" outlineLevel="0" collapsed="false">
      <c r="A1192" s="76"/>
      <c r="B1192" s="76"/>
      <c r="C1192" s="76"/>
      <c r="D1192" s="76"/>
      <c r="E1192" s="76"/>
      <c r="F1192" s="79"/>
      <c r="G1192" s="76"/>
      <c r="H1192" s="76"/>
      <c r="I1192" s="76"/>
      <c r="J1192" s="76"/>
      <c r="K1192" s="76"/>
      <c r="L1192" s="76"/>
    </row>
    <row r="1193" customFormat="false" ht="14.4" hidden="false" customHeight="false" outlineLevel="0" collapsed="false">
      <c r="A1193" s="76"/>
      <c r="B1193" s="76"/>
      <c r="C1193" s="76"/>
      <c r="D1193" s="76"/>
      <c r="E1193" s="76"/>
      <c r="F1193" s="79"/>
      <c r="G1193" s="76"/>
      <c r="H1193" s="76"/>
      <c r="I1193" s="76"/>
      <c r="J1193" s="76"/>
      <c r="K1193" s="76"/>
      <c r="L1193" s="76"/>
    </row>
    <row r="1194" customFormat="false" ht="14.4" hidden="false" customHeight="false" outlineLevel="0" collapsed="false">
      <c r="A1194" s="76"/>
      <c r="B1194" s="76"/>
      <c r="C1194" s="76"/>
      <c r="D1194" s="76"/>
      <c r="E1194" s="76"/>
      <c r="F1194" s="79"/>
      <c r="G1194" s="76"/>
      <c r="H1194" s="76"/>
      <c r="I1194" s="76"/>
      <c r="J1194" s="76"/>
      <c r="K1194" s="76"/>
      <c r="L1194" s="76"/>
    </row>
    <row r="1195" customFormat="false" ht="14.4" hidden="false" customHeight="false" outlineLevel="0" collapsed="false">
      <c r="A1195" s="76"/>
      <c r="B1195" s="76"/>
      <c r="C1195" s="76"/>
      <c r="D1195" s="76"/>
      <c r="E1195" s="76"/>
      <c r="F1195" s="79"/>
      <c r="G1195" s="76"/>
      <c r="H1195" s="76"/>
      <c r="I1195" s="76"/>
      <c r="J1195" s="76"/>
      <c r="K1195" s="76"/>
      <c r="L1195" s="76"/>
    </row>
    <row r="1196" customFormat="false" ht="14.4" hidden="false" customHeight="false" outlineLevel="0" collapsed="false">
      <c r="A1196" s="76"/>
      <c r="B1196" s="76"/>
      <c r="C1196" s="76"/>
      <c r="D1196" s="76"/>
      <c r="E1196" s="76"/>
      <c r="F1196" s="79"/>
      <c r="G1196" s="76"/>
      <c r="H1196" s="76"/>
      <c r="I1196" s="76"/>
      <c r="J1196" s="76"/>
      <c r="K1196" s="76"/>
      <c r="L1196" s="76"/>
    </row>
    <row r="1197" customFormat="false" ht="14.4" hidden="false" customHeight="false" outlineLevel="0" collapsed="false">
      <c r="A1197" s="76"/>
      <c r="B1197" s="76"/>
      <c r="C1197" s="76"/>
      <c r="D1197" s="76"/>
      <c r="E1197" s="76"/>
      <c r="F1197" s="79"/>
      <c r="G1197" s="76"/>
      <c r="H1197" s="76"/>
      <c r="I1197" s="76"/>
      <c r="J1197" s="76"/>
      <c r="K1197" s="76"/>
      <c r="L1197" s="76"/>
    </row>
    <row r="1198" customFormat="false" ht="14.4" hidden="false" customHeight="false" outlineLevel="0" collapsed="false">
      <c r="A1198" s="76"/>
      <c r="B1198" s="76"/>
      <c r="C1198" s="76"/>
      <c r="D1198" s="76"/>
      <c r="E1198" s="76"/>
      <c r="F1198" s="79"/>
      <c r="G1198" s="76"/>
      <c r="H1198" s="76"/>
      <c r="I1198" s="76"/>
      <c r="J1198" s="76"/>
      <c r="K1198" s="76"/>
      <c r="L1198" s="76"/>
    </row>
    <row r="1199" customFormat="false" ht="14.4" hidden="false" customHeight="false" outlineLevel="0" collapsed="false">
      <c r="A1199" s="76"/>
      <c r="B1199" s="76"/>
      <c r="C1199" s="76"/>
      <c r="D1199" s="76"/>
      <c r="E1199" s="76"/>
      <c r="F1199" s="79"/>
      <c r="G1199" s="76"/>
      <c r="H1199" s="76"/>
      <c r="I1199" s="76"/>
      <c r="J1199" s="76"/>
      <c r="K1199" s="76"/>
      <c r="L1199" s="76"/>
    </row>
    <row r="1200" customFormat="false" ht="14.4" hidden="false" customHeight="false" outlineLevel="0" collapsed="false">
      <c r="A1200" s="76"/>
      <c r="B1200" s="76"/>
      <c r="C1200" s="76"/>
      <c r="D1200" s="76"/>
      <c r="E1200" s="76"/>
      <c r="F1200" s="79"/>
      <c r="G1200" s="76"/>
      <c r="H1200" s="76"/>
      <c r="I1200" s="76"/>
      <c r="J1200" s="76"/>
      <c r="K1200" s="76"/>
      <c r="L1200" s="76"/>
    </row>
    <row r="1201" customFormat="false" ht="14.4" hidden="false" customHeight="false" outlineLevel="0" collapsed="false">
      <c r="A1201" s="76"/>
      <c r="B1201" s="76"/>
      <c r="C1201" s="76"/>
      <c r="D1201" s="76"/>
      <c r="E1201" s="76"/>
      <c r="F1201" s="79"/>
      <c r="G1201" s="76"/>
      <c r="H1201" s="76"/>
      <c r="I1201" s="76"/>
      <c r="J1201" s="76"/>
      <c r="K1201" s="76"/>
      <c r="L1201" s="76"/>
    </row>
    <row r="1202" customFormat="false" ht="14.4" hidden="false" customHeight="false" outlineLevel="0" collapsed="false">
      <c r="A1202" s="76"/>
      <c r="B1202" s="76"/>
      <c r="C1202" s="76"/>
      <c r="D1202" s="76"/>
      <c r="E1202" s="76"/>
      <c r="F1202" s="79"/>
      <c r="G1202" s="76"/>
      <c r="H1202" s="76"/>
      <c r="I1202" s="76"/>
      <c r="J1202" s="76"/>
      <c r="K1202" s="76"/>
      <c r="L1202" s="76"/>
    </row>
    <row r="1203" customFormat="false" ht="14.4" hidden="false" customHeight="false" outlineLevel="0" collapsed="false">
      <c r="A1203" s="76"/>
      <c r="B1203" s="76"/>
      <c r="C1203" s="76"/>
      <c r="D1203" s="76"/>
      <c r="E1203" s="76"/>
      <c r="F1203" s="79"/>
      <c r="G1203" s="76"/>
      <c r="H1203" s="76"/>
      <c r="I1203" s="76"/>
      <c r="J1203" s="76"/>
      <c r="K1203" s="76"/>
      <c r="L1203" s="76"/>
    </row>
    <row r="1204" customFormat="false" ht="14.4" hidden="false" customHeight="false" outlineLevel="0" collapsed="false">
      <c r="A1204" s="76"/>
      <c r="B1204" s="76"/>
      <c r="C1204" s="76"/>
      <c r="D1204" s="76"/>
      <c r="E1204" s="76"/>
      <c r="F1204" s="79"/>
      <c r="G1204" s="76"/>
      <c r="H1204" s="76"/>
      <c r="I1204" s="76"/>
      <c r="J1204" s="76"/>
      <c r="K1204" s="76"/>
      <c r="L1204" s="76"/>
    </row>
    <row r="1205" customFormat="false" ht="14.4" hidden="false" customHeight="false" outlineLevel="0" collapsed="false">
      <c r="A1205" s="76"/>
      <c r="B1205" s="76"/>
      <c r="C1205" s="76"/>
      <c r="D1205" s="76"/>
      <c r="E1205" s="76"/>
      <c r="F1205" s="79"/>
      <c r="G1205" s="76"/>
      <c r="H1205" s="76"/>
      <c r="I1205" s="76"/>
      <c r="J1205" s="76"/>
      <c r="K1205" s="76"/>
      <c r="L1205" s="76"/>
    </row>
    <row r="1206" customFormat="false" ht="14.4" hidden="false" customHeight="false" outlineLevel="0" collapsed="false">
      <c r="A1206" s="76"/>
      <c r="B1206" s="76"/>
      <c r="C1206" s="76"/>
      <c r="D1206" s="76"/>
      <c r="E1206" s="76"/>
      <c r="F1206" s="79"/>
      <c r="G1206" s="76"/>
      <c r="H1206" s="76"/>
      <c r="I1206" s="76"/>
      <c r="J1206" s="76"/>
      <c r="K1206" s="76"/>
      <c r="L1206" s="76"/>
    </row>
    <row r="1207" customFormat="false" ht="14.4" hidden="false" customHeight="false" outlineLevel="0" collapsed="false">
      <c r="A1207" s="76"/>
      <c r="B1207" s="76"/>
      <c r="C1207" s="76"/>
      <c r="D1207" s="76"/>
      <c r="E1207" s="76"/>
      <c r="F1207" s="79"/>
      <c r="G1207" s="76"/>
      <c r="H1207" s="76"/>
      <c r="I1207" s="76"/>
      <c r="J1207" s="76"/>
      <c r="K1207" s="76"/>
      <c r="L1207" s="76"/>
    </row>
    <row r="1208" customFormat="false" ht="14.4" hidden="false" customHeight="false" outlineLevel="0" collapsed="false">
      <c r="A1208" s="76"/>
      <c r="B1208" s="76"/>
      <c r="C1208" s="76"/>
      <c r="D1208" s="76"/>
      <c r="E1208" s="76"/>
      <c r="F1208" s="79"/>
      <c r="G1208" s="76"/>
      <c r="H1208" s="76"/>
      <c r="I1208" s="76"/>
      <c r="J1208" s="76"/>
      <c r="K1208" s="76"/>
      <c r="L1208" s="76"/>
    </row>
    <row r="1209" customFormat="false" ht="14.4" hidden="false" customHeight="false" outlineLevel="0" collapsed="false">
      <c r="A1209" s="76"/>
      <c r="B1209" s="76"/>
      <c r="C1209" s="76"/>
      <c r="D1209" s="76"/>
      <c r="E1209" s="76"/>
      <c r="F1209" s="79"/>
      <c r="G1209" s="76"/>
      <c r="H1209" s="76"/>
      <c r="I1209" s="76"/>
      <c r="J1209" s="76"/>
      <c r="K1209" s="76"/>
      <c r="L1209" s="76"/>
    </row>
    <row r="1210" customFormat="false" ht="14.4" hidden="false" customHeight="false" outlineLevel="0" collapsed="false">
      <c r="A1210" s="76"/>
      <c r="B1210" s="76"/>
      <c r="C1210" s="76"/>
      <c r="D1210" s="76"/>
      <c r="E1210" s="76"/>
      <c r="F1210" s="79"/>
      <c r="G1210" s="76"/>
      <c r="H1210" s="76"/>
      <c r="I1210" s="76"/>
      <c r="J1210" s="76"/>
      <c r="K1210" s="76"/>
      <c r="L1210" s="76"/>
    </row>
    <row r="1211" customFormat="false" ht="14.4" hidden="false" customHeight="false" outlineLevel="0" collapsed="false">
      <c r="A1211" s="76"/>
      <c r="B1211" s="76"/>
      <c r="C1211" s="76"/>
      <c r="D1211" s="76"/>
      <c r="E1211" s="76"/>
      <c r="F1211" s="79"/>
      <c r="G1211" s="76"/>
      <c r="H1211" s="76"/>
      <c r="I1211" s="76"/>
      <c r="J1211" s="76"/>
      <c r="K1211" s="76"/>
      <c r="L1211" s="76"/>
    </row>
    <row r="1212" customFormat="false" ht="14.4" hidden="false" customHeight="false" outlineLevel="0" collapsed="false">
      <c r="A1212" s="76"/>
      <c r="B1212" s="76"/>
      <c r="C1212" s="76"/>
      <c r="D1212" s="76"/>
      <c r="E1212" s="76"/>
      <c r="F1212" s="79"/>
      <c r="G1212" s="76"/>
      <c r="H1212" s="76"/>
      <c r="I1212" s="76"/>
      <c r="J1212" s="76"/>
      <c r="K1212" s="76"/>
      <c r="L1212" s="76"/>
    </row>
    <row r="1213" customFormat="false" ht="14.4" hidden="false" customHeight="false" outlineLevel="0" collapsed="false">
      <c r="A1213" s="76"/>
      <c r="B1213" s="76"/>
      <c r="C1213" s="76"/>
      <c r="D1213" s="76"/>
      <c r="E1213" s="76"/>
      <c r="F1213" s="79"/>
      <c r="G1213" s="76"/>
      <c r="H1213" s="76"/>
      <c r="I1213" s="76"/>
      <c r="J1213" s="76"/>
      <c r="K1213" s="76"/>
      <c r="L1213" s="76"/>
    </row>
    <row r="1214" customFormat="false" ht="14.4" hidden="false" customHeight="false" outlineLevel="0" collapsed="false">
      <c r="A1214" s="76"/>
      <c r="B1214" s="76"/>
      <c r="C1214" s="76"/>
      <c r="D1214" s="76"/>
      <c r="E1214" s="76"/>
      <c r="F1214" s="79"/>
      <c r="G1214" s="76"/>
      <c r="H1214" s="76"/>
      <c r="I1214" s="76"/>
      <c r="J1214" s="76"/>
      <c r="K1214" s="76"/>
      <c r="L1214" s="76"/>
    </row>
    <row r="1215" customFormat="false" ht="14.4" hidden="false" customHeight="false" outlineLevel="0" collapsed="false">
      <c r="A1215" s="76"/>
      <c r="B1215" s="76"/>
      <c r="C1215" s="76"/>
      <c r="D1215" s="76"/>
      <c r="E1215" s="76"/>
      <c r="F1215" s="79"/>
      <c r="G1215" s="76"/>
      <c r="H1215" s="76"/>
      <c r="I1215" s="76"/>
      <c r="J1215" s="76"/>
      <c r="K1215" s="76"/>
      <c r="L1215" s="76"/>
    </row>
    <row r="1216" customFormat="false" ht="14.4" hidden="false" customHeight="false" outlineLevel="0" collapsed="false">
      <c r="A1216" s="76"/>
      <c r="B1216" s="76"/>
      <c r="C1216" s="76"/>
      <c r="D1216" s="76"/>
      <c r="E1216" s="76"/>
      <c r="F1216" s="79"/>
      <c r="G1216" s="76"/>
      <c r="H1216" s="76"/>
      <c r="I1216" s="76"/>
      <c r="J1216" s="76"/>
      <c r="K1216" s="76"/>
      <c r="L1216" s="76"/>
    </row>
    <row r="1217" customFormat="false" ht="14.4" hidden="false" customHeight="false" outlineLevel="0" collapsed="false">
      <c r="A1217" s="76"/>
      <c r="B1217" s="76"/>
      <c r="C1217" s="76"/>
      <c r="D1217" s="76"/>
      <c r="E1217" s="76"/>
      <c r="F1217" s="79"/>
      <c r="G1217" s="76"/>
      <c r="H1217" s="76"/>
      <c r="I1217" s="76"/>
      <c r="J1217" s="76"/>
      <c r="K1217" s="76"/>
      <c r="L1217" s="76"/>
    </row>
    <row r="1218" customFormat="false" ht="14.4" hidden="false" customHeight="false" outlineLevel="0" collapsed="false">
      <c r="A1218" s="76"/>
      <c r="B1218" s="76"/>
      <c r="C1218" s="76"/>
      <c r="D1218" s="76"/>
      <c r="E1218" s="76"/>
      <c r="F1218" s="79"/>
      <c r="G1218" s="76"/>
      <c r="H1218" s="76"/>
      <c r="I1218" s="76"/>
      <c r="J1218" s="76"/>
      <c r="K1218" s="76"/>
      <c r="L1218" s="76"/>
    </row>
    <row r="1219" customFormat="false" ht="14.4" hidden="false" customHeight="false" outlineLevel="0" collapsed="false">
      <c r="A1219" s="76"/>
      <c r="B1219" s="76"/>
      <c r="C1219" s="76"/>
      <c r="D1219" s="76"/>
      <c r="E1219" s="76"/>
      <c r="F1219" s="79"/>
      <c r="G1219" s="76"/>
      <c r="H1219" s="76"/>
      <c r="I1219" s="76"/>
      <c r="J1219" s="76"/>
      <c r="K1219" s="76"/>
      <c r="L1219" s="76"/>
    </row>
    <row r="1220" customFormat="false" ht="14.4" hidden="false" customHeight="false" outlineLevel="0" collapsed="false">
      <c r="A1220" s="76"/>
      <c r="B1220" s="76"/>
      <c r="C1220" s="76"/>
      <c r="D1220" s="76"/>
      <c r="E1220" s="76"/>
      <c r="F1220" s="79"/>
      <c r="G1220" s="76"/>
      <c r="H1220" s="76"/>
      <c r="I1220" s="76"/>
      <c r="J1220" s="76"/>
      <c r="K1220" s="76"/>
      <c r="L1220" s="76"/>
    </row>
    <row r="1221" customFormat="false" ht="14.4" hidden="false" customHeight="false" outlineLevel="0" collapsed="false">
      <c r="A1221" s="76"/>
      <c r="B1221" s="76"/>
      <c r="C1221" s="76"/>
      <c r="D1221" s="76"/>
      <c r="E1221" s="76"/>
      <c r="F1221" s="79"/>
      <c r="G1221" s="76"/>
      <c r="H1221" s="76"/>
      <c r="I1221" s="76"/>
      <c r="J1221" s="76"/>
      <c r="K1221" s="76"/>
      <c r="L1221" s="76"/>
    </row>
    <row r="1222" customFormat="false" ht="14.4" hidden="false" customHeight="false" outlineLevel="0" collapsed="false">
      <c r="A1222" s="76"/>
      <c r="B1222" s="76"/>
      <c r="C1222" s="76"/>
      <c r="D1222" s="76"/>
      <c r="E1222" s="76"/>
      <c r="F1222" s="79"/>
      <c r="G1222" s="76"/>
      <c r="H1222" s="76"/>
      <c r="I1222" s="76"/>
      <c r="J1222" s="76"/>
      <c r="K1222" s="76"/>
      <c r="L1222" s="76"/>
    </row>
    <row r="1223" customFormat="false" ht="14.4" hidden="false" customHeight="false" outlineLevel="0" collapsed="false">
      <c r="A1223" s="76"/>
      <c r="B1223" s="76"/>
      <c r="C1223" s="76"/>
      <c r="D1223" s="76"/>
      <c r="E1223" s="76"/>
      <c r="F1223" s="79"/>
      <c r="G1223" s="76"/>
      <c r="H1223" s="76"/>
      <c r="I1223" s="76"/>
      <c r="J1223" s="76"/>
      <c r="K1223" s="76"/>
      <c r="L1223" s="76"/>
    </row>
    <row r="1224" customFormat="false" ht="14.4" hidden="false" customHeight="false" outlineLevel="0" collapsed="false">
      <c r="A1224" s="76"/>
      <c r="B1224" s="76"/>
      <c r="C1224" s="76"/>
      <c r="D1224" s="76"/>
      <c r="E1224" s="76"/>
      <c r="F1224" s="79"/>
      <c r="G1224" s="76"/>
      <c r="H1224" s="76"/>
      <c r="I1224" s="76"/>
      <c r="J1224" s="76"/>
      <c r="K1224" s="76"/>
      <c r="L1224" s="76"/>
    </row>
    <row r="1225" customFormat="false" ht="14.4" hidden="false" customHeight="false" outlineLevel="0" collapsed="false">
      <c r="A1225" s="76"/>
      <c r="B1225" s="76"/>
      <c r="C1225" s="76"/>
      <c r="D1225" s="76"/>
      <c r="E1225" s="76"/>
      <c r="F1225" s="79"/>
      <c r="G1225" s="76"/>
      <c r="H1225" s="76"/>
      <c r="I1225" s="76"/>
      <c r="J1225" s="76"/>
      <c r="K1225" s="76"/>
      <c r="L1225" s="76"/>
    </row>
    <row r="1226" customFormat="false" ht="14.4" hidden="false" customHeight="false" outlineLevel="0" collapsed="false">
      <c r="A1226" s="76"/>
      <c r="B1226" s="76"/>
      <c r="C1226" s="76"/>
      <c r="D1226" s="76"/>
      <c r="E1226" s="76"/>
      <c r="F1226" s="79"/>
      <c r="G1226" s="76"/>
      <c r="H1226" s="76"/>
      <c r="I1226" s="76"/>
      <c r="J1226" s="76"/>
      <c r="K1226" s="76"/>
      <c r="L1226" s="76"/>
    </row>
    <row r="1227" customFormat="false" ht="14.4" hidden="false" customHeight="false" outlineLevel="0" collapsed="false">
      <c r="A1227" s="76"/>
      <c r="B1227" s="76"/>
      <c r="C1227" s="76"/>
      <c r="D1227" s="76"/>
      <c r="E1227" s="76"/>
      <c r="F1227" s="79"/>
      <c r="G1227" s="76"/>
      <c r="H1227" s="76"/>
      <c r="I1227" s="76"/>
      <c r="J1227" s="76"/>
      <c r="K1227" s="76"/>
      <c r="L1227" s="76"/>
    </row>
    <row r="1228" customFormat="false" ht="14.4" hidden="false" customHeight="false" outlineLevel="0" collapsed="false">
      <c r="A1228" s="76"/>
      <c r="B1228" s="76"/>
      <c r="C1228" s="76"/>
      <c r="D1228" s="76"/>
      <c r="E1228" s="76"/>
      <c r="F1228" s="79"/>
      <c r="G1228" s="76"/>
      <c r="H1228" s="76"/>
      <c r="I1228" s="76"/>
      <c r="J1228" s="76"/>
      <c r="K1228" s="76"/>
      <c r="L1228" s="76"/>
    </row>
    <row r="1229" customFormat="false" ht="14.4" hidden="false" customHeight="false" outlineLevel="0" collapsed="false">
      <c r="A1229" s="76"/>
      <c r="B1229" s="76"/>
      <c r="C1229" s="76"/>
      <c r="D1229" s="76"/>
      <c r="E1229" s="76"/>
      <c r="F1229" s="79"/>
      <c r="G1229" s="76"/>
      <c r="H1229" s="76"/>
      <c r="I1229" s="76"/>
      <c r="J1229" s="76"/>
      <c r="K1229" s="76"/>
      <c r="L1229" s="76"/>
    </row>
    <row r="1230" customFormat="false" ht="14.4" hidden="false" customHeight="false" outlineLevel="0" collapsed="false">
      <c r="A1230" s="76"/>
      <c r="B1230" s="76"/>
      <c r="C1230" s="76"/>
      <c r="D1230" s="76"/>
      <c r="E1230" s="76"/>
      <c r="F1230" s="79"/>
      <c r="G1230" s="76"/>
      <c r="H1230" s="76"/>
      <c r="I1230" s="76"/>
      <c r="J1230" s="76"/>
      <c r="K1230" s="76"/>
      <c r="L1230" s="76"/>
    </row>
    <row r="1231" customFormat="false" ht="14.4" hidden="false" customHeight="false" outlineLevel="0" collapsed="false">
      <c r="A1231" s="76"/>
      <c r="B1231" s="76"/>
      <c r="C1231" s="76"/>
      <c r="D1231" s="76"/>
      <c r="E1231" s="76"/>
      <c r="F1231" s="79"/>
      <c r="G1231" s="76"/>
      <c r="H1231" s="76"/>
      <c r="I1231" s="76"/>
      <c r="J1231" s="76"/>
      <c r="K1231" s="76"/>
      <c r="L1231" s="76"/>
    </row>
    <row r="1232" customFormat="false" ht="14.4" hidden="false" customHeight="false" outlineLevel="0" collapsed="false">
      <c r="A1232" s="76"/>
      <c r="B1232" s="76"/>
      <c r="C1232" s="76"/>
      <c r="D1232" s="76"/>
      <c r="E1232" s="76"/>
      <c r="F1232" s="79"/>
      <c r="G1232" s="76"/>
      <c r="H1232" s="76"/>
      <c r="I1232" s="76"/>
      <c r="J1232" s="76"/>
      <c r="K1232" s="76"/>
      <c r="L1232" s="76"/>
    </row>
    <row r="1233" customFormat="false" ht="14.4" hidden="false" customHeight="false" outlineLevel="0" collapsed="false">
      <c r="A1233" s="76"/>
      <c r="B1233" s="76"/>
      <c r="C1233" s="76"/>
      <c r="D1233" s="76"/>
      <c r="E1233" s="76"/>
      <c r="F1233" s="79"/>
      <c r="G1233" s="76"/>
      <c r="H1233" s="76"/>
      <c r="I1233" s="76"/>
      <c r="J1233" s="76"/>
      <c r="K1233" s="76"/>
      <c r="L1233" s="76"/>
    </row>
    <row r="1234" customFormat="false" ht="14.4" hidden="false" customHeight="false" outlineLevel="0" collapsed="false">
      <c r="A1234" s="76"/>
      <c r="B1234" s="76"/>
      <c r="C1234" s="76"/>
      <c r="D1234" s="76"/>
      <c r="E1234" s="76"/>
      <c r="F1234" s="79"/>
      <c r="G1234" s="76"/>
      <c r="H1234" s="76"/>
      <c r="I1234" s="76"/>
      <c r="J1234" s="76"/>
      <c r="K1234" s="76"/>
      <c r="L1234" s="76"/>
    </row>
    <row r="1235" customFormat="false" ht="14.4" hidden="false" customHeight="false" outlineLevel="0" collapsed="false">
      <c r="A1235" s="76"/>
      <c r="B1235" s="76"/>
      <c r="C1235" s="76"/>
      <c r="D1235" s="76"/>
      <c r="E1235" s="76"/>
      <c r="F1235" s="79"/>
      <c r="G1235" s="76"/>
      <c r="H1235" s="76"/>
      <c r="I1235" s="76"/>
      <c r="J1235" s="76"/>
      <c r="K1235" s="76"/>
      <c r="L1235" s="76"/>
    </row>
    <row r="1236" customFormat="false" ht="14.4" hidden="false" customHeight="false" outlineLevel="0" collapsed="false">
      <c r="A1236" s="76"/>
      <c r="B1236" s="76"/>
      <c r="C1236" s="76"/>
      <c r="D1236" s="76"/>
      <c r="E1236" s="76"/>
      <c r="F1236" s="79"/>
      <c r="G1236" s="76"/>
      <c r="H1236" s="76"/>
      <c r="I1236" s="76"/>
      <c r="J1236" s="76"/>
      <c r="K1236" s="76"/>
      <c r="L1236" s="76"/>
    </row>
    <row r="1237" customFormat="false" ht="14.4" hidden="false" customHeight="false" outlineLevel="0" collapsed="false">
      <c r="A1237" s="76"/>
      <c r="B1237" s="76"/>
      <c r="C1237" s="76"/>
      <c r="D1237" s="76"/>
      <c r="E1237" s="76"/>
      <c r="F1237" s="79"/>
      <c r="G1237" s="76"/>
      <c r="H1237" s="76"/>
      <c r="I1237" s="76"/>
      <c r="J1237" s="76"/>
      <c r="K1237" s="76"/>
      <c r="L1237" s="76"/>
    </row>
    <row r="1238" customFormat="false" ht="14.4" hidden="false" customHeight="false" outlineLevel="0" collapsed="false">
      <c r="A1238" s="76"/>
      <c r="B1238" s="76"/>
      <c r="C1238" s="76"/>
      <c r="D1238" s="76"/>
      <c r="E1238" s="76"/>
      <c r="F1238" s="79"/>
      <c r="G1238" s="76"/>
      <c r="H1238" s="76"/>
      <c r="I1238" s="76"/>
      <c r="J1238" s="76"/>
      <c r="K1238" s="76"/>
      <c r="L1238" s="76"/>
    </row>
    <row r="1239" customFormat="false" ht="14.4" hidden="false" customHeight="false" outlineLevel="0" collapsed="false">
      <c r="A1239" s="76"/>
      <c r="B1239" s="76"/>
      <c r="C1239" s="76"/>
      <c r="D1239" s="76"/>
      <c r="E1239" s="76"/>
      <c r="F1239" s="79"/>
      <c r="G1239" s="76"/>
      <c r="H1239" s="76"/>
      <c r="I1239" s="76"/>
      <c r="J1239" s="76"/>
      <c r="K1239" s="76"/>
      <c r="L1239" s="76"/>
    </row>
    <row r="1240" customFormat="false" ht="14.4" hidden="false" customHeight="false" outlineLevel="0" collapsed="false">
      <c r="A1240" s="76"/>
      <c r="B1240" s="76"/>
      <c r="C1240" s="76"/>
      <c r="D1240" s="76"/>
      <c r="E1240" s="76"/>
      <c r="F1240" s="79"/>
      <c r="G1240" s="76"/>
      <c r="H1240" s="76"/>
      <c r="I1240" s="76"/>
      <c r="J1240" s="76"/>
      <c r="K1240" s="76"/>
      <c r="L1240" s="76"/>
    </row>
    <row r="1241" customFormat="false" ht="14.4" hidden="false" customHeight="false" outlineLevel="0" collapsed="false">
      <c r="A1241" s="76"/>
      <c r="B1241" s="76"/>
      <c r="C1241" s="76"/>
      <c r="D1241" s="76"/>
      <c r="E1241" s="76"/>
      <c r="F1241" s="79"/>
      <c r="G1241" s="76"/>
      <c r="H1241" s="76"/>
      <c r="I1241" s="76"/>
      <c r="J1241" s="76"/>
      <c r="K1241" s="76"/>
      <c r="L1241" s="76"/>
    </row>
    <row r="1242" customFormat="false" ht="14.4" hidden="false" customHeight="false" outlineLevel="0" collapsed="false">
      <c r="A1242" s="76"/>
      <c r="B1242" s="76"/>
      <c r="C1242" s="76"/>
      <c r="D1242" s="76"/>
      <c r="E1242" s="76"/>
      <c r="F1242" s="79"/>
      <c r="G1242" s="76"/>
      <c r="H1242" s="76"/>
      <c r="I1242" s="76"/>
      <c r="J1242" s="76"/>
      <c r="K1242" s="76"/>
      <c r="L1242" s="76"/>
    </row>
    <row r="1243" customFormat="false" ht="14.4" hidden="false" customHeight="false" outlineLevel="0" collapsed="false">
      <c r="A1243" s="76"/>
      <c r="B1243" s="76"/>
      <c r="C1243" s="76"/>
      <c r="D1243" s="76"/>
      <c r="E1243" s="76"/>
      <c r="F1243" s="79"/>
      <c r="G1243" s="76"/>
      <c r="H1243" s="76"/>
      <c r="I1243" s="76"/>
      <c r="J1243" s="76"/>
      <c r="K1243" s="76"/>
      <c r="L1243" s="76"/>
    </row>
    <row r="1244" customFormat="false" ht="14.4" hidden="false" customHeight="false" outlineLevel="0" collapsed="false">
      <c r="A1244" s="76"/>
      <c r="B1244" s="76"/>
      <c r="C1244" s="76"/>
      <c r="D1244" s="76"/>
      <c r="E1244" s="76"/>
      <c r="F1244" s="79"/>
      <c r="G1244" s="76"/>
      <c r="H1244" s="76"/>
      <c r="I1244" s="76"/>
      <c r="J1244" s="76"/>
      <c r="K1244" s="76"/>
      <c r="L1244" s="76"/>
    </row>
    <row r="1245" customFormat="false" ht="14.4" hidden="false" customHeight="false" outlineLevel="0" collapsed="false">
      <c r="A1245" s="76"/>
      <c r="B1245" s="76"/>
      <c r="C1245" s="76"/>
      <c r="D1245" s="76"/>
      <c r="E1245" s="76"/>
      <c r="F1245" s="79"/>
      <c r="G1245" s="76"/>
      <c r="H1245" s="76"/>
      <c r="I1245" s="76"/>
      <c r="J1245" s="76"/>
      <c r="K1245" s="76"/>
      <c r="L1245" s="76"/>
    </row>
    <row r="1246" customFormat="false" ht="14.4" hidden="false" customHeight="false" outlineLevel="0" collapsed="false">
      <c r="A1246" s="76"/>
      <c r="B1246" s="76"/>
      <c r="C1246" s="76"/>
      <c r="D1246" s="76"/>
      <c r="E1246" s="76"/>
      <c r="F1246" s="79"/>
      <c r="G1246" s="76"/>
      <c r="H1246" s="76"/>
      <c r="I1246" s="76"/>
      <c r="J1246" s="76"/>
      <c r="K1246" s="76"/>
      <c r="L1246" s="76"/>
    </row>
    <row r="1247" customFormat="false" ht="14.4" hidden="false" customHeight="false" outlineLevel="0" collapsed="false">
      <c r="A1247" s="76"/>
      <c r="B1247" s="76"/>
      <c r="C1247" s="76"/>
      <c r="D1247" s="76"/>
      <c r="E1247" s="76"/>
      <c r="F1247" s="79"/>
      <c r="G1247" s="76"/>
      <c r="H1247" s="76"/>
      <c r="I1247" s="76"/>
      <c r="J1247" s="76"/>
      <c r="K1247" s="76"/>
      <c r="L1247" s="76"/>
    </row>
    <row r="1248" customFormat="false" ht="14.4" hidden="false" customHeight="false" outlineLevel="0" collapsed="false">
      <c r="A1248" s="76"/>
      <c r="B1248" s="76"/>
      <c r="C1248" s="76"/>
      <c r="D1248" s="76"/>
      <c r="E1248" s="76"/>
      <c r="F1248" s="79"/>
      <c r="G1248" s="76"/>
      <c r="H1248" s="76"/>
      <c r="I1248" s="76"/>
      <c r="J1248" s="76"/>
      <c r="K1248" s="76"/>
      <c r="L1248" s="76"/>
    </row>
    <row r="1249" customFormat="false" ht="14.4" hidden="false" customHeight="false" outlineLevel="0" collapsed="false">
      <c r="A1249" s="76"/>
      <c r="B1249" s="76"/>
      <c r="C1249" s="76"/>
      <c r="D1249" s="76"/>
      <c r="E1249" s="76"/>
      <c r="F1249" s="79"/>
      <c r="G1249" s="76"/>
      <c r="H1249" s="76"/>
      <c r="I1249" s="76"/>
      <c r="J1249" s="76"/>
      <c r="K1249" s="76"/>
      <c r="L1249" s="76"/>
    </row>
    <row r="1250" customFormat="false" ht="14.4" hidden="false" customHeight="false" outlineLevel="0" collapsed="false">
      <c r="A1250" s="76"/>
      <c r="B1250" s="76"/>
      <c r="C1250" s="76"/>
      <c r="D1250" s="76"/>
      <c r="E1250" s="76"/>
      <c r="F1250" s="79"/>
      <c r="G1250" s="76"/>
      <c r="H1250" s="76"/>
      <c r="I1250" s="76"/>
      <c r="J1250" s="76"/>
      <c r="K1250" s="76"/>
      <c r="L1250" s="76"/>
    </row>
    <row r="1251" customFormat="false" ht="14.4" hidden="false" customHeight="false" outlineLevel="0" collapsed="false">
      <c r="A1251" s="76"/>
      <c r="B1251" s="76"/>
      <c r="C1251" s="76"/>
      <c r="D1251" s="76"/>
      <c r="E1251" s="76"/>
      <c r="F1251" s="79"/>
      <c r="G1251" s="76"/>
      <c r="H1251" s="76"/>
      <c r="I1251" s="76"/>
      <c r="J1251" s="76"/>
      <c r="K1251" s="76"/>
      <c r="L1251" s="76"/>
    </row>
    <row r="1252" customFormat="false" ht="14.4" hidden="false" customHeight="false" outlineLevel="0" collapsed="false">
      <c r="A1252" s="76"/>
      <c r="B1252" s="76"/>
      <c r="C1252" s="76"/>
      <c r="D1252" s="76"/>
      <c r="E1252" s="76"/>
      <c r="F1252" s="79"/>
      <c r="G1252" s="76"/>
      <c r="H1252" s="76"/>
      <c r="I1252" s="76"/>
      <c r="J1252" s="76"/>
      <c r="K1252" s="76"/>
      <c r="L1252" s="76"/>
    </row>
    <row r="1253" customFormat="false" ht="14.4" hidden="false" customHeight="false" outlineLevel="0" collapsed="false">
      <c r="A1253" s="76"/>
      <c r="B1253" s="76"/>
      <c r="C1253" s="76"/>
      <c r="D1253" s="76"/>
      <c r="E1253" s="76"/>
      <c r="F1253" s="79"/>
      <c r="G1253" s="76"/>
      <c r="H1253" s="76"/>
      <c r="I1253" s="76"/>
      <c r="J1253" s="76"/>
      <c r="K1253" s="76"/>
      <c r="L1253" s="76"/>
    </row>
    <row r="1254" customFormat="false" ht="14.4" hidden="false" customHeight="false" outlineLevel="0" collapsed="false">
      <c r="A1254" s="76"/>
      <c r="B1254" s="76"/>
      <c r="C1254" s="76"/>
      <c r="D1254" s="76"/>
      <c r="E1254" s="76"/>
      <c r="F1254" s="79"/>
      <c r="G1254" s="76"/>
      <c r="H1254" s="76"/>
      <c r="I1254" s="76"/>
      <c r="J1254" s="76"/>
      <c r="K1254" s="76"/>
      <c r="L1254" s="76"/>
    </row>
    <row r="1255" customFormat="false" ht="14.4" hidden="false" customHeight="false" outlineLevel="0" collapsed="false">
      <c r="A1255" s="76"/>
      <c r="B1255" s="76"/>
      <c r="C1255" s="76"/>
      <c r="D1255" s="76"/>
      <c r="E1255" s="76"/>
      <c r="F1255" s="79"/>
      <c r="G1255" s="76"/>
      <c r="H1255" s="76"/>
      <c r="I1255" s="76"/>
      <c r="J1255" s="76"/>
      <c r="K1255" s="76"/>
      <c r="L1255" s="76"/>
    </row>
    <row r="1256" customFormat="false" ht="14.4" hidden="false" customHeight="false" outlineLevel="0" collapsed="false">
      <c r="A1256" s="76"/>
      <c r="B1256" s="76"/>
      <c r="C1256" s="76"/>
      <c r="D1256" s="76"/>
      <c r="E1256" s="76"/>
      <c r="F1256" s="79"/>
      <c r="G1256" s="76"/>
      <c r="H1256" s="76"/>
      <c r="I1256" s="76"/>
      <c r="J1256" s="76"/>
      <c r="K1256" s="76"/>
      <c r="L1256" s="76"/>
    </row>
    <row r="1257" customFormat="false" ht="14.4" hidden="false" customHeight="false" outlineLevel="0" collapsed="false">
      <c r="A1257" s="76"/>
      <c r="B1257" s="76"/>
      <c r="C1257" s="76"/>
      <c r="D1257" s="76"/>
      <c r="E1257" s="76"/>
      <c r="F1257" s="79"/>
      <c r="G1257" s="76"/>
      <c r="H1257" s="76"/>
      <c r="I1257" s="76"/>
      <c r="J1257" s="76"/>
      <c r="K1257" s="76"/>
      <c r="L1257" s="76"/>
    </row>
    <row r="1258" customFormat="false" ht="14.4" hidden="false" customHeight="false" outlineLevel="0" collapsed="false">
      <c r="A1258" s="76"/>
      <c r="B1258" s="76"/>
      <c r="C1258" s="76"/>
      <c r="D1258" s="76"/>
      <c r="E1258" s="76"/>
      <c r="F1258" s="79"/>
      <c r="G1258" s="76"/>
      <c r="H1258" s="76"/>
      <c r="I1258" s="76"/>
      <c r="J1258" s="76"/>
      <c r="K1258" s="76"/>
      <c r="L1258" s="76"/>
    </row>
    <row r="1259" customFormat="false" ht="14.4" hidden="false" customHeight="false" outlineLevel="0" collapsed="false">
      <c r="A1259" s="76"/>
      <c r="B1259" s="76"/>
      <c r="C1259" s="76"/>
      <c r="D1259" s="76"/>
      <c r="E1259" s="76"/>
      <c r="F1259" s="79"/>
      <c r="G1259" s="76"/>
      <c r="H1259" s="76"/>
      <c r="I1259" s="76"/>
      <c r="J1259" s="76"/>
      <c r="K1259" s="76"/>
      <c r="L1259" s="76"/>
    </row>
    <row r="1260" customFormat="false" ht="14.4" hidden="false" customHeight="false" outlineLevel="0" collapsed="false">
      <c r="A1260" s="76"/>
      <c r="B1260" s="76"/>
      <c r="C1260" s="76"/>
      <c r="D1260" s="76"/>
      <c r="E1260" s="76"/>
      <c r="F1260" s="79"/>
      <c r="G1260" s="76"/>
      <c r="H1260" s="76"/>
      <c r="I1260" s="76"/>
      <c r="J1260" s="76"/>
      <c r="K1260" s="76"/>
      <c r="L1260" s="76"/>
    </row>
    <row r="1261" customFormat="false" ht="14.4" hidden="false" customHeight="false" outlineLevel="0" collapsed="false">
      <c r="A1261" s="76"/>
      <c r="B1261" s="76"/>
      <c r="C1261" s="76"/>
      <c r="D1261" s="76"/>
      <c r="E1261" s="76"/>
      <c r="F1261" s="79"/>
      <c r="G1261" s="76"/>
      <c r="H1261" s="76"/>
      <c r="I1261" s="76"/>
      <c r="J1261" s="76"/>
      <c r="K1261" s="76"/>
      <c r="L1261" s="76"/>
    </row>
    <row r="1262" customFormat="false" ht="14.4" hidden="false" customHeight="false" outlineLevel="0" collapsed="false">
      <c r="A1262" s="76"/>
      <c r="B1262" s="76"/>
      <c r="C1262" s="76"/>
      <c r="D1262" s="76"/>
      <c r="E1262" s="76"/>
      <c r="F1262" s="79"/>
      <c r="G1262" s="76"/>
      <c r="H1262" s="76"/>
      <c r="I1262" s="76"/>
      <c r="J1262" s="76"/>
      <c r="K1262" s="76"/>
      <c r="L1262" s="76"/>
    </row>
    <row r="1263" customFormat="false" ht="14.4" hidden="false" customHeight="false" outlineLevel="0" collapsed="false">
      <c r="A1263" s="76"/>
      <c r="B1263" s="76"/>
      <c r="C1263" s="76"/>
      <c r="D1263" s="76"/>
      <c r="E1263" s="76"/>
      <c r="F1263" s="79"/>
      <c r="G1263" s="76"/>
      <c r="H1263" s="76"/>
      <c r="I1263" s="76"/>
      <c r="J1263" s="76"/>
      <c r="K1263" s="76"/>
      <c r="L1263" s="76"/>
    </row>
    <row r="1264" customFormat="false" ht="14.4" hidden="false" customHeight="false" outlineLevel="0" collapsed="false">
      <c r="A1264" s="76"/>
      <c r="B1264" s="76"/>
      <c r="C1264" s="76"/>
      <c r="D1264" s="76"/>
      <c r="E1264" s="76"/>
      <c r="F1264" s="79"/>
      <c r="G1264" s="76"/>
      <c r="H1264" s="76"/>
      <c r="I1264" s="76"/>
      <c r="J1264" s="76"/>
      <c r="K1264" s="76"/>
      <c r="L1264" s="76"/>
    </row>
    <row r="1265" customFormat="false" ht="14.4" hidden="false" customHeight="false" outlineLevel="0" collapsed="false">
      <c r="A1265" s="76"/>
      <c r="B1265" s="76"/>
      <c r="C1265" s="76"/>
      <c r="D1265" s="76"/>
      <c r="E1265" s="76"/>
      <c r="F1265" s="79"/>
      <c r="G1265" s="76"/>
      <c r="H1265" s="76"/>
      <c r="I1265" s="76"/>
      <c r="J1265" s="76"/>
      <c r="K1265" s="76"/>
      <c r="L1265" s="76"/>
    </row>
    <row r="1266" customFormat="false" ht="14.4" hidden="false" customHeight="false" outlineLevel="0" collapsed="false">
      <c r="A1266" s="76"/>
      <c r="B1266" s="76"/>
      <c r="C1266" s="76"/>
      <c r="D1266" s="76"/>
      <c r="E1266" s="76"/>
      <c r="F1266" s="79"/>
      <c r="G1266" s="76"/>
      <c r="H1266" s="76"/>
      <c r="I1266" s="76"/>
      <c r="J1266" s="76"/>
      <c r="K1266" s="76"/>
      <c r="L1266" s="76"/>
    </row>
    <row r="1267" customFormat="false" ht="14.4" hidden="false" customHeight="false" outlineLevel="0" collapsed="false">
      <c r="A1267" s="76"/>
      <c r="B1267" s="76"/>
      <c r="C1267" s="76"/>
      <c r="D1267" s="76"/>
      <c r="E1267" s="76"/>
      <c r="F1267" s="79"/>
      <c r="G1267" s="76"/>
      <c r="H1267" s="76"/>
      <c r="I1267" s="76"/>
      <c r="J1267" s="76"/>
      <c r="K1267" s="76"/>
      <c r="L1267" s="76"/>
    </row>
    <row r="1268" customFormat="false" ht="14.4" hidden="false" customHeight="false" outlineLevel="0" collapsed="false">
      <c r="A1268" s="76"/>
      <c r="B1268" s="76"/>
      <c r="C1268" s="76"/>
      <c r="D1268" s="76"/>
      <c r="E1268" s="76"/>
      <c r="F1268" s="79"/>
      <c r="G1268" s="76"/>
      <c r="H1268" s="76"/>
      <c r="I1268" s="76"/>
      <c r="J1268" s="76"/>
      <c r="K1268" s="76"/>
      <c r="L1268" s="76"/>
    </row>
    <row r="1269" customFormat="false" ht="14.4" hidden="false" customHeight="false" outlineLevel="0" collapsed="false">
      <c r="A1269" s="76"/>
      <c r="B1269" s="76"/>
      <c r="C1269" s="76"/>
      <c r="D1269" s="76"/>
      <c r="E1269" s="76"/>
      <c r="F1269" s="79"/>
      <c r="G1269" s="76"/>
      <c r="H1269" s="76"/>
      <c r="I1269" s="76"/>
      <c r="J1269" s="76"/>
      <c r="K1269" s="76"/>
      <c r="L1269" s="76"/>
    </row>
    <row r="1270" customFormat="false" ht="14.4" hidden="false" customHeight="false" outlineLevel="0" collapsed="false">
      <c r="A1270" s="76"/>
      <c r="B1270" s="76"/>
      <c r="C1270" s="76"/>
      <c r="D1270" s="76"/>
      <c r="E1270" s="76"/>
      <c r="F1270" s="79"/>
      <c r="G1270" s="76"/>
      <c r="H1270" s="76"/>
      <c r="I1270" s="76"/>
      <c r="J1270" s="76"/>
      <c r="K1270" s="76"/>
      <c r="L1270" s="76"/>
    </row>
    <row r="1271" customFormat="false" ht="14.4" hidden="false" customHeight="false" outlineLevel="0" collapsed="false">
      <c r="A1271" s="76"/>
      <c r="B1271" s="76"/>
      <c r="C1271" s="76"/>
      <c r="D1271" s="76"/>
      <c r="E1271" s="76"/>
      <c r="F1271" s="79"/>
      <c r="G1271" s="76"/>
      <c r="H1271" s="76"/>
      <c r="I1271" s="76"/>
      <c r="J1271" s="76"/>
      <c r="K1271" s="76"/>
      <c r="L1271" s="76"/>
    </row>
    <row r="1272" customFormat="false" ht="14.4" hidden="false" customHeight="false" outlineLevel="0" collapsed="false">
      <c r="A1272" s="76"/>
      <c r="B1272" s="76"/>
      <c r="C1272" s="76"/>
      <c r="D1272" s="76"/>
      <c r="E1272" s="76"/>
      <c r="F1272" s="79"/>
      <c r="G1272" s="76"/>
      <c r="H1272" s="76"/>
      <c r="I1272" s="76"/>
      <c r="J1272" s="76"/>
      <c r="K1272" s="76"/>
      <c r="L1272" s="76"/>
    </row>
    <row r="1273" customFormat="false" ht="14.4" hidden="false" customHeight="false" outlineLevel="0" collapsed="false">
      <c r="A1273" s="76"/>
      <c r="B1273" s="76"/>
      <c r="C1273" s="76"/>
      <c r="D1273" s="76"/>
      <c r="E1273" s="76"/>
      <c r="F1273" s="79"/>
      <c r="G1273" s="76"/>
      <c r="H1273" s="76"/>
      <c r="I1273" s="76"/>
      <c r="J1273" s="76"/>
      <c r="K1273" s="76"/>
      <c r="L1273" s="76"/>
    </row>
    <row r="1274" customFormat="false" ht="14.4" hidden="false" customHeight="false" outlineLevel="0" collapsed="false">
      <c r="A1274" s="76"/>
      <c r="B1274" s="76"/>
      <c r="C1274" s="76"/>
      <c r="D1274" s="76"/>
      <c r="E1274" s="76"/>
      <c r="F1274" s="79"/>
      <c r="G1274" s="76"/>
      <c r="H1274" s="76"/>
      <c r="I1274" s="76"/>
      <c r="J1274" s="76"/>
      <c r="K1274" s="76"/>
      <c r="L1274" s="76"/>
    </row>
    <row r="1275" customFormat="false" ht="14.4" hidden="false" customHeight="false" outlineLevel="0" collapsed="false">
      <c r="A1275" s="76"/>
      <c r="B1275" s="76"/>
      <c r="C1275" s="76"/>
      <c r="D1275" s="76"/>
      <c r="E1275" s="76"/>
      <c r="F1275" s="79"/>
      <c r="G1275" s="76"/>
      <c r="H1275" s="76"/>
      <c r="I1275" s="76"/>
      <c r="J1275" s="76"/>
      <c r="K1275" s="76"/>
      <c r="L1275" s="76"/>
    </row>
    <row r="1276" customFormat="false" ht="14.4" hidden="false" customHeight="false" outlineLevel="0" collapsed="false">
      <c r="A1276" s="76"/>
      <c r="B1276" s="76"/>
      <c r="C1276" s="76"/>
      <c r="D1276" s="76"/>
      <c r="E1276" s="76"/>
      <c r="F1276" s="79"/>
      <c r="G1276" s="76"/>
      <c r="H1276" s="76"/>
      <c r="I1276" s="76"/>
      <c r="J1276" s="76"/>
      <c r="K1276" s="76"/>
      <c r="L1276" s="76"/>
    </row>
    <row r="1277" customFormat="false" ht="14.4" hidden="false" customHeight="false" outlineLevel="0" collapsed="false">
      <c r="A1277" s="76"/>
      <c r="B1277" s="76"/>
      <c r="C1277" s="76"/>
      <c r="D1277" s="76"/>
      <c r="E1277" s="76"/>
      <c r="F1277" s="79"/>
      <c r="G1277" s="76"/>
      <c r="H1277" s="76"/>
      <c r="I1277" s="76"/>
      <c r="J1277" s="76"/>
      <c r="K1277" s="76"/>
      <c r="L1277" s="76"/>
    </row>
    <row r="1278" customFormat="false" ht="14.4" hidden="false" customHeight="false" outlineLevel="0" collapsed="false">
      <c r="A1278" s="76"/>
      <c r="B1278" s="76"/>
      <c r="C1278" s="76"/>
      <c r="D1278" s="76"/>
      <c r="E1278" s="76"/>
      <c r="F1278" s="79"/>
      <c r="G1278" s="76"/>
      <c r="H1278" s="76"/>
      <c r="I1278" s="76"/>
      <c r="J1278" s="76"/>
      <c r="K1278" s="76"/>
      <c r="L1278" s="76"/>
    </row>
    <row r="1279" customFormat="false" ht="14.4" hidden="false" customHeight="false" outlineLevel="0" collapsed="false">
      <c r="A1279" s="76"/>
      <c r="B1279" s="76"/>
      <c r="C1279" s="76"/>
      <c r="D1279" s="76"/>
      <c r="E1279" s="76"/>
      <c r="F1279" s="79"/>
      <c r="G1279" s="76"/>
      <c r="H1279" s="76"/>
      <c r="I1279" s="76"/>
      <c r="J1279" s="76"/>
      <c r="K1279" s="76"/>
      <c r="L1279" s="76"/>
    </row>
    <row r="1280" customFormat="false" ht="14.4" hidden="false" customHeight="false" outlineLevel="0" collapsed="false">
      <c r="A1280" s="76"/>
      <c r="B1280" s="76"/>
      <c r="C1280" s="76"/>
      <c r="D1280" s="76"/>
      <c r="E1280" s="76"/>
      <c r="F1280" s="79"/>
      <c r="G1280" s="76"/>
      <c r="H1280" s="76"/>
      <c r="I1280" s="76"/>
      <c r="J1280" s="76"/>
      <c r="K1280" s="76"/>
      <c r="L1280" s="76"/>
    </row>
    <row r="1281" customFormat="false" ht="14.4" hidden="false" customHeight="false" outlineLevel="0" collapsed="false">
      <c r="A1281" s="76"/>
      <c r="B1281" s="76"/>
      <c r="C1281" s="76"/>
      <c r="D1281" s="76"/>
      <c r="E1281" s="76"/>
      <c r="F1281" s="79"/>
      <c r="G1281" s="76"/>
      <c r="H1281" s="76"/>
      <c r="I1281" s="76"/>
      <c r="J1281" s="76"/>
      <c r="K1281" s="76"/>
      <c r="L1281" s="76"/>
    </row>
    <row r="1282" customFormat="false" ht="14.4" hidden="false" customHeight="false" outlineLevel="0" collapsed="false">
      <c r="A1282" s="76"/>
      <c r="B1282" s="76"/>
      <c r="C1282" s="76"/>
      <c r="D1282" s="76"/>
      <c r="E1282" s="76"/>
      <c r="F1282" s="79"/>
      <c r="G1282" s="76"/>
      <c r="H1282" s="76"/>
      <c r="I1282" s="76"/>
      <c r="J1282" s="76"/>
      <c r="K1282" s="76"/>
      <c r="L1282" s="76"/>
    </row>
    <row r="1283" customFormat="false" ht="14.4" hidden="false" customHeight="false" outlineLevel="0" collapsed="false">
      <c r="A1283" s="76"/>
      <c r="B1283" s="76"/>
      <c r="C1283" s="76"/>
      <c r="D1283" s="76"/>
      <c r="E1283" s="76"/>
      <c r="F1283" s="79"/>
      <c r="G1283" s="76"/>
      <c r="H1283" s="76"/>
      <c r="I1283" s="76"/>
      <c r="J1283" s="76"/>
      <c r="K1283" s="76"/>
      <c r="L1283" s="76"/>
    </row>
    <row r="1284" customFormat="false" ht="14.4" hidden="false" customHeight="false" outlineLevel="0" collapsed="false">
      <c r="A1284" s="76"/>
      <c r="B1284" s="76"/>
      <c r="C1284" s="76"/>
      <c r="D1284" s="76"/>
      <c r="E1284" s="76"/>
      <c r="F1284" s="79"/>
      <c r="G1284" s="76"/>
      <c r="H1284" s="76"/>
      <c r="I1284" s="76"/>
      <c r="J1284" s="76"/>
      <c r="K1284" s="76"/>
      <c r="L1284" s="76"/>
    </row>
    <row r="1285" customFormat="false" ht="14.4" hidden="false" customHeight="false" outlineLevel="0" collapsed="false">
      <c r="A1285" s="76"/>
      <c r="B1285" s="76"/>
      <c r="C1285" s="76"/>
      <c r="D1285" s="76"/>
      <c r="E1285" s="76"/>
      <c r="F1285" s="79"/>
      <c r="G1285" s="76"/>
      <c r="H1285" s="76"/>
      <c r="I1285" s="76"/>
      <c r="J1285" s="76"/>
      <c r="K1285" s="76"/>
      <c r="L1285" s="76"/>
    </row>
    <row r="1286" customFormat="false" ht="14.4" hidden="false" customHeight="false" outlineLevel="0" collapsed="false">
      <c r="A1286" s="76"/>
      <c r="B1286" s="76"/>
      <c r="C1286" s="76"/>
      <c r="D1286" s="76"/>
      <c r="E1286" s="76"/>
      <c r="F1286" s="79"/>
      <c r="G1286" s="76"/>
      <c r="H1286" s="76"/>
      <c r="I1286" s="76"/>
      <c r="J1286" s="76"/>
      <c r="K1286" s="76"/>
      <c r="L1286" s="76"/>
    </row>
    <row r="1287" customFormat="false" ht="14.4" hidden="false" customHeight="false" outlineLevel="0" collapsed="false">
      <c r="A1287" s="76"/>
      <c r="B1287" s="76"/>
      <c r="C1287" s="76"/>
      <c r="D1287" s="76"/>
      <c r="E1287" s="76"/>
      <c r="F1287" s="79"/>
      <c r="G1287" s="76"/>
      <c r="H1287" s="76"/>
      <c r="I1287" s="76"/>
      <c r="J1287" s="76"/>
      <c r="K1287" s="76"/>
      <c r="L1287" s="76"/>
    </row>
    <row r="1288" customFormat="false" ht="14.4" hidden="false" customHeight="false" outlineLevel="0" collapsed="false">
      <c r="A1288" s="76"/>
      <c r="B1288" s="76"/>
      <c r="C1288" s="76"/>
      <c r="D1288" s="76"/>
      <c r="E1288" s="76"/>
      <c r="F1288" s="79"/>
      <c r="G1288" s="76"/>
      <c r="H1288" s="76"/>
      <c r="I1288" s="76"/>
      <c r="J1288" s="76"/>
      <c r="K1288" s="76"/>
      <c r="L1288" s="76"/>
    </row>
    <row r="1289" customFormat="false" ht="14.4" hidden="false" customHeight="false" outlineLevel="0" collapsed="false">
      <c r="A1289" s="76"/>
      <c r="B1289" s="76"/>
      <c r="C1289" s="76"/>
      <c r="D1289" s="76"/>
      <c r="E1289" s="76"/>
      <c r="F1289" s="79"/>
      <c r="G1289" s="76"/>
      <c r="H1289" s="76"/>
      <c r="I1289" s="76"/>
      <c r="J1289" s="76"/>
      <c r="K1289" s="76"/>
      <c r="L1289" s="76"/>
    </row>
    <row r="1290" customFormat="false" ht="14.4" hidden="false" customHeight="false" outlineLevel="0" collapsed="false">
      <c r="A1290" s="76"/>
      <c r="B1290" s="76"/>
      <c r="C1290" s="76"/>
      <c r="D1290" s="76"/>
      <c r="E1290" s="76"/>
      <c r="F1290" s="79"/>
      <c r="G1290" s="76"/>
      <c r="H1290" s="76"/>
      <c r="I1290" s="76"/>
      <c r="J1290" s="76"/>
      <c r="K1290" s="76"/>
      <c r="L1290" s="76"/>
    </row>
    <row r="1291" customFormat="false" ht="14.4" hidden="false" customHeight="false" outlineLevel="0" collapsed="false">
      <c r="A1291" s="76"/>
      <c r="B1291" s="76"/>
      <c r="C1291" s="76"/>
      <c r="D1291" s="76"/>
      <c r="E1291" s="76"/>
      <c r="F1291" s="79"/>
      <c r="G1291" s="76"/>
      <c r="H1291" s="76"/>
      <c r="I1291" s="76"/>
      <c r="J1291" s="76"/>
      <c r="K1291" s="76"/>
      <c r="L1291" s="76"/>
    </row>
    <row r="1292" customFormat="false" ht="14.4" hidden="false" customHeight="false" outlineLevel="0" collapsed="false">
      <c r="A1292" s="76"/>
      <c r="B1292" s="76"/>
      <c r="C1292" s="76"/>
      <c r="D1292" s="76"/>
      <c r="E1292" s="76"/>
      <c r="F1292" s="79"/>
      <c r="G1292" s="76"/>
      <c r="H1292" s="76"/>
      <c r="I1292" s="76"/>
      <c r="J1292" s="76"/>
      <c r="K1292" s="76"/>
      <c r="L1292" s="76"/>
    </row>
    <row r="1293" customFormat="false" ht="14.4" hidden="false" customHeight="false" outlineLevel="0" collapsed="false">
      <c r="A1293" s="76"/>
      <c r="B1293" s="76"/>
      <c r="C1293" s="76"/>
      <c r="D1293" s="76"/>
      <c r="E1293" s="76"/>
      <c r="F1293" s="79"/>
      <c r="G1293" s="76"/>
      <c r="H1293" s="76"/>
      <c r="I1293" s="76"/>
      <c r="J1293" s="76"/>
      <c r="K1293" s="76"/>
      <c r="L1293" s="76"/>
    </row>
    <row r="1294" customFormat="false" ht="14.4" hidden="false" customHeight="false" outlineLevel="0" collapsed="false">
      <c r="A1294" s="76"/>
      <c r="B1294" s="76"/>
      <c r="C1294" s="76"/>
      <c r="D1294" s="76"/>
      <c r="E1294" s="76"/>
      <c r="F1294" s="79"/>
      <c r="G1294" s="76"/>
      <c r="H1294" s="76"/>
      <c r="I1294" s="76"/>
      <c r="J1294" s="76"/>
      <c r="K1294" s="76"/>
      <c r="L1294" s="76"/>
    </row>
    <row r="1295" customFormat="false" ht="14.4" hidden="false" customHeight="false" outlineLevel="0" collapsed="false">
      <c r="A1295" s="76"/>
      <c r="B1295" s="76"/>
      <c r="C1295" s="76"/>
      <c r="D1295" s="76"/>
      <c r="E1295" s="76"/>
      <c r="F1295" s="79"/>
      <c r="G1295" s="76"/>
      <c r="H1295" s="76"/>
      <c r="I1295" s="76"/>
      <c r="J1295" s="76"/>
      <c r="K1295" s="76"/>
      <c r="L1295" s="76"/>
    </row>
    <row r="1296" customFormat="false" ht="14.4" hidden="false" customHeight="false" outlineLevel="0" collapsed="false">
      <c r="A1296" s="76"/>
      <c r="B1296" s="76"/>
      <c r="C1296" s="76"/>
      <c r="D1296" s="76"/>
      <c r="E1296" s="76"/>
      <c r="F1296" s="79"/>
      <c r="G1296" s="76"/>
      <c r="H1296" s="76"/>
      <c r="I1296" s="76"/>
      <c r="J1296" s="76"/>
      <c r="K1296" s="76"/>
      <c r="L1296" s="76"/>
    </row>
    <row r="1297" customFormat="false" ht="14.4" hidden="false" customHeight="false" outlineLevel="0" collapsed="false">
      <c r="A1297" s="76"/>
      <c r="B1297" s="76"/>
      <c r="C1297" s="76"/>
      <c r="D1297" s="76"/>
      <c r="E1297" s="76"/>
      <c r="F1297" s="79"/>
      <c r="G1297" s="76"/>
      <c r="H1297" s="76"/>
      <c r="I1297" s="76"/>
      <c r="J1297" s="76"/>
      <c r="K1297" s="76"/>
      <c r="L1297" s="76"/>
    </row>
    <row r="1298" customFormat="false" ht="14.4" hidden="false" customHeight="false" outlineLevel="0" collapsed="false">
      <c r="A1298" s="76"/>
      <c r="B1298" s="76"/>
      <c r="C1298" s="76"/>
      <c r="D1298" s="76"/>
      <c r="E1298" s="76"/>
      <c r="F1298" s="79"/>
      <c r="G1298" s="76"/>
      <c r="H1298" s="76"/>
      <c r="I1298" s="76"/>
      <c r="J1298" s="76"/>
      <c r="K1298" s="76"/>
      <c r="L1298" s="76"/>
    </row>
    <row r="1299" customFormat="false" ht="14.4" hidden="false" customHeight="false" outlineLevel="0" collapsed="false">
      <c r="A1299" s="76"/>
      <c r="B1299" s="76"/>
      <c r="C1299" s="76"/>
      <c r="D1299" s="76"/>
      <c r="E1299" s="76"/>
      <c r="F1299" s="79"/>
      <c r="G1299" s="76"/>
      <c r="H1299" s="76"/>
      <c r="I1299" s="76"/>
      <c r="J1299" s="76"/>
      <c r="K1299" s="76"/>
      <c r="L1299" s="76"/>
    </row>
    <row r="1300" customFormat="false" ht="14.4" hidden="false" customHeight="false" outlineLevel="0" collapsed="false">
      <c r="A1300" s="76"/>
      <c r="B1300" s="76"/>
      <c r="C1300" s="76"/>
      <c r="D1300" s="76"/>
      <c r="E1300" s="76"/>
      <c r="F1300" s="79"/>
      <c r="G1300" s="76"/>
      <c r="H1300" s="76"/>
      <c r="I1300" s="76"/>
      <c r="J1300" s="76"/>
      <c r="K1300" s="76"/>
      <c r="L1300" s="76"/>
    </row>
    <row r="1301" customFormat="false" ht="14.4" hidden="false" customHeight="false" outlineLevel="0" collapsed="false">
      <c r="A1301" s="76"/>
      <c r="B1301" s="76"/>
      <c r="C1301" s="76"/>
      <c r="D1301" s="76"/>
      <c r="E1301" s="76"/>
      <c r="F1301" s="79"/>
      <c r="G1301" s="76"/>
      <c r="H1301" s="76"/>
      <c r="I1301" s="76"/>
      <c r="J1301" s="76"/>
      <c r="K1301" s="76"/>
      <c r="L1301" s="76"/>
    </row>
    <row r="1302" customFormat="false" ht="14.4" hidden="false" customHeight="false" outlineLevel="0" collapsed="false">
      <c r="A1302" s="76"/>
      <c r="B1302" s="76"/>
      <c r="C1302" s="76"/>
      <c r="D1302" s="76"/>
      <c r="E1302" s="76"/>
      <c r="F1302" s="79"/>
      <c r="G1302" s="76"/>
      <c r="H1302" s="76"/>
      <c r="I1302" s="76"/>
      <c r="J1302" s="76"/>
      <c r="K1302" s="76"/>
      <c r="L1302" s="76"/>
    </row>
    <row r="1303" customFormat="false" ht="14.4" hidden="false" customHeight="false" outlineLevel="0" collapsed="false">
      <c r="A1303" s="76"/>
      <c r="B1303" s="76"/>
      <c r="C1303" s="76"/>
      <c r="D1303" s="76"/>
      <c r="E1303" s="76"/>
      <c r="F1303" s="79"/>
      <c r="G1303" s="76"/>
      <c r="H1303" s="76"/>
      <c r="I1303" s="76"/>
      <c r="J1303" s="76"/>
      <c r="K1303" s="76"/>
      <c r="L1303" s="76"/>
    </row>
    <row r="1304" customFormat="false" ht="14.4" hidden="false" customHeight="false" outlineLevel="0" collapsed="false">
      <c r="A1304" s="76"/>
      <c r="B1304" s="76"/>
      <c r="C1304" s="76"/>
      <c r="D1304" s="76"/>
      <c r="E1304" s="76"/>
      <c r="F1304" s="79"/>
      <c r="G1304" s="76"/>
      <c r="H1304" s="76"/>
      <c r="I1304" s="76"/>
      <c r="J1304" s="76"/>
      <c r="K1304" s="76"/>
      <c r="L1304" s="76"/>
    </row>
    <row r="1305" customFormat="false" ht="14.4" hidden="false" customHeight="false" outlineLevel="0" collapsed="false">
      <c r="A1305" s="76"/>
      <c r="B1305" s="76"/>
      <c r="C1305" s="76"/>
      <c r="D1305" s="76"/>
      <c r="E1305" s="76"/>
      <c r="F1305" s="79"/>
      <c r="G1305" s="76"/>
      <c r="H1305" s="76"/>
      <c r="I1305" s="76"/>
      <c r="J1305" s="76"/>
      <c r="K1305" s="76"/>
      <c r="L1305" s="76"/>
    </row>
    <row r="1306" customFormat="false" ht="14.4" hidden="false" customHeight="false" outlineLevel="0" collapsed="false">
      <c r="A1306" s="76"/>
      <c r="B1306" s="76"/>
      <c r="C1306" s="76"/>
      <c r="D1306" s="76"/>
      <c r="E1306" s="76"/>
      <c r="F1306" s="79"/>
      <c r="G1306" s="76"/>
      <c r="H1306" s="76"/>
      <c r="I1306" s="76"/>
      <c r="J1306" s="76"/>
      <c r="K1306" s="76"/>
      <c r="L1306" s="76"/>
    </row>
    <row r="1307" customFormat="false" ht="14.4" hidden="false" customHeight="false" outlineLevel="0" collapsed="false">
      <c r="A1307" s="76"/>
      <c r="B1307" s="76"/>
      <c r="C1307" s="76"/>
      <c r="D1307" s="76"/>
      <c r="E1307" s="76"/>
      <c r="F1307" s="79"/>
      <c r="G1307" s="76"/>
      <c r="H1307" s="76"/>
      <c r="I1307" s="76"/>
      <c r="J1307" s="76"/>
      <c r="K1307" s="76"/>
      <c r="L1307" s="76"/>
    </row>
    <row r="1308" customFormat="false" ht="14.4" hidden="false" customHeight="false" outlineLevel="0" collapsed="false">
      <c r="A1308" s="76"/>
      <c r="B1308" s="76"/>
      <c r="C1308" s="76"/>
      <c r="D1308" s="76"/>
      <c r="E1308" s="76"/>
      <c r="F1308" s="79"/>
      <c r="G1308" s="76"/>
      <c r="H1308" s="76"/>
      <c r="I1308" s="76"/>
      <c r="J1308" s="76"/>
      <c r="K1308" s="76"/>
      <c r="L1308" s="76"/>
    </row>
    <row r="1309" customFormat="false" ht="14.4" hidden="false" customHeight="false" outlineLevel="0" collapsed="false">
      <c r="A1309" s="76"/>
      <c r="B1309" s="76"/>
      <c r="C1309" s="76"/>
      <c r="D1309" s="76"/>
      <c r="E1309" s="76"/>
      <c r="F1309" s="79"/>
      <c r="G1309" s="76"/>
      <c r="H1309" s="76"/>
      <c r="I1309" s="76"/>
      <c r="J1309" s="76"/>
      <c r="K1309" s="76"/>
      <c r="L1309" s="76"/>
    </row>
    <row r="1310" customFormat="false" ht="14.4" hidden="false" customHeight="false" outlineLevel="0" collapsed="false">
      <c r="A1310" s="76"/>
      <c r="B1310" s="76"/>
      <c r="C1310" s="76"/>
      <c r="D1310" s="76"/>
      <c r="E1310" s="76"/>
      <c r="F1310" s="79"/>
      <c r="G1310" s="76"/>
      <c r="H1310" s="76"/>
      <c r="I1310" s="76"/>
      <c r="J1310" s="76"/>
      <c r="K1310" s="76"/>
      <c r="L1310" s="76"/>
    </row>
    <row r="1311" customFormat="false" ht="14.4" hidden="false" customHeight="false" outlineLevel="0" collapsed="false">
      <c r="A1311" s="76"/>
      <c r="B1311" s="76"/>
      <c r="C1311" s="76"/>
      <c r="D1311" s="76"/>
      <c r="E1311" s="76"/>
      <c r="F1311" s="79"/>
      <c r="G1311" s="76"/>
      <c r="H1311" s="76"/>
      <c r="I1311" s="76"/>
      <c r="J1311" s="76"/>
      <c r="K1311" s="76"/>
      <c r="L1311" s="76"/>
    </row>
    <row r="1312" customFormat="false" ht="14.4" hidden="false" customHeight="false" outlineLevel="0" collapsed="false">
      <c r="A1312" s="76"/>
      <c r="B1312" s="76"/>
      <c r="C1312" s="76"/>
      <c r="D1312" s="76"/>
      <c r="E1312" s="76"/>
      <c r="F1312" s="79"/>
      <c r="G1312" s="76"/>
      <c r="H1312" s="76"/>
      <c r="I1312" s="76"/>
      <c r="J1312" s="76"/>
      <c r="K1312" s="76"/>
      <c r="L1312" s="76"/>
    </row>
    <row r="1313" customFormat="false" ht="14.4" hidden="false" customHeight="false" outlineLevel="0" collapsed="false">
      <c r="A1313" s="76"/>
      <c r="B1313" s="76"/>
      <c r="C1313" s="76"/>
      <c r="D1313" s="76"/>
      <c r="E1313" s="76"/>
      <c r="F1313" s="79"/>
      <c r="G1313" s="76"/>
      <c r="H1313" s="76"/>
      <c r="I1313" s="76"/>
      <c r="J1313" s="76"/>
      <c r="K1313" s="76"/>
      <c r="L1313" s="76"/>
    </row>
    <row r="1314" customFormat="false" ht="14.4" hidden="false" customHeight="false" outlineLevel="0" collapsed="false">
      <c r="A1314" s="76"/>
      <c r="B1314" s="76"/>
      <c r="C1314" s="76"/>
      <c r="D1314" s="76"/>
      <c r="E1314" s="76"/>
      <c r="F1314" s="79"/>
      <c r="G1314" s="76"/>
      <c r="H1314" s="76"/>
      <c r="I1314" s="76"/>
      <c r="J1314" s="76"/>
      <c r="K1314" s="76"/>
      <c r="L1314" s="76"/>
    </row>
    <row r="1315" customFormat="false" ht="14.4" hidden="false" customHeight="false" outlineLevel="0" collapsed="false">
      <c r="A1315" s="76"/>
      <c r="B1315" s="76"/>
      <c r="C1315" s="76"/>
      <c r="D1315" s="76"/>
      <c r="E1315" s="76"/>
      <c r="F1315" s="79"/>
      <c r="G1315" s="76"/>
      <c r="H1315" s="76"/>
      <c r="I1315" s="76"/>
      <c r="J1315" s="76"/>
      <c r="K1315" s="76"/>
      <c r="L1315" s="76"/>
    </row>
    <row r="1316" customFormat="false" ht="14.4" hidden="false" customHeight="false" outlineLevel="0" collapsed="false">
      <c r="A1316" s="76"/>
      <c r="B1316" s="76"/>
      <c r="C1316" s="76"/>
      <c r="D1316" s="76"/>
      <c r="E1316" s="76"/>
      <c r="F1316" s="79"/>
      <c r="G1316" s="76"/>
      <c r="H1316" s="76"/>
      <c r="I1316" s="76"/>
      <c r="J1316" s="76"/>
      <c r="K1316" s="76"/>
      <c r="L1316" s="76"/>
    </row>
    <row r="1317" customFormat="false" ht="14.4" hidden="false" customHeight="false" outlineLevel="0" collapsed="false">
      <c r="A1317" s="76"/>
      <c r="B1317" s="76"/>
      <c r="C1317" s="76"/>
      <c r="D1317" s="76"/>
      <c r="E1317" s="76"/>
      <c r="F1317" s="79"/>
      <c r="G1317" s="76"/>
      <c r="H1317" s="76"/>
      <c r="I1317" s="76"/>
      <c r="J1317" s="76"/>
      <c r="K1317" s="76"/>
      <c r="L1317" s="76"/>
    </row>
    <row r="1318" customFormat="false" ht="14.4" hidden="false" customHeight="false" outlineLevel="0" collapsed="false">
      <c r="A1318" s="76"/>
      <c r="B1318" s="76"/>
      <c r="C1318" s="76"/>
      <c r="D1318" s="76"/>
      <c r="E1318" s="76"/>
      <c r="F1318" s="79"/>
      <c r="G1318" s="76"/>
      <c r="H1318" s="76"/>
      <c r="I1318" s="76"/>
      <c r="J1318" s="76"/>
      <c r="K1318" s="76"/>
      <c r="L1318" s="76"/>
    </row>
    <row r="1319" customFormat="false" ht="14.4" hidden="false" customHeight="false" outlineLevel="0" collapsed="false">
      <c r="A1319" s="76"/>
      <c r="B1319" s="76"/>
      <c r="C1319" s="76"/>
      <c r="D1319" s="76"/>
      <c r="E1319" s="76"/>
      <c r="F1319" s="79"/>
      <c r="G1319" s="76"/>
      <c r="H1319" s="76"/>
      <c r="I1319" s="76"/>
      <c r="J1319" s="76"/>
      <c r="K1319" s="76"/>
      <c r="L1319" s="76"/>
    </row>
    <row r="1320" customFormat="false" ht="14.4" hidden="false" customHeight="false" outlineLevel="0" collapsed="false">
      <c r="A1320" s="76"/>
      <c r="B1320" s="76"/>
      <c r="C1320" s="76"/>
      <c r="D1320" s="76"/>
      <c r="E1320" s="76"/>
      <c r="F1320" s="79"/>
      <c r="G1320" s="76"/>
      <c r="H1320" s="76"/>
      <c r="I1320" s="76"/>
      <c r="J1320" s="76"/>
      <c r="K1320" s="76"/>
      <c r="L1320" s="76"/>
    </row>
    <row r="1321" customFormat="false" ht="14.4" hidden="false" customHeight="false" outlineLevel="0" collapsed="false">
      <c r="A1321" s="76"/>
      <c r="B1321" s="76"/>
      <c r="C1321" s="76"/>
      <c r="D1321" s="76"/>
      <c r="E1321" s="76"/>
      <c r="F1321" s="79"/>
      <c r="G1321" s="76"/>
      <c r="H1321" s="76"/>
      <c r="I1321" s="76"/>
      <c r="J1321" s="76"/>
      <c r="K1321" s="76"/>
      <c r="L1321" s="76"/>
    </row>
    <row r="1322" customFormat="false" ht="14.4" hidden="false" customHeight="false" outlineLevel="0" collapsed="false">
      <c r="A1322" s="76"/>
      <c r="B1322" s="76"/>
      <c r="C1322" s="76"/>
      <c r="D1322" s="76"/>
      <c r="E1322" s="76"/>
      <c r="F1322" s="79"/>
      <c r="G1322" s="76"/>
      <c r="H1322" s="76"/>
      <c r="I1322" s="76"/>
      <c r="J1322" s="76"/>
      <c r="K1322" s="76"/>
      <c r="L1322" s="76"/>
    </row>
    <row r="1323" customFormat="false" ht="14.4" hidden="false" customHeight="false" outlineLevel="0" collapsed="false">
      <c r="A1323" s="76"/>
      <c r="B1323" s="76"/>
      <c r="C1323" s="76"/>
      <c r="D1323" s="76"/>
      <c r="E1323" s="76"/>
      <c r="F1323" s="79"/>
      <c r="G1323" s="76"/>
      <c r="H1323" s="76"/>
      <c r="I1323" s="76"/>
      <c r="J1323" s="76"/>
      <c r="K1323" s="76"/>
      <c r="L1323" s="76"/>
    </row>
    <row r="1324" customFormat="false" ht="14.4" hidden="false" customHeight="false" outlineLevel="0" collapsed="false">
      <c r="A1324" s="76"/>
      <c r="B1324" s="76"/>
      <c r="C1324" s="76"/>
      <c r="D1324" s="76"/>
      <c r="E1324" s="76"/>
      <c r="F1324" s="79"/>
      <c r="G1324" s="76"/>
      <c r="H1324" s="76"/>
      <c r="I1324" s="76"/>
      <c r="J1324" s="76"/>
      <c r="K1324" s="76"/>
      <c r="L1324" s="76"/>
    </row>
    <row r="1325" customFormat="false" ht="14.4" hidden="false" customHeight="false" outlineLevel="0" collapsed="false">
      <c r="A1325" s="76"/>
      <c r="B1325" s="76"/>
      <c r="C1325" s="76"/>
      <c r="D1325" s="76"/>
      <c r="E1325" s="76"/>
      <c r="F1325" s="79"/>
      <c r="G1325" s="76"/>
      <c r="H1325" s="76"/>
      <c r="I1325" s="76"/>
      <c r="J1325" s="76"/>
      <c r="K1325" s="76"/>
      <c r="L1325" s="76"/>
    </row>
    <row r="1326" customFormat="false" ht="14.4" hidden="false" customHeight="false" outlineLevel="0" collapsed="false">
      <c r="A1326" s="76"/>
      <c r="B1326" s="76"/>
      <c r="C1326" s="76"/>
      <c r="D1326" s="76"/>
      <c r="E1326" s="76"/>
      <c r="F1326" s="79"/>
      <c r="G1326" s="76"/>
      <c r="H1326" s="76"/>
      <c r="I1326" s="76"/>
      <c r="J1326" s="76"/>
      <c r="K1326" s="76"/>
      <c r="L1326" s="76"/>
    </row>
    <row r="1327" customFormat="false" ht="14.4" hidden="false" customHeight="false" outlineLevel="0" collapsed="false">
      <c r="A1327" s="76"/>
      <c r="B1327" s="76"/>
      <c r="C1327" s="76"/>
      <c r="D1327" s="76"/>
      <c r="E1327" s="76"/>
      <c r="F1327" s="79"/>
      <c r="G1327" s="76"/>
      <c r="H1327" s="76"/>
      <c r="I1327" s="76"/>
      <c r="J1327" s="76"/>
      <c r="K1327" s="76"/>
      <c r="L1327" s="76"/>
    </row>
    <row r="1328" customFormat="false" ht="14.4" hidden="false" customHeight="false" outlineLevel="0" collapsed="false">
      <c r="A1328" s="76"/>
      <c r="B1328" s="76"/>
      <c r="C1328" s="76"/>
      <c r="D1328" s="76"/>
      <c r="E1328" s="76"/>
      <c r="F1328" s="79"/>
      <c r="G1328" s="76"/>
      <c r="H1328" s="76"/>
      <c r="I1328" s="76"/>
      <c r="J1328" s="76"/>
      <c r="K1328" s="76"/>
      <c r="L1328" s="76"/>
    </row>
    <row r="1329" customFormat="false" ht="14.4" hidden="false" customHeight="false" outlineLevel="0" collapsed="false">
      <c r="A1329" s="76"/>
      <c r="B1329" s="76"/>
      <c r="C1329" s="76"/>
      <c r="D1329" s="76"/>
      <c r="E1329" s="76"/>
      <c r="F1329" s="79"/>
      <c r="G1329" s="76"/>
      <c r="H1329" s="76"/>
      <c r="I1329" s="76"/>
      <c r="J1329" s="76"/>
      <c r="K1329" s="76"/>
      <c r="L1329" s="76"/>
    </row>
    <row r="1330" customFormat="false" ht="14.4" hidden="false" customHeight="false" outlineLevel="0" collapsed="false">
      <c r="A1330" s="76"/>
      <c r="B1330" s="76"/>
      <c r="C1330" s="76"/>
      <c r="D1330" s="76"/>
      <c r="E1330" s="76"/>
      <c r="F1330" s="79"/>
      <c r="G1330" s="76"/>
      <c r="H1330" s="76"/>
      <c r="I1330" s="76"/>
      <c r="J1330" s="76"/>
      <c r="K1330" s="76"/>
      <c r="L1330" s="76"/>
    </row>
    <row r="1331" customFormat="false" ht="14.4" hidden="false" customHeight="false" outlineLevel="0" collapsed="false">
      <c r="A1331" s="76"/>
      <c r="B1331" s="76"/>
      <c r="C1331" s="76"/>
      <c r="D1331" s="76"/>
      <c r="E1331" s="76"/>
      <c r="F1331" s="79"/>
      <c r="G1331" s="76"/>
      <c r="H1331" s="76"/>
      <c r="I1331" s="76"/>
      <c r="J1331" s="76"/>
      <c r="K1331" s="76"/>
      <c r="L1331" s="76"/>
    </row>
    <row r="1332" customFormat="false" ht="14.4" hidden="false" customHeight="false" outlineLevel="0" collapsed="false">
      <c r="A1332" s="76"/>
      <c r="B1332" s="76"/>
      <c r="C1332" s="76"/>
      <c r="D1332" s="76"/>
      <c r="E1332" s="76"/>
      <c r="F1332" s="79"/>
      <c r="G1332" s="76"/>
      <c r="H1332" s="76"/>
      <c r="I1332" s="76"/>
      <c r="J1332" s="76"/>
      <c r="K1332" s="76"/>
      <c r="L1332" s="76"/>
    </row>
    <row r="1333" customFormat="false" ht="14.4" hidden="false" customHeight="false" outlineLevel="0" collapsed="false">
      <c r="A1333" s="76"/>
      <c r="B1333" s="76"/>
      <c r="C1333" s="76"/>
      <c r="D1333" s="76"/>
      <c r="E1333" s="76"/>
      <c r="F1333" s="79"/>
      <c r="G1333" s="76"/>
      <c r="H1333" s="76"/>
      <c r="I1333" s="76"/>
      <c r="J1333" s="76"/>
      <c r="K1333" s="76"/>
      <c r="L1333" s="76"/>
    </row>
    <row r="1334" customFormat="false" ht="14.4" hidden="false" customHeight="false" outlineLevel="0" collapsed="false">
      <c r="A1334" s="76"/>
      <c r="B1334" s="76"/>
      <c r="C1334" s="76"/>
      <c r="D1334" s="76"/>
      <c r="E1334" s="76"/>
      <c r="F1334" s="79"/>
      <c r="G1334" s="76"/>
      <c r="H1334" s="76"/>
      <c r="I1334" s="76"/>
      <c r="J1334" s="76"/>
      <c r="K1334" s="76"/>
      <c r="L1334" s="76"/>
    </row>
    <row r="1335" customFormat="false" ht="14.4" hidden="false" customHeight="false" outlineLevel="0" collapsed="false">
      <c r="A1335" s="76"/>
      <c r="B1335" s="76"/>
      <c r="C1335" s="76"/>
      <c r="D1335" s="76"/>
      <c r="E1335" s="76"/>
      <c r="F1335" s="79"/>
      <c r="G1335" s="76"/>
      <c r="H1335" s="76"/>
      <c r="I1335" s="76"/>
      <c r="J1335" s="76"/>
      <c r="K1335" s="76"/>
      <c r="L1335" s="76"/>
    </row>
    <row r="1336" customFormat="false" ht="14.4" hidden="false" customHeight="false" outlineLevel="0" collapsed="false">
      <c r="A1336" s="76"/>
      <c r="B1336" s="76"/>
      <c r="C1336" s="76"/>
      <c r="D1336" s="76"/>
      <c r="E1336" s="76"/>
      <c r="F1336" s="79"/>
      <c r="G1336" s="76"/>
      <c r="H1336" s="76"/>
      <c r="I1336" s="76"/>
      <c r="J1336" s="76"/>
      <c r="K1336" s="76"/>
      <c r="L1336" s="76"/>
    </row>
    <row r="1337" customFormat="false" ht="14.4" hidden="false" customHeight="false" outlineLevel="0" collapsed="false">
      <c r="A1337" s="76"/>
      <c r="B1337" s="76"/>
      <c r="C1337" s="76"/>
      <c r="D1337" s="76"/>
      <c r="E1337" s="76"/>
      <c r="F1337" s="79"/>
      <c r="G1337" s="76"/>
      <c r="H1337" s="76"/>
      <c r="I1337" s="76"/>
      <c r="J1337" s="76"/>
      <c r="K1337" s="76"/>
      <c r="L1337" s="76"/>
    </row>
    <row r="1338" customFormat="false" ht="14.4" hidden="false" customHeight="false" outlineLevel="0" collapsed="false">
      <c r="A1338" s="76"/>
      <c r="B1338" s="76"/>
      <c r="C1338" s="76"/>
      <c r="D1338" s="76"/>
      <c r="E1338" s="76"/>
      <c r="F1338" s="79"/>
      <c r="G1338" s="76"/>
      <c r="H1338" s="76"/>
      <c r="I1338" s="76"/>
      <c r="J1338" s="76"/>
      <c r="K1338" s="76"/>
      <c r="L1338" s="76"/>
    </row>
    <row r="1339" customFormat="false" ht="14.4" hidden="false" customHeight="false" outlineLevel="0" collapsed="false">
      <c r="A1339" s="76"/>
      <c r="B1339" s="76"/>
      <c r="C1339" s="76"/>
      <c r="D1339" s="76"/>
      <c r="E1339" s="76"/>
      <c r="F1339" s="79"/>
      <c r="G1339" s="76"/>
      <c r="H1339" s="76"/>
      <c r="I1339" s="76"/>
      <c r="J1339" s="76"/>
      <c r="K1339" s="76"/>
      <c r="L1339" s="76"/>
    </row>
    <row r="1340" customFormat="false" ht="14.4" hidden="false" customHeight="false" outlineLevel="0" collapsed="false">
      <c r="A1340" s="76"/>
      <c r="B1340" s="76"/>
      <c r="C1340" s="76"/>
      <c r="D1340" s="76"/>
      <c r="E1340" s="76"/>
      <c r="F1340" s="79"/>
      <c r="G1340" s="76"/>
      <c r="H1340" s="76"/>
      <c r="I1340" s="76"/>
      <c r="J1340" s="76"/>
      <c r="K1340" s="76"/>
      <c r="L1340" s="76"/>
    </row>
    <row r="1341" customFormat="false" ht="14.4" hidden="false" customHeight="false" outlineLevel="0" collapsed="false">
      <c r="A1341" s="76"/>
      <c r="B1341" s="76"/>
      <c r="C1341" s="76"/>
      <c r="D1341" s="76"/>
      <c r="E1341" s="76"/>
      <c r="F1341" s="79"/>
      <c r="G1341" s="76"/>
      <c r="H1341" s="76"/>
      <c r="I1341" s="76"/>
      <c r="J1341" s="76"/>
      <c r="K1341" s="76"/>
      <c r="L1341" s="76"/>
    </row>
    <row r="1342" customFormat="false" ht="14.4" hidden="false" customHeight="false" outlineLevel="0" collapsed="false">
      <c r="A1342" s="76"/>
      <c r="B1342" s="76"/>
      <c r="C1342" s="76"/>
      <c r="D1342" s="76"/>
      <c r="E1342" s="76"/>
      <c r="F1342" s="79"/>
      <c r="G1342" s="76"/>
      <c r="H1342" s="76"/>
      <c r="I1342" s="76"/>
      <c r="J1342" s="76"/>
      <c r="K1342" s="76"/>
      <c r="L1342" s="76"/>
    </row>
    <row r="1343" customFormat="false" ht="14.4" hidden="false" customHeight="false" outlineLevel="0" collapsed="false">
      <c r="A1343" s="76"/>
      <c r="B1343" s="76"/>
      <c r="C1343" s="76"/>
      <c r="D1343" s="76"/>
      <c r="E1343" s="76"/>
      <c r="F1343" s="79"/>
      <c r="G1343" s="76"/>
      <c r="H1343" s="76"/>
      <c r="I1343" s="76"/>
      <c r="J1343" s="76"/>
      <c r="K1343" s="76"/>
      <c r="L1343" s="76"/>
    </row>
    <row r="1344" customFormat="false" ht="14.4" hidden="false" customHeight="false" outlineLevel="0" collapsed="false">
      <c r="A1344" s="76"/>
      <c r="B1344" s="76"/>
      <c r="C1344" s="76"/>
      <c r="D1344" s="76"/>
      <c r="E1344" s="76"/>
      <c r="F1344" s="79"/>
      <c r="G1344" s="76"/>
      <c r="H1344" s="76"/>
      <c r="I1344" s="76"/>
      <c r="J1344" s="76"/>
      <c r="K1344" s="76"/>
      <c r="L1344" s="76"/>
    </row>
    <row r="1345" customFormat="false" ht="14.4" hidden="false" customHeight="false" outlineLevel="0" collapsed="false">
      <c r="A1345" s="76"/>
      <c r="B1345" s="76"/>
      <c r="C1345" s="76"/>
      <c r="D1345" s="76"/>
      <c r="E1345" s="76"/>
      <c r="F1345" s="79"/>
      <c r="G1345" s="76"/>
      <c r="H1345" s="76"/>
      <c r="I1345" s="76"/>
      <c r="J1345" s="76"/>
      <c r="K1345" s="76"/>
      <c r="L1345" s="76"/>
    </row>
    <row r="1346" customFormat="false" ht="14.4" hidden="false" customHeight="false" outlineLevel="0" collapsed="false">
      <c r="A1346" s="76"/>
      <c r="B1346" s="76"/>
      <c r="C1346" s="76"/>
      <c r="D1346" s="76"/>
      <c r="E1346" s="76"/>
      <c r="F1346" s="79"/>
      <c r="G1346" s="76"/>
      <c r="H1346" s="76"/>
      <c r="I1346" s="76"/>
      <c r="J1346" s="76"/>
      <c r="K1346" s="76"/>
      <c r="L1346" s="76"/>
    </row>
    <row r="1347" customFormat="false" ht="14.4" hidden="false" customHeight="false" outlineLevel="0" collapsed="false">
      <c r="A1347" s="76"/>
      <c r="B1347" s="76"/>
      <c r="C1347" s="76"/>
      <c r="D1347" s="76"/>
      <c r="E1347" s="76"/>
      <c r="F1347" s="79"/>
      <c r="G1347" s="76"/>
      <c r="H1347" s="76"/>
      <c r="I1347" s="76"/>
      <c r="J1347" s="76"/>
      <c r="K1347" s="76"/>
      <c r="L1347" s="76"/>
    </row>
    <row r="1348" customFormat="false" ht="14.4" hidden="false" customHeight="false" outlineLevel="0" collapsed="false">
      <c r="A1348" s="76"/>
      <c r="B1348" s="76"/>
      <c r="C1348" s="76"/>
      <c r="D1348" s="76"/>
      <c r="E1348" s="76"/>
      <c r="F1348" s="79"/>
      <c r="G1348" s="76"/>
      <c r="H1348" s="76"/>
      <c r="I1348" s="76"/>
      <c r="J1348" s="76"/>
      <c r="K1348" s="76"/>
      <c r="L1348" s="76"/>
    </row>
    <row r="1349" customFormat="false" ht="14.4" hidden="false" customHeight="false" outlineLevel="0" collapsed="false">
      <c r="A1349" s="76"/>
      <c r="B1349" s="76"/>
      <c r="C1349" s="76"/>
      <c r="D1349" s="76"/>
      <c r="E1349" s="76"/>
      <c r="F1349" s="79"/>
      <c r="G1349" s="76"/>
      <c r="H1349" s="76"/>
      <c r="I1349" s="76"/>
      <c r="J1349" s="76"/>
      <c r="K1349" s="76"/>
      <c r="L1349" s="76"/>
    </row>
    <row r="1350" customFormat="false" ht="14.4" hidden="false" customHeight="false" outlineLevel="0" collapsed="false">
      <c r="A1350" s="76"/>
      <c r="B1350" s="76"/>
      <c r="C1350" s="76"/>
      <c r="D1350" s="76"/>
      <c r="E1350" s="76"/>
      <c r="F1350" s="79"/>
      <c r="G1350" s="76"/>
      <c r="H1350" s="76"/>
      <c r="I1350" s="76"/>
      <c r="J1350" s="76"/>
      <c r="K1350" s="76"/>
      <c r="L1350" s="76"/>
    </row>
    <row r="1351" customFormat="false" ht="14.4" hidden="false" customHeight="false" outlineLevel="0" collapsed="false">
      <c r="A1351" s="76"/>
      <c r="B1351" s="76"/>
      <c r="C1351" s="76"/>
      <c r="D1351" s="76"/>
      <c r="E1351" s="76"/>
      <c r="F1351" s="79"/>
      <c r="G1351" s="76"/>
      <c r="H1351" s="76"/>
      <c r="I1351" s="76"/>
      <c r="J1351" s="76"/>
      <c r="K1351" s="76"/>
      <c r="L1351" s="76"/>
    </row>
    <row r="1352" customFormat="false" ht="14.4" hidden="false" customHeight="false" outlineLevel="0" collapsed="false">
      <c r="A1352" s="76"/>
      <c r="B1352" s="76"/>
      <c r="C1352" s="76"/>
      <c r="D1352" s="76"/>
      <c r="E1352" s="76"/>
      <c r="F1352" s="79"/>
      <c r="G1352" s="76"/>
      <c r="H1352" s="76"/>
      <c r="I1352" s="76"/>
      <c r="J1352" s="76"/>
      <c r="K1352" s="76"/>
      <c r="L1352" s="76"/>
    </row>
    <row r="1353" customFormat="false" ht="14.4" hidden="false" customHeight="false" outlineLevel="0" collapsed="false">
      <c r="A1353" s="76"/>
      <c r="B1353" s="76"/>
      <c r="C1353" s="76"/>
      <c r="D1353" s="76"/>
      <c r="E1353" s="76"/>
      <c r="F1353" s="79"/>
      <c r="G1353" s="76"/>
      <c r="H1353" s="76"/>
      <c r="I1353" s="76"/>
      <c r="J1353" s="76"/>
      <c r="K1353" s="76"/>
      <c r="L1353" s="76"/>
    </row>
    <row r="1354" customFormat="false" ht="14.4" hidden="false" customHeight="false" outlineLevel="0" collapsed="false">
      <c r="A1354" s="76"/>
      <c r="B1354" s="76"/>
      <c r="C1354" s="76"/>
      <c r="D1354" s="76"/>
      <c r="E1354" s="76"/>
      <c r="F1354" s="79"/>
      <c r="G1354" s="76"/>
      <c r="H1354" s="76"/>
      <c r="I1354" s="76"/>
      <c r="J1354" s="76"/>
      <c r="K1354" s="76"/>
      <c r="L1354" s="76"/>
    </row>
    <row r="1355" customFormat="false" ht="14.4" hidden="false" customHeight="false" outlineLevel="0" collapsed="false">
      <c r="A1355" s="76"/>
      <c r="B1355" s="76"/>
      <c r="C1355" s="76"/>
      <c r="D1355" s="76"/>
      <c r="E1355" s="76"/>
      <c r="F1355" s="79"/>
      <c r="G1355" s="76"/>
      <c r="H1355" s="76"/>
      <c r="I1355" s="76"/>
      <c r="J1355" s="76"/>
      <c r="K1355" s="76"/>
      <c r="L1355" s="76"/>
    </row>
    <row r="1356" customFormat="false" ht="14.4" hidden="false" customHeight="false" outlineLevel="0" collapsed="false">
      <c r="A1356" s="76"/>
      <c r="B1356" s="76"/>
      <c r="C1356" s="76"/>
      <c r="D1356" s="76"/>
      <c r="E1356" s="76"/>
      <c r="F1356" s="79"/>
      <c r="G1356" s="76"/>
      <c r="H1356" s="76"/>
      <c r="I1356" s="76"/>
      <c r="J1356" s="76"/>
      <c r="K1356" s="76"/>
      <c r="L1356" s="76"/>
    </row>
    <row r="1357" customFormat="false" ht="14.4" hidden="false" customHeight="false" outlineLevel="0" collapsed="false">
      <c r="A1357" s="76"/>
      <c r="B1357" s="76"/>
      <c r="C1357" s="76"/>
      <c r="D1357" s="76"/>
      <c r="E1357" s="76"/>
      <c r="F1357" s="79"/>
      <c r="G1357" s="76"/>
      <c r="H1357" s="76"/>
      <c r="I1357" s="76"/>
      <c r="J1357" s="76"/>
      <c r="K1357" s="76"/>
      <c r="L1357" s="76"/>
    </row>
    <row r="1358" customFormat="false" ht="14.4" hidden="false" customHeight="false" outlineLevel="0" collapsed="false">
      <c r="A1358" s="76"/>
      <c r="B1358" s="76"/>
      <c r="C1358" s="76"/>
      <c r="D1358" s="76"/>
      <c r="E1358" s="76"/>
      <c r="F1358" s="79"/>
      <c r="G1358" s="76"/>
      <c r="H1358" s="76"/>
      <c r="I1358" s="76"/>
      <c r="J1358" s="76"/>
      <c r="K1358" s="76"/>
      <c r="L1358" s="76"/>
    </row>
    <row r="1359" customFormat="false" ht="14.4" hidden="false" customHeight="false" outlineLevel="0" collapsed="false">
      <c r="A1359" s="76"/>
      <c r="B1359" s="76"/>
      <c r="C1359" s="76"/>
      <c r="D1359" s="76"/>
      <c r="E1359" s="76"/>
      <c r="F1359" s="79"/>
      <c r="G1359" s="76"/>
      <c r="H1359" s="76"/>
      <c r="I1359" s="76"/>
      <c r="J1359" s="76"/>
      <c r="K1359" s="76"/>
      <c r="L1359" s="76"/>
    </row>
    <row r="1360" customFormat="false" ht="14.4" hidden="false" customHeight="false" outlineLevel="0" collapsed="false">
      <c r="A1360" s="76"/>
      <c r="B1360" s="76"/>
      <c r="C1360" s="76"/>
      <c r="D1360" s="76"/>
      <c r="E1360" s="76"/>
      <c r="F1360" s="79"/>
      <c r="G1360" s="76"/>
      <c r="H1360" s="76"/>
      <c r="I1360" s="76"/>
      <c r="J1360" s="76"/>
      <c r="K1360" s="76"/>
      <c r="L1360" s="76"/>
    </row>
    <row r="1361" customFormat="false" ht="14.4" hidden="false" customHeight="false" outlineLevel="0" collapsed="false">
      <c r="A1361" s="76"/>
      <c r="B1361" s="76"/>
      <c r="C1361" s="76"/>
      <c r="D1361" s="76"/>
      <c r="E1361" s="76"/>
      <c r="F1361" s="79"/>
      <c r="G1361" s="76"/>
      <c r="H1361" s="76"/>
      <c r="I1361" s="76"/>
      <c r="J1361" s="76"/>
      <c r="K1361" s="76"/>
      <c r="L1361" s="76"/>
    </row>
    <row r="1362" customFormat="false" ht="14.4" hidden="false" customHeight="false" outlineLevel="0" collapsed="false">
      <c r="A1362" s="76"/>
      <c r="B1362" s="76"/>
      <c r="C1362" s="76"/>
      <c r="D1362" s="76"/>
      <c r="E1362" s="76"/>
      <c r="F1362" s="79"/>
      <c r="G1362" s="76"/>
      <c r="H1362" s="76"/>
      <c r="I1362" s="76"/>
      <c r="J1362" s="76"/>
      <c r="K1362" s="76"/>
      <c r="L1362" s="76"/>
    </row>
    <row r="1363" customFormat="false" ht="14.4" hidden="false" customHeight="false" outlineLevel="0" collapsed="false">
      <c r="A1363" s="76"/>
      <c r="B1363" s="76"/>
      <c r="C1363" s="76"/>
      <c r="D1363" s="76"/>
      <c r="E1363" s="76"/>
      <c r="F1363" s="79"/>
      <c r="G1363" s="76"/>
      <c r="H1363" s="76"/>
      <c r="I1363" s="76"/>
      <c r="J1363" s="76"/>
      <c r="K1363" s="76"/>
      <c r="L1363" s="76"/>
    </row>
    <row r="1364" customFormat="false" ht="14.4" hidden="false" customHeight="false" outlineLevel="0" collapsed="false">
      <c r="A1364" s="76"/>
      <c r="B1364" s="76"/>
      <c r="C1364" s="76"/>
      <c r="D1364" s="76"/>
      <c r="E1364" s="76"/>
      <c r="F1364" s="79"/>
      <c r="G1364" s="76"/>
      <c r="H1364" s="76"/>
      <c r="I1364" s="76"/>
      <c r="J1364" s="76"/>
      <c r="K1364" s="76"/>
      <c r="L1364" s="76"/>
    </row>
    <row r="1365" customFormat="false" ht="14.4" hidden="false" customHeight="false" outlineLevel="0" collapsed="false">
      <c r="A1365" s="76"/>
      <c r="B1365" s="76"/>
      <c r="C1365" s="76"/>
      <c r="D1365" s="76"/>
      <c r="E1365" s="76"/>
      <c r="F1365" s="79"/>
      <c r="G1365" s="76"/>
      <c r="H1365" s="76"/>
      <c r="I1365" s="76"/>
      <c r="J1365" s="76"/>
      <c r="K1365" s="76"/>
      <c r="L1365" s="76"/>
    </row>
    <row r="1366" customFormat="false" ht="14.4" hidden="false" customHeight="false" outlineLevel="0" collapsed="false">
      <c r="A1366" s="76"/>
      <c r="B1366" s="76"/>
      <c r="C1366" s="76"/>
      <c r="D1366" s="76"/>
      <c r="E1366" s="76"/>
      <c r="F1366" s="79"/>
      <c r="G1366" s="76"/>
      <c r="H1366" s="76"/>
      <c r="I1366" s="76"/>
      <c r="J1366" s="76"/>
      <c r="K1366" s="76"/>
      <c r="L1366" s="76"/>
    </row>
    <row r="1367" customFormat="false" ht="14.4" hidden="false" customHeight="false" outlineLevel="0" collapsed="false">
      <c r="A1367" s="76"/>
      <c r="B1367" s="76"/>
      <c r="C1367" s="76"/>
      <c r="D1367" s="76"/>
      <c r="E1367" s="76"/>
      <c r="F1367" s="79"/>
      <c r="G1367" s="76"/>
      <c r="H1367" s="76"/>
      <c r="I1367" s="76"/>
      <c r="J1367" s="76"/>
      <c r="K1367" s="76"/>
      <c r="L1367" s="76"/>
    </row>
    <row r="1368" customFormat="false" ht="14.4" hidden="false" customHeight="false" outlineLevel="0" collapsed="false">
      <c r="A1368" s="76"/>
      <c r="B1368" s="76"/>
      <c r="C1368" s="76"/>
      <c r="D1368" s="76"/>
      <c r="E1368" s="76"/>
      <c r="F1368" s="79"/>
      <c r="G1368" s="76"/>
      <c r="H1368" s="76"/>
      <c r="I1368" s="76"/>
      <c r="J1368" s="76"/>
      <c r="K1368" s="76"/>
      <c r="L1368" s="76"/>
    </row>
    <row r="1369" customFormat="false" ht="14.4" hidden="false" customHeight="false" outlineLevel="0" collapsed="false">
      <c r="A1369" s="76"/>
      <c r="B1369" s="76"/>
      <c r="C1369" s="76"/>
      <c r="D1369" s="76"/>
      <c r="E1369" s="76"/>
      <c r="F1369" s="79"/>
      <c r="G1369" s="76"/>
      <c r="H1369" s="76"/>
      <c r="I1369" s="76"/>
      <c r="J1369" s="76"/>
      <c r="K1369" s="76"/>
      <c r="L1369" s="76"/>
    </row>
    <row r="1370" customFormat="false" ht="14.4" hidden="false" customHeight="false" outlineLevel="0" collapsed="false">
      <c r="A1370" s="76"/>
      <c r="B1370" s="76"/>
      <c r="C1370" s="76"/>
      <c r="D1370" s="76"/>
      <c r="E1370" s="76"/>
      <c r="F1370" s="79"/>
      <c r="G1370" s="76"/>
      <c r="H1370" s="76"/>
      <c r="I1370" s="76"/>
      <c r="J1370" s="76"/>
      <c r="K1370" s="76"/>
      <c r="L1370" s="76"/>
    </row>
    <row r="1371" customFormat="false" ht="14.4" hidden="false" customHeight="false" outlineLevel="0" collapsed="false">
      <c r="A1371" s="76"/>
      <c r="B1371" s="76"/>
      <c r="C1371" s="76"/>
      <c r="D1371" s="76"/>
      <c r="E1371" s="76"/>
      <c r="F1371" s="79"/>
      <c r="G1371" s="76"/>
      <c r="H1371" s="76"/>
      <c r="I1371" s="76"/>
      <c r="J1371" s="76"/>
      <c r="K1371" s="76"/>
      <c r="L1371" s="76"/>
    </row>
    <row r="1372" customFormat="false" ht="14.4" hidden="false" customHeight="false" outlineLevel="0" collapsed="false">
      <c r="A1372" s="76"/>
      <c r="B1372" s="76"/>
      <c r="C1372" s="76"/>
      <c r="D1372" s="76"/>
      <c r="E1372" s="76"/>
      <c r="F1372" s="79"/>
      <c r="G1372" s="76"/>
      <c r="H1372" s="76"/>
      <c r="I1372" s="76"/>
      <c r="J1372" s="76"/>
      <c r="K1372" s="76"/>
      <c r="L1372" s="76"/>
    </row>
    <row r="1373" customFormat="false" ht="14.4" hidden="false" customHeight="false" outlineLevel="0" collapsed="false">
      <c r="A1373" s="76"/>
      <c r="B1373" s="76"/>
      <c r="C1373" s="76"/>
      <c r="D1373" s="76"/>
      <c r="E1373" s="76"/>
      <c r="F1373" s="79"/>
      <c r="G1373" s="76"/>
      <c r="H1373" s="76"/>
      <c r="I1373" s="76"/>
      <c r="J1373" s="76"/>
      <c r="K1373" s="76"/>
      <c r="L1373" s="76"/>
    </row>
    <row r="1374" customFormat="false" ht="14.4" hidden="false" customHeight="false" outlineLevel="0" collapsed="false">
      <c r="A1374" s="76"/>
      <c r="B1374" s="76"/>
      <c r="C1374" s="76"/>
      <c r="D1374" s="76"/>
      <c r="E1374" s="76"/>
      <c r="F1374" s="79"/>
      <c r="G1374" s="76"/>
      <c r="H1374" s="76"/>
      <c r="I1374" s="76"/>
      <c r="J1374" s="76"/>
      <c r="K1374" s="76"/>
      <c r="L1374" s="76"/>
    </row>
    <row r="1375" customFormat="false" ht="14.4" hidden="false" customHeight="false" outlineLevel="0" collapsed="false">
      <c r="A1375" s="76"/>
      <c r="B1375" s="76"/>
      <c r="C1375" s="76"/>
      <c r="D1375" s="76"/>
      <c r="E1375" s="76"/>
      <c r="F1375" s="79"/>
      <c r="G1375" s="76"/>
      <c r="H1375" s="76"/>
      <c r="I1375" s="76"/>
      <c r="J1375" s="76"/>
      <c r="K1375" s="76"/>
      <c r="L1375" s="76"/>
    </row>
    <row r="1376" customFormat="false" ht="14.4" hidden="false" customHeight="false" outlineLevel="0" collapsed="false">
      <c r="A1376" s="76"/>
      <c r="B1376" s="76"/>
      <c r="C1376" s="76"/>
      <c r="D1376" s="76"/>
      <c r="E1376" s="76"/>
      <c r="F1376" s="79"/>
      <c r="G1376" s="76"/>
      <c r="H1376" s="76"/>
      <c r="I1376" s="76"/>
      <c r="J1376" s="76"/>
      <c r="K1376" s="76"/>
      <c r="L1376" s="76"/>
    </row>
    <row r="1377" customFormat="false" ht="14.4" hidden="false" customHeight="false" outlineLevel="0" collapsed="false">
      <c r="A1377" s="76"/>
      <c r="B1377" s="76"/>
      <c r="C1377" s="76"/>
      <c r="D1377" s="76"/>
      <c r="E1377" s="76"/>
      <c r="F1377" s="79"/>
      <c r="G1377" s="76"/>
      <c r="H1377" s="76"/>
      <c r="I1377" s="76"/>
      <c r="J1377" s="76"/>
      <c r="K1377" s="76"/>
      <c r="L1377" s="76"/>
    </row>
    <row r="1378" customFormat="false" ht="14.4" hidden="false" customHeight="false" outlineLevel="0" collapsed="false">
      <c r="A1378" s="76"/>
      <c r="B1378" s="76"/>
      <c r="C1378" s="76"/>
      <c r="D1378" s="76"/>
      <c r="E1378" s="76"/>
      <c r="F1378" s="79"/>
      <c r="G1378" s="76"/>
      <c r="H1378" s="76"/>
      <c r="I1378" s="76"/>
      <c r="J1378" s="76"/>
      <c r="K1378" s="76"/>
      <c r="L1378" s="76"/>
    </row>
    <row r="1379" customFormat="false" ht="14.4" hidden="false" customHeight="false" outlineLevel="0" collapsed="false">
      <c r="A1379" s="76"/>
      <c r="B1379" s="76"/>
      <c r="C1379" s="76"/>
      <c r="D1379" s="76"/>
      <c r="E1379" s="76"/>
      <c r="F1379" s="79"/>
      <c r="G1379" s="76"/>
      <c r="H1379" s="76"/>
      <c r="I1379" s="76"/>
      <c r="J1379" s="76"/>
      <c r="K1379" s="76"/>
      <c r="L1379" s="76"/>
    </row>
    <row r="1380" customFormat="false" ht="14.4" hidden="false" customHeight="false" outlineLevel="0" collapsed="false">
      <c r="A1380" s="76"/>
      <c r="B1380" s="76"/>
      <c r="C1380" s="76"/>
      <c r="D1380" s="76"/>
      <c r="E1380" s="76"/>
      <c r="F1380" s="79"/>
      <c r="G1380" s="76"/>
      <c r="H1380" s="76"/>
      <c r="I1380" s="76"/>
      <c r="J1380" s="76"/>
      <c r="K1380" s="76"/>
      <c r="L1380" s="76"/>
    </row>
    <row r="1381" customFormat="false" ht="14.4" hidden="false" customHeight="false" outlineLevel="0" collapsed="false">
      <c r="A1381" s="76"/>
      <c r="B1381" s="76"/>
      <c r="C1381" s="76"/>
      <c r="D1381" s="76"/>
      <c r="E1381" s="76"/>
      <c r="F1381" s="79"/>
      <c r="G1381" s="76"/>
      <c r="H1381" s="76"/>
      <c r="I1381" s="76"/>
      <c r="J1381" s="76"/>
      <c r="K1381" s="76"/>
      <c r="L1381" s="76"/>
    </row>
    <row r="1382" customFormat="false" ht="14.4" hidden="false" customHeight="false" outlineLevel="0" collapsed="false">
      <c r="A1382" s="76"/>
      <c r="B1382" s="76"/>
      <c r="C1382" s="76"/>
      <c r="D1382" s="76"/>
      <c r="E1382" s="76"/>
      <c r="F1382" s="79"/>
      <c r="G1382" s="76"/>
      <c r="H1382" s="76"/>
      <c r="I1382" s="76"/>
      <c r="J1382" s="76"/>
      <c r="K1382" s="76"/>
      <c r="L1382" s="76"/>
    </row>
    <row r="1383" customFormat="false" ht="14.4" hidden="false" customHeight="false" outlineLevel="0" collapsed="false">
      <c r="A1383" s="76"/>
      <c r="B1383" s="76"/>
      <c r="C1383" s="76"/>
      <c r="D1383" s="76"/>
      <c r="E1383" s="76"/>
      <c r="F1383" s="79"/>
      <c r="G1383" s="76"/>
      <c r="H1383" s="76"/>
      <c r="I1383" s="76"/>
      <c r="J1383" s="76"/>
      <c r="K1383" s="76"/>
      <c r="L1383" s="76"/>
    </row>
    <row r="1384" customFormat="false" ht="14.4" hidden="false" customHeight="false" outlineLevel="0" collapsed="false">
      <c r="A1384" s="76"/>
      <c r="B1384" s="76"/>
      <c r="C1384" s="76"/>
      <c r="D1384" s="76"/>
      <c r="E1384" s="76"/>
      <c r="F1384" s="79"/>
      <c r="G1384" s="76"/>
      <c r="H1384" s="76"/>
      <c r="I1384" s="76"/>
      <c r="J1384" s="76"/>
      <c r="K1384" s="76"/>
      <c r="L1384" s="76"/>
    </row>
    <row r="1385" customFormat="false" ht="14.4" hidden="false" customHeight="false" outlineLevel="0" collapsed="false">
      <c r="A1385" s="76"/>
      <c r="B1385" s="76"/>
      <c r="C1385" s="76"/>
      <c r="D1385" s="76"/>
      <c r="E1385" s="76"/>
      <c r="F1385" s="79"/>
      <c r="G1385" s="76"/>
      <c r="H1385" s="76"/>
      <c r="I1385" s="76"/>
      <c r="J1385" s="76"/>
      <c r="K1385" s="76"/>
      <c r="L1385" s="76"/>
    </row>
    <row r="1386" customFormat="false" ht="14.4" hidden="false" customHeight="false" outlineLevel="0" collapsed="false">
      <c r="A1386" s="76"/>
      <c r="B1386" s="76"/>
      <c r="C1386" s="76"/>
      <c r="D1386" s="76"/>
      <c r="E1386" s="76"/>
      <c r="F1386" s="79"/>
      <c r="G1386" s="76"/>
      <c r="H1386" s="76"/>
      <c r="I1386" s="76"/>
      <c r="J1386" s="76"/>
      <c r="K1386" s="76"/>
      <c r="L1386" s="76"/>
    </row>
    <row r="1387" customFormat="false" ht="14.4" hidden="false" customHeight="false" outlineLevel="0" collapsed="false">
      <c r="A1387" s="76"/>
      <c r="B1387" s="76"/>
      <c r="C1387" s="76"/>
      <c r="D1387" s="76"/>
      <c r="E1387" s="76"/>
      <c r="F1387" s="79"/>
      <c r="G1387" s="76"/>
      <c r="H1387" s="76"/>
      <c r="I1387" s="76"/>
      <c r="J1387" s="76"/>
      <c r="K1387" s="76"/>
      <c r="L1387" s="76"/>
    </row>
    <row r="1388" customFormat="false" ht="14.4" hidden="false" customHeight="false" outlineLevel="0" collapsed="false">
      <c r="A1388" s="76"/>
      <c r="B1388" s="76"/>
      <c r="C1388" s="76"/>
      <c r="D1388" s="76"/>
      <c r="E1388" s="76"/>
      <c r="F1388" s="79"/>
      <c r="G1388" s="76"/>
      <c r="H1388" s="76"/>
      <c r="I1388" s="76"/>
      <c r="J1388" s="76"/>
      <c r="K1388" s="76"/>
      <c r="L1388" s="76"/>
    </row>
    <row r="1389" customFormat="false" ht="14.4" hidden="false" customHeight="false" outlineLevel="0" collapsed="false">
      <c r="A1389" s="76"/>
      <c r="B1389" s="76"/>
      <c r="C1389" s="76"/>
      <c r="D1389" s="76"/>
      <c r="E1389" s="76"/>
      <c r="F1389" s="79"/>
      <c r="G1389" s="76"/>
      <c r="H1389" s="76"/>
      <c r="I1389" s="76"/>
      <c r="J1389" s="76"/>
      <c r="K1389" s="76"/>
      <c r="L1389" s="76"/>
    </row>
    <row r="1390" customFormat="false" ht="14.4" hidden="false" customHeight="false" outlineLevel="0" collapsed="false">
      <c r="A1390" s="76"/>
      <c r="B1390" s="76"/>
      <c r="C1390" s="76"/>
      <c r="D1390" s="76"/>
      <c r="E1390" s="76"/>
      <c r="F1390" s="79"/>
      <c r="G1390" s="76"/>
      <c r="H1390" s="76"/>
      <c r="I1390" s="76"/>
      <c r="J1390" s="76"/>
      <c r="K1390" s="76"/>
      <c r="L1390" s="76"/>
    </row>
    <row r="1391" customFormat="false" ht="14.4" hidden="false" customHeight="false" outlineLevel="0" collapsed="false">
      <c r="A1391" s="76"/>
      <c r="B1391" s="76"/>
      <c r="C1391" s="76"/>
      <c r="D1391" s="76"/>
      <c r="E1391" s="76"/>
      <c r="F1391" s="79"/>
      <c r="G1391" s="76"/>
      <c r="H1391" s="76"/>
      <c r="I1391" s="76"/>
      <c r="J1391" s="76"/>
      <c r="K1391" s="76"/>
      <c r="L1391" s="76"/>
    </row>
    <row r="1392" customFormat="false" ht="14.4" hidden="false" customHeight="false" outlineLevel="0" collapsed="false">
      <c r="A1392" s="76"/>
      <c r="B1392" s="76"/>
      <c r="C1392" s="76"/>
      <c r="D1392" s="76"/>
      <c r="E1392" s="76"/>
      <c r="F1392" s="79"/>
      <c r="G1392" s="76"/>
      <c r="H1392" s="76"/>
      <c r="I1392" s="76"/>
      <c r="J1392" s="76"/>
      <c r="K1392" s="76"/>
      <c r="L1392" s="76"/>
    </row>
    <row r="1393" customFormat="false" ht="14.4" hidden="false" customHeight="false" outlineLevel="0" collapsed="false">
      <c r="A1393" s="76"/>
      <c r="B1393" s="76"/>
      <c r="C1393" s="76"/>
      <c r="D1393" s="76"/>
      <c r="E1393" s="76"/>
      <c r="F1393" s="79"/>
      <c r="G1393" s="76"/>
      <c r="H1393" s="76"/>
      <c r="I1393" s="76"/>
      <c r="J1393" s="76"/>
      <c r="K1393" s="76"/>
      <c r="L1393" s="76"/>
    </row>
    <row r="1394" customFormat="false" ht="14.4" hidden="false" customHeight="false" outlineLevel="0" collapsed="false">
      <c r="A1394" s="76"/>
      <c r="B1394" s="76"/>
      <c r="C1394" s="76"/>
      <c r="D1394" s="76"/>
      <c r="E1394" s="76"/>
      <c r="F1394" s="79"/>
      <c r="G1394" s="76"/>
      <c r="H1394" s="76"/>
      <c r="I1394" s="76"/>
      <c r="J1394" s="76"/>
      <c r="K1394" s="76"/>
      <c r="L1394" s="76"/>
    </row>
    <row r="1395" customFormat="false" ht="14.4" hidden="false" customHeight="false" outlineLevel="0" collapsed="false">
      <c r="A1395" s="76"/>
      <c r="B1395" s="76"/>
      <c r="C1395" s="76"/>
      <c r="D1395" s="76"/>
      <c r="E1395" s="76"/>
      <c r="F1395" s="79"/>
      <c r="G1395" s="76"/>
      <c r="H1395" s="76"/>
      <c r="I1395" s="76"/>
      <c r="J1395" s="76"/>
      <c r="K1395" s="76"/>
      <c r="L1395" s="76"/>
    </row>
    <row r="1396" customFormat="false" ht="14.4" hidden="false" customHeight="false" outlineLevel="0" collapsed="false">
      <c r="A1396" s="76"/>
      <c r="B1396" s="76"/>
      <c r="C1396" s="76"/>
      <c r="D1396" s="76"/>
      <c r="E1396" s="76"/>
      <c r="F1396" s="79"/>
      <c r="G1396" s="76"/>
      <c r="H1396" s="76"/>
      <c r="I1396" s="76"/>
      <c r="J1396" s="76"/>
      <c r="K1396" s="76"/>
      <c r="L1396" s="76"/>
    </row>
    <row r="1397" customFormat="false" ht="14.4" hidden="false" customHeight="false" outlineLevel="0" collapsed="false">
      <c r="A1397" s="76"/>
      <c r="B1397" s="76"/>
      <c r="C1397" s="76"/>
      <c r="D1397" s="76"/>
      <c r="E1397" s="76"/>
      <c r="F1397" s="79"/>
      <c r="G1397" s="76"/>
      <c r="H1397" s="76"/>
      <c r="I1397" s="76"/>
      <c r="J1397" s="76"/>
      <c r="K1397" s="76"/>
      <c r="L1397" s="76"/>
    </row>
    <row r="1398" customFormat="false" ht="14.4" hidden="false" customHeight="false" outlineLevel="0" collapsed="false">
      <c r="A1398" s="76"/>
      <c r="B1398" s="76"/>
      <c r="C1398" s="76"/>
      <c r="D1398" s="76"/>
      <c r="E1398" s="76"/>
      <c r="F1398" s="79"/>
      <c r="G1398" s="76"/>
      <c r="H1398" s="76"/>
      <c r="I1398" s="76"/>
      <c r="J1398" s="76"/>
      <c r="K1398" s="76"/>
      <c r="L1398" s="76"/>
    </row>
    <row r="1399" customFormat="false" ht="14.4" hidden="false" customHeight="false" outlineLevel="0" collapsed="false">
      <c r="A1399" s="76"/>
      <c r="B1399" s="76"/>
      <c r="C1399" s="76"/>
      <c r="D1399" s="76"/>
      <c r="E1399" s="76"/>
      <c r="F1399" s="79"/>
      <c r="G1399" s="76"/>
      <c r="H1399" s="76"/>
      <c r="I1399" s="76"/>
      <c r="J1399" s="76"/>
      <c r="K1399" s="76"/>
      <c r="L1399" s="76"/>
    </row>
    <row r="1400" customFormat="false" ht="14.4" hidden="false" customHeight="false" outlineLevel="0" collapsed="false">
      <c r="A1400" s="76"/>
      <c r="B1400" s="76"/>
      <c r="C1400" s="76"/>
      <c r="D1400" s="76"/>
      <c r="E1400" s="76"/>
      <c r="F1400" s="79"/>
      <c r="G1400" s="76"/>
      <c r="H1400" s="76"/>
      <c r="I1400" s="76"/>
      <c r="J1400" s="76"/>
      <c r="K1400" s="76"/>
      <c r="L1400" s="76"/>
    </row>
    <row r="1401" customFormat="false" ht="14.4" hidden="false" customHeight="false" outlineLevel="0" collapsed="false">
      <c r="A1401" s="76"/>
      <c r="B1401" s="76"/>
      <c r="C1401" s="76"/>
      <c r="D1401" s="76"/>
      <c r="E1401" s="76"/>
      <c r="F1401" s="79"/>
      <c r="G1401" s="76"/>
      <c r="H1401" s="76"/>
      <c r="I1401" s="76"/>
      <c r="J1401" s="76"/>
      <c r="K1401" s="76"/>
      <c r="L1401" s="76"/>
    </row>
    <row r="1402" customFormat="false" ht="14.4" hidden="false" customHeight="false" outlineLevel="0" collapsed="false">
      <c r="A1402" s="76"/>
      <c r="B1402" s="76"/>
      <c r="C1402" s="76"/>
      <c r="D1402" s="76"/>
      <c r="E1402" s="76"/>
      <c r="F1402" s="79"/>
      <c r="G1402" s="76"/>
      <c r="H1402" s="76"/>
      <c r="I1402" s="76"/>
      <c r="J1402" s="76"/>
      <c r="K1402" s="76"/>
      <c r="L1402" s="76"/>
    </row>
    <row r="1403" customFormat="false" ht="14.4" hidden="false" customHeight="false" outlineLevel="0" collapsed="false">
      <c r="A1403" s="76"/>
      <c r="B1403" s="76"/>
      <c r="C1403" s="76"/>
      <c r="D1403" s="76"/>
      <c r="E1403" s="76"/>
      <c r="F1403" s="79"/>
      <c r="G1403" s="76"/>
      <c r="H1403" s="76"/>
      <c r="I1403" s="76"/>
      <c r="J1403" s="76"/>
      <c r="K1403" s="76"/>
      <c r="L1403" s="76"/>
    </row>
    <row r="1404" customFormat="false" ht="14.4" hidden="false" customHeight="false" outlineLevel="0" collapsed="false">
      <c r="A1404" s="76"/>
      <c r="B1404" s="76"/>
      <c r="C1404" s="76"/>
      <c r="D1404" s="76"/>
      <c r="E1404" s="76"/>
      <c r="F1404" s="79"/>
      <c r="G1404" s="76"/>
      <c r="H1404" s="76"/>
      <c r="I1404" s="76"/>
      <c r="J1404" s="76"/>
      <c r="K1404" s="76"/>
      <c r="L1404" s="76"/>
    </row>
    <row r="1405" customFormat="false" ht="14.4" hidden="false" customHeight="false" outlineLevel="0" collapsed="false">
      <c r="A1405" s="76"/>
      <c r="B1405" s="76"/>
      <c r="C1405" s="76"/>
      <c r="D1405" s="76"/>
      <c r="E1405" s="76"/>
      <c r="F1405" s="79"/>
      <c r="G1405" s="76"/>
      <c r="H1405" s="76"/>
      <c r="I1405" s="76"/>
      <c r="J1405" s="76"/>
      <c r="K1405" s="76"/>
      <c r="L1405" s="76"/>
    </row>
    <row r="1406" customFormat="false" ht="14.4" hidden="false" customHeight="false" outlineLevel="0" collapsed="false">
      <c r="A1406" s="76"/>
      <c r="B1406" s="76"/>
      <c r="C1406" s="76"/>
      <c r="D1406" s="76"/>
      <c r="E1406" s="76"/>
      <c r="F1406" s="79"/>
      <c r="G1406" s="76"/>
      <c r="H1406" s="76"/>
      <c r="I1406" s="76"/>
      <c r="J1406" s="76"/>
      <c r="K1406" s="76"/>
      <c r="L1406" s="76"/>
    </row>
    <row r="1407" customFormat="false" ht="14.4" hidden="false" customHeight="false" outlineLevel="0" collapsed="false">
      <c r="A1407" s="76"/>
      <c r="B1407" s="76"/>
      <c r="C1407" s="76"/>
      <c r="D1407" s="76"/>
      <c r="E1407" s="76"/>
      <c r="F1407" s="79"/>
      <c r="G1407" s="76"/>
      <c r="H1407" s="76"/>
      <c r="I1407" s="76"/>
      <c r="J1407" s="76"/>
      <c r="K1407" s="76"/>
      <c r="L1407" s="76"/>
    </row>
    <row r="1408" customFormat="false" ht="14.4" hidden="false" customHeight="false" outlineLevel="0" collapsed="false">
      <c r="A1408" s="76"/>
      <c r="B1408" s="76"/>
      <c r="C1408" s="76"/>
      <c r="D1408" s="76"/>
      <c r="E1408" s="76"/>
      <c r="F1408" s="79"/>
      <c r="G1408" s="76"/>
      <c r="H1408" s="76"/>
      <c r="I1408" s="76"/>
      <c r="J1408" s="76"/>
      <c r="K1408" s="76"/>
      <c r="L1408" s="76"/>
    </row>
    <row r="1409" customFormat="false" ht="14.4" hidden="false" customHeight="false" outlineLevel="0" collapsed="false">
      <c r="A1409" s="76"/>
      <c r="B1409" s="76"/>
      <c r="C1409" s="76"/>
      <c r="D1409" s="76"/>
      <c r="E1409" s="76"/>
      <c r="F1409" s="79"/>
      <c r="G1409" s="76"/>
      <c r="H1409" s="76"/>
      <c r="I1409" s="76"/>
      <c r="J1409" s="76"/>
      <c r="K1409" s="76"/>
      <c r="L1409" s="76"/>
    </row>
    <row r="1410" customFormat="false" ht="14.4" hidden="false" customHeight="false" outlineLevel="0" collapsed="false">
      <c r="A1410" s="76"/>
      <c r="B1410" s="76"/>
      <c r="C1410" s="76"/>
      <c r="D1410" s="76"/>
      <c r="E1410" s="76"/>
      <c r="F1410" s="79"/>
      <c r="G1410" s="76"/>
      <c r="H1410" s="76"/>
      <c r="I1410" s="76"/>
      <c r="J1410" s="76"/>
      <c r="K1410" s="76"/>
      <c r="L1410" s="76"/>
    </row>
    <row r="1411" customFormat="false" ht="14.4" hidden="false" customHeight="false" outlineLevel="0" collapsed="false">
      <c r="A1411" s="76"/>
      <c r="B1411" s="76"/>
      <c r="C1411" s="76"/>
      <c r="D1411" s="76"/>
      <c r="E1411" s="76"/>
      <c r="F1411" s="79"/>
      <c r="G1411" s="76"/>
      <c r="H1411" s="76"/>
      <c r="I1411" s="76"/>
      <c r="J1411" s="76"/>
      <c r="K1411" s="76"/>
      <c r="L1411" s="76"/>
    </row>
    <row r="1412" customFormat="false" ht="14.4" hidden="false" customHeight="false" outlineLevel="0" collapsed="false">
      <c r="A1412" s="76"/>
      <c r="B1412" s="76"/>
      <c r="C1412" s="76"/>
      <c r="D1412" s="76"/>
      <c r="E1412" s="76"/>
      <c r="F1412" s="79"/>
      <c r="G1412" s="76"/>
      <c r="H1412" s="76"/>
      <c r="I1412" s="76"/>
      <c r="J1412" s="76"/>
      <c r="K1412" s="76"/>
      <c r="L1412" s="76"/>
    </row>
    <row r="1413" customFormat="false" ht="14.4" hidden="false" customHeight="false" outlineLevel="0" collapsed="false">
      <c r="A1413" s="76"/>
      <c r="B1413" s="76"/>
      <c r="C1413" s="76"/>
      <c r="D1413" s="76"/>
      <c r="E1413" s="76"/>
      <c r="F1413" s="79"/>
      <c r="G1413" s="76"/>
      <c r="H1413" s="76"/>
      <c r="I1413" s="76"/>
      <c r="J1413" s="76"/>
      <c r="K1413" s="76"/>
      <c r="L1413" s="76"/>
    </row>
    <row r="1414" customFormat="false" ht="14.4" hidden="false" customHeight="false" outlineLevel="0" collapsed="false">
      <c r="A1414" s="76"/>
      <c r="B1414" s="76"/>
      <c r="C1414" s="76"/>
      <c r="D1414" s="76"/>
      <c r="E1414" s="76"/>
      <c r="F1414" s="79"/>
      <c r="G1414" s="76"/>
      <c r="H1414" s="76"/>
      <c r="I1414" s="76"/>
      <c r="J1414" s="76"/>
      <c r="K1414" s="76"/>
      <c r="L1414" s="76"/>
    </row>
    <row r="1415" customFormat="false" ht="14.4" hidden="false" customHeight="false" outlineLevel="0" collapsed="false">
      <c r="A1415" s="76"/>
      <c r="B1415" s="76"/>
      <c r="C1415" s="76"/>
      <c r="D1415" s="76"/>
      <c r="E1415" s="76"/>
      <c r="F1415" s="79"/>
      <c r="G1415" s="76"/>
      <c r="H1415" s="76"/>
      <c r="I1415" s="76"/>
      <c r="J1415" s="76"/>
      <c r="K1415" s="76"/>
      <c r="L1415" s="76"/>
    </row>
    <row r="1416" customFormat="false" ht="14.4" hidden="false" customHeight="false" outlineLevel="0" collapsed="false">
      <c r="A1416" s="76"/>
      <c r="B1416" s="76"/>
      <c r="C1416" s="76"/>
      <c r="D1416" s="76"/>
      <c r="E1416" s="76"/>
      <c r="F1416" s="79"/>
      <c r="G1416" s="76"/>
      <c r="H1416" s="76"/>
      <c r="I1416" s="76"/>
      <c r="J1416" s="76"/>
      <c r="K1416" s="76"/>
      <c r="L1416" s="76"/>
    </row>
    <row r="1417" customFormat="false" ht="14.4" hidden="false" customHeight="false" outlineLevel="0" collapsed="false">
      <c r="A1417" s="76"/>
      <c r="B1417" s="76"/>
      <c r="C1417" s="76"/>
      <c r="D1417" s="76"/>
      <c r="E1417" s="76"/>
      <c r="F1417" s="79"/>
      <c r="G1417" s="76"/>
      <c r="H1417" s="76"/>
      <c r="I1417" s="76"/>
      <c r="J1417" s="76"/>
      <c r="K1417" s="76"/>
      <c r="L1417" s="76"/>
    </row>
    <row r="1418" customFormat="false" ht="14.4" hidden="false" customHeight="false" outlineLevel="0" collapsed="false">
      <c r="A1418" s="76"/>
      <c r="B1418" s="76"/>
      <c r="C1418" s="76"/>
      <c r="D1418" s="76"/>
      <c r="E1418" s="76"/>
      <c r="F1418" s="79"/>
      <c r="G1418" s="76"/>
      <c r="H1418" s="76"/>
      <c r="I1418" s="76"/>
      <c r="J1418" s="76"/>
      <c r="K1418" s="76"/>
      <c r="L1418" s="76"/>
    </row>
    <row r="1419" customFormat="false" ht="14.4" hidden="false" customHeight="false" outlineLevel="0" collapsed="false">
      <c r="A1419" s="76"/>
      <c r="B1419" s="76"/>
      <c r="C1419" s="76"/>
      <c r="D1419" s="76"/>
      <c r="E1419" s="76"/>
      <c r="F1419" s="79"/>
      <c r="G1419" s="76"/>
      <c r="H1419" s="76"/>
      <c r="I1419" s="76"/>
      <c r="J1419" s="76"/>
      <c r="K1419" s="76"/>
      <c r="L1419" s="76"/>
    </row>
    <row r="1420" customFormat="false" ht="14.4" hidden="false" customHeight="false" outlineLevel="0" collapsed="false">
      <c r="A1420" s="76"/>
      <c r="B1420" s="76"/>
      <c r="C1420" s="76"/>
      <c r="D1420" s="76"/>
      <c r="E1420" s="76"/>
      <c r="F1420" s="79"/>
      <c r="G1420" s="76"/>
      <c r="H1420" s="76"/>
      <c r="I1420" s="76"/>
      <c r="J1420" s="76"/>
      <c r="K1420" s="76"/>
      <c r="L1420" s="76"/>
    </row>
    <row r="1421" customFormat="false" ht="14.4" hidden="false" customHeight="false" outlineLevel="0" collapsed="false">
      <c r="A1421" s="76"/>
      <c r="B1421" s="76"/>
      <c r="C1421" s="76"/>
      <c r="D1421" s="76"/>
      <c r="E1421" s="76"/>
      <c r="F1421" s="79"/>
      <c r="G1421" s="76"/>
      <c r="H1421" s="76"/>
      <c r="I1421" s="76"/>
      <c r="J1421" s="76"/>
      <c r="K1421" s="76"/>
      <c r="L1421" s="76"/>
    </row>
    <row r="1422" customFormat="false" ht="14.4" hidden="false" customHeight="false" outlineLevel="0" collapsed="false">
      <c r="A1422" s="76"/>
      <c r="B1422" s="76"/>
      <c r="C1422" s="76"/>
      <c r="D1422" s="76"/>
      <c r="E1422" s="76"/>
      <c r="F1422" s="79"/>
      <c r="G1422" s="76"/>
      <c r="H1422" s="76"/>
      <c r="I1422" s="76"/>
      <c r="J1422" s="76"/>
      <c r="K1422" s="76"/>
      <c r="L1422" s="76"/>
    </row>
    <row r="1423" customFormat="false" ht="14.4" hidden="false" customHeight="false" outlineLevel="0" collapsed="false">
      <c r="A1423" s="76"/>
      <c r="B1423" s="76"/>
      <c r="C1423" s="76"/>
      <c r="D1423" s="76"/>
      <c r="E1423" s="76"/>
      <c r="F1423" s="79"/>
      <c r="G1423" s="76"/>
      <c r="H1423" s="76"/>
      <c r="I1423" s="76"/>
      <c r="J1423" s="76"/>
      <c r="K1423" s="76"/>
      <c r="L1423" s="76"/>
    </row>
    <row r="1424" customFormat="false" ht="14.4" hidden="false" customHeight="false" outlineLevel="0" collapsed="false">
      <c r="A1424" s="76"/>
      <c r="B1424" s="76"/>
      <c r="C1424" s="76"/>
      <c r="D1424" s="76"/>
      <c r="E1424" s="76"/>
      <c r="F1424" s="79"/>
      <c r="G1424" s="76"/>
      <c r="H1424" s="76"/>
      <c r="I1424" s="76"/>
      <c r="J1424" s="76"/>
      <c r="K1424" s="76"/>
      <c r="L1424" s="76"/>
    </row>
    <row r="1425" customFormat="false" ht="14.4" hidden="false" customHeight="false" outlineLevel="0" collapsed="false">
      <c r="A1425" s="76"/>
      <c r="B1425" s="76"/>
      <c r="C1425" s="76"/>
      <c r="D1425" s="76"/>
      <c r="E1425" s="76"/>
      <c r="F1425" s="79"/>
      <c r="G1425" s="76"/>
      <c r="H1425" s="76"/>
      <c r="I1425" s="76"/>
      <c r="J1425" s="76"/>
      <c r="K1425" s="76"/>
      <c r="L1425" s="76"/>
    </row>
    <row r="1426" customFormat="false" ht="14.4" hidden="false" customHeight="false" outlineLevel="0" collapsed="false">
      <c r="A1426" s="76"/>
      <c r="B1426" s="76"/>
      <c r="C1426" s="76"/>
      <c r="D1426" s="76"/>
      <c r="E1426" s="76"/>
      <c r="F1426" s="79"/>
      <c r="G1426" s="76"/>
      <c r="H1426" s="76"/>
      <c r="I1426" s="76"/>
      <c r="J1426" s="76"/>
      <c r="K1426" s="76"/>
      <c r="L1426" s="76"/>
    </row>
    <row r="1427" customFormat="false" ht="14.4" hidden="false" customHeight="false" outlineLevel="0" collapsed="false">
      <c r="A1427" s="76"/>
      <c r="B1427" s="76"/>
      <c r="C1427" s="76"/>
      <c r="D1427" s="76"/>
      <c r="E1427" s="76"/>
      <c r="F1427" s="79"/>
      <c r="G1427" s="76"/>
      <c r="H1427" s="76"/>
      <c r="I1427" s="76"/>
      <c r="J1427" s="76"/>
      <c r="K1427" s="76"/>
      <c r="L1427" s="76"/>
    </row>
    <row r="1428" customFormat="false" ht="14.4" hidden="false" customHeight="false" outlineLevel="0" collapsed="false">
      <c r="A1428" s="76"/>
      <c r="B1428" s="76"/>
      <c r="C1428" s="76"/>
      <c r="D1428" s="76"/>
      <c r="E1428" s="76"/>
      <c r="F1428" s="79"/>
      <c r="G1428" s="76"/>
      <c r="H1428" s="76"/>
      <c r="I1428" s="76"/>
      <c r="J1428" s="76"/>
      <c r="K1428" s="76"/>
      <c r="L1428" s="76"/>
    </row>
    <row r="1429" customFormat="false" ht="14.4" hidden="false" customHeight="false" outlineLevel="0" collapsed="false">
      <c r="A1429" s="76"/>
      <c r="B1429" s="76"/>
      <c r="C1429" s="76"/>
      <c r="D1429" s="76"/>
      <c r="E1429" s="76"/>
      <c r="F1429" s="79"/>
      <c r="G1429" s="76"/>
      <c r="H1429" s="76"/>
      <c r="I1429" s="76"/>
      <c r="J1429" s="76"/>
      <c r="K1429" s="76"/>
      <c r="L1429" s="76"/>
    </row>
    <row r="1430" customFormat="false" ht="14.4" hidden="false" customHeight="false" outlineLevel="0" collapsed="false">
      <c r="A1430" s="76"/>
      <c r="B1430" s="76"/>
      <c r="C1430" s="76"/>
      <c r="D1430" s="76"/>
      <c r="E1430" s="76"/>
      <c r="F1430" s="79"/>
      <c r="G1430" s="76"/>
      <c r="H1430" s="76"/>
      <c r="I1430" s="76"/>
      <c r="J1430" s="76"/>
      <c r="K1430" s="76"/>
      <c r="L1430" s="76"/>
    </row>
    <row r="1431" customFormat="false" ht="14.4" hidden="false" customHeight="false" outlineLevel="0" collapsed="false">
      <c r="A1431" s="76"/>
      <c r="B1431" s="76"/>
      <c r="C1431" s="76"/>
      <c r="D1431" s="76"/>
      <c r="E1431" s="76"/>
      <c r="F1431" s="79"/>
      <c r="G1431" s="76"/>
      <c r="H1431" s="76"/>
      <c r="I1431" s="76"/>
      <c r="J1431" s="76"/>
      <c r="K1431" s="76"/>
      <c r="L1431" s="76"/>
    </row>
    <row r="1432" customFormat="false" ht="14.4" hidden="false" customHeight="false" outlineLevel="0" collapsed="false">
      <c r="A1432" s="76"/>
      <c r="B1432" s="76"/>
      <c r="C1432" s="76"/>
      <c r="D1432" s="76"/>
      <c r="E1432" s="76"/>
      <c r="F1432" s="79"/>
      <c r="G1432" s="76"/>
      <c r="H1432" s="76"/>
      <c r="I1432" s="76"/>
      <c r="J1432" s="76"/>
      <c r="K1432" s="76"/>
      <c r="L1432" s="76"/>
    </row>
    <row r="1433" customFormat="false" ht="14.4" hidden="false" customHeight="false" outlineLevel="0" collapsed="false">
      <c r="A1433" s="76"/>
      <c r="B1433" s="76"/>
      <c r="C1433" s="76"/>
      <c r="D1433" s="76"/>
      <c r="E1433" s="76"/>
      <c r="F1433" s="79"/>
      <c r="G1433" s="76"/>
      <c r="H1433" s="76"/>
      <c r="I1433" s="76"/>
      <c r="J1433" s="76"/>
      <c r="K1433" s="76"/>
      <c r="L1433" s="76"/>
    </row>
    <row r="1434" customFormat="false" ht="14.4" hidden="false" customHeight="false" outlineLevel="0" collapsed="false">
      <c r="A1434" s="76"/>
      <c r="B1434" s="76"/>
      <c r="C1434" s="76"/>
      <c r="D1434" s="76"/>
      <c r="E1434" s="76"/>
      <c r="F1434" s="79"/>
      <c r="G1434" s="76"/>
      <c r="H1434" s="76"/>
      <c r="I1434" s="76"/>
      <c r="J1434" s="76"/>
      <c r="K1434" s="76"/>
      <c r="L1434" s="76"/>
    </row>
    <row r="1435" customFormat="false" ht="14.4" hidden="false" customHeight="false" outlineLevel="0" collapsed="false">
      <c r="A1435" s="76"/>
      <c r="B1435" s="76"/>
      <c r="C1435" s="76"/>
      <c r="D1435" s="76"/>
      <c r="E1435" s="76"/>
      <c r="F1435" s="79"/>
      <c r="G1435" s="76"/>
      <c r="H1435" s="76"/>
      <c r="I1435" s="76"/>
      <c r="J1435" s="76"/>
      <c r="K1435" s="76"/>
      <c r="L1435" s="76"/>
    </row>
    <row r="1436" customFormat="false" ht="14.4" hidden="false" customHeight="false" outlineLevel="0" collapsed="false">
      <c r="A1436" s="76"/>
      <c r="B1436" s="76"/>
      <c r="C1436" s="76"/>
      <c r="D1436" s="76"/>
      <c r="E1436" s="76"/>
      <c r="F1436" s="79"/>
      <c r="G1436" s="76"/>
      <c r="H1436" s="76"/>
      <c r="I1436" s="76"/>
      <c r="J1436" s="76"/>
      <c r="K1436" s="76"/>
      <c r="L1436" s="76"/>
    </row>
    <row r="1437" customFormat="false" ht="14.4" hidden="false" customHeight="false" outlineLevel="0" collapsed="false">
      <c r="A1437" s="76"/>
      <c r="B1437" s="76"/>
      <c r="C1437" s="76"/>
      <c r="D1437" s="76"/>
      <c r="E1437" s="76"/>
      <c r="F1437" s="79"/>
      <c r="G1437" s="76"/>
      <c r="H1437" s="76"/>
      <c r="I1437" s="76"/>
      <c r="J1437" s="76"/>
      <c r="K1437" s="76"/>
      <c r="L1437" s="76"/>
    </row>
    <row r="1438" customFormat="false" ht="14.4" hidden="false" customHeight="false" outlineLevel="0" collapsed="false">
      <c r="A1438" s="76"/>
      <c r="B1438" s="76"/>
      <c r="C1438" s="76"/>
      <c r="D1438" s="76"/>
      <c r="E1438" s="76"/>
      <c r="F1438" s="79"/>
      <c r="G1438" s="76"/>
      <c r="H1438" s="76"/>
      <c r="I1438" s="76"/>
      <c r="J1438" s="76"/>
      <c r="K1438" s="76"/>
      <c r="L1438" s="76"/>
    </row>
    <row r="1439" customFormat="false" ht="14.4" hidden="false" customHeight="false" outlineLevel="0" collapsed="false">
      <c r="A1439" s="76"/>
      <c r="B1439" s="76"/>
      <c r="C1439" s="76"/>
      <c r="D1439" s="76"/>
      <c r="E1439" s="76"/>
      <c r="F1439" s="79"/>
      <c r="G1439" s="76"/>
      <c r="H1439" s="76"/>
      <c r="I1439" s="76"/>
      <c r="J1439" s="76"/>
      <c r="K1439" s="76"/>
      <c r="L1439" s="76"/>
    </row>
    <row r="1440" customFormat="false" ht="14.4" hidden="false" customHeight="false" outlineLevel="0" collapsed="false">
      <c r="A1440" s="76"/>
      <c r="B1440" s="76"/>
      <c r="C1440" s="76"/>
      <c r="D1440" s="76"/>
      <c r="E1440" s="76"/>
      <c r="F1440" s="79"/>
      <c r="G1440" s="76"/>
      <c r="H1440" s="76"/>
      <c r="I1440" s="76"/>
      <c r="J1440" s="76"/>
      <c r="K1440" s="76"/>
      <c r="L1440" s="76"/>
    </row>
    <row r="1441" customFormat="false" ht="14.4" hidden="false" customHeight="false" outlineLevel="0" collapsed="false">
      <c r="A1441" s="76"/>
      <c r="B1441" s="76"/>
      <c r="C1441" s="76"/>
      <c r="D1441" s="76"/>
      <c r="E1441" s="76"/>
      <c r="F1441" s="79"/>
      <c r="G1441" s="76"/>
      <c r="H1441" s="76"/>
      <c r="I1441" s="76"/>
      <c r="J1441" s="76"/>
      <c r="K1441" s="76"/>
      <c r="L1441" s="76"/>
    </row>
    <row r="1442" customFormat="false" ht="14.4" hidden="false" customHeight="false" outlineLevel="0" collapsed="false">
      <c r="A1442" s="76"/>
      <c r="B1442" s="76"/>
      <c r="C1442" s="76"/>
      <c r="D1442" s="76"/>
      <c r="E1442" s="76"/>
      <c r="F1442" s="79"/>
      <c r="G1442" s="76"/>
      <c r="H1442" s="76"/>
      <c r="I1442" s="76"/>
      <c r="J1442" s="76"/>
      <c r="K1442" s="76"/>
      <c r="L1442" s="76"/>
    </row>
    <row r="1443" customFormat="false" ht="14.4" hidden="false" customHeight="false" outlineLevel="0" collapsed="false">
      <c r="A1443" s="76"/>
      <c r="B1443" s="76"/>
      <c r="C1443" s="76"/>
      <c r="D1443" s="76"/>
      <c r="E1443" s="76"/>
      <c r="F1443" s="79"/>
      <c r="G1443" s="76"/>
      <c r="H1443" s="76"/>
      <c r="I1443" s="76"/>
      <c r="J1443" s="76"/>
      <c r="K1443" s="76"/>
      <c r="L1443" s="76"/>
    </row>
    <row r="1444" customFormat="false" ht="14.4" hidden="false" customHeight="false" outlineLevel="0" collapsed="false">
      <c r="A1444" s="76"/>
      <c r="B1444" s="76"/>
      <c r="C1444" s="76"/>
      <c r="D1444" s="76"/>
      <c r="E1444" s="76"/>
      <c r="F1444" s="79"/>
      <c r="G1444" s="76"/>
      <c r="H1444" s="76"/>
      <c r="I1444" s="76"/>
      <c r="J1444" s="76"/>
      <c r="K1444" s="76"/>
      <c r="L1444" s="76"/>
    </row>
    <row r="1445" customFormat="false" ht="14.4" hidden="false" customHeight="false" outlineLevel="0" collapsed="false">
      <c r="A1445" s="76"/>
      <c r="B1445" s="76"/>
      <c r="C1445" s="76"/>
      <c r="D1445" s="76"/>
      <c r="E1445" s="76"/>
      <c r="F1445" s="79"/>
      <c r="G1445" s="76"/>
      <c r="H1445" s="76"/>
      <c r="I1445" s="76"/>
      <c r="J1445" s="76"/>
      <c r="K1445" s="76"/>
      <c r="L1445" s="76"/>
    </row>
    <row r="1446" customFormat="false" ht="14.4" hidden="false" customHeight="false" outlineLevel="0" collapsed="false">
      <c r="A1446" s="76"/>
      <c r="B1446" s="76"/>
      <c r="C1446" s="76"/>
      <c r="D1446" s="76"/>
      <c r="E1446" s="76"/>
      <c r="F1446" s="79"/>
      <c r="G1446" s="76"/>
      <c r="H1446" s="76"/>
      <c r="I1446" s="76"/>
      <c r="J1446" s="76"/>
      <c r="K1446" s="76"/>
      <c r="L1446" s="76"/>
    </row>
    <row r="1447" customFormat="false" ht="14.4" hidden="false" customHeight="false" outlineLevel="0" collapsed="false">
      <c r="A1447" s="76"/>
      <c r="B1447" s="76"/>
      <c r="C1447" s="76"/>
      <c r="D1447" s="76"/>
      <c r="E1447" s="76"/>
      <c r="F1447" s="79"/>
      <c r="G1447" s="76"/>
      <c r="H1447" s="76"/>
      <c r="I1447" s="76"/>
      <c r="J1447" s="76"/>
      <c r="K1447" s="76"/>
      <c r="L1447" s="76"/>
    </row>
    <row r="1448" customFormat="false" ht="14.4" hidden="false" customHeight="false" outlineLevel="0" collapsed="false">
      <c r="A1448" s="76"/>
      <c r="B1448" s="76"/>
      <c r="C1448" s="76"/>
      <c r="D1448" s="76"/>
      <c r="E1448" s="76"/>
      <c r="F1448" s="79"/>
      <c r="G1448" s="76"/>
      <c r="H1448" s="76"/>
      <c r="I1448" s="76"/>
      <c r="J1448" s="76"/>
      <c r="K1448" s="76"/>
      <c r="L1448" s="76"/>
    </row>
    <row r="1449" customFormat="false" ht="14.4" hidden="false" customHeight="false" outlineLevel="0" collapsed="false">
      <c r="A1449" s="76"/>
      <c r="B1449" s="76"/>
      <c r="C1449" s="76"/>
      <c r="D1449" s="76"/>
      <c r="E1449" s="76"/>
      <c r="F1449" s="79"/>
      <c r="G1449" s="76"/>
      <c r="H1449" s="76"/>
      <c r="I1449" s="76"/>
      <c r="J1449" s="76"/>
      <c r="K1449" s="76"/>
      <c r="L1449" s="76"/>
    </row>
    <row r="1450" customFormat="false" ht="14.4" hidden="false" customHeight="false" outlineLevel="0" collapsed="false">
      <c r="A1450" s="76"/>
      <c r="B1450" s="76"/>
      <c r="C1450" s="76"/>
      <c r="D1450" s="76"/>
      <c r="E1450" s="76"/>
      <c r="F1450" s="79"/>
      <c r="G1450" s="76"/>
      <c r="H1450" s="76"/>
      <c r="I1450" s="76"/>
      <c r="J1450" s="76"/>
      <c r="K1450" s="76"/>
      <c r="L1450" s="76"/>
    </row>
    <row r="1451" customFormat="false" ht="14.4" hidden="false" customHeight="false" outlineLevel="0" collapsed="false">
      <c r="A1451" s="76"/>
      <c r="B1451" s="76"/>
      <c r="C1451" s="76"/>
      <c r="D1451" s="76"/>
      <c r="E1451" s="76"/>
      <c r="F1451" s="79"/>
      <c r="G1451" s="76"/>
      <c r="H1451" s="76"/>
      <c r="I1451" s="76"/>
      <c r="J1451" s="76"/>
      <c r="K1451" s="76"/>
      <c r="L1451" s="76"/>
    </row>
    <row r="1452" customFormat="false" ht="14.4" hidden="false" customHeight="false" outlineLevel="0" collapsed="false">
      <c r="A1452" s="76"/>
      <c r="B1452" s="76"/>
      <c r="C1452" s="76"/>
      <c r="D1452" s="76"/>
      <c r="E1452" s="76"/>
      <c r="F1452" s="79"/>
      <c r="G1452" s="76"/>
      <c r="H1452" s="76"/>
      <c r="I1452" s="76"/>
      <c r="J1452" s="76"/>
      <c r="K1452" s="76"/>
      <c r="L1452" s="76"/>
    </row>
    <row r="1453" customFormat="false" ht="14.4" hidden="false" customHeight="false" outlineLevel="0" collapsed="false">
      <c r="A1453" s="76"/>
      <c r="B1453" s="76"/>
      <c r="C1453" s="76"/>
      <c r="D1453" s="76"/>
      <c r="E1453" s="76"/>
      <c r="F1453" s="79"/>
      <c r="G1453" s="76"/>
      <c r="H1453" s="76"/>
      <c r="I1453" s="76"/>
      <c r="J1453" s="76"/>
      <c r="K1453" s="76"/>
      <c r="L1453" s="76"/>
    </row>
    <row r="1454" customFormat="false" ht="14.4" hidden="false" customHeight="false" outlineLevel="0" collapsed="false">
      <c r="A1454" s="76"/>
      <c r="B1454" s="76"/>
      <c r="C1454" s="76"/>
      <c r="D1454" s="76"/>
      <c r="E1454" s="76"/>
      <c r="F1454" s="79"/>
      <c r="G1454" s="76"/>
      <c r="H1454" s="76"/>
      <c r="I1454" s="76"/>
      <c r="J1454" s="76"/>
      <c r="K1454" s="76"/>
      <c r="L1454" s="76"/>
    </row>
    <row r="1455" customFormat="false" ht="14.4" hidden="false" customHeight="false" outlineLevel="0" collapsed="false">
      <c r="A1455" s="76"/>
      <c r="B1455" s="76"/>
      <c r="C1455" s="76"/>
      <c r="D1455" s="76"/>
      <c r="E1455" s="76"/>
      <c r="F1455" s="79"/>
      <c r="G1455" s="76"/>
      <c r="H1455" s="76"/>
      <c r="I1455" s="76"/>
      <c r="J1455" s="76"/>
      <c r="K1455" s="76"/>
      <c r="L1455" s="76"/>
    </row>
    <row r="1456" customFormat="false" ht="14.4" hidden="false" customHeight="false" outlineLevel="0" collapsed="false">
      <c r="A1456" s="76"/>
      <c r="B1456" s="76"/>
      <c r="C1456" s="76"/>
      <c r="D1456" s="76"/>
      <c r="E1456" s="76"/>
      <c r="F1456" s="79"/>
      <c r="G1456" s="76"/>
      <c r="H1456" s="76"/>
      <c r="I1456" s="76"/>
      <c r="J1456" s="76"/>
      <c r="K1456" s="76"/>
      <c r="L1456" s="76"/>
    </row>
    <row r="1457" customFormat="false" ht="14.4" hidden="false" customHeight="false" outlineLevel="0" collapsed="false">
      <c r="A1457" s="76"/>
      <c r="B1457" s="76"/>
      <c r="C1457" s="76"/>
      <c r="D1457" s="76"/>
      <c r="E1457" s="76"/>
      <c r="F1457" s="79"/>
      <c r="G1457" s="76"/>
      <c r="H1457" s="76"/>
      <c r="I1457" s="76"/>
      <c r="J1457" s="76"/>
      <c r="K1457" s="76"/>
      <c r="L1457" s="76"/>
    </row>
    <row r="1458" customFormat="false" ht="14.4" hidden="false" customHeight="false" outlineLevel="0" collapsed="false">
      <c r="A1458" s="76"/>
      <c r="B1458" s="76"/>
      <c r="C1458" s="76"/>
      <c r="D1458" s="76"/>
      <c r="E1458" s="76"/>
      <c r="F1458" s="79"/>
      <c r="G1458" s="76"/>
      <c r="H1458" s="76"/>
      <c r="I1458" s="76"/>
      <c r="J1458" s="76"/>
      <c r="K1458" s="76"/>
      <c r="L1458" s="76"/>
    </row>
    <row r="1459" customFormat="false" ht="14.4" hidden="false" customHeight="false" outlineLevel="0" collapsed="false">
      <c r="A1459" s="76"/>
      <c r="B1459" s="76"/>
      <c r="C1459" s="76"/>
      <c r="D1459" s="76"/>
      <c r="E1459" s="76"/>
      <c r="F1459" s="79"/>
      <c r="G1459" s="76"/>
      <c r="H1459" s="76"/>
      <c r="I1459" s="76"/>
      <c r="J1459" s="76"/>
      <c r="K1459" s="76"/>
      <c r="L1459" s="76"/>
    </row>
    <row r="1460" customFormat="false" ht="14.4" hidden="false" customHeight="false" outlineLevel="0" collapsed="false">
      <c r="A1460" s="76"/>
      <c r="B1460" s="76"/>
      <c r="C1460" s="76"/>
      <c r="D1460" s="76"/>
      <c r="E1460" s="76"/>
      <c r="F1460" s="79"/>
      <c r="G1460" s="76"/>
      <c r="H1460" s="76"/>
      <c r="I1460" s="76"/>
      <c r="J1460" s="76"/>
      <c r="K1460" s="76"/>
      <c r="L1460" s="76"/>
    </row>
    <row r="1461" customFormat="false" ht="14.4" hidden="false" customHeight="false" outlineLevel="0" collapsed="false">
      <c r="A1461" s="76"/>
      <c r="B1461" s="76"/>
      <c r="C1461" s="76"/>
      <c r="D1461" s="76"/>
      <c r="E1461" s="76"/>
      <c r="F1461" s="79"/>
      <c r="G1461" s="76"/>
      <c r="H1461" s="76"/>
      <c r="I1461" s="76"/>
      <c r="J1461" s="76"/>
      <c r="K1461" s="76"/>
      <c r="L1461" s="76"/>
    </row>
    <row r="1462" customFormat="false" ht="14.4" hidden="false" customHeight="false" outlineLevel="0" collapsed="false">
      <c r="A1462" s="76"/>
      <c r="B1462" s="76"/>
      <c r="C1462" s="76"/>
      <c r="D1462" s="76"/>
      <c r="E1462" s="76"/>
      <c r="F1462" s="79"/>
      <c r="G1462" s="76"/>
      <c r="H1462" s="76"/>
      <c r="I1462" s="76"/>
      <c r="J1462" s="76"/>
      <c r="K1462" s="76"/>
      <c r="L1462" s="76"/>
    </row>
    <row r="1463" customFormat="false" ht="14.4" hidden="false" customHeight="false" outlineLevel="0" collapsed="false">
      <c r="A1463" s="76"/>
      <c r="B1463" s="76"/>
      <c r="C1463" s="76"/>
      <c r="D1463" s="76"/>
      <c r="E1463" s="76"/>
      <c r="F1463" s="79"/>
      <c r="G1463" s="76"/>
      <c r="H1463" s="76"/>
      <c r="I1463" s="76"/>
      <c r="J1463" s="76"/>
      <c r="K1463" s="76"/>
      <c r="L1463" s="76"/>
    </row>
    <row r="1464" customFormat="false" ht="14.4" hidden="false" customHeight="false" outlineLevel="0" collapsed="false">
      <c r="A1464" s="76"/>
      <c r="B1464" s="76"/>
      <c r="C1464" s="76"/>
      <c r="D1464" s="76"/>
      <c r="E1464" s="76"/>
      <c r="F1464" s="79"/>
      <c r="G1464" s="76"/>
      <c r="H1464" s="76"/>
      <c r="I1464" s="76"/>
      <c r="J1464" s="76"/>
      <c r="K1464" s="76"/>
      <c r="L1464" s="76"/>
    </row>
    <row r="1465" customFormat="false" ht="14.4" hidden="false" customHeight="false" outlineLevel="0" collapsed="false">
      <c r="A1465" s="76"/>
      <c r="B1465" s="76"/>
      <c r="C1465" s="76"/>
      <c r="D1465" s="76"/>
      <c r="E1465" s="76"/>
      <c r="F1465" s="79"/>
      <c r="G1465" s="76"/>
      <c r="H1465" s="76"/>
      <c r="I1465" s="76"/>
      <c r="J1465" s="76"/>
      <c r="K1465" s="76"/>
      <c r="L1465" s="76"/>
    </row>
    <row r="1466" customFormat="false" ht="14.4" hidden="false" customHeight="false" outlineLevel="0" collapsed="false">
      <c r="A1466" s="76"/>
      <c r="B1466" s="76"/>
      <c r="C1466" s="76"/>
      <c r="D1466" s="76"/>
      <c r="E1466" s="76"/>
      <c r="F1466" s="79"/>
      <c r="G1466" s="76"/>
      <c r="H1466" s="76"/>
      <c r="I1466" s="76"/>
      <c r="J1466" s="76"/>
      <c r="K1466" s="76"/>
      <c r="L1466" s="76"/>
    </row>
    <row r="1467" customFormat="false" ht="14.4" hidden="false" customHeight="false" outlineLevel="0" collapsed="false">
      <c r="A1467" s="76"/>
      <c r="B1467" s="76"/>
      <c r="C1467" s="76"/>
      <c r="D1467" s="76"/>
      <c r="E1467" s="76"/>
      <c r="F1467" s="79"/>
      <c r="G1467" s="76"/>
      <c r="H1467" s="76"/>
      <c r="I1467" s="76"/>
      <c r="J1467" s="76"/>
      <c r="K1467" s="76"/>
      <c r="L1467" s="76"/>
    </row>
    <row r="1468" customFormat="false" ht="14.4" hidden="false" customHeight="false" outlineLevel="0" collapsed="false">
      <c r="A1468" s="76"/>
      <c r="B1468" s="76"/>
      <c r="C1468" s="76"/>
      <c r="D1468" s="76"/>
      <c r="E1468" s="76"/>
      <c r="F1468" s="79"/>
      <c r="G1468" s="76"/>
      <c r="H1468" s="76"/>
      <c r="I1468" s="76"/>
      <c r="J1468" s="76"/>
      <c r="K1468" s="76"/>
      <c r="L1468" s="76"/>
    </row>
    <row r="1469" customFormat="false" ht="14.4" hidden="false" customHeight="false" outlineLevel="0" collapsed="false">
      <c r="A1469" s="76"/>
      <c r="B1469" s="76"/>
      <c r="C1469" s="76"/>
      <c r="D1469" s="76"/>
      <c r="E1469" s="76"/>
      <c r="F1469" s="79"/>
      <c r="G1469" s="76"/>
      <c r="H1469" s="76"/>
      <c r="I1469" s="76"/>
      <c r="J1469" s="76"/>
      <c r="K1469" s="76"/>
      <c r="L1469" s="76"/>
    </row>
    <row r="1470" customFormat="false" ht="14.4" hidden="false" customHeight="false" outlineLevel="0" collapsed="false">
      <c r="A1470" s="76"/>
      <c r="B1470" s="76"/>
      <c r="C1470" s="76"/>
      <c r="D1470" s="76"/>
      <c r="E1470" s="76"/>
      <c r="F1470" s="79"/>
      <c r="G1470" s="76"/>
      <c r="H1470" s="76"/>
      <c r="I1470" s="76"/>
      <c r="J1470" s="76"/>
      <c r="K1470" s="76"/>
      <c r="L1470" s="76"/>
    </row>
    <row r="1471" customFormat="false" ht="14.4" hidden="false" customHeight="false" outlineLevel="0" collapsed="false">
      <c r="A1471" s="76"/>
      <c r="B1471" s="76"/>
      <c r="C1471" s="76"/>
      <c r="D1471" s="76"/>
      <c r="E1471" s="76"/>
      <c r="F1471" s="79"/>
      <c r="G1471" s="76"/>
      <c r="H1471" s="76"/>
      <c r="I1471" s="76"/>
      <c r="J1471" s="76"/>
      <c r="K1471" s="76"/>
      <c r="L1471" s="76"/>
    </row>
    <row r="1472" customFormat="false" ht="14.4" hidden="false" customHeight="false" outlineLevel="0" collapsed="false">
      <c r="A1472" s="76"/>
      <c r="B1472" s="76"/>
      <c r="C1472" s="76"/>
      <c r="D1472" s="76"/>
      <c r="E1472" s="76"/>
      <c r="F1472" s="79"/>
      <c r="G1472" s="76"/>
      <c r="H1472" s="76"/>
      <c r="I1472" s="76"/>
      <c r="J1472" s="76"/>
      <c r="K1472" s="76"/>
      <c r="L1472" s="76"/>
    </row>
    <row r="1473" customFormat="false" ht="14.4" hidden="false" customHeight="false" outlineLevel="0" collapsed="false">
      <c r="A1473" s="76"/>
      <c r="B1473" s="76"/>
      <c r="C1473" s="76"/>
      <c r="D1473" s="76"/>
      <c r="E1473" s="76"/>
      <c r="F1473" s="79"/>
      <c r="G1473" s="76"/>
      <c r="H1473" s="76"/>
      <c r="I1473" s="76"/>
      <c r="J1473" s="76"/>
      <c r="K1473" s="76"/>
      <c r="L1473" s="76"/>
    </row>
    <row r="1476" customFormat="false" ht="14.4" hidden="false" customHeight="false" outlineLevel="0" collapsed="false">
      <c r="F1476" s="24"/>
    </row>
    <row r="1478" customFormat="false" ht="14.4" hidden="false" customHeight="false" outlineLevel="0" collapsed="false">
      <c r="F1478" s="26"/>
    </row>
    <row r="1480" customFormat="false" ht="14.4" hidden="false" customHeight="false" outlineLevel="0" collapsed="false">
      <c r="F1480" s="26"/>
    </row>
  </sheetData>
  <mergeCells count="1">
    <mergeCell ref="A10:F10"/>
  </mergeCells>
  <printOptions headings="false" gridLines="false" gridLinesSet="true" horizontalCentered="false" verticalCentered="false"/>
  <pageMargins left="0.708333333333333" right="0.708333333333333" top="0.170138888888889" bottom="0.420138888888889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6" activeCellId="0" sqref="A1:D666"/>
    </sheetView>
  </sheetViews>
  <sheetFormatPr defaultColWidth="9.1015625" defaultRowHeight="15.6" zeroHeight="false" outlineLevelRow="0" outlineLevelCol="0"/>
  <cols>
    <col collapsed="false" customWidth="true" hidden="false" outlineLevel="0" max="1" min="1" style="109" width="47.55"/>
    <col collapsed="false" customWidth="true" hidden="false" outlineLevel="0" max="2" min="2" style="109" width="15.87"/>
    <col collapsed="false" customWidth="true" hidden="false" outlineLevel="0" max="3" min="3" style="109" width="11.87"/>
    <col collapsed="false" customWidth="true" hidden="false" outlineLevel="0" max="4" min="4" style="110" width="21.32"/>
    <col collapsed="false" customWidth="true" hidden="false" outlineLevel="0" max="5" min="5" style="109" width="18.1"/>
    <col collapsed="false" customWidth="true" hidden="false" outlineLevel="0" max="6" min="6" style="109" width="10.66"/>
    <col collapsed="false" customWidth="false" hidden="false" outlineLevel="0" max="257" min="7" style="109" width="9.1"/>
  </cols>
  <sheetData>
    <row r="1" customFormat="false" ht="15.6" hidden="false" customHeight="false" outlineLevel="0" collapsed="false">
      <c r="C1" s="2" t="s">
        <v>567</v>
      </c>
      <c r="D1" s="111"/>
    </row>
    <row r="2" customFormat="false" ht="15.6" hidden="false" customHeight="false" outlineLevel="0" collapsed="false">
      <c r="C2" s="3" t="s">
        <v>1</v>
      </c>
      <c r="D2" s="111"/>
    </row>
    <row r="3" customFormat="false" ht="15.6" hidden="false" customHeight="false" outlineLevel="0" collapsed="false">
      <c r="C3" s="3" t="s">
        <v>2</v>
      </c>
      <c r="D3" s="111"/>
    </row>
    <row r="5" customFormat="false" ht="14.25" hidden="false" customHeight="true" outlineLevel="0" collapsed="false">
      <c r="B5" s="2"/>
      <c r="C5" s="2" t="s">
        <v>568</v>
      </c>
      <c r="D5" s="111"/>
    </row>
    <row r="6" customFormat="false" ht="14.25" hidden="false" customHeight="true" outlineLevel="0" collapsed="false">
      <c r="B6" s="3"/>
      <c r="C6" s="3" t="s">
        <v>1</v>
      </c>
      <c r="D6" s="111"/>
    </row>
    <row r="7" customFormat="false" ht="14.25" hidden="false" customHeight="true" outlineLevel="0" collapsed="false">
      <c r="B7" s="3"/>
      <c r="C7" s="3" t="s">
        <v>4</v>
      </c>
      <c r="D7" s="1"/>
      <c r="E7" s="1"/>
    </row>
    <row r="8" customFormat="false" ht="14.25" hidden="false" customHeight="true" outlineLevel="0" collapsed="false">
      <c r="B8" s="2"/>
      <c r="C8" s="2"/>
      <c r="D8" s="112"/>
      <c r="E8" s="113"/>
      <c r="G8" s="114"/>
    </row>
    <row r="9" customFormat="false" ht="15.6" hidden="false" customHeight="false" outlineLevel="0" collapsed="false">
      <c r="B9" s="3"/>
      <c r="C9" s="3"/>
    </row>
    <row r="10" customFormat="false" ht="41.25" hidden="false" customHeight="true" outlineLevel="0" collapsed="false">
      <c r="A10" s="5" t="s">
        <v>569</v>
      </c>
      <c r="B10" s="5"/>
      <c r="C10" s="5"/>
      <c r="D10" s="5"/>
      <c r="E10" s="115"/>
      <c r="F10" s="115"/>
      <c r="G10" s="115"/>
      <c r="H10" s="115"/>
    </row>
    <row r="11" customFormat="false" ht="15.6" hidden="false" customHeight="false" outlineLevel="0" collapsed="false">
      <c r="A11" s="116"/>
      <c r="B11" s="116"/>
      <c r="C11" s="116"/>
      <c r="D11" s="117" t="s">
        <v>570</v>
      </c>
    </row>
    <row r="12" customFormat="false" ht="15.6" hidden="false" customHeight="false" outlineLevel="0" collapsed="false">
      <c r="A12" s="118" t="s">
        <v>7</v>
      </c>
      <c r="B12" s="118" t="s">
        <v>10</v>
      </c>
      <c r="C12" s="118" t="s">
        <v>11</v>
      </c>
      <c r="D12" s="119" t="s">
        <v>571</v>
      </c>
    </row>
    <row r="13" customFormat="false" ht="16.8" hidden="false" customHeight="false" outlineLevel="0" collapsed="false">
      <c r="A13" s="120" t="n">
        <v>1</v>
      </c>
      <c r="B13" s="120" t="n">
        <v>2</v>
      </c>
      <c r="C13" s="120" t="n">
        <v>3</v>
      </c>
      <c r="D13" s="121" t="n">
        <v>4</v>
      </c>
    </row>
    <row r="14" customFormat="false" ht="15.6" hidden="false" customHeight="false" outlineLevel="0" collapsed="false">
      <c r="A14" s="122" t="s">
        <v>572</v>
      </c>
      <c r="B14" s="12"/>
      <c r="C14" s="12"/>
      <c r="D14" s="123" t="n">
        <f aca="false">D15+D116+D125+D194+D230+D258+D267+D272+D283+D321+D361+D387+D429+D439+D451+D462+D495+D510</f>
        <v>3195610.4</v>
      </c>
    </row>
    <row r="15" customFormat="false" ht="29.25" hidden="false" customHeight="true" outlineLevel="0" collapsed="false">
      <c r="A15" s="124" t="s">
        <v>573</v>
      </c>
      <c r="B15" s="125" t="s">
        <v>335</v>
      </c>
      <c r="C15" s="126"/>
      <c r="D15" s="127" t="n">
        <f aca="false">D16+D80+D89+D95+D101</f>
        <v>1996570</v>
      </c>
      <c r="E15" s="110" t="n">
        <f aca="false">1996570-D15</f>
        <v>0</v>
      </c>
    </row>
    <row r="16" s="131" customFormat="true" ht="39.75" hidden="false" customHeight="true" outlineLevel="0" collapsed="false">
      <c r="A16" s="27" t="s">
        <v>574</v>
      </c>
      <c r="B16" s="73" t="s">
        <v>337</v>
      </c>
      <c r="C16" s="128"/>
      <c r="D16" s="129" t="n">
        <f aca="false">D17+D26+D33+D40+D50+D56+D61+D64+D67+D70+D77+D53+D44</f>
        <v>1962136</v>
      </c>
      <c r="E16" s="130" t="n">
        <f aca="false">1962136-D16</f>
        <v>0</v>
      </c>
      <c r="F16" s="130"/>
    </row>
    <row r="17" s="131" customFormat="true" ht="68.25" hidden="false" customHeight="true" outlineLevel="0" collapsed="false">
      <c r="A17" s="27" t="s">
        <v>575</v>
      </c>
      <c r="B17" s="73" t="s">
        <v>342</v>
      </c>
      <c r="C17" s="128"/>
      <c r="D17" s="129" t="n">
        <f aca="false">D18+D20+D22+D24</f>
        <v>282596.9</v>
      </c>
      <c r="E17" s="130"/>
    </row>
    <row r="18" s="131" customFormat="true" ht="66.6" hidden="false" customHeight="false" outlineLevel="0" collapsed="false">
      <c r="A18" s="27" t="s">
        <v>23</v>
      </c>
      <c r="B18" s="73" t="s">
        <v>342</v>
      </c>
      <c r="C18" s="128" t="n">
        <v>100</v>
      </c>
      <c r="D18" s="129" t="n">
        <f aca="false">D19</f>
        <v>8366.2</v>
      </c>
    </row>
    <row r="19" s="131" customFormat="true" ht="16.5" hidden="false" customHeight="true" outlineLevel="0" collapsed="false">
      <c r="A19" s="27" t="s">
        <v>576</v>
      </c>
      <c r="B19" s="73" t="s">
        <v>342</v>
      </c>
      <c r="C19" s="128" t="n">
        <v>110</v>
      </c>
      <c r="D19" s="129" t="n">
        <f aca="false">'4'!F445</f>
        <v>8366.2</v>
      </c>
    </row>
    <row r="20" s="131" customFormat="true" ht="27" hidden="false" customHeight="false" outlineLevel="0" collapsed="false">
      <c r="A20" s="27" t="s">
        <v>33</v>
      </c>
      <c r="B20" s="73" t="s">
        <v>342</v>
      </c>
      <c r="C20" s="128" t="n">
        <v>200</v>
      </c>
      <c r="D20" s="129" t="n">
        <f aca="false">D21</f>
        <v>114739.7</v>
      </c>
    </row>
    <row r="21" s="131" customFormat="true" ht="27" hidden="false" customHeight="false" outlineLevel="0" collapsed="false">
      <c r="A21" s="27" t="s">
        <v>35</v>
      </c>
      <c r="B21" s="73" t="s">
        <v>342</v>
      </c>
      <c r="C21" s="128" t="n">
        <v>240</v>
      </c>
      <c r="D21" s="129" t="n">
        <v>114739.7</v>
      </c>
    </row>
    <row r="22" s="131" customFormat="true" ht="27" hidden="false" customHeight="false" outlineLevel="0" collapsed="false">
      <c r="A22" s="27" t="s">
        <v>577</v>
      </c>
      <c r="B22" s="73" t="s">
        <v>342</v>
      </c>
      <c r="C22" s="128" t="n">
        <v>600</v>
      </c>
      <c r="D22" s="129" t="n">
        <f aca="false">D23</f>
        <v>127767.4</v>
      </c>
    </row>
    <row r="23" s="131" customFormat="true" ht="15.6" hidden="false" customHeight="false" outlineLevel="0" collapsed="false">
      <c r="A23" s="27" t="s">
        <v>182</v>
      </c>
      <c r="B23" s="73" t="s">
        <v>342</v>
      </c>
      <c r="C23" s="128" t="n">
        <v>610</v>
      </c>
      <c r="D23" s="129" t="n">
        <v>127767.4</v>
      </c>
    </row>
    <row r="24" s="131" customFormat="true" ht="15.6" hidden="false" customHeight="false" outlineLevel="0" collapsed="false">
      <c r="A24" s="132" t="s">
        <v>37</v>
      </c>
      <c r="B24" s="73" t="s">
        <v>342</v>
      </c>
      <c r="C24" s="128" t="n">
        <v>800</v>
      </c>
      <c r="D24" s="129" t="n">
        <f aca="false">D25</f>
        <v>31723.6</v>
      </c>
    </row>
    <row r="25" s="131" customFormat="true" ht="15.6" hidden="false" customHeight="false" outlineLevel="0" collapsed="false">
      <c r="A25" s="132" t="s">
        <v>39</v>
      </c>
      <c r="B25" s="73" t="s">
        <v>342</v>
      </c>
      <c r="C25" s="128" t="n">
        <v>850</v>
      </c>
      <c r="D25" s="129" t="n">
        <v>31723.6</v>
      </c>
    </row>
    <row r="26" s="131" customFormat="true" ht="66.6" hidden="false" customHeight="false" outlineLevel="0" collapsed="false">
      <c r="A26" s="27" t="s">
        <v>578</v>
      </c>
      <c r="B26" s="73" t="s">
        <v>386</v>
      </c>
      <c r="C26" s="128"/>
      <c r="D26" s="129" t="n">
        <f aca="false">D29+D31+D27</f>
        <v>6800</v>
      </c>
      <c r="E26" s="130"/>
    </row>
    <row r="27" s="131" customFormat="true" ht="66.6" hidden="false" customHeight="false" outlineLevel="0" collapsed="false">
      <c r="A27" s="21" t="s">
        <v>23</v>
      </c>
      <c r="B27" s="73" t="s">
        <v>386</v>
      </c>
      <c r="C27" s="128" t="n">
        <v>100</v>
      </c>
      <c r="D27" s="129" t="n">
        <f aca="false">D28</f>
        <v>19.5</v>
      </c>
      <c r="E27" s="130"/>
    </row>
    <row r="28" s="131" customFormat="true" ht="15.6" hidden="false" customHeight="false" outlineLevel="0" collapsed="false">
      <c r="A28" s="21" t="s">
        <v>180</v>
      </c>
      <c r="B28" s="73" t="s">
        <v>386</v>
      </c>
      <c r="C28" s="128" t="n">
        <v>110</v>
      </c>
      <c r="D28" s="129" t="n">
        <v>19.5</v>
      </c>
      <c r="E28" s="130"/>
    </row>
    <row r="29" s="131" customFormat="true" ht="27" hidden="false" customHeight="false" outlineLevel="0" collapsed="false">
      <c r="A29" s="27" t="s">
        <v>33</v>
      </c>
      <c r="B29" s="73" t="s">
        <v>386</v>
      </c>
      <c r="C29" s="128" t="n">
        <v>200</v>
      </c>
      <c r="D29" s="129" t="n">
        <f aca="false">D30</f>
        <v>5147.5</v>
      </c>
    </row>
    <row r="30" s="131" customFormat="true" ht="27" hidden="false" customHeight="false" outlineLevel="0" collapsed="false">
      <c r="A30" s="27" t="s">
        <v>35</v>
      </c>
      <c r="B30" s="73" t="s">
        <v>386</v>
      </c>
      <c r="C30" s="128" t="n">
        <v>240</v>
      </c>
      <c r="D30" s="129" t="n">
        <v>5147.5</v>
      </c>
    </row>
    <row r="31" s="131" customFormat="true" ht="27" hidden="false" customHeight="false" outlineLevel="0" collapsed="false">
      <c r="A31" s="27" t="s">
        <v>577</v>
      </c>
      <c r="B31" s="73" t="s">
        <v>386</v>
      </c>
      <c r="C31" s="128" t="n">
        <v>600</v>
      </c>
      <c r="D31" s="129" t="n">
        <f aca="false">D32</f>
        <v>1633</v>
      </c>
    </row>
    <row r="32" s="131" customFormat="true" ht="15.6" hidden="false" customHeight="false" outlineLevel="0" collapsed="false">
      <c r="A32" s="27" t="s">
        <v>182</v>
      </c>
      <c r="B32" s="73" t="s">
        <v>386</v>
      </c>
      <c r="C32" s="128" t="n">
        <v>610</v>
      </c>
      <c r="D32" s="129" t="n">
        <v>1633</v>
      </c>
    </row>
    <row r="33" s="131" customFormat="true" ht="53.4" hidden="false" customHeight="false" outlineLevel="0" collapsed="false">
      <c r="A33" s="27" t="s">
        <v>579</v>
      </c>
      <c r="B33" s="73" t="s">
        <v>351</v>
      </c>
      <c r="C33" s="128"/>
      <c r="D33" s="129" t="n">
        <f aca="false">D36+D34+D38</f>
        <v>8509</v>
      </c>
      <c r="E33" s="130"/>
    </row>
    <row r="34" s="131" customFormat="true" ht="66.6" hidden="false" customHeight="false" outlineLevel="0" collapsed="false">
      <c r="A34" s="27" t="s">
        <v>23</v>
      </c>
      <c r="B34" s="73" t="s">
        <v>351</v>
      </c>
      <c r="C34" s="128" t="n">
        <v>100</v>
      </c>
      <c r="D34" s="129" t="n">
        <f aca="false">D35</f>
        <v>151.1</v>
      </c>
    </row>
    <row r="35" s="131" customFormat="true" ht="16.5" hidden="false" customHeight="true" outlineLevel="0" collapsed="false">
      <c r="A35" s="27" t="s">
        <v>576</v>
      </c>
      <c r="B35" s="73" t="s">
        <v>351</v>
      </c>
      <c r="C35" s="128" t="n">
        <v>110</v>
      </c>
      <c r="D35" s="129" t="n">
        <v>151.1</v>
      </c>
    </row>
    <row r="36" s="131" customFormat="true" ht="27" hidden="false" customHeight="false" outlineLevel="0" collapsed="false">
      <c r="A36" s="27" t="s">
        <v>33</v>
      </c>
      <c r="B36" s="73" t="s">
        <v>351</v>
      </c>
      <c r="C36" s="128" t="n">
        <v>200</v>
      </c>
      <c r="D36" s="129" t="n">
        <f aca="false">D37</f>
        <v>8239.9</v>
      </c>
    </row>
    <row r="37" s="131" customFormat="true" ht="27" hidden="false" customHeight="false" outlineLevel="0" collapsed="false">
      <c r="A37" s="27" t="s">
        <v>35</v>
      </c>
      <c r="B37" s="73" t="s">
        <v>351</v>
      </c>
      <c r="C37" s="128" t="n">
        <v>240</v>
      </c>
      <c r="D37" s="129" t="n">
        <v>8239.9</v>
      </c>
    </row>
    <row r="38" s="131" customFormat="true" ht="27" hidden="false" customHeight="false" outlineLevel="0" collapsed="false">
      <c r="A38" s="27" t="s">
        <v>577</v>
      </c>
      <c r="B38" s="73" t="s">
        <v>351</v>
      </c>
      <c r="C38" s="128" t="n">
        <v>600</v>
      </c>
      <c r="D38" s="129" t="n">
        <f aca="false">D39</f>
        <v>118</v>
      </c>
    </row>
    <row r="39" s="131" customFormat="true" ht="15.6" hidden="false" customHeight="false" outlineLevel="0" collapsed="false">
      <c r="A39" s="27" t="s">
        <v>182</v>
      </c>
      <c r="B39" s="73" t="s">
        <v>351</v>
      </c>
      <c r="C39" s="128" t="n">
        <v>610</v>
      </c>
      <c r="D39" s="129" t="n">
        <v>118</v>
      </c>
    </row>
    <row r="40" s="131" customFormat="true" ht="79.2" hidden="false" customHeight="false" outlineLevel="0" collapsed="false">
      <c r="A40" s="34" t="s">
        <v>338</v>
      </c>
      <c r="B40" s="73" t="s">
        <v>339</v>
      </c>
      <c r="C40" s="128"/>
      <c r="D40" s="129" t="n">
        <f aca="false">D41</f>
        <v>463476</v>
      </c>
    </row>
    <row r="41" s="131" customFormat="true" ht="40.2" hidden="false" customHeight="false" outlineLevel="0" collapsed="false">
      <c r="A41" s="27" t="s">
        <v>166</v>
      </c>
      <c r="B41" s="73" t="s">
        <v>339</v>
      </c>
      <c r="C41" s="128" t="n">
        <v>400</v>
      </c>
      <c r="D41" s="129" t="n">
        <f aca="false">D42+D43</f>
        <v>463476</v>
      </c>
    </row>
    <row r="42" s="131" customFormat="true" ht="15.6" hidden="false" customHeight="false" outlineLevel="0" collapsed="false">
      <c r="A42" s="27" t="s">
        <v>168</v>
      </c>
      <c r="B42" s="73" t="s">
        <v>339</v>
      </c>
      <c r="C42" s="128" t="n">
        <v>410</v>
      </c>
      <c r="D42" s="133" t="n">
        <v>418099.2</v>
      </c>
    </row>
    <row r="43" s="131" customFormat="true" ht="40.2" hidden="false" customHeight="false" outlineLevel="0" collapsed="false">
      <c r="A43" s="27" t="s">
        <v>403</v>
      </c>
      <c r="B43" s="73" t="s">
        <v>339</v>
      </c>
      <c r="C43" s="128" t="n">
        <v>410</v>
      </c>
      <c r="D43" s="133" t="n">
        <v>45376.8</v>
      </c>
    </row>
    <row r="44" s="131" customFormat="true" ht="79.8" hidden="false" customHeight="false" outlineLevel="0" collapsed="false">
      <c r="A44" s="25" t="s">
        <v>352</v>
      </c>
      <c r="B44" s="18" t="s">
        <v>353</v>
      </c>
      <c r="C44" s="23"/>
      <c r="D44" s="133" t="n">
        <f aca="false">D45+D48</f>
        <v>2806.7</v>
      </c>
    </row>
    <row r="45" s="131" customFormat="true" ht="27" hidden="false" customHeight="false" outlineLevel="0" collapsed="false">
      <c r="A45" s="27" t="s">
        <v>33</v>
      </c>
      <c r="B45" s="18" t="s">
        <v>353</v>
      </c>
      <c r="C45" s="128" t="n">
        <v>200</v>
      </c>
      <c r="D45" s="133" t="n">
        <f aca="false">D46+D47</f>
        <v>2506.7</v>
      </c>
    </row>
    <row r="46" s="131" customFormat="true" ht="27" hidden="false" customHeight="false" outlineLevel="0" collapsed="false">
      <c r="A46" s="27" t="s">
        <v>35</v>
      </c>
      <c r="B46" s="18" t="s">
        <v>353</v>
      </c>
      <c r="C46" s="128" t="n">
        <v>240</v>
      </c>
      <c r="D46" s="133" t="n">
        <v>2444.1</v>
      </c>
    </row>
    <row r="47" s="131" customFormat="true" ht="40.2" hidden="false" customHeight="false" outlineLevel="0" collapsed="false">
      <c r="A47" s="27" t="s">
        <v>580</v>
      </c>
      <c r="B47" s="18" t="s">
        <v>353</v>
      </c>
      <c r="C47" s="128" t="n">
        <v>240</v>
      </c>
      <c r="D47" s="133" t="n">
        <f aca="false">58.5+4.1</f>
        <v>62.6</v>
      </c>
    </row>
    <row r="48" s="131" customFormat="true" ht="40.2" hidden="false" customHeight="false" outlineLevel="0" collapsed="false">
      <c r="A48" s="25" t="s">
        <v>115</v>
      </c>
      <c r="B48" s="18" t="s">
        <v>353</v>
      </c>
      <c r="C48" s="128" t="n">
        <v>600</v>
      </c>
      <c r="D48" s="133" t="n">
        <f aca="false">D49</f>
        <v>300</v>
      </c>
    </row>
    <row r="49" s="131" customFormat="true" ht="15.6" hidden="false" customHeight="false" outlineLevel="0" collapsed="false">
      <c r="A49" s="32" t="s">
        <v>182</v>
      </c>
      <c r="B49" s="18" t="s">
        <v>353</v>
      </c>
      <c r="C49" s="128" t="n">
        <v>610</v>
      </c>
      <c r="D49" s="133" t="n">
        <v>300</v>
      </c>
    </row>
    <row r="50" s="131" customFormat="true" ht="79.2" hidden="false" customHeight="false" outlineLevel="0" collapsed="false">
      <c r="A50" s="34" t="s">
        <v>387</v>
      </c>
      <c r="B50" s="73" t="s">
        <v>388</v>
      </c>
      <c r="C50" s="128"/>
      <c r="D50" s="129" t="n">
        <f aca="false">+D51</f>
        <v>6584.3</v>
      </c>
    </row>
    <row r="51" s="131" customFormat="true" ht="27" hidden="false" customHeight="false" outlineLevel="0" collapsed="false">
      <c r="A51" s="27" t="s">
        <v>33</v>
      </c>
      <c r="B51" s="73" t="s">
        <v>388</v>
      </c>
      <c r="C51" s="128" t="n">
        <v>200</v>
      </c>
      <c r="D51" s="129" t="n">
        <f aca="false">D52</f>
        <v>6584.3</v>
      </c>
    </row>
    <row r="52" s="131" customFormat="true" ht="27" hidden="false" customHeight="false" outlineLevel="0" collapsed="false">
      <c r="A52" s="27" t="s">
        <v>35</v>
      </c>
      <c r="B52" s="73" t="s">
        <v>388</v>
      </c>
      <c r="C52" s="128" t="n">
        <v>240</v>
      </c>
      <c r="D52" s="129" t="n">
        <v>6584.3</v>
      </c>
    </row>
    <row r="53" s="131" customFormat="true" ht="145.8" hidden="false" customHeight="false" outlineLevel="0" collapsed="false">
      <c r="A53" s="37" t="s">
        <v>581</v>
      </c>
      <c r="B53" s="73" t="s">
        <v>355</v>
      </c>
      <c r="C53" s="55"/>
      <c r="D53" s="129" t="n">
        <f aca="false">D54</f>
        <v>10665.6</v>
      </c>
    </row>
    <row r="54" s="131" customFormat="true" ht="40.2" hidden="false" customHeight="false" outlineLevel="0" collapsed="false">
      <c r="A54" s="25" t="s">
        <v>115</v>
      </c>
      <c r="B54" s="73" t="s">
        <v>355</v>
      </c>
      <c r="C54" s="41" t="n">
        <v>600</v>
      </c>
      <c r="D54" s="129" t="n">
        <f aca="false">D55</f>
        <v>10665.6</v>
      </c>
    </row>
    <row r="55" s="131" customFormat="true" ht="15.6" hidden="false" customHeight="false" outlineLevel="0" collapsed="false">
      <c r="A55" s="32" t="s">
        <v>182</v>
      </c>
      <c r="B55" s="73" t="s">
        <v>355</v>
      </c>
      <c r="C55" s="41" t="n">
        <v>610</v>
      </c>
      <c r="D55" s="129" t="n">
        <v>10665.6</v>
      </c>
    </row>
    <row r="56" s="131" customFormat="true" ht="66" hidden="false" customHeight="false" outlineLevel="0" collapsed="false">
      <c r="A56" s="34" t="s">
        <v>356</v>
      </c>
      <c r="B56" s="73" t="s">
        <v>357</v>
      </c>
      <c r="C56" s="128"/>
      <c r="D56" s="129" t="n">
        <f aca="false">D57+D59</f>
        <v>819050</v>
      </c>
      <c r="E56" s="130"/>
    </row>
    <row r="57" s="131" customFormat="true" ht="66.6" hidden="false" customHeight="false" outlineLevel="0" collapsed="false">
      <c r="A57" s="27" t="s">
        <v>23</v>
      </c>
      <c r="B57" s="73" t="s">
        <v>357</v>
      </c>
      <c r="C57" s="128" t="n">
        <v>100</v>
      </c>
      <c r="D57" s="129" t="n">
        <f aca="false">D58</f>
        <v>765033</v>
      </c>
    </row>
    <row r="58" s="131" customFormat="true" ht="15.6" hidden="false" customHeight="false" outlineLevel="0" collapsed="false">
      <c r="A58" s="27" t="s">
        <v>576</v>
      </c>
      <c r="B58" s="73" t="s">
        <v>357</v>
      </c>
      <c r="C58" s="128" t="n">
        <v>110</v>
      </c>
      <c r="D58" s="129" t="n">
        <v>765033</v>
      </c>
    </row>
    <row r="59" s="131" customFormat="true" ht="27" hidden="false" customHeight="false" outlineLevel="0" collapsed="false">
      <c r="A59" s="27" t="s">
        <v>33</v>
      </c>
      <c r="B59" s="73" t="s">
        <v>357</v>
      </c>
      <c r="C59" s="128" t="n">
        <v>200</v>
      </c>
      <c r="D59" s="129" t="n">
        <f aca="false">D60</f>
        <v>54017</v>
      </c>
    </row>
    <row r="60" s="131" customFormat="true" ht="27" hidden="false" customHeight="false" outlineLevel="0" collapsed="false">
      <c r="A60" s="27" t="s">
        <v>35</v>
      </c>
      <c r="B60" s="73" t="s">
        <v>357</v>
      </c>
      <c r="C60" s="128" t="n">
        <v>240</v>
      </c>
      <c r="D60" s="129" t="n">
        <v>54017</v>
      </c>
    </row>
    <row r="61" s="131" customFormat="true" ht="92.4" hidden="false" customHeight="false" outlineLevel="0" collapsed="false">
      <c r="A61" s="34" t="s">
        <v>343</v>
      </c>
      <c r="B61" s="73" t="s">
        <v>344</v>
      </c>
      <c r="C61" s="128"/>
      <c r="D61" s="129" t="n">
        <f aca="false">D62</f>
        <v>285067</v>
      </c>
    </row>
    <row r="62" s="131" customFormat="true" ht="40.2" hidden="false" customHeight="false" outlineLevel="0" collapsed="false">
      <c r="A62" s="25" t="s">
        <v>115</v>
      </c>
      <c r="B62" s="73" t="s">
        <v>344</v>
      </c>
      <c r="C62" s="128" t="n">
        <v>600</v>
      </c>
      <c r="D62" s="129" t="n">
        <f aca="false">D63</f>
        <v>285067</v>
      </c>
    </row>
    <row r="63" s="131" customFormat="true" ht="15.6" hidden="false" customHeight="false" outlineLevel="0" collapsed="false">
      <c r="A63" s="32" t="s">
        <v>182</v>
      </c>
      <c r="B63" s="73" t="s">
        <v>344</v>
      </c>
      <c r="C63" s="128" t="n">
        <v>610</v>
      </c>
      <c r="D63" s="129" t="n">
        <v>285067</v>
      </c>
    </row>
    <row r="64" s="131" customFormat="true" ht="118.8" hidden="false" customHeight="false" outlineLevel="0" collapsed="false">
      <c r="A64" s="34" t="s">
        <v>358</v>
      </c>
      <c r="B64" s="73" t="s">
        <v>359</v>
      </c>
      <c r="C64" s="128"/>
      <c r="D64" s="129" t="n">
        <f aca="false">D65</f>
        <v>45706</v>
      </c>
    </row>
    <row r="65" s="131" customFormat="true" ht="27" hidden="false" customHeight="false" outlineLevel="0" collapsed="false">
      <c r="A65" s="27" t="s">
        <v>33</v>
      </c>
      <c r="B65" s="73" t="s">
        <v>359</v>
      </c>
      <c r="C65" s="128" t="n">
        <v>200</v>
      </c>
      <c r="D65" s="129" t="n">
        <f aca="false">D66</f>
        <v>45706</v>
      </c>
    </row>
    <row r="66" s="131" customFormat="true" ht="27" hidden="false" customHeight="false" outlineLevel="0" collapsed="false">
      <c r="A66" s="27" t="s">
        <v>35</v>
      </c>
      <c r="B66" s="73" t="s">
        <v>359</v>
      </c>
      <c r="C66" s="128" t="n">
        <v>240</v>
      </c>
      <c r="D66" s="134" t="n">
        <v>45706</v>
      </c>
    </row>
    <row r="67" s="131" customFormat="true" ht="92.4" hidden="false" customHeight="false" outlineLevel="0" collapsed="false">
      <c r="A67" s="34" t="s">
        <v>360</v>
      </c>
      <c r="B67" s="73" t="s">
        <v>361</v>
      </c>
      <c r="C67" s="128"/>
      <c r="D67" s="129" t="n">
        <f aca="false">D68</f>
        <v>3584</v>
      </c>
    </row>
    <row r="68" s="131" customFormat="true" ht="27" hidden="false" customHeight="false" outlineLevel="0" collapsed="false">
      <c r="A68" s="27" t="s">
        <v>33</v>
      </c>
      <c r="B68" s="73" t="s">
        <v>361</v>
      </c>
      <c r="C68" s="128" t="n">
        <v>200</v>
      </c>
      <c r="D68" s="129" t="n">
        <f aca="false">D69</f>
        <v>3584</v>
      </c>
    </row>
    <row r="69" s="131" customFormat="true" ht="27" hidden="false" customHeight="false" outlineLevel="0" collapsed="false">
      <c r="A69" s="27" t="s">
        <v>35</v>
      </c>
      <c r="B69" s="73" t="s">
        <v>361</v>
      </c>
      <c r="C69" s="128" t="n">
        <v>240</v>
      </c>
      <c r="D69" s="129" t="n">
        <v>3584</v>
      </c>
    </row>
    <row r="70" s="131" customFormat="true" ht="92.4" hidden="false" customHeight="false" outlineLevel="0" collapsed="false">
      <c r="A70" s="34" t="s">
        <v>345</v>
      </c>
      <c r="B70" s="73" t="s">
        <v>346</v>
      </c>
      <c r="C70" s="128"/>
      <c r="D70" s="129" t="n">
        <f aca="false">D71+D75+D73</f>
        <v>21562</v>
      </c>
    </row>
    <row r="71" s="131" customFormat="true" ht="27" hidden="false" customHeight="false" outlineLevel="0" collapsed="false">
      <c r="A71" s="27" t="s">
        <v>33</v>
      </c>
      <c r="B71" s="73" t="s">
        <v>346</v>
      </c>
      <c r="C71" s="128" t="n">
        <v>200</v>
      </c>
      <c r="D71" s="129" t="n">
        <f aca="false">D72</f>
        <v>636.9</v>
      </c>
    </row>
    <row r="72" s="131" customFormat="true" ht="27" hidden="false" customHeight="false" outlineLevel="0" collapsed="false">
      <c r="A72" s="27" t="s">
        <v>35</v>
      </c>
      <c r="B72" s="73" t="s">
        <v>346</v>
      </c>
      <c r="C72" s="128" t="n">
        <v>240</v>
      </c>
      <c r="D72" s="129" t="n">
        <v>636.9</v>
      </c>
    </row>
    <row r="73" s="131" customFormat="true" ht="15.6" hidden="false" customHeight="false" outlineLevel="0" collapsed="false">
      <c r="A73" s="25" t="s">
        <v>491</v>
      </c>
      <c r="B73" s="73" t="s">
        <v>346</v>
      </c>
      <c r="C73" s="128" t="n">
        <v>300</v>
      </c>
      <c r="D73" s="129" t="n">
        <f aca="false">D74</f>
        <v>20062</v>
      </c>
    </row>
    <row r="74" s="131" customFormat="true" ht="27" hidden="false" customHeight="false" outlineLevel="0" collapsed="false">
      <c r="A74" s="25" t="s">
        <v>503</v>
      </c>
      <c r="B74" s="73" t="s">
        <v>346</v>
      </c>
      <c r="C74" s="128" t="n">
        <v>310</v>
      </c>
      <c r="D74" s="129" t="n">
        <v>20062</v>
      </c>
    </row>
    <row r="75" s="131" customFormat="true" ht="40.2" hidden="false" customHeight="false" outlineLevel="0" collapsed="false">
      <c r="A75" s="25" t="s">
        <v>115</v>
      </c>
      <c r="B75" s="73" t="s">
        <v>346</v>
      </c>
      <c r="C75" s="128" t="n">
        <v>600</v>
      </c>
      <c r="D75" s="129" t="n">
        <f aca="false">D76</f>
        <v>863.1</v>
      </c>
    </row>
    <row r="76" s="131" customFormat="true" ht="15.6" hidden="false" customHeight="false" outlineLevel="0" collapsed="false">
      <c r="A76" s="32" t="s">
        <v>182</v>
      </c>
      <c r="B76" s="73" t="s">
        <v>346</v>
      </c>
      <c r="C76" s="128" t="n">
        <v>610</v>
      </c>
      <c r="D76" s="129" t="n">
        <v>863.1</v>
      </c>
    </row>
    <row r="77" s="131" customFormat="true" ht="66" hidden="false" customHeight="false" outlineLevel="0" collapsed="false">
      <c r="A77" s="34" t="s">
        <v>389</v>
      </c>
      <c r="B77" s="73" t="s">
        <v>390</v>
      </c>
      <c r="C77" s="128"/>
      <c r="D77" s="129" t="n">
        <f aca="false">D78</f>
        <v>5728.5</v>
      </c>
    </row>
    <row r="78" s="131" customFormat="true" ht="27" hidden="false" customHeight="false" outlineLevel="0" collapsed="false">
      <c r="A78" s="135" t="s">
        <v>75</v>
      </c>
      <c r="B78" s="73" t="s">
        <v>390</v>
      </c>
      <c r="C78" s="128" t="n">
        <v>200</v>
      </c>
      <c r="D78" s="129" t="n">
        <f aca="false">D79</f>
        <v>5728.5</v>
      </c>
    </row>
    <row r="79" s="131" customFormat="true" ht="27" hidden="false" customHeight="false" outlineLevel="0" collapsed="false">
      <c r="A79" s="27" t="s">
        <v>76</v>
      </c>
      <c r="B79" s="73" t="s">
        <v>390</v>
      </c>
      <c r="C79" s="128" t="n">
        <v>240</v>
      </c>
      <c r="D79" s="129" t="n">
        <v>5728.5</v>
      </c>
    </row>
    <row r="80" s="131" customFormat="true" ht="53.4" hidden="false" customHeight="false" outlineLevel="0" collapsed="false">
      <c r="A80" s="27" t="s">
        <v>582</v>
      </c>
      <c r="B80" s="73" t="s">
        <v>405</v>
      </c>
      <c r="C80" s="128"/>
      <c r="D80" s="129" t="n">
        <f aca="false">D81+D86</f>
        <v>583.4</v>
      </c>
    </row>
    <row r="81" s="131" customFormat="true" ht="63.75" hidden="false" customHeight="true" outlineLevel="0" collapsed="false">
      <c r="A81" s="27" t="s">
        <v>583</v>
      </c>
      <c r="B81" s="73" t="s">
        <v>407</v>
      </c>
      <c r="C81" s="128"/>
      <c r="D81" s="129" t="n">
        <f aca="false">+D84+D82</f>
        <v>453.4</v>
      </c>
    </row>
    <row r="82" s="131" customFormat="true" ht="62.25" hidden="false" customHeight="true" outlineLevel="0" collapsed="false">
      <c r="A82" s="21" t="s">
        <v>23</v>
      </c>
      <c r="B82" s="73" t="s">
        <v>407</v>
      </c>
      <c r="C82" s="128" t="n">
        <v>100</v>
      </c>
      <c r="D82" s="129" t="n">
        <f aca="false">D83</f>
        <v>40.3</v>
      </c>
    </row>
    <row r="83" s="131" customFormat="true" ht="21" hidden="false" customHeight="true" outlineLevel="0" collapsed="false">
      <c r="A83" s="21" t="s">
        <v>180</v>
      </c>
      <c r="B83" s="73" t="s">
        <v>407</v>
      </c>
      <c r="C83" s="128" t="n">
        <v>110</v>
      </c>
      <c r="D83" s="129" t="n">
        <v>40.3</v>
      </c>
    </row>
    <row r="84" s="131" customFormat="true" ht="27" hidden="false" customHeight="false" outlineLevel="0" collapsed="false">
      <c r="A84" s="27" t="s">
        <v>33</v>
      </c>
      <c r="B84" s="73" t="s">
        <v>407</v>
      </c>
      <c r="C84" s="128" t="n">
        <v>200</v>
      </c>
      <c r="D84" s="129" t="n">
        <f aca="false">D85</f>
        <v>413.1</v>
      </c>
    </row>
    <row r="85" s="131" customFormat="true" ht="27" hidden="false" customHeight="true" outlineLevel="0" collapsed="false">
      <c r="A85" s="27" t="s">
        <v>35</v>
      </c>
      <c r="B85" s="73" t="s">
        <v>407</v>
      </c>
      <c r="C85" s="128" t="n">
        <v>240</v>
      </c>
      <c r="D85" s="129" t="n">
        <v>413.1</v>
      </c>
    </row>
    <row r="86" s="131" customFormat="true" ht="81.75" hidden="false" customHeight="true" outlineLevel="0" collapsed="false">
      <c r="A86" s="21" t="s">
        <v>408</v>
      </c>
      <c r="B86" s="13" t="s">
        <v>409</v>
      </c>
      <c r="C86" s="41"/>
      <c r="D86" s="72" t="n">
        <f aca="false">D87</f>
        <v>130</v>
      </c>
    </row>
    <row r="87" s="131" customFormat="true" ht="27" hidden="false" customHeight="true" outlineLevel="0" collapsed="false">
      <c r="A87" s="21" t="s">
        <v>33</v>
      </c>
      <c r="B87" s="13" t="s">
        <v>409</v>
      </c>
      <c r="C87" s="23" t="n">
        <v>200</v>
      </c>
      <c r="D87" s="72" t="n">
        <f aca="false">D88</f>
        <v>130</v>
      </c>
    </row>
    <row r="88" s="131" customFormat="true" ht="27" hidden="false" customHeight="true" outlineLevel="0" collapsed="false">
      <c r="A88" s="21" t="s">
        <v>76</v>
      </c>
      <c r="B88" s="13" t="s">
        <v>409</v>
      </c>
      <c r="C88" s="41" t="n">
        <v>240</v>
      </c>
      <c r="D88" s="72" t="n">
        <v>130</v>
      </c>
    </row>
    <row r="89" s="131" customFormat="true" ht="40.2" hidden="false" customHeight="false" outlineLevel="0" collapsed="false">
      <c r="A89" s="27" t="s">
        <v>584</v>
      </c>
      <c r="B89" s="73" t="s">
        <v>392</v>
      </c>
      <c r="C89" s="128"/>
      <c r="D89" s="129" t="n">
        <f aca="false">D90</f>
        <v>1660</v>
      </c>
    </row>
    <row r="90" s="131" customFormat="true" ht="53.4" hidden="false" customHeight="false" outlineLevel="0" collapsed="false">
      <c r="A90" s="27" t="s">
        <v>585</v>
      </c>
      <c r="B90" s="73" t="s">
        <v>394</v>
      </c>
      <c r="C90" s="128"/>
      <c r="D90" s="129" t="n">
        <f aca="false">D91+D93</f>
        <v>1660</v>
      </c>
    </row>
    <row r="91" s="131" customFormat="true" ht="27" hidden="false" customHeight="false" outlineLevel="0" collapsed="false">
      <c r="A91" s="27" t="s">
        <v>33</v>
      </c>
      <c r="B91" s="73" t="s">
        <v>394</v>
      </c>
      <c r="C91" s="128" t="n">
        <v>200</v>
      </c>
      <c r="D91" s="129" t="n">
        <f aca="false">D92</f>
        <v>1610</v>
      </c>
    </row>
    <row r="92" s="131" customFormat="true" ht="26.25" hidden="false" customHeight="true" outlineLevel="0" collapsed="false">
      <c r="A92" s="27" t="s">
        <v>35</v>
      </c>
      <c r="B92" s="73" t="s">
        <v>394</v>
      </c>
      <c r="C92" s="128" t="n">
        <v>240</v>
      </c>
      <c r="D92" s="129" t="n">
        <v>1610</v>
      </c>
    </row>
    <row r="93" s="131" customFormat="true" ht="40.2" hidden="false" customHeight="false" outlineLevel="0" collapsed="false">
      <c r="A93" s="25" t="s">
        <v>115</v>
      </c>
      <c r="B93" s="73" t="s">
        <v>394</v>
      </c>
      <c r="C93" s="128" t="n">
        <v>600</v>
      </c>
      <c r="D93" s="129" t="n">
        <f aca="false">D94</f>
        <v>50</v>
      </c>
    </row>
    <row r="94" s="131" customFormat="true" ht="15.6" hidden="false" customHeight="false" outlineLevel="0" collapsed="false">
      <c r="A94" s="32" t="s">
        <v>182</v>
      </c>
      <c r="B94" s="73" t="s">
        <v>394</v>
      </c>
      <c r="C94" s="128" t="n">
        <v>610</v>
      </c>
      <c r="D94" s="129" t="n">
        <v>50</v>
      </c>
    </row>
    <row r="95" s="131" customFormat="true" ht="41.25" hidden="false" customHeight="true" outlineLevel="0" collapsed="false">
      <c r="A95" s="27" t="s">
        <v>586</v>
      </c>
      <c r="B95" s="73" t="s">
        <v>396</v>
      </c>
      <c r="C95" s="128"/>
      <c r="D95" s="129" t="n">
        <f aca="false">D96</f>
        <v>635</v>
      </c>
    </row>
    <row r="96" s="131" customFormat="true" ht="53.4" hidden="false" customHeight="false" outlineLevel="0" collapsed="false">
      <c r="A96" s="21" t="s">
        <v>397</v>
      </c>
      <c r="B96" s="73" t="s">
        <v>398</v>
      </c>
      <c r="C96" s="128"/>
      <c r="D96" s="129" t="n">
        <f aca="false">D97+D99</f>
        <v>635</v>
      </c>
    </row>
    <row r="97" s="131" customFormat="true" ht="27" hidden="false" customHeight="false" outlineLevel="0" collapsed="false">
      <c r="A97" s="27" t="s">
        <v>33</v>
      </c>
      <c r="B97" s="73" t="s">
        <v>398</v>
      </c>
      <c r="C97" s="128" t="n">
        <v>200</v>
      </c>
      <c r="D97" s="129" t="n">
        <f aca="false">D98</f>
        <v>629.7</v>
      </c>
    </row>
    <row r="98" s="131" customFormat="true" ht="30.75" hidden="false" customHeight="true" outlineLevel="0" collapsed="false">
      <c r="A98" s="27" t="s">
        <v>35</v>
      </c>
      <c r="B98" s="73" t="s">
        <v>398</v>
      </c>
      <c r="C98" s="128" t="n">
        <v>240</v>
      </c>
      <c r="D98" s="129" t="n">
        <v>629.7</v>
      </c>
    </row>
    <row r="99" s="131" customFormat="true" ht="48.75" hidden="false" customHeight="true" outlineLevel="0" collapsed="false">
      <c r="A99" s="25" t="s">
        <v>115</v>
      </c>
      <c r="B99" s="73" t="s">
        <v>398</v>
      </c>
      <c r="C99" s="128" t="n">
        <v>600</v>
      </c>
      <c r="D99" s="129" t="n">
        <f aca="false">D100</f>
        <v>5.3</v>
      </c>
    </row>
    <row r="100" s="131" customFormat="true" ht="21" hidden="false" customHeight="true" outlineLevel="0" collapsed="false">
      <c r="A100" s="32" t="s">
        <v>182</v>
      </c>
      <c r="B100" s="73" t="s">
        <v>398</v>
      </c>
      <c r="C100" s="128" t="n">
        <v>610</v>
      </c>
      <c r="D100" s="129" t="n">
        <v>5.3</v>
      </c>
    </row>
    <row r="101" s="131" customFormat="true" ht="66.6" hidden="false" customHeight="false" outlineLevel="0" collapsed="false">
      <c r="A101" s="27" t="s">
        <v>587</v>
      </c>
      <c r="B101" s="73" t="s">
        <v>411</v>
      </c>
      <c r="C101" s="128"/>
      <c r="D101" s="129" t="n">
        <f aca="false">D109+D102</f>
        <v>31555.6</v>
      </c>
    </row>
    <row r="102" s="131" customFormat="true" ht="66.6" hidden="false" customHeight="false" outlineLevel="0" collapsed="false">
      <c r="A102" s="52" t="s">
        <v>341</v>
      </c>
      <c r="B102" s="73" t="s">
        <v>412</v>
      </c>
      <c r="C102" s="128"/>
      <c r="D102" s="129" t="n">
        <f aca="false">D103+D105+D107</f>
        <v>10584.4</v>
      </c>
    </row>
    <row r="103" s="131" customFormat="true" ht="66.6" hidden="false" customHeight="false" outlineLevel="0" collapsed="false">
      <c r="A103" s="27" t="s">
        <v>23</v>
      </c>
      <c r="B103" s="73" t="s">
        <v>412</v>
      </c>
      <c r="C103" s="128" t="n">
        <v>100</v>
      </c>
      <c r="D103" s="129" t="n">
        <f aca="false">D104</f>
        <v>10181.7</v>
      </c>
    </row>
    <row r="104" s="131" customFormat="true" ht="15.6" hidden="false" customHeight="false" outlineLevel="0" collapsed="false">
      <c r="A104" s="21" t="s">
        <v>180</v>
      </c>
      <c r="B104" s="73" t="s">
        <v>412</v>
      </c>
      <c r="C104" s="128" t="n">
        <v>110</v>
      </c>
      <c r="D104" s="129" t="n">
        <v>10181.7</v>
      </c>
    </row>
    <row r="105" s="131" customFormat="true" ht="27" hidden="false" customHeight="false" outlineLevel="0" collapsed="false">
      <c r="A105" s="27" t="s">
        <v>33</v>
      </c>
      <c r="B105" s="73" t="s">
        <v>412</v>
      </c>
      <c r="C105" s="128" t="n">
        <v>200</v>
      </c>
      <c r="D105" s="129" t="n">
        <f aca="false">D106</f>
        <v>381</v>
      </c>
    </row>
    <row r="106" s="131" customFormat="true" ht="29.25" hidden="false" customHeight="true" outlineLevel="0" collapsed="false">
      <c r="A106" s="27" t="s">
        <v>35</v>
      </c>
      <c r="B106" s="73" t="s">
        <v>412</v>
      </c>
      <c r="C106" s="128" t="n">
        <v>240</v>
      </c>
      <c r="D106" s="129" t="n">
        <v>381</v>
      </c>
    </row>
    <row r="107" s="131" customFormat="true" ht="15" hidden="false" customHeight="true" outlineLevel="0" collapsed="false">
      <c r="A107" s="132" t="s">
        <v>37</v>
      </c>
      <c r="B107" s="73" t="s">
        <v>412</v>
      </c>
      <c r="C107" s="65" t="n">
        <v>800</v>
      </c>
      <c r="D107" s="136" t="n">
        <f aca="false">D108</f>
        <v>21.7</v>
      </c>
    </row>
    <row r="108" s="131" customFormat="true" ht="14.25" hidden="false" customHeight="true" outlineLevel="0" collapsed="false">
      <c r="A108" s="132" t="s">
        <v>39</v>
      </c>
      <c r="B108" s="73" t="s">
        <v>412</v>
      </c>
      <c r="C108" s="65" t="n">
        <v>850</v>
      </c>
      <c r="D108" s="136" t="n">
        <v>21.7</v>
      </c>
    </row>
    <row r="109" s="131" customFormat="true" ht="93" hidden="false" customHeight="false" outlineLevel="0" collapsed="false">
      <c r="A109" s="27" t="s">
        <v>588</v>
      </c>
      <c r="B109" s="73" t="s">
        <v>414</v>
      </c>
      <c r="C109" s="128"/>
      <c r="D109" s="129" t="n">
        <f aca="false">D110+D112+D114</f>
        <v>20971.2</v>
      </c>
    </row>
    <row r="110" s="131" customFormat="true" ht="66.6" hidden="false" customHeight="false" outlineLevel="0" collapsed="false">
      <c r="A110" s="27" t="s">
        <v>23</v>
      </c>
      <c r="B110" s="73" t="s">
        <v>414</v>
      </c>
      <c r="C110" s="128" t="n">
        <v>100</v>
      </c>
      <c r="D110" s="129" t="n">
        <f aca="false">D111</f>
        <v>20815</v>
      </c>
    </row>
    <row r="111" s="131" customFormat="true" ht="27" hidden="false" customHeight="false" outlineLevel="0" collapsed="false">
      <c r="A111" s="27" t="s">
        <v>25</v>
      </c>
      <c r="B111" s="73" t="s">
        <v>414</v>
      </c>
      <c r="C111" s="128" t="n">
        <v>120</v>
      </c>
      <c r="D111" s="129" t="n">
        <v>20815</v>
      </c>
    </row>
    <row r="112" s="131" customFormat="true" ht="27" hidden="false" customHeight="false" outlineLevel="0" collapsed="false">
      <c r="A112" s="27" t="s">
        <v>33</v>
      </c>
      <c r="B112" s="73" t="s">
        <v>414</v>
      </c>
      <c r="C112" s="128" t="n">
        <v>200</v>
      </c>
      <c r="D112" s="129" t="n">
        <f aca="false">D113</f>
        <v>153</v>
      </c>
    </row>
    <row r="113" s="131" customFormat="true" ht="29.25" hidden="false" customHeight="true" outlineLevel="0" collapsed="false">
      <c r="A113" s="27" t="s">
        <v>35</v>
      </c>
      <c r="B113" s="73" t="s">
        <v>414</v>
      </c>
      <c r="C113" s="128" t="n">
        <v>240</v>
      </c>
      <c r="D113" s="129" t="n">
        <v>153</v>
      </c>
    </row>
    <row r="114" s="131" customFormat="true" ht="15" hidden="false" customHeight="true" outlineLevel="0" collapsed="false">
      <c r="A114" s="132" t="s">
        <v>37</v>
      </c>
      <c r="B114" s="73" t="s">
        <v>414</v>
      </c>
      <c r="C114" s="65" t="n">
        <v>800</v>
      </c>
      <c r="D114" s="136" t="n">
        <f aca="false">D115</f>
        <v>3.2</v>
      </c>
    </row>
    <row r="115" s="131" customFormat="true" ht="14.25" hidden="false" customHeight="true" outlineLevel="0" collapsed="false">
      <c r="A115" s="132" t="s">
        <v>39</v>
      </c>
      <c r="B115" s="73" t="s">
        <v>414</v>
      </c>
      <c r="C115" s="65" t="n">
        <v>850</v>
      </c>
      <c r="D115" s="136" t="n">
        <v>3.2</v>
      </c>
    </row>
    <row r="116" customFormat="false" ht="40.2" hidden="false" customHeight="false" outlineLevel="0" collapsed="false">
      <c r="A116" s="137" t="s">
        <v>589</v>
      </c>
      <c r="B116" s="138" t="s">
        <v>416</v>
      </c>
      <c r="C116" s="139"/>
      <c r="D116" s="140" t="n">
        <f aca="false">D117</f>
        <v>540</v>
      </c>
    </row>
    <row r="117" s="131" customFormat="true" ht="40.2" hidden="false" customHeight="false" outlineLevel="0" collapsed="false">
      <c r="A117" s="141" t="s">
        <v>589</v>
      </c>
      <c r="B117" s="142" t="s">
        <v>416</v>
      </c>
      <c r="C117" s="65"/>
      <c r="D117" s="136" t="n">
        <f aca="false">D118+D121</f>
        <v>540</v>
      </c>
    </row>
    <row r="118" s="131" customFormat="true" ht="40.2" hidden="false" customHeight="false" outlineLevel="0" collapsed="false">
      <c r="A118" s="27" t="s">
        <v>417</v>
      </c>
      <c r="B118" s="142" t="s">
        <v>418</v>
      </c>
      <c r="C118" s="65"/>
      <c r="D118" s="136" t="n">
        <f aca="false">D119</f>
        <v>240</v>
      </c>
    </row>
    <row r="119" customFormat="false" ht="27.75" hidden="false" customHeight="true" outlineLevel="0" collapsed="false">
      <c r="A119" s="25" t="s">
        <v>115</v>
      </c>
      <c r="B119" s="143" t="s">
        <v>418</v>
      </c>
      <c r="C119" s="144" t="n">
        <v>600</v>
      </c>
      <c r="D119" s="136" t="n">
        <f aca="false">D120</f>
        <v>240</v>
      </c>
    </row>
    <row r="120" customFormat="false" ht="27.75" hidden="false" customHeight="true" outlineLevel="0" collapsed="false">
      <c r="A120" s="32" t="s">
        <v>182</v>
      </c>
      <c r="B120" s="143" t="s">
        <v>418</v>
      </c>
      <c r="C120" s="144" t="n">
        <v>610</v>
      </c>
      <c r="D120" s="136" t="n">
        <f aca="false">120+120</f>
        <v>240</v>
      </c>
    </row>
    <row r="121" customFormat="false" ht="74.25" hidden="false" customHeight="true" outlineLevel="0" collapsed="false">
      <c r="A121" s="25" t="s">
        <v>419</v>
      </c>
      <c r="B121" s="18" t="s">
        <v>420</v>
      </c>
      <c r="C121" s="23"/>
      <c r="D121" s="136" t="n">
        <f aca="false">D122</f>
        <v>300</v>
      </c>
    </row>
    <row r="122" customFormat="false" ht="27.75" hidden="false" customHeight="true" outlineLevel="0" collapsed="false">
      <c r="A122" s="21" t="s">
        <v>33</v>
      </c>
      <c r="B122" s="18" t="s">
        <v>420</v>
      </c>
      <c r="C122" s="23" t="n">
        <v>200</v>
      </c>
      <c r="D122" s="136" t="n">
        <f aca="false">D123+D124</f>
        <v>300</v>
      </c>
    </row>
    <row r="123" customFormat="false" ht="27.75" hidden="false" customHeight="true" outlineLevel="0" collapsed="false">
      <c r="A123" s="21" t="s">
        <v>35</v>
      </c>
      <c r="B123" s="18" t="s">
        <v>420</v>
      </c>
      <c r="C123" s="23" t="n">
        <v>240</v>
      </c>
      <c r="D123" s="136" t="n">
        <f aca="false">297</f>
        <v>297</v>
      </c>
    </row>
    <row r="124" customFormat="false" ht="42" hidden="false" customHeight="true" outlineLevel="0" collapsed="false">
      <c r="A124" s="21" t="s">
        <v>421</v>
      </c>
      <c r="B124" s="18" t="s">
        <v>420</v>
      </c>
      <c r="C124" s="23" t="n">
        <v>240</v>
      </c>
      <c r="D124" s="136" t="n">
        <v>3</v>
      </c>
    </row>
    <row r="125" customFormat="false" ht="27" hidden="false" customHeight="false" outlineLevel="0" collapsed="false">
      <c r="A125" s="137" t="s">
        <v>590</v>
      </c>
      <c r="B125" s="138" t="s">
        <v>364</v>
      </c>
      <c r="C125" s="145"/>
      <c r="D125" s="140" t="n">
        <f aca="false">D126+D169+D183</f>
        <v>217552.8</v>
      </c>
      <c r="E125" s="110"/>
      <c r="F125" s="110"/>
    </row>
    <row r="126" s="131" customFormat="true" ht="27" hidden="false" customHeight="false" outlineLevel="0" collapsed="false">
      <c r="A126" s="146" t="s">
        <v>591</v>
      </c>
      <c r="B126" s="142" t="s">
        <v>366</v>
      </c>
      <c r="C126" s="65"/>
      <c r="D126" s="136" t="n">
        <f aca="false">D127+D136+D155+D166+D141+D147+D161+D150+D144</f>
        <v>117727.3</v>
      </c>
      <c r="E126" s="130"/>
    </row>
    <row r="127" s="131" customFormat="true" ht="69.75" hidden="false" customHeight="true" outlineLevel="0" collapsed="false">
      <c r="A127" s="27" t="s">
        <v>592</v>
      </c>
      <c r="B127" s="142" t="s">
        <v>438</v>
      </c>
      <c r="C127" s="65"/>
      <c r="D127" s="136" t="n">
        <f aca="false">D128+D130+D132+D134</f>
        <v>19149.5</v>
      </c>
    </row>
    <row r="128" customFormat="false" ht="66.6" hidden="false" customHeight="false" outlineLevel="0" collapsed="false">
      <c r="A128" s="21" t="s">
        <v>23</v>
      </c>
      <c r="B128" s="143" t="s">
        <v>438</v>
      </c>
      <c r="C128" s="144" t="n">
        <v>100</v>
      </c>
      <c r="D128" s="136" t="n">
        <f aca="false">D129</f>
        <v>7656.4</v>
      </c>
    </row>
    <row r="129" customFormat="false" ht="18" hidden="false" customHeight="true" outlineLevel="0" collapsed="false">
      <c r="A129" s="21" t="s">
        <v>180</v>
      </c>
      <c r="B129" s="143" t="s">
        <v>438</v>
      </c>
      <c r="C129" s="144" t="n">
        <v>110</v>
      </c>
      <c r="D129" s="136" t="n">
        <v>7656.4</v>
      </c>
    </row>
    <row r="130" customFormat="false" ht="18" hidden="false" customHeight="true" outlineLevel="0" collapsed="false">
      <c r="A130" s="33" t="s">
        <v>75</v>
      </c>
      <c r="B130" s="143" t="s">
        <v>438</v>
      </c>
      <c r="C130" s="144" t="n">
        <v>200</v>
      </c>
      <c r="D130" s="136" t="n">
        <f aca="false">D131</f>
        <v>4292.3</v>
      </c>
    </row>
    <row r="131" customFormat="false" ht="27" hidden="false" customHeight="false" outlineLevel="0" collapsed="false">
      <c r="A131" s="21" t="s">
        <v>76</v>
      </c>
      <c r="B131" s="143" t="s">
        <v>438</v>
      </c>
      <c r="C131" s="144" t="n">
        <v>240</v>
      </c>
      <c r="D131" s="136" t="n">
        <v>4292.3</v>
      </c>
    </row>
    <row r="132" customFormat="false" ht="41.25" hidden="false" customHeight="true" outlineLevel="0" collapsed="false">
      <c r="A132" s="25" t="s">
        <v>115</v>
      </c>
      <c r="B132" s="143" t="s">
        <v>438</v>
      </c>
      <c r="C132" s="144" t="n">
        <v>600</v>
      </c>
      <c r="D132" s="136" t="n">
        <f aca="false">D133</f>
        <v>7126.5</v>
      </c>
    </row>
    <row r="133" customFormat="false" ht="15.6" hidden="false" customHeight="false" outlineLevel="0" collapsed="false">
      <c r="A133" s="32" t="s">
        <v>182</v>
      </c>
      <c r="B133" s="143" t="s">
        <v>438</v>
      </c>
      <c r="C133" s="144" t="n">
        <v>610</v>
      </c>
      <c r="D133" s="136" t="n">
        <v>7126.5</v>
      </c>
    </row>
    <row r="134" customFormat="false" ht="15.6" hidden="false" customHeight="false" outlineLevel="0" collapsed="false">
      <c r="A134" s="132" t="s">
        <v>37</v>
      </c>
      <c r="B134" s="143" t="s">
        <v>438</v>
      </c>
      <c r="C134" s="144" t="n">
        <v>800</v>
      </c>
      <c r="D134" s="136" t="n">
        <f aca="false">D135</f>
        <v>74.3</v>
      </c>
    </row>
    <row r="135" customFormat="false" ht="15.6" hidden="false" customHeight="false" outlineLevel="0" collapsed="false">
      <c r="A135" s="132" t="s">
        <v>39</v>
      </c>
      <c r="B135" s="143" t="s">
        <v>438</v>
      </c>
      <c r="C135" s="144" t="n">
        <v>850</v>
      </c>
      <c r="D135" s="136" t="n">
        <v>74.3</v>
      </c>
    </row>
    <row r="136" s="131" customFormat="true" ht="57.75" hidden="false" customHeight="true" outlineLevel="0" collapsed="false">
      <c r="A136" s="21" t="s">
        <v>463</v>
      </c>
      <c r="B136" s="142" t="s">
        <v>464</v>
      </c>
      <c r="C136" s="65"/>
      <c r="D136" s="136" t="n">
        <f aca="false">D137+D139</f>
        <v>764.3</v>
      </c>
    </row>
    <row r="137" s="131" customFormat="true" ht="18.75" hidden="false" customHeight="true" outlineLevel="0" collapsed="false">
      <c r="A137" s="135" t="s">
        <v>75</v>
      </c>
      <c r="B137" s="142" t="s">
        <v>464</v>
      </c>
      <c r="C137" s="65" t="n">
        <v>200</v>
      </c>
      <c r="D137" s="136" t="n">
        <f aca="false">D138</f>
        <v>724.3</v>
      </c>
    </row>
    <row r="138" s="131" customFormat="true" ht="27" hidden="false" customHeight="false" outlineLevel="0" collapsed="false">
      <c r="A138" s="27" t="s">
        <v>76</v>
      </c>
      <c r="B138" s="142" t="s">
        <v>464</v>
      </c>
      <c r="C138" s="65" t="n">
        <v>240</v>
      </c>
      <c r="D138" s="136" t="n">
        <v>724.3</v>
      </c>
    </row>
    <row r="139" s="131" customFormat="true" ht="41.25" hidden="false" customHeight="true" outlineLevel="0" collapsed="false">
      <c r="A139" s="25" t="s">
        <v>115</v>
      </c>
      <c r="B139" s="142" t="s">
        <v>464</v>
      </c>
      <c r="C139" s="65" t="n">
        <v>600</v>
      </c>
      <c r="D139" s="136" t="n">
        <f aca="false">D140</f>
        <v>40</v>
      </c>
    </row>
    <row r="140" s="131" customFormat="true" ht="15.6" hidden="false" customHeight="false" outlineLevel="0" collapsed="false">
      <c r="A140" s="32" t="s">
        <v>182</v>
      </c>
      <c r="B140" s="142" t="s">
        <v>464</v>
      </c>
      <c r="C140" s="65" t="n">
        <v>610</v>
      </c>
      <c r="D140" s="136" t="n">
        <v>40</v>
      </c>
    </row>
    <row r="141" s="131" customFormat="true" ht="93" hidden="false" customHeight="false" outlineLevel="0" collapsed="false">
      <c r="A141" s="21" t="s">
        <v>439</v>
      </c>
      <c r="B141" s="18" t="s">
        <v>440</v>
      </c>
      <c r="C141" s="23"/>
      <c r="D141" s="147" t="n">
        <f aca="false">D142</f>
        <v>7.4</v>
      </c>
    </row>
    <row r="142" s="131" customFormat="true" ht="27" hidden="false" customHeight="false" outlineLevel="0" collapsed="false">
      <c r="A142" s="21" t="s">
        <v>33</v>
      </c>
      <c r="B142" s="18" t="s">
        <v>440</v>
      </c>
      <c r="C142" s="23" t="n">
        <v>200</v>
      </c>
      <c r="D142" s="147" t="n">
        <f aca="false">D143</f>
        <v>7.4</v>
      </c>
    </row>
    <row r="143" s="131" customFormat="true" ht="27" hidden="false" customHeight="false" outlineLevel="0" collapsed="false">
      <c r="A143" s="21" t="s">
        <v>35</v>
      </c>
      <c r="B143" s="18" t="s">
        <v>440</v>
      </c>
      <c r="C143" s="23" t="n">
        <v>240</v>
      </c>
      <c r="D143" s="147" t="n">
        <v>7.4</v>
      </c>
    </row>
    <row r="144" s="131" customFormat="true" ht="79.8" hidden="false" customHeight="false" outlineLevel="0" collapsed="false">
      <c r="A144" s="21" t="s">
        <v>441</v>
      </c>
      <c r="B144" s="18" t="s">
        <v>442</v>
      </c>
      <c r="C144" s="23"/>
      <c r="D144" s="19" t="n">
        <f aca="false">D145</f>
        <v>471.7</v>
      </c>
    </row>
    <row r="145" s="131" customFormat="true" ht="27" hidden="false" customHeight="false" outlineLevel="0" collapsed="false">
      <c r="A145" s="21" t="s">
        <v>152</v>
      </c>
      <c r="B145" s="18" t="s">
        <v>442</v>
      </c>
      <c r="C145" s="23" t="n">
        <v>200</v>
      </c>
      <c r="D145" s="19" t="n">
        <f aca="false">D146</f>
        <v>471.7</v>
      </c>
    </row>
    <row r="146" s="131" customFormat="true" ht="27" hidden="false" customHeight="false" outlineLevel="0" collapsed="false">
      <c r="A146" s="21" t="s">
        <v>76</v>
      </c>
      <c r="B146" s="18" t="s">
        <v>442</v>
      </c>
      <c r="C146" s="23" t="n">
        <v>240</v>
      </c>
      <c r="D146" s="19" t="n">
        <v>471.7</v>
      </c>
    </row>
    <row r="147" s="131" customFormat="true" ht="93" hidden="false" customHeight="false" outlineLevel="0" collapsed="false">
      <c r="A147" s="21" t="s">
        <v>367</v>
      </c>
      <c r="B147" s="18" t="s">
        <v>368</v>
      </c>
      <c r="C147" s="18"/>
      <c r="D147" s="147" t="n">
        <f aca="false">D148</f>
        <v>709.8</v>
      </c>
    </row>
    <row r="148" s="131" customFormat="true" ht="40.2" hidden="false" customHeight="false" outlineLevel="0" collapsed="false">
      <c r="A148" s="25" t="s">
        <v>115</v>
      </c>
      <c r="B148" s="18" t="s">
        <v>368</v>
      </c>
      <c r="C148" s="18" t="s">
        <v>116</v>
      </c>
      <c r="D148" s="147" t="n">
        <f aca="false">D149</f>
        <v>709.8</v>
      </c>
    </row>
    <row r="149" s="131" customFormat="true" ht="15.6" hidden="false" customHeight="false" outlineLevel="0" collapsed="false">
      <c r="A149" s="32" t="s">
        <v>182</v>
      </c>
      <c r="B149" s="18" t="s">
        <v>368</v>
      </c>
      <c r="C149" s="18" t="s">
        <v>369</v>
      </c>
      <c r="D149" s="133" t="n">
        <v>709.8</v>
      </c>
    </row>
    <row r="150" s="131" customFormat="true" ht="66" hidden="false" customHeight="false" outlineLevel="0" collapsed="false">
      <c r="A150" s="34" t="s">
        <v>443</v>
      </c>
      <c r="B150" s="18" t="s">
        <v>444</v>
      </c>
      <c r="C150" s="55"/>
      <c r="D150" s="147" t="n">
        <f aca="false">D151+D153</f>
        <v>1638.2</v>
      </c>
    </row>
    <row r="151" s="131" customFormat="true" ht="27" hidden="false" customHeight="false" outlineLevel="0" collapsed="false">
      <c r="A151" s="21" t="s">
        <v>75</v>
      </c>
      <c r="B151" s="18" t="s">
        <v>444</v>
      </c>
      <c r="C151" s="55" t="n">
        <v>200</v>
      </c>
      <c r="D151" s="147" t="n">
        <f aca="false">D152</f>
        <v>1213.7</v>
      </c>
    </row>
    <row r="152" s="131" customFormat="true" ht="27" hidden="false" customHeight="false" outlineLevel="0" collapsed="false">
      <c r="A152" s="21" t="s">
        <v>76</v>
      </c>
      <c r="B152" s="18" t="s">
        <v>444</v>
      </c>
      <c r="C152" s="55" t="n">
        <v>240</v>
      </c>
      <c r="D152" s="148" t="n">
        <v>1213.7</v>
      </c>
    </row>
    <row r="153" s="131" customFormat="true" ht="15.6" hidden="false" customHeight="false" outlineLevel="0" collapsed="false">
      <c r="A153" s="38" t="s">
        <v>105</v>
      </c>
      <c r="B153" s="18" t="s">
        <v>444</v>
      </c>
      <c r="C153" s="23" t="n">
        <v>500</v>
      </c>
      <c r="D153" s="147" t="n">
        <f aca="false">D154</f>
        <v>424.5</v>
      </c>
    </row>
    <row r="154" s="131" customFormat="true" ht="15.6" hidden="false" customHeight="false" outlineLevel="0" collapsed="false">
      <c r="A154" s="21" t="s">
        <v>181</v>
      </c>
      <c r="B154" s="18" t="s">
        <v>444</v>
      </c>
      <c r="C154" s="23" t="n">
        <v>540</v>
      </c>
      <c r="D154" s="147" t="n">
        <v>424.5</v>
      </c>
    </row>
    <row r="155" s="131" customFormat="true" ht="79.5" hidden="false" customHeight="true" outlineLevel="0" collapsed="false">
      <c r="A155" s="21" t="s">
        <v>446</v>
      </c>
      <c r="B155" s="18" t="s">
        <v>447</v>
      </c>
      <c r="C155" s="41"/>
      <c r="D155" s="136" t="n">
        <f aca="false">D156+D159</f>
        <v>76915.7</v>
      </c>
    </row>
    <row r="156" s="131" customFormat="true" ht="40.5" hidden="false" customHeight="true" outlineLevel="0" collapsed="false">
      <c r="A156" s="27" t="s">
        <v>166</v>
      </c>
      <c r="B156" s="18" t="s">
        <v>447</v>
      </c>
      <c r="C156" s="23" t="n">
        <v>400</v>
      </c>
      <c r="D156" s="136" t="n">
        <f aca="false">+D157+D158</f>
        <v>76052.5</v>
      </c>
    </row>
    <row r="157" s="131" customFormat="true" ht="15.6" hidden="false" customHeight="false" outlineLevel="0" collapsed="false">
      <c r="A157" s="27" t="s">
        <v>168</v>
      </c>
      <c r="B157" s="18" t="s">
        <v>447</v>
      </c>
      <c r="C157" s="23" t="n">
        <v>410</v>
      </c>
      <c r="D157" s="149" t="n">
        <v>73461</v>
      </c>
    </row>
    <row r="158" s="131" customFormat="true" ht="15.6" hidden="false" customHeight="false" outlineLevel="0" collapsed="false">
      <c r="A158" s="27" t="s">
        <v>593</v>
      </c>
      <c r="B158" s="18" t="s">
        <v>447</v>
      </c>
      <c r="C158" s="23" t="n">
        <v>410</v>
      </c>
      <c r="D158" s="149" t="n">
        <v>2591.5</v>
      </c>
    </row>
    <row r="159" s="131" customFormat="true" ht="27" hidden="false" customHeight="false" outlineLevel="0" collapsed="false">
      <c r="A159" s="21" t="s">
        <v>75</v>
      </c>
      <c r="B159" s="18" t="s">
        <v>447</v>
      </c>
      <c r="C159" s="23" t="n">
        <v>200</v>
      </c>
      <c r="D159" s="149" t="n">
        <f aca="false">D160</f>
        <v>863.2</v>
      </c>
    </row>
    <row r="160" s="131" customFormat="true" ht="27" hidden="false" customHeight="false" outlineLevel="0" collapsed="false">
      <c r="A160" s="21" t="s">
        <v>283</v>
      </c>
      <c r="B160" s="18" t="s">
        <v>447</v>
      </c>
      <c r="C160" s="23" t="n">
        <v>240</v>
      </c>
      <c r="D160" s="149" t="n">
        <v>863.2</v>
      </c>
    </row>
    <row r="161" s="131" customFormat="true" ht="145.8" hidden="false" customHeight="false" outlineLevel="0" collapsed="false">
      <c r="A161" s="37" t="s">
        <v>449</v>
      </c>
      <c r="B161" s="18" t="s">
        <v>450</v>
      </c>
      <c r="C161" s="23"/>
      <c r="D161" s="149" t="n">
        <f aca="false">D162+D164</f>
        <v>17841.5</v>
      </c>
    </row>
    <row r="162" s="131" customFormat="true" ht="66.6" hidden="false" customHeight="false" outlineLevel="0" collapsed="false">
      <c r="A162" s="21" t="s">
        <v>23</v>
      </c>
      <c r="B162" s="18" t="s">
        <v>450</v>
      </c>
      <c r="C162" s="23" t="n">
        <v>100</v>
      </c>
      <c r="D162" s="149" t="n">
        <f aca="false">D163</f>
        <v>14201.5</v>
      </c>
    </row>
    <row r="163" s="131" customFormat="true" ht="15.6" hidden="false" customHeight="false" outlineLevel="0" collapsed="false">
      <c r="A163" s="21" t="s">
        <v>180</v>
      </c>
      <c r="B163" s="18" t="s">
        <v>450</v>
      </c>
      <c r="C163" s="23" t="n">
        <v>110</v>
      </c>
      <c r="D163" s="149" t="n">
        <v>14201.5</v>
      </c>
    </row>
    <row r="164" s="131" customFormat="true" ht="40.2" hidden="false" customHeight="false" outlineLevel="0" collapsed="false">
      <c r="A164" s="25" t="s">
        <v>115</v>
      </c>
      <c r="B164" s="18" t="s">
        <v>450</v>
      </c>
      <c r="C164" s="23" t="n">
        <v>600</v>
      </c>
      <c r="D164" s="149" t="n">
        <f aca="false">D165</f>
        <v>3640</v>
      </c>
    </row>
    <row r="165" s="131" customFormat="true" ht="15.6" hidden="false" customHeight="false" outlineLevel="0" collapsed="false">
      <c r="A165" s="32" t="s">
        <v>182</v>
      </c>
      <c r="B165" s="18" t="s">
        <v>450</v>
      </c>
      <c r="C165" s="23" t="n">
        <v>610</v>
      </c>
      <c r="D165" s="149" t="n">
        <v>3640</v>
      </c>
    </row>
    <row r="166" s="131" customFormat="true" ht="105.6" hidden="false" customHeight="false" outlineLevel="0" collapsed="false">
      <c r="A166" s="34" t="s">
        <v>465</v>
      </c>
      <c r="B166" s="73" t="s">
        <v>466</v>
      </c>
      <c r="C166" s="65"/>
      <c r="D166" s="136" t="n">
        <f aca="false">D167</f>
        <v>229.2</v>
      </c>
    </row>
    <row r="167" s="131" customFormat="true" ht="27" hidden="false" customHeight="false" outlineLevel="0" collapsed="false">
      <c r="A167" s="135" t="s">
        <v>75</v>
      </c>
      <c r="B167" s="73" t="s">
        <v>466</v>
      </c>
      <c r="C167" s="65" t="n">
        <v>200</v>
      </c>
      <c r="D167" s="136" t="n">
        <f aca="false">D168</f>
        <v>229.2</v>
      </c>
    </row>
    <row r="168" s="131" customFormat="true" ht="27" hidden="false" customHeight="false" outlineLevel="0" collapsed="false">
      <c r="A168" s="27" t="s">
        <v>76</v>
      </c>
      <c r="B168" s="73" t="s">
        <v>466</v>
      </c>
      <c r="C168" s="65" t="n">
        <v>240</v>
      </c>
      <c r="D168" s="134" t="n">
        <v>229.2</v>
      </c>
    </row>
    <row r="169" s="131" customFormat="true" ht="53.4" hidden="false" customHeight="false" outlineLevel="0" collapsed="false">
      <c r="A169" s="27" t="s">
        <v>370</v>
      </c>
      <c r="B169" s="142" t="s">
        <v>371</v>
      </c>
      <c r="C169" s="65"/>
      <c r="D169" s="136" t="n">
        <f aca="false">D170+D173+D180</f>
        <v>94496.2</v>
      </c>
      <c r="E169" s="130"/>
    </row>
    <row r="170" s="131" customFormat="true" ht="66.6" hidden="false" customHeight="false" outlineLevel="0" collapsed="false">
      <c r="A170" s="27" t="s">
        <v>460</v>
      </c>
      <c r="B170" s="142" t="s">
        <v>372</v>
      </c>
      <c r="C170" s="65"/>
      <c r="D170" s="136" t="n">
        <f aca="false">D171</f>
        <v>65576.4</v>
      </c>
    </row>
    <row r="171" s="131" customFormat="true" ht="40.2" hidden="false" customHeight="false" outlineLevel="0" collapsed="false">
      <c r="A171" s="25" t="s">
        <v>115</v>
      </c>
      <c r="B171" s="142" t="s">
        <v>372</v>
      </c>
      <c r="C171" s="65" t="n">
        <v>600</v>
      </c>
      <c r="D171" s="136" t="n">
        <f aca="false">D172</f>
        <v>65576.4</v>
      </c>
    </row>
    <row r="172" s="131" customFormat="true" ht="15.6" hidden="false" customHeight="false" outlineLevel="0" collapsed="false">
      <c r="A172" s="32" t="s">
        <v>182</v>
      </c>
      <c r="B172" s="142" t="s">
        <v>372</v>
      </c>
      <c r="C172" s="65" t="n">
        <v>610</v>
      </c>
      <c r="D172" s="136" t="n">
        <v>65576.4</v>
      </c>
    </row>
    <row r="173" s="131" customFormat="true" ht="53.4" hidden="false" customHeight="false" outlineLevel="0" collapsed="false">
      <c r="A173" s="21" t="s">
        <v>467</v>
      </c>
      <c r="B173" s="142" t="s">
        <v>468</v>
      </c>
      <c r="C173" s="65"/>
      <c r="D173" s="136" t="n">
        <f aca="false">D174+D176+D178</f>
        <v>1505.7</v>
      </c>
      <c r="E173" s="130"/>
    </row>
    <row r="174" s="131" customFormat="true" ht="18.75" hidden="false" customHeight="true" outlineLevel="0" collapsed="false">
      <c r="A174" s="135" t="s">
        <v>75</v>
      </c>
      <c r="B174" s="142" t="s">
        <v>468</v>
      </c>
      <c r="C174" s="65" t="n">
        <v>200</v>
      </c>
      <c r="D174" s="136" t="n">
        <f aca="false">D175</f>
        <v>383.2</v>
      </c>
    </row>
    <row r="175" s="131" customFormat="true" ht="27" hidden="false" customHeight="false" outlineLevel="0" collapsed="false">
      <c r="A175" s="27" t="s">
        <v>76</v>
      </c>
      <c r="B175" s="142" t="s">
        <v>468</v>
      </c>
      <c r="C175" s="65" t="n">
        <v>240</v>
      </c>
      <c r="D175" s="136" t="n">
        <v>383.2</v>
      </c>
    </row>
    <row r="176" s="131" customFormat="true" ht="41.25" hidden="false" customHeight="true" outlineLevel="0" collapsed="false">
      <c r="A176" s="25" t="s">
        <v>115</v>
      </c>
      <c r="B176" s="142" t="s">
        <v>468</v>
      </c>
      <c r="C176" s="65" t="n">
        <v>600</v>
      </c>
      <c r="D176" s="136" t="n">
        <f aca="false">D177</f>
        <v>752.5</v>
      </c>
    </row>
    <row r="177" s="131" customFormat="true" ht="15.6" hidden="false" customHeight="false" outlineLevel="0" collapsed="false">
      <c r="A177" s="32" t="s">
        <v>182</v>
      </c>
      <c r="B177" s="142" t="s">
        <v>468</v>
      </c>
      <c r="C177" s="65" t="n">
        <v>610</v>
      </c>
      <c r="D177" s="136" t="n">
        <v>752.5</v>
      </c>
    </row>
    <row r="178" s="131" customFormat="true" ht="15.6" hidden="false" customHeight="false" outlineLevel="0" collapsed="false">
      <c r="A178" s="38" t="s">
        <v>105</v>
      </c>
      <c r="B178" s="142" t="s">
        <v>468</v>
      </c>
      <c r="C178" s="65" t="n">
        <v>500</v>
      </c>
      <c r="D178" s="136" t="n">
        <f aca="false">D179</f>
        <v>370</v>
      </c>
    </row>
    <row r="179" s="131" customFormat="true" ht="15.6" hidden="false" customHeight="false" outlineLevel="0" collapsed="false">
      <c r="A179" s="132" t="s">
        <v>107</v>
      </c>
      <c r="B179" s="142" t="s">
        <v>468</v>
      </c>
      <c r="C179" s="65" t="n">
        <v>540</v>
      </c>
      <c r="D179" s="136" t="n">
        <v>370</v>
      </c>
    </row>
    <row r="180" s="131" customFormat="true" ht="145.8" hidden="false" customHeight="false" outlineLevel="0" collapsed="false">
      <c r="A180" s="37" t="s">
        <v>453</v>
      </c>
      <c r="B180" s="73" t="s">
        <v>454</v>
      </c>
      <c r="C180" s="41"/>
      <c r="D180" s="136" t="n">
        <f aca="false">D181</f>
        <v>27414.1</v>
      </c>
    </row>
    <row r="181" s="131" customFormat="true" ht="40.2" hidden="false" customHeight="false" outlineLevel="0" collapsed="false">
      <c r="A181" s="25" t="s">
        <v>115</v>
      </c>
      <c r="B181" s="73" t="s">
        <v>454</v>
      </c>
      <c r="C181" s="41" t="n">
        <v>600</v>
      </c>
      <c r="D181" s="136" t="n">
        <f aca="false">D182</f>
        <v>27414.1</v>
      </c>
    </row>
    <row r="182" s="131" customFormat="true" ht="15.6" hidden="false" customHeight="false" outlineLevel="0" collapsed="false">
      <c r="A182" s="32" t="s">
        <v>182</v>
      </c>
      <c r="B182" s="73" t="s">
        <v>454</v>
      </c>
      <c r="C182" s="41" t="n">
        <v>610</v>
      </c>
      <c r="D182" s="136" t="n">
        <v>27414.1</v>
      </c>
    </row>
    <row r="183" s="131" customFormat="true" ht="53.4" hidden="false" customHeight="false" outlineLevel="0" collapsed="false">
      <c r="A183" s="27" t="s">
        <v>469</v>
      </c>
      <c r="B183" s="142" t="s">
        <v>470</v>
      </c>
      <c r="C183" s="65"/>
      <c r="D183" s="136" t="n">
        <f aca="false">D184+D191</f>
        <v>5329.3</v>
      </c>
    </row>
    <row r="184" s="131" customFormat="true" ht="68.25" hidden="false" customHeight="true" outlineLevel="0" collapsed="false">
      <c r="A184" s="27" t="s">
        <v>594</v>
      </c>
      <c r="B184" s="142" t="s">
        <v>472</v>
      </c>
      <c r="C184" s="65"/>
      <c r="D184" s="136" t="n">
        <f aca="false">D185+D187+D189</f>
        <v>5229.3</v>
      </c>
    </row>
    <row r="185" s="131" customFormat="true" ht="66.6" hidden="false" customHeight="false" outlineLevel="0" collapsed="false">
      <c r="A185" s="27" t="s">
        <v>23</v>
      </c>
      <c r="B185" s="142" t="s">
        <v>472</v>
      </c>
      <c r="C185" s="65" t="n">
        <v>100</v>
      </c>
      <c r="D185" s="136" t="n">
        <f aca="false">D186</f>
        <v>5021.5</v>
      </c>
    </row>
    <row r="186" s="131" customFormat="true" ht="27" hidden="false" customHeight="false" outlineLevel="0" collapsed="false">
      <c r="A186" s="27" t="s">
        <v>25</v>
      </c>
      <c r="B186" s="142" t="s">
        <v>472</v>
      </c>
      <c r="C186" s="65" t="n">
        <v>120</v>
      </c>
      <c r="D186" s="136" t="n">
        <v>5021.5</v>
      </c>
    </row>
    <row r="187" s="131" customFormat="true" ht="27" hidden="false" customHeight="false" outlineLevel="0" collapsed="false">
      <c r="A187" s="27" t="s">
        <v>33</v>
      </c>
      <c r="B187" s="142" t="s">
        <v>472</v>
      </c>
      <c r="C187" s="65" t="n">
        <v>200</v>
      </c>
      <c r="D187" s="136" t="n">
        <f aca="false">D188</f>
        <v>206.4</v>
      </c>
    </row>
    <row r="188" s="131" customFormat="true" ht="30" hidden="false" customHeight="true" outlineLevel="0" collapsed="false">
      <c r="A188" s="27" t="s">
        <v>35</v>
      </c>
      <c r="B188" s="142" t="s">
        <v>472</v>
      </c>
      <c r="C188" s="65" t="n">
        <v>240</v>
      </c>
      <c r="D188" s="136" t="n">
        <v>206.4</v>
      </c>
    </row>
    <row r="189" customFormat="false" ht="15.6" hidden="false" customHeight="false" outlineLevel="0" collapsed="false">
      <c r="A189" s="39" t="s">
        <v>37</v>
      </c>
      <c r="B189" s="143" t="s">
        <v>472</v>
      </c>
      <c r="C189" s="23" t="n">
        <v>800</v>
      </c>
      <c r="D189" s="136" t="n">
        <f aca="false">D190</f>
        <v>1.4</v>
      </c>
    </row>
    <row r="190" customFormat="false" ht="15.6" hidden="false" customHeight="false" outlineLevel="0" collapsed="false">
      <c r="A190" s="39" t="s">
        <v>39</v>
      </c>
      <c r="B190" s="143" t="s">
        <v>472</v>
      </c>
      <c r="C190" s="23" t="n">
        <v>850</v>
      </c>
      <c r="D190" s="136" t="n">
        <v>1.4</v>
      </c>
    </row>
    <row r="191" customFormat="false" ht="66.6" hidden="false" customHeight="false" outlineLevel="0" collapsed="false">
      <c r="A191" s="21" t="s">
        <v>473</v>
      </c>
      <c r="B191" s="143" t="s">
        <v>474</v>
      </c>
      <c r="C191" s="144"/>
      <c r="D191" s="136" t="n">
        <f aca="false">+D192</f>
        <v>100</v>
      </c>
    </row>
    <row r="192" customFormat="false" ht="27" hidden="false" customHeight="false" outlineLevel="0" collapsed="false">
      <c r="A192" s="27" t="s">
        <v>33</v>
      </c>
      <c r="B192" s="143" t="s">
        <v>474</v>
      </c>
      <c r="C192" s="65" t="n">
        <v>200</v>
      </c>
      <c r="D192" s="136" t="n">
        <f aca="false">D193</f>
        <v>100</v>
      </c>
    </row>
    <row r="193" customFormat="false" ht="27" hidden="false" customHeight="false" outlineLevel="0" collapsed="false">
      <c r="A193" s="27" t="s">
        <v>35</v>
      </c>
      <c r="B193" s="143" t="s">
        <v>474</v>
      </c>
      <c r="C193" s="65" t="n">
        <v>240</v>
      </c>
      <c r="D193" s="136" t="n">
        <v>100</v>
      </c>
    </row>
    <row r="194" customFormat="false" ht="40.2" hidden="false" customHeight="false" outlineLevel="0" collapsed="false">
      <c r="A194" s="137" t="s">
        <v>595</v>
      </c>
      <c r="B194" s="138" t="s">
        <v>374</v>
      </c>
      <c r="C194" s="145"/>
      <c r="D194" s="140" t="n">
        <f aca="false">D195+D201+D221</f>
        <v>183128.5</v>
      </c>
      <c r="E194" s="110"/>
    </row>
    <row r="195" s="131" customFormat="true" ht="53.4" hidden="false" customHeight="false" outlineLevel="0" collapsed="false">
      <c r="A195" s="141" t="s">
        <v>596</v>
      </c>
      <c r="B195" s="142" t="s">
        <v>523</v>
      </c>
      <c r="C195" s="65"/>
      <c r="D195" s="136" t="n">
        <f aca="false">D196</f>
        <v>1170</v>
      </c>
    </row>
    <row r="196" s="131" customFormat="true" ht="66.6" hidden="false" customHeight="false" outlineLevel="0" collapsed="false">
      <c r="A196" s="141" t="s">
        <v>597</v>
      </c>
      <c r="B196" s="142" t="s">
        <v>525</v>
      </c>
      <c r="C196" s="65"/>
      <c r="D196" s="136" t="n">
        <f aca="false">D197+D199</f>
        <v>1170</v>
      </c>
    </row>
    <row r="197" s="131" customFormat="true" ht="27" hidden="false" customHeight="false" outlineLevel="0" collapsed="false">
      <c r="A197" s="27" t="s">
        <v>33</v>
      </c>
      <c r="B197" s="142" t="s">
        <v>525</v>
      </c>
      <c r="C197" s="65" t="n">
        <v>200</v>
      </c>
      <c r="D197" s="136" t="n">
        <f aca="false">D198</f>
        <v>945</v>
      </c>
    </row>
    <row r="198" s="131" customFormat="true" ht="26.25" hidden="false" customHeight="true" outlineLevel="0" collapsed="false">
      <c r="A198" s="27" t="s">
        <v>35</v>
      </c>
      <c r="B198" s="142" t="s">
        <v>525</v>
      </c>
      <c r="C198" s="65" t="n">
        <v>240</v>
      </c>
      <c r="D198" s="136" t="n">
        <v>945</v>
      </c>
    </row>
    <row r="199" s="131" customFormat="true" ht="15.6" hidden="false" customHeight="false" outlineLevel="0" collapsed="false">
      <c r="A199" s="141" t="s">
        <v>598</v>
      </c>
      <c r="B199" s="142" t="s">
        <v>525</v>
      </c>
      <c r="C199" s="65" t="n">
        <v>500</v>
      </c>
      <c r="D199" s="136" t="n">
        <f aca="false">D200</f>
        <v>225</v>
      </c>
    </row>
    <row r="200" s="131" customFormat="true" ht="15.6" hidden="false" customHeight="false" outlineLevel="0" collapsed="false">
      <c r="A200" s="83" t="s">
        <v>181</v>
      </c>
      <c r="B200" s="142" t="s">
        <v>525</v>
      </c>
      <c r="C200" s="65" t="n">
        <v>540</v>
      </c>
      <c r="D200" s="136" t="n">
        <v>225</v>
      </c>
    </row>
    <row r="201" s="131" customFormat="true" ht="66.6" hidden="false" customHeight="false" outlineLevel="0" collapsed="false">
      <c r="A201" s="141" t="s">
        <v>599</v>
      </c>
      <c r="B201" s="142" t="s">
        <v>376</v>
      </c>
      <c r="C201" s="65"/>
      <c r="D201" s="136" t="n">
        <f aca="false">D202+D211+D214+D218</f>
        <v>181788.3</v>
      </c>
      <c r="E201" s="130"/>
    </row>
    <row r="202" s="131" customFormat="true" ht="78" hidden="false" customHeight="true" outlineLevel="0" collapsed="false">
      <c r="A202" s="27" t="s">
        <v>600</v>
      </c>
      <c r="B202" s="142" t="s">
        <v>378</v>
      </c>
      <c r="C202" s="65"/>
      <c r="D202" s="136" t="n">
        <f aca="false">D203+D205+D207+D209</f>
        <v>69970.3</v>
      </c>
    </row>
    <row r="203" s="131" customFormat="true" ht="66.6" hidden="false" customHeight="false" outlineLevel="0" collapsed="false">
      <c r="A203" s="27" t="s">
        <v>23</v>
      </c>
      <c r="B203" s="142" t="s">
        <v>378</v>
      </c>
      <c r="C203" s="128" t="n">
        <v>100</v>
      </c>
      <c r="D203" s="136" t="n">
        <f aca="false">D204</f>
        <v>9828.5</v>
      </c>
    </row>
    <row r="204" s="131" customFormat="true" ht="13.5" hidden="false" customHeight="true" outlineLevel="0" collapsed="false">
      <c r="A204" s="27" t="s">
        <v>576</v>
      </c>
      <c r="B204" s="142" t="s">
        <v>378</v>
      </c>
      <c r="C204" s="128" t="n">
        <v>110</v>
      </c>
      <c r="D204" s="136" t="n">
        <v>9828.5</v>
      </c>
    </row>
    <row r="205" s="131" customFormat="true" ht="27" hidden="false" customHeight="false" outlineLevel="0" collapsed="false">
      <c r="A205" s="27" t="s">
        <v>33</v>
      </c>
      <c r="B205" s="142" t="s">
        <v>378</v>
      </c>
      <c r="C205" s="128" t="n">
        <v>200</v>
      </c>
      <c r="D205" s="136" t="n">
        <f aca="false">D206</f>
        <v>2007.5</v>
      </c>
      <c r="E205" s="130"/>
    </row>
    <row r="206" s="131" customFormat="true" ht="28.5" hidden="false" customHeight="true" outlineLevel="0" collapsed="false">
      <c r="A206" s="27" t="s">
        <v>35</v>
      </c>
      <c r="B206" s="142" t="s">
        <v>378</v>
      </c>
      <c r="C206" s="128" t="n">
        <v>240</v>
      </c>
      <c r="D206" s="136" t="n">
        <v>2007.5</v>
      </c>
    </row>
    <row r="207" s="131" customFormat="true" ht="15.6" hidden="false" customHeight="false" outlineLevel="0" collapsed="false">
      <c r="A207" s="132" t="s">
        <v>37</v>
      </c>
      <c r="B207" s="142" t="s">
        <v>378</v>
      </c>
      <c r="C207" s="128" t="n">
        <v>800</v>
      </c>
      <c r="D207" s="136" t="n">
        <f aca="false">D208</f>
        <v>1563</v>
      </c>
    </row>
    <row r="208" s="131" customFormat="true" ht="15.6" hidden="false" customHeight="false" outlineLevel="0" collapsed="false">
      <c r="A208" s="132" t="s">
        <v>39</v>
      </c>
      <c r="B208" s="142" t="s">
        <v>378</v>
      </c>
      <c r="C208" s="128" t="n">
        <v>850</v>
      </c>
      <c r="D208" s="136" t="n">
        <v>1563</v>
      </c>
    </row>
    <row r="209" s="131" customFormat="true" ht="27" hidden="false" customHeight="false" outlineLevel="0" collapsed="false">
      <c r="A209" s="27" t="s">
        <v>577</v>
      </c>
      <c r="B209" s="142" t="s">
        <v>378</v>
      </c>
      <c r="C209" s="128" t="n">
        <v>600</v>
      </c>
      <c r="D209" s="136" t="n">
        <f aca="false">D210</f>
        <v>56571.3</v>
      </c>
    </row>
    <row r="210" s="131" customFormat="true" ht="15.6" hidden="false" customHeight="false" outlineLevel="0" collapsed="false">
      <c r="A210" s="27" t="s">
        <v>182</v>
      </c>
      <c r="B210" s="142" t="s">
        <v>378</v>
      </c>
      <c r="C210" s="128" t="n">
        <v>610</v>
      </c>
      <c r="D210" s="136" t="n">
        <v>56571.3</v>
      </c>
    </row>
    <row r="211" s="131" customFormat="true" ht="79.8" hidden="false" customHeight="false" outlineLevel="0" collapsed="false">
      <c r="A211" s="141" t="s">
        <v>601</v>
      </c>
      <c r="B211" s="142" t="s">
        <v>529</v>
      </c>
      <c r="C211" s="65"/>
      <c r="D211" s="136" t="n">
        <f aca="false">D212</f>
        <v>2450</v>
      </c>
    </row>
    <row r="212" s="131" customFormat="true" ht="27" hidden="false" customHeight="false" outlineLevel="0" collapsed="false">
      <c r="A212" s="27" t="s">
        <v>33</v>
      </c>
      <c r="B212" s="142" t="s">
        <v>529</v>
      </c>
      <c r="C212" s="65" t="n">
        <v>200</v>
      </c>
      <c r="D212" s="136" t="n">
        <f aca="false">D213</f>
        <v>2450</v>
      </c>
    </row>
    <row r="213" s="131" customFormat="true" ht="28.5" hidden="false" customHeight="true" outlineLevel="0" collapsed="false">
      <c r="A213" s="27" t="s">
        <v>35</v>
      </c>
      <c r="B213" s="142" t="s">
        <v>529</v>
      </c>
      <c r="C213" s="65" t="n">
        <v>240</v>
      </c>
      <c r="D213" s="136" t="n">
        <v>2450</v>
      </c>
    </row>
    <row r="214" s="131" customFormat="true" ht="87" hidden="false" customHeight="true" outlineLevel="0" collapsed="false">
      <c r="A214" s="34" t="s">
        <v>602</v>
      </c>
      <c r="B214" s="142" t="s">
        <v>531</v>
      </c>
      <c r="C214" s="65"/>
      <c r="D214" s="136" t="n">
        <f aca="false">D215</f>
        <v>107258</v>
      </c>
    </row>
    <row r="215" s="131" customFormat="true" ht="40.2" hidden="false" customHeight="false" outlineLevel="0" collapsed="false">
      <c r="A215" s="27" t="s">
        <v>166</v>
      </c>
      <c r="B215" s="142" t="s">
        <v>531</v>
      </c>
      <c r="C215" s="128" t="n">
        <v>400</v>
      </c>
      <c r="D215" s="136" t="n">
        <f aca="false">D216+D217</f>
        <v>107258</v>
      </c>
    </row>
    <row r="216" s="131" customFormat="true" ht="15.6" hidden="false" customHeight="false" outlineLevel="0" collapsed="false">
      <c r="A216" s="27" t="s">
        <v>168</v>
      </c>
      <c r="B216" s="142" t="s">
        <v>531</v>
      </c>
      <c r="C216" s="128" t="n">
        <v>410</v>
      </c>
      <c r="D216" s="136" t="n">
        <v>101895</v>
      </c>
    </row>
    <row r="217" s="131" customFormat="true" ht="15.6" hidden="false" customHeight="false" outlineLevel="0" collapsed="false">
      <c r="A217" s="27" t="s">
        <v>274</v>
      </c>
      <c r="B217" s="142" t="s">
        <v>531</v>
      </c>
      <c r="C217" s="128" t="n">
        <v>410</v>
      </c>
      <c r="D217" s="136" t="n">
        <v>5363</v>
      </c>
    </row>
    <row r="218" s="131" customFormat="true" ht="159" hidden="false" customHeight="false" outlineLevel="0" collapsed="false">
      <c r="A218" s="37" t="s">
        <v>603</v>
      </c>
      <c r="B218" s="73" t="s">
        <v>380</v>
      </c>
      <c r="C218" s="55"/>
      <c r="D218" s="136" t="n">
        <f aca="false">D219</f>
        <v>2110</v>
      </c>
    </row>
    <row r="219" s="131" customFormat="true" ht="40.2" hidden="false" customHeight="false" outlineLevel="0" collapsed="false">
      <c r="A219" s="25" t="s">
        <v>115</v>
      </c>
      <c r="B219" s="73" t="s">
        <v>380</v>
      </c>
      <c r="C219" s="41" t="n">
        <v>600</v>
      </c>
      <c r="D219" s="136" t="n">
        <f aca="false">D220</f>
        <v>2110</v>
      </c>
    </row>
    <row r="220" s="131" customFormat="true" ht="15.6" hidden="false" customHeight="false" outlineLevel="0" collapsed="false">
      <c r="A220" s="32" t="s">
        <v>182</v>
      </c>
      <c r="B220" s="73" t="s">
        <v>380</v>
      </c>
      <c r="C220" s="41" t="n">
        <v>610</v>
      </c>
      <c r="D220" s="134" t="n">
        <v>2110</v>
      </c>
    </row>
    <row r="221" s="131" customFormat="true" ht="27" hidden="false" customHeight="false" outlineLevel="0" collapsed="false">
      <c r="A221" s="141" t="s">
        <v>604</v>
      </c>
      <c r="B221" s="142" t="s">
        <v>533</v>
      </c>
      <c r="C221" s="65"/>
      <c r="D221" s="136" t="n">
        <f aca="false">D222+D225</f>
        <v>170.2</v>
      </c>
    </row>
    <row r="222" s="131" customFormat="true" ht="53.4" hidden="false" customHeight="false" outlineLevel="0" collapsed="false">
      <c r="A222" s="135" t="s">
        <v>605</v>
      </c>
      <c r="B222" s="150" t="s">
        <v>535</v>
      </c>
      <c r="C222" s="151"/>
      <c r="D222" s="136" t="n">
        <f aca="false">D223</f>
        <v>150</v>
      </c>
    </row>
    <row r="223" s="131" customFormat="true" ht="27" hidden="false" customHeight="false" outlineLevel="0" collapsed="false">
      <c r="A223" s="27" t="s">
        <v>33</v>
      </c>
      <c r="B223" s="73" t="s">
        <v>535</v>
      </c>
      <c r="C223" s="128" t="n">
        <v>200</v>
      </c>
      <c r="D223" s="152" t="n">
        <f aca="false">D224</f>
        <v>150</v>
      </c>
    </row>
    <row r="224" s="131" customFormat="true" ht="26.25" hidden="false" customHeight="true" outlineLevel="0" collapsed="false">
      <c r="A224" s="27" t="s">
        <v>35</v>
      </c>
      <c r="B224" s="73" t="s">
        <v>535</v>
      </c>
      <c r="C224" s="128" t="n">
        <v>240</v>
      </c>
      <c r="D224" s="152" t="n">
        <v>150</v>
      </c>
    </row>
    <row r="225" s="131" customFormat="true" ht="107.25" hidden="false" customHeight="true" outlineLevel="0" collapsed="false">
      <c r="A225" s="21" t="s">
        <v>538</v>
      </c>
      <c r="B225" s="18" t="s">
        <v>539</v>
      </c>
      <c r="C225" s="23"/>
      <c r="D225" s="152" t="n">
        <f aca="false">D228+D226</f>
        <v>20.2</v>
      </c>
    </row>
    <row r="226" s="131" customFormat="true" ht="69.75" hidden="false" customHeight="true" outlineLevel="0" collapsed="false">
      <c r="A226" s="21" t="s">
        <v>23</v>
      </c>
      <c r="B226" s="18" t="s">
        <v>539</v>
      </c>
      <c r="C226" s="23" t="n">
        <v>100</v>
      </c>
      <c r="D226" s="152" t="n">
        <f aca="false">D227</f>
        <v>6.8</v>
      </c>
    </row>
    <row r="227" s="131" customFormat="true" ht="33.75" hidden="false" customHeight="true" outlineLevel="0" collapsed="false">
      <c r="A227" s="21" t="s">
        <v>25</v>
      </c>
      <c r="B227" s="18" t="s">
        <v>539</v>
      </c>
      <c r="C227" s="23" t="n">
        <v>120</v>
      </c>
      <c r="D227" s="152" t="n">
        <v>6.8</v>
      </c>
    </row>
    <row r="228" s="131" customFormat="true" ht="26.25" hidden="false" customHeight="true" outlineLevel="0" collapsed="false">
      <c r="A228" s="21" t="s">
        <v>33</v>
      </c>
      <c r="B228" s="18" t="s">
        <v>539</v>
      </c>
      <c r="C228" s="23" t="n">
        <v>200</v>
      </c>
      <c r="D228" s="152" t="n">
        <f aca="false">D229</f>
        <v>13.4</v>
      </c>
    </row>
    <row r="229" s="131" customFormat="true" ht="26.25" hidden="false" customHeight="true" outlineLevel="0" collapsed="false">
      <c r="A229" s="21" t="s">
        <v>35</v>
      </c>
      <c r="B229" s="18" t="s">
        <v>539</v>
      </c>
      <c r="C229" s="23" t="n">
        <v>240</v>
      </c>
      <c r="D229" s="152" t="n">
        <v>13.4</v>
      </c>
    </row>
    <row r="230" customFormat="false" ht="42.75" hidden="false" customHeight="true" outlineLevel="0" collapsed="false">
      <c r="A230" s="137" t="s">
        <v>606</v>
      </c>
      <c r="B230" s="138" t="s">
        <v>192</v>
      </c>
      <c r="C230" s="145"/>
      <c r="D230" s="153" t="n">
        <f aca="false">D231</f>
        <v>26542.4</v>
      </c>
      <c r="E230" s="110"/>
    </row>
    <row r="231" s="131" customFormat="true" ht="40.5" hidden="false" customHeight="true" outlineLevel="0" collapsed="false">
      <c r="A231" s="141" t="s">
        <v>606</v>
      </c>
      <c r="B231" s="142" t="s">
        <v>192</v>
      </c>
      <c r="C231" s="65"/>
      <c r="D231" s="152" t="n">
        <f aca="false">D232+D237+D240+D243+D246+D249+D252+D255</f>
        <v>26542.4</v>
      </c>
      <c r="E231" s="131" t="s">
        <v>607</v>
      </c>
    </row>
    <row r="232" s="131" customFormat="true" ht="53.4" hidden="false" customHeight="false" outlineLevel="0" collapsed="false">
      <c r="A232" s="27" t="s">
        <v>608</v>
      </c>
      <c r="B232" s="142" t="s">
        <v>206</v>
      </c>
      <c r="C232" s="65"/>
      <c r="D232" s="152" t="n">
        <f aca="false">D233+D235</f>
        <v>3000</v>
      </c>
    </row>
    <row r="233" s="131" customFormat="true" ht="27" hidden="false" customHeight="false" outlineLevel="0" collapsed="false">
      <c r="A233" s="27" t="s">
        <v>33</v>
      </c>
      <c r="B233" s="142" t="s">
        <v>206</v>
      </c>
      <c r="C233" s="65" t="n">
        <v>200</v>
      </c>
      <c r="D233" s="152" t="n">
        <f aca="false">D234</f>
        <v>150</v>
      </c>
    </row>
    <row r="234" s="131" customFormat="true" ht="31.5" hidden="false" customHeight="true" outlineLevel="0" collapsed="false">
      <c r="A234" s="27" t="s">
        <v>35</v>
      </c>
      <c r="B234" s="142" t="s">
        <v>206</v>
      </c>
      <c r="C234" s="65" t="n">
        <v>240</v>
      </c>
      <c r="D234" s="152" t="n">
        <v>150</v>
      </c>
    </row>
    <row r="235" s="131" customFormat="true" ht="15.6" hidden="false" customHeight="false" outlineLevel="0" collapsed="false">
      <c r="A235" s="25" t="s">
        <v>37</v>
      </c>
      <c r="B235" s="142" t="s">
        <v>206</v>
      </c>
      <c r="C235" s="65" t="n">
        <v>800</v>
      </c>
      <c r="D235" s="152" t="n">
        <f aca="false">D236</f>
        <v>2850</v>
      </c>
    </row>
    <row r="236" s="131" customFormat="true" ht="42.75" hidden="false" customHeight="true" outlineLevel="0" collapsed="false">
      <c r="A236" s="135" t="s">
        <v>98</v>
      </c>
      <c r="B236" s="142" t="s">
        <v>206</v>
      </c>
      <c r="C236" s="65" t="n">
        <v>810</v>
      </c>
      <c r="D236" s="152" t="n">
        <v>2850</v>
      </c>
    </row>
    <row r="237" s="131" customFormat="true" ht="79.8" hidden="false" customHeight="false" outlineLevel="0" collapsed="false">
      <c r="A237" s="21" t="s">
        <v>489</v>
      </c>
      <c r="B237" s="73" t="s">
        <v>490</v>
      </c>
      <c r="C237" s="65"/>
      <c r="D237" s="152" t="n">
        <f aca="false">D238</f>
        <v>1148</v>
      </c>
    </row>
    <row r="238" s="131" customFormat="true" ht="15" hidden="false" customHeight="true" outlineLevel="0" collapsed="false">
      <c r="A238" s="25" t="s">
        <v>491</v>
      </c>
      <c r="B238" s="73" t="s">
        <v>490</v>
      </c>
      <c r="C238" s="65" t="n">
        <v>300</v>
      </c>
      <c r="D238" s="152" t="n">
        <f aca="false">D239</f>
        <v>1148</v>
      </c>
    </row>
    <row r="239" s="131" customFormat="true" ht="27" hidden="false" customHeight="false" outlineLevel="0" collapsed="false">
      <c r="A239" s="25" t="s">
        <v>94</v>
      </c>
      <c r="B239" s="73" t="s">
        <v>490</v>
      </c>
      <c r="C239" s="65" t="n">
        <v>320</v>
      </c>
      <c r="D239" s="152" t="n">
        <v>1148</v>
      </c>
    </row>
    <row r="240" s="131" customFormat="true" ht="66" hidden="false" customHeight="false" outlineLevel="0" collapsed="false">
      <c r="A240" s="34" t="s">
        <v>193</v>
      </c>
      <c r="B240" s="47" t="s">
        <v>194</v>
      </c>
      <c r="C240" s="65"/>
      <c r="D240" s="152" t="n">
        <f aca="false">+D241</f>
        <v>11987</v>
      </c>
    </row>
    <row r="241" s="131" customFormat="true" ht="15.6" hidden="false" customHeight="false" outlineLevel="0" collapsed="false">
      <c r="A241" s="25" t="s">
        <v>37</v>
      </c>
      <c r="B241" s="47" t="s">
        <v>194</v>
      </c>
      <c r="C241" s="65" t="n">
        <v>800</v>
      </c>
      <c r="D241" s="152" t="n">
        <f aca="false">D242</f>
        <v>11987</v>
      </c>
    </row>
    <row r="242" customFormat="false" ht="37.5" hidden="false" customHeight="true" outlineLevel="0" collapsed="false">
      <c r="A242" s="21" t="s">
        <v>98</v>
      </c>
      <c r="B242" s="47" t="s">
        <v>194</v>
      </c>
      <c r="C242" s="144" t="n">
        <v>810</v>
      </c>
      <c r="D242" s="152" t="n">
        <v>11987</v>
      </c>
    </row>
    <row r="243" customFormat="false" ht="69" hidden="false" customHeight="true" outlineLevel="0" collapsed="false">
      <c r="A243" s="21" t="s">
        <v>195</v>
      </c>
      <c r="B243" s="47" t="s">
        <v>196</v>
      </c>
      <c r="C243" s="144"/>
      <c r="D243" s="152" t="n">
        <f aca="false">D244</f>
        <v>190</v>
      </c>
    </row>
    <row r="244" customFormat="false" ht="13.5" hidden="false" customHeight="true" outlineLevel="0" collapsed="false">
      <c r="A244" s="25" t="s">
        <v>37</v>
      </c>
      <c r="B244" s="47" t="s">
        <v>196</v>
      </c>
      <c r="C244" s="144" t="n">
        <v>800</v>
      </c>
      <c r="D244" s="152" t="n">
        <f aca="false">D245</f>
        <v>190</v>
      </c>
    </row>
    <row r="245" customFormat="false" ht="37.5" hidden="false" customHeight="true" outlineLevel="0" collapsed="false">
      <c r="A245" s="21" t="s">
        <v>98</v>
      </c>
      <c r="B245" s="47" t="s">
        <v>196</v>
      </c>
      <c r="C245" s="144" t="n">
        <v>810</v>
      </c>
      <c r="D245" s="152" t="n">
        <v>190</v>
      </c>
    </row>
    <row r="246" customFormat="false" ht="72" hidden="false" customHeight="true" outlineLevel="0" collapsed="false">
      <c r="A246" s="21" t="s">
        <v>197</v>
      </c>
      <c r="B246" s="47" t="s">
        <v>198</v>
      </c>
      <c r="C246" s="144"/>
      <c r="D246" s="152" t="n">
        <f aca="false">D247</f>
        <v>3000</v>
      </c>
    </row>
    <row r="247" customFormat="false" ht="23.25" hidden="false" customHeight="true" outlineLevel="0" collapsed="false">
      <c r="A247" s="25" t="s">
        <v>37</v>
      </c>
      <c r="B247" s="47" t="s">
        <v>198</v>
      </c>
      <c r="C247" s="144" t="n">
        <v>800</v>
      </c>
      <c r="D247" s="152" t="n">
        <f aca="false">D248</f>
        <v>3000</v>
      </c>
    </row>
    <row r="248" customFormat="false" ht="37.5" hidden="false" customHeight="true" outlineLevel="0" collapsed="false">
      <c r="A248" s="21" t="s">
        <v>98</v>
      </c>
      <c r="B248" s="47" t="s">
        <v>198</v>
      </c>
      <c r="C248" s="144" t="n">
        <v>810</v>
      </c>
      <c r="D248" s="152" t="n">
        <v>3000</v>
      </c>
    </row>
    <row r="249" customFormat="false" ht="76.5" hidden="false" customHeight="true" outlineLevel="0" collapsed="false">
      <c r="A249" s="21" t="s">
        <v>199</v>
      </c>
      <c r="B249" s="47" t="s">
        <v>200</v>
      </c>
      <c r="C249" s="144"/>
      <c r="D249" s="152" t="n">
        <f aca="false">D250</f>
        <v>5413</v>
      </c>
    </row>
    <row r="250" customFormat="false" ht="17.25" hidden="false" customHeight="true" outlineLevel="0" collapsed="false">
      <c r="A250" s="25" t="s">
        <v>37</v>
      </c>
      <c r="B250" s="47" t="s">
        <v>200</v>
      </c>
      <c r="C250" s="144" t="n">
        <v>800</v>
      </c>
      <c r="D250" s="152" t="n">
        <f aca="false">D251</f>
        <v>5413</v>
      </c>
    </row>
    <row r="251" customFormat="false" ht="37.5" hidden="false" customHeight="true" outlineLevel="0" collapsed="false">
      <c r="A251" s="21" t="s">
        <v>98</v>
      </c>
      <c r="B251" s="47" t="s">
        <v>200</v>
      </c>
      <c r="C251" s="144" t="n">
        <v>810</v>
      </c>
      <c r="D251" s="152" t="n">
        <v>5413</v>
      </c>
    </row>
    <row r="252" customFormat="false" ht="76.5" hidden="false" customHeight="true" outlineLevel="0" collapsed="false">
      <c r="A252" s="21" t="s">
        <v>201</v>
      </c>
      <c r="B252" s="47" t="s">
        <v>202</v>
      </c>
      <c r="C252" s="144"/>
      <c r="D252" s="152" t="n">
        <f aca="false">D253</f>
        <v>1574</v>
      </c>
    </row>
    <row r="253" customFormat="false" ht="18.75" hidden="false" customHeight="true" outlineLevel="0" collapsed="false">
      <c r="A253" s="25" t="s">
        <v>37</v>
      </c>
      <c r="B253" s="47" t="s">
        <v>202</v>
      </c>
      <c r="C253" s="144" t="n">
        <v>800</v>
      </c>
      <c r="D253" s="152" t="n">
        <f aca="false">D254</f>
        <v>1574</v>
      </c>
    </row>
    <row r="254" customFormat="false" ht="37.5" hidden="false" customHeight="true" outlineLevel="0" collapsed="false">
      <c r="A254" s="21" t="s">
        <v>98</v>
      </c>
      <c r="B254" s="47" t="s">
        <v>202</v>
      </c>
      <c r="C254" s="144" t="n">
        <v>810</v>
      </c>
      <c r="D254" s="152" t="n">
        <v>1574</v>
      </c>
    </row>
    <row r="255" customFormat="false" ht="92.25" hidden="false" customHeight="true" outlineLevel="0" collapsed="false">
      <c r="A255" s="57" t="s">
        <v>203</v>
      </c>
      <c r="B255" s="47" t="s">
        <v>204</v>
      </c>
      <c r="C255" s="144"/>
      <c r="D255" s="152" t="n">
        <f aca="false">D256</f>
        <v>230.4</v>
      </c>
    </row>
    <row r="256" customFormat="false" ht="37.5" hidden="false" customHeight="true" outlineLevel="0" collapsed="false">
      <c r="A256" s="21" t="s">
        <v>33</v>
      </c>
      <c r="B256" s="47" t="s">
        <v>204</v>
      </c>
      <c r="C256" s="144" t="n">
        <v>200</v>
      </c>
      <c r="D256" s="152" t="n">
        <f aca="false">D257</f>
        <v>230.4</v>
      </c>
    </row>
    <row r="257" customFormat="false" ht="37.5" hidden="false" customHeight="true" outlineLevel="0" collapsed="false">
      <c r="A257" s="21" t="s">
        <v>35</v>
      </c>
      <c r="B257" s="47" t="s">
        <v>204</v>
      </c>
      <c r="C257" s="144" t="n">
        <v>240</v>
      </c>
      <c r="D257" s="152" t="n">
        <v>230.4</v>
      </c>
    </row>
    <row r="258" customFormat="false" ht="40.2" hidden="false" customHeight="false" outlineLevel="0" collapsed="false">
      <c r="A258" s="124" t="s">
        <v>609</v>
      </c>
      <c r="B258" s="138" t="s">
        <v>315</v>
      </c>
      <c r="C258" s="145"/>
      <c r="D258" s="153" t="n">
        <f aca="false">D259</f>
        <v>10057</v>
      </c>
    </row>
    <row r="259" s="131" customFormat="true" ht="40.2" hidden="false" customHeight="false" outlineLevel="0" collapsed="false">
      <c r="A259" s="27" t="s">
        <v>609</v>
      </c>
      <c r="B259" s="142" t="s">
        <v>315</v>
      </c>
      <c r="C259" s="65"/>
      <c r="D259" s="152" t="n">
        <f aca="false">D260</f>
        <v>10057</v>
      </c>
    </row>
    <row r="260" s="131" customFormat="true" ht="53.4" hidden="false" customHeight="false" outlineLevel="0" collapsed="false">
      <c r="A260" s="27" t="s">
        <v>316</v>
      </c>
      <c r="B260" s="142" t="s">
        <v>317</v>
      </c>
      <c r="C260" s="65"/>
      <c r="D260" s="152" t="n">
        <f aca="false">D261+D263+D265</f>
        <v>10057</v>
      </c>
    </row>
    <row r="261" s="131" customFormat="true" ht="27" hidden="false" customHeight="false" outlineLevel="0" collapsed="false">
      <c r="A261" s="21" t="s">
        <v>33</v>
      </c>
      <c r="B261" s="142" t="s">
        <v>317</v>
      </c>
      <c r="C261" s="65" t="n">
        <v>200</v>
      </c>
      <c r="D261" s="152" t="n">
        <f aca="false">D262</f>
        <v>3000</v>
      </c>
    </row>
    <row r="262" s="131" customFormat="true" ht="27" hidden="false" customHeight="false" outlineLevel="0" collapsed="false">
      <c r="A262" s="21" t="s">
        <v>35</v>
      </c>
      <c r="B262" s="142" t="s">
        <v>317</v>
      </c>
      <c r="C262" s="65" t="n">
        <v>240</v>
      </c>
      <c r="D262" s="152" t="n">
        <v>3000</v>
      </c>
    </row>
    <row r="263" customFormat="false" ht="40.2" hidden="false" customHeight="false" outlineLevel="0" collapsed="false">
      <c r="A263" s="21" t="s">
        <v>166</v>
      </c>
      <c r="B263" s="143" t="s">
        <v>317</v>
      </c>
      <c r="C263" s="144" t="n">
        <v>400</v>
      </c>
      <c r="D263" s="152" t="n">
        <f aca="false">D264</f>
        <v>5833</v>
      </c>
    </row>
    <row r="264" customFormat="false" ht="15.6" hidden="false" customHeight="false" outlineLevel="0" collapsed="false">
      <c r="A264" s="21" t="s">
        <v>168</v>
      </c>
      <c r="B264" s="143" t="s">
        <v>317</v>
      </c>
      <c r="C264" s="144" t="n">
        <v>410</v>
      </c>
      <c r="D264" s="152" t="n">
        <v>5833</v>
      </c>
    </row>
    <row r="265" customFormat="false" ht="15.6" hidden="false" customHeight="false" outlineLevel="0" collapsed="false">
      <c r="A265" s="38" t="s">
        <v>105</v>
      </c>
      <c r="B265" s="143" t="s">
        <v>317</v>
      </c>
      <c r="C265" s="144" t="n">
        <v>500</v>
      </c>
      <c r="D265" s="152" t="n">
        <f aca="false">D266</f>
        <v>1224</v>
      </c>
    </row>
    <row r="266" customFormat="false" ht="15.6" hidden="false" customHeight="false" outlineLevel="0" collapsed="false">
      <c r="A266" s="132" t="s">
        <v>107</v>
      </c>
      <c r="B266" s="143" t="s">
        <v>317</v>
      </c>
      <c r="C266" s="144" t="n">
        <v>540</v>
      </c>
      <c r="D266" s="152" t="n">
        <v>1224</v>
      </c>
    </row>
    <row r="267" customFormat="false" ht="53.4" hidden="false" customHeight="false" outlineLevel="0" collapsed="false">
      <c r="A267" s="124" t="s">
        <v>610</v>
      </c>
      <c r="B267" s="138" t="s">
        <v>85</v>
      </c>
      <c r="C267" s="145"/>
      <c r="D267" s="153" t="n">
        <f aca="false">D268</f>
        <v>150</v>
      </c>
      <c r="E267" s="110"/>
    </row>
    <row r="268" s="131" customFormat="true" ht="40.2" hidden="false" customHeight="false" outlineLevel="0" collapsed="false">
      <c r="A268" s="27" t="s">
        <v>610</v>
      </c>
      <c r="B268" s="142" t="s">
        <v>85</v>
      </c>
      <c r="C268" s="65"/>
      <c r="D268" s="152" t="n">
        <f aca="false">D269</f>
        <v>150</v>
      </c>
    </row>
    <row r="269" s="131" customFormat="true" ht="66.6" hidden="false" customHeight="false" outlineLevel="0" collapsed="false">
      <c r="A269" s="154" t="s">
        <v>86</v>
      </c>
      <c r="B269" s="73" t="s">
        <v>87</v>
      </c>
      <c r="C269" s="65"/>
      <c r="D269" s="152" t="n">
        <f aca="false">D270</f>
        <v>150</v>
      </c>
    </row>
    <row r="270" customFormat="false" ht="15.75" hidden="false" customHeight="true" outlineLevel="0" collapsed="false">
      <c r="A270" s="25" t="s">
        <v>152</v>
      </c>
      <c r="B270" s="18" t="s">
        <v>87</v>
      </c>
      <c r="C270" s="144" t="n">
        <v>200</v>
      </c>
      <c r="D270" s="152" t="n">
        <f aca="false">D271</f>
        <v>150</v>
      </c>
    </row>
    <row r="271" customFormat="false" ht="27" hidden="false" customHeight="false" outlineLevel="0" collapsed="false">
      <c r="A271" s="21" t="s">
        <v>76</v>
      </c>
      <c r="B271" s="18" t="s">
        <v>87</v>
      </c>
      <c r="C271" s="144" t="n">
        <v>240</v>
      </c>
      <c r="D271" s="152" t="n">
        <v>150</v>
      </c>
    </row>
    <row r="272" customFormat="false" ht="40.2" hidden="false" customHeight="false" outlineLevel="0" collapsed="false">
      <c r="A272" s="137" t="s">
        <v>611</v>
      </c>
      <c r="B272" s="138" t="s">
        <v>246</v>
      </c>
      <c r="C272" s="145"/>
      <c r="D272" s="140" t="n">
        <f aca="false">D273+D278</f>
        <v>21014.6</v>
      </c>
      <c r="E272" s="110"/>
    </row>
    <row r="273" s="131" customFormat="true" ht="44.25" hidden="false" customHeight="true" outlineLevel="0" collapsed="false">
      <c r="A273" s="135" t="s">
        <v>612</v>
      </c>
      <c r="B273" s="142" t="s">
        <v>248</v>
      </c>
      <c r="C273" s="65"/>
      <c r="D273" s="136" t="n">
        <f aca="false">D274+D276</f>
        <v>4500</v>
      </c>
    </row>
    <row r="274" customFormat="false" ht="27" hidden="false" customHeight="false" outlineLevel="0" collapsed="false">
      <c r="A274" s="21" t="s">
        <v>33</v>
      </c>
      <c r="B274" s="143" t="s">
        <v>248</v>
      </c>
      <c r="C274" s="144" t="n">
        <v>200</v>
      </c>
      <c r="D274" s="136" t="n">
        <f aca="false">D275</f>
        <v>970</v>
      </c>
    </row>
    <row r="275" customFormat="false" ht="29.25" hidden="false" customHeight="true" outlineLevel="0" collapsed="false">
      <c r="A275" s="21" t="s">
        <v>35</v>
      </c>
      <c r="B275" s="143" t="s">
        <v>248</v>
      </c>
      <c r="C275" s="144" t="n">
        <v>240</v>
      </c>
      <c r="D275" s="136" t="n">
        <v>970</v>
      </c>
    </row>
    <row r="276" customFormat="false" ht="15.6" hidden="false" customHeight="false" outlineLevel="0" collapsed="false">
      <c r="A276" s="21" t="s">
        <v>37</v>
      </c>
      <c r="B276" s="143" t="s">
        <v>248</v>
      </c>
      <c r="C276" s="144" t="n">
        <v>800</v>
      </c>
      <c r="D276" s="136" t="n">
        <f aca="false">D277</f>
        <v>3530</v>
      </c>
    </row>
    <row r="277" customFormat="false" ht="40.2" hidden="false" customHeight="false" outlineLevel="0" collapsed="false">
      <c r="A277" s="21" t="s">
        <v>613</v>
      </c>
      <c r="B277" s="143" t="s">
        <v>248</v>
      </c>
      <c r="C277" s="144" t="n">
        <v>810</v>
      </c>
      <c r="D277" s="136" t="n">
        <v>3530</v>
      </c>
    </row>
    <row r="278" customFormat="false" ht="66.6" hidden="false" customHeight="false" outlineLevel="0" collapsed="false">
      <c r="A278" s="21" t="s">
        <v>249</v>
      </c>
      <c r="B278" s="18" t="s">
        <v>250</v>
      </c>
      <c r="C278" s="18"/>
      <c r="D278" s="19" t="n">
        <f aca="false">D279+D281</f>
        <v>16514.6</v>
      </c>
    </row>
    <row r="279" customFormat="false" ht="27" hidden="false" customHeight="false" outlineLevel="0" collapsed="false">
      <c r="A279" s="21" t="s">
        <v>33</v>
      </c>
      <c r="B279" s="18" t="s">
        <v>250</v>
      </c>
      <c r="C279" s="18" t="s">
        <v>34</v>
      </c>
      <c r="D279" s="19" t="n">
        <f aca="false">D280</f>
        <v>459.3</v>
      </c>
    </row>
    <row r="280" customFormat="false" ht="27" hidden="false" customHeight="false" outlineLevel="0" collapsed="false">
      <c r="A280" s="21" t="s">
        <v>35</v>
      </c>
      <c r="B280" s="18" t="s">
        <v>250</v>
      </c>
      <c r="C280" s="18" t="s">
        <v>36</v>
      </c>
      <c r="D280" s="19" t="n">
        <v>459.3</v>
      </c>
    </row>
    <row r="281" customFormat="false" ht="15.6" hidden="false" customHeight="false" outlineLevel="0" collapsed="false">
      <c r="A281" s="25" t="s">
        <v>37</v>
      </c>
      <c r="B281" s="18" t="s">
        <v>250</v>
      </c>
      <c r="C281" s="18" t="s">
        <v>38</v>
      </c>
      <c r="D281" s="19" t="n">
        <f aca="false">D282</f>
        <v>16055.3</v>
      </c>
    </row>
    <row r="282" customFormat="false" ht="40.2" hidden="false" customHeight="false" outlineLevel="0" collapsed="false">
      <c r="A282" s="21" t="s">
        <v>98</v>
      </c>
      <c r="B282" s="18" t="s">
        <v>250</v>
      </c>
      <c r="C282" s="18" t="s">
        <v>99</v>
      </c>
      <c r="D282" s="19" t="n">
        <v>16055.3</v>
      </c>
    </row>
    <row r="283" customFormat="false" ht="41.25" hidden="false" customHeight="true" outlineLevel="0" collapsed="false">
      <c r="A283" s="137" t="s">
        <v>614</v>
      </c>
      <c r="B283" s="155" t="s">
        <v>252</v>
      </c>
      <c r="C283" s="145"/>
      <c r="D283" s="140" t="n">
        <f aca="false">D284+D305+D288+D314+D298</f>
        <v>102520.1</v>
      </c>
      <c r="E283" s="110"/>
    </row>
    <row r="284" s="131" customFormat="true" ht="53.4" hidden="false" customHeight="false" outlineLevel="0" collapsed="false">
      <c r="A284" s="141" t="s">
        <v>615</v>
      </c>
      <c r="B284" s="156" t="s">
        <v>494</v>
      </c>
      <c r="C284" s="65"/>
      <c r="D284" s="136" t="n">
        <f aca="false">D285</f>
        <v>790</v>
      </c>
    </row>
    <row r="285" s="131" customFormat="true" ht="118.8" hidden="false" customHeight="false" outlineLevel="0" collapsed="false">
      <c r="A285" s="34" t="s">
        <v>495</v>
      </c>
      <c r="B285" s="18" t="s">
        <v>496</v>
      </c>
      <c r="C285" s="65"/>
      <c r="D285" s="136" t="n">
        <f aca="false">D286</f>
        <v>790</v>
      </c>
    </row>
    <row r="286" s="131" customFormat="true" ht="15.6" hidden="false" customHeight="false" outlineLevel="0" collapsed="false">
      <c r="A286" s="25" t="s">
        <v>491</v>
      </c>
      <c r="B286" s="18" t="s">
        <v>496</v>
      </c>
      <c r="C286" s="65" t="n">
        <v>300</v>
      </c>
      <c r="D286" s="136" t="n">
        <f aca="false">D287</f>
        <v>790</v>
      </c>
    </row>
    <row r="287" s="131" customFormat="true" ht="27" hidden="false" customHeight="false" outlineLevel="0" collapsed="false">
      <c r="A287" s="25" t="s">
        <v>94</v>
      </c>
      <c r="B287" s="18" t="s">
        <v>496</v>
      </c>
      <c r="C287" s="65" t="n">
        <v>320</v>
      </c>
      <c r="D287" s="136" t="n">
        <v>790</v>
      </c>
    </row>
    <row r="288" s="131" customFormat="true" ht="53.4" hidden="false" customHeight="false" outlineLevel="0" collapsed="false">
      <c r="A288" s="62" t="s">
        <v>270</v>
      </c>
      <c r="B288" s="156" t="s">
        <v>271</v>
      </c>
      <c r="C288" s="65"/>
      <c r="D288" s="136" t="n">
        <f aca="false">D289+D292</f>
        <v>4108.8</v>
      </c>
    </row>
    <row r="289" s="131" customFormat="true" ht="40.2" hidden="false" customHeight="false" outlineLevel="0" collapsed="false">
      <c r="A289" s="25" t="s">
        <v>319</v>
      </c>
      <c r="B289" s="18" t="s">
        <v>320</v>
      </c>
      <c r="C289" s="23"/>
      <c r="D289" s="136" t="n">
        <f aca="false">D290</f>
        <v>476</v>
      </c>
    </row>
    <row r="290" s="131" customFormat="true" ht="27" hidden="false" customHeight="false" outlineLevel="0" collapsed="false">
      <c r="A290" s="21" t="s">
        <v>33</v>
      </c>
      <c r="B290" s="18" t="s">
        <v>320</v>
      </c>
      <c r="C290" s="23" t="n">
        <v>200</v>
      </c>
      <c r="D290" s="136" t="n">
        <f aca="false">D291</f>
        <v>476</v>
      </c>
    </row>
    <row r="291" s="131" customFormat="true" ht="27" hidden="false" customHeight="false" outlineLevel="0" collapsed="false">
      <c r="A291" s="21" t="s">
        <v>35</v>
      </c>
      <c r="B291" s="18" t="s">
        <v>320</v>
      </c>
      <c r="C291" s="23" t="n">
        <v>240</v>
      </c>
      <c r="D291" s="136" t="n">
        <v>476</v>
      </c>
    </row>
    <row r="292" s="131" customFormat="true" ht="145.8" hidden="false" customHeight="false" outlineLevel="0" collapsed="false">
      <c r="A292" s="25" t="s">
        <v>272</v>
      </c>
      <c r="B292" s="18" t="s">
        <v>273</v>
      </c>
      <c r="C292" s="23"/>
      <c r="D292" s="19" t="n">
        <f aca="false">D293+D296</f>
        <v>3632.8</v>
      </c>
    </row>
    <row r="293" s="131" customFormat="true" ht="40.2" hidden="false" customHeight="false" outlineLevel="0" collapsed="false">
      <c r="A293" s="21" t="s">
        <v>166</v>
      </c>
      <c r="B293" s="18" t="s">
        <v>273</v>
      </c>
      <c r="C293" s="23" t="n">
        <v>400</v>
      </c>
      <c r="D293" s="19" t="n">
        <f aca="false">D294+D295</f>
        <v>3542.3</v>
      </c>
    </row>
    <row r="294" s="131" customFormat="true" ht="15.6" hidden="false" customHeight="false" outlineLevel="0" collapsed="false">
      <c r="A294" s="21" t="s">
        <v>168</v>
      </c>
      <c r="B294" s="18" t="s">
        <v>273</v>
      </c>
      <c r="C294" s="23" t="n">
        <v>410</v>
      </c>
      <c r="D294" s="19" t="n">
        <v>3330.8</v>
      </c>
    </row>
    <row r="295" s="131" customFormat="true" ht="15.6" hidden="false" customHeight="false" outlineLevel="0" collapsed="false">
      <c r="A295" s="21" t="s">
        <v>274</v>
      </c>
      <c r="B295" s="18" t="s">
        <v>273</v>
      </c>
      <c r="C295" s="23" t="n">
        <v>410</v>
      </c>
      <c r="D295" s="19" t="n">
        <v>211.5</v>
      </c>
    </row>
    <row r="296" s="131" customFormat="true" ht="15.6" hidden="false" customHeight="false" outlineLevel="0" collapsed="false">
      <c r="A296" s="25" t="s">
        <v>491</v>
      </c>
      <c r="B296" s="18" t="s">
        <v>273</v>
      </c>
      <c r="C296" s="23" t="n">
        <v>300</v>
      </c>
      <c r="D296" s="19" t="n">
        <f aca="false">D297</f>
        <v>90.5</v>
      </c>
    </row>
    <row r="297" s="131" customFormat="true" ht="27" hidden="false" customHeight="false" outlineLevel="0" collapsed="false">
      <c r="A297" s="25" t="s">
        <v>94</v>
      </c>
      <c r="B297" s="18" t="s">
        <v>273</v>
      </c>
      <c r="C297" s="23" t="n">
        <v>320</v>
      </c>
      <c r="D297" s="19" t="n">
        <v>90.5</v>
      </c>
    </row>
    <row r="298" s="131" customFormat="true" ht="15.6" hidden="false" customHeight="false" outlineLevel="0" collapsed="false">
      <c r="A298" s="21" t="s">
        <v>253</v>
      </c>
      <c r="B298" s="64" t="s">
        <v>254</v>
      </c>
      <c r="C298" s="144"/>
      <c r="D298" s="136" t="n">
        <f aca="false">D299+D302</f>
        <v>2987</v>
      </c>
    </row>
    <row r="299" s="131" customFormat="true" ht="66.6" hidden="false" customHeight="false" outlineLevel="0" collapsed="false">
      <c r="A299" s="21" t="s">
        <v>616</v>
      </c>
      <c r="B299" s="64" t="s">
        <v>256</v>
      </c>
      <c r="C299" s="144"/>
      <c r="D299" s="136" t="n">
        <f aca="false">D300</f>
        <v>2800</v>
      </c>
    </row>
    <row r="300" s="131" customFormat="true" ht="27" hidden="false" customHeight="false" outlineLevel="0" collapsed="false">
      <c r="A300" s="21" t="s">
        <v>33</v>
      </c>
      <c r="B300" s="64" t="s">
        <v>256</v>
      </c>
      <c r="C300" s="144" t="n">
        <v>200</v>
      </c>
      <c r="D300" s="136" t="n">
        <f aca="false">D301</f>
        <v>2800</v>
      </c>
    </row>
    <row r="301" s="131" customFormat="true" ht="27" hidden="false" customHeight="false" outlineLevel="0" collapsed="false">
      <c r="A301" s="21" t="s">
        <v>35</v>
      </c>
      <c r="B301" s="64" t="s">
        <v>256</v>
      </c>
      <c r="C301" s="144" t="n">
        <v>240</v>
      </c>
      <c r="D301" s="136" t="n">
        <v>2800</v>
      </c>
    </row>
    <row r="302" s="131" customFormat="true" ht="93" hidden="false" customHeight="false" outlineLevel="0" collapsed="false">
      <c r="A302" s="21" t="s">
        <v>617</v>
      </c>
      <c r="B302" s="18" t="s">
        <v>258</v>
      </c>
      <c r="C302" s="23"/>
      <c r="D302" s="23" t="n">
        <f aca="false">D303</f>
        <v>187</v>
      </c>
    </row>
    <row r="303" s="131" customFormat="true" ht="27" hidden="false" customHeight="false" outlineLevel="0" collapsed="false">
      <c r="A303" s="21" t="s">
        <v>33</v>
      </c>
      <c r="B303" s="18" t="s">
        <v>258</v>
      </c>
      <c r="C303" s="23" t="n">
        <v>200</v>
      </c>
      <c r="D303" s="23" t="n">
        <f aca="false">D304</f>
        <v>187</v>
      </c>
    </row>
    <row r="304" s="131" customFormat="true" ht="27" hidden="false" customHeight="false" outlineLevel="0" collapsed="false">
      <c r="A304" s="21" t="s">
        <v>35</v>
      </c>
      <c r="B304" s="18" t="s">
        <v>258</v>
      </c>
      <c r="C304" s="23" t="n">
        <v>240</v>
      </c>
      <c r="D304" s="23" t="n">
        <v>187</v>
      </c>
    </row>
    <row r="305" s="131" customFormat="true" ht="67.5" hidden="false" customHeight="true" outlineLevel="0" collapsed="false">
      <c r="A305" s="141" t="s">
        <v>618</v>
      </c>
      <c r="B305" s="156" t="s">
        <v>276</v>
      </c>
      <c r="C305" s="65"/>
      <c r="D305" s="136" t="n">
        <f aca="false">D310+D306</f>
        <v>92362.2</v>
      </c>
    </row>
    <row r="306" s="131" customFormat="true" ht="67.5" hidden="false" customHeight="true" outlineLevel="0" collapsed="false">
      <c r="A306" s="34" t="s">
        <v>619</v>
      </c>
      <c r="B306" s="18" t="s">
        <v>286</v>
      </c>
      <c r="C306" s="18"/>
      <c r="D306" s="147" t="n">
        <f aca="false">D307</f>
        <v>1083.7</v>
      </c>
    </row>
    <row r="307" s="131" customFormat="true" ht="39" hidden="false" customHeight="true" outlineLevel="0" collapsed="false">
      <c r="A307" s="21" t="s">
        <v>166</v>
      </c>
      <c r="B307" s="18" t="s">
        <v>286</v>
      </c>
      <c r="C307" s="18" t="s">
        <v>167</v>
      </c>
      <c r="D307" s="147" t="n">
        <f aca="false">D308+D309</f>
        <v>1083.7</v>
      </c>
    </row>
    <row r="308" s="131" customFormat="true" ht="15.75" hidden="false" customHeight="true" outlineLevel="0" collapsed="false">
      <c r="A308" s="21" t="s">
        <v>168</v>
      </c>
      <c r="B308" s="18" t="s">
        <v>286</v>
      </c>
      <c r="C308" s="18" t="s">
        <v>169</v>
      </c>
      <c r="D308" s="147" t="n">
        <v>108.4</v>
      </c>
    </row>
    <row r="309" s="131" customFormat="true" ht="13.5" hidden="false" customHeight="true" outlineLevel="0" collapsed="false">
      <c r="A309" s="21" t="s">
        <v>287</v>
      </c>
      <c r="B309" s="18" t="s">
        <v>286</v>
      </c>
      <c r="C309" s="18" t="s">
        <v>169</v>
      </c>
      <c r="D309" s="147" t="n">
        <v>975.3</v>
      </c>
    </row>
    <row r="310" s="131" customFormat="true" ht="117.75" hidden="false" customHeight="true" outlineLevel="0" collapsed="false">
      <c r="A310" s="34" t="s">
        <v>277</v>
      </c>
      <c r="B310" s="156" t="s">
        <v>278</v>
      </c>
      <c r="C310" s="65"/>
      <c r="D310" s="136" t="n">
        <f aca="false">D311</f>
        <v>91278.5</v>
      </c>
    </row>
    <row r="311" s="131" customFormat="true" ht="40.2" hidden="false" customHeight="false" outlineLevel="0" collapsed="false">
      <c r="A311" s="27" t="s">
        <v>166</v>
      </c>
      <c r="B311" s="156" t="s">
        <v>278</v>
      </c>
      <c r="C311" s="65" t="n">
        <v>400</v>
      </c>
      <c r="D311" s="136" t="n">
        <f aca="false">D312+D313</f>
        <v>91278.5</v>
      </c>
    </row>
    <row r="312" s="131" customFormat="true" ht="15.6" hidden="false" customHeight="false" outlineLevel="0" collapsed="false">
      <c r="A312" s="27" t="s">
        <v>168</v>
      </c>
      <c r="B312" s="156" t="s">
        <v>278</v>
      </c>
      <c r="C312" s="65" t="n">
        <v>410</v>
      </c>
      <c r="D312" s="19" t="n">
        <v>63714.8</v>
      </c>
    </row>
    <row r="313" s="131" customFormat="true" ht="15.6" hidden="false" customHeight="false" outlineLevel="0" collapsed="false">
      <c r="A313" s="27" t="s">
        <v>593</v>
      </c>
      <c r="B313" s="156" t="s">
        <v>278</v>
      </c>
      <c r="C313" s="65" t="n">
        <v>410</v>
      </c>
      <c r="D313" s="19" t="n">
        <v>27563.7</v>
      </c>
    </row>
    <row r="314" s="131" customFormat="true" ht="79.2" hidden="false" customHeight="false" outlineLevel="0" collapsed="false">
      <c r="A314" s="34" t="s">
        <v>327</v>
      </c>
      <c r="B314" s="156" t="s">
        <v>328</v>
      </c>
      <c r="C314" s="65"/>
      <c r="D314" s="136" t="n">
        <f aca="false">D315+D318</f>
        <v>2272.1</v>
      </c>
    </row>
    <row r="315" s="131" customFormat="true" ht="159" hidden="false" customHeight="false" outlineLevel="0" collapsed="false">
      <c r="A315" s="25" t="s">
        <v>620</v>
      </c>
      <c r="B315" s="18" t="s">
        <v>498</v>
      </c>
      <c r="C315" s="65"/>
      <c r="D315" s="136" t="n">
        <f aca="false">D316</f>
        <v>2216.5</v>
      </c>
    </row>
    <row r="316" s="131" customFormat="true" ht="15.6" hidden="false" customHeight="false" outlineLevel="0" collapsed="false">
      <c r="A316" s="25" t="s">
        <v>491</v>
      </c>
      <c r="B316" s="18" t="s">
        <v>498</v>
      </c>
      <c r="C316" s="65" t="n">
        <v>300</v>
      </c>
      <c r="D316" s="136" t="n">
        <f aca="false">D317</f>
        <v>2216.5</v>
      </c>
    </row>
    <row r="317" s="131" customFormat="true" ht="27" hidden="false" customHeight="false" outlineLevel="0" collapsed="false">
      <c r="A317" s="25" t="s">
        <v>94</v>
      </c>
      <c r="B317" s="18" t="s">
        <v>498</v>
      </c>
      <c r="C317" s="65" t="n">
        <v>320</v>
      </c>
      <c r="D317" s="136" t="n">
        <v>2216.5</v>
      </c>
    </row>
    <row r="318" s="131" customFormat="true" ht="185.4" hidden="false" customHeight="false" outlineLevel="0" collapsed="false">
      <c r="A318" s="69" t="s">
        <v>329</v>
      </c>
      <c r="B318" s="157" t="s">
        <v>330</v>
      </c>
      <c r="C318" s="65"/>
      <c r="D318" s="136" t="n">
        <f aca="false">D319</f>
        <v>55.6</v>
      </c>
    </row>
    <row r="319" s="131" customFormat="true" ht="27" hidden="false" customHeight="false" outlineLevel="0" collapsed="false">
      <c r="A319" s="25" t="s">
        <v>152</v>
      </c>
      <c r="B319" s="157" t="s">
        <v>330</v>
      </c>
      <c r="C319" s="65" t="n">
        <v>200</v>
      </c>
      <c r="D319" s="136" t="n">
        <f aca="false">D320</f>
        <v>55.6</v>
      </c>
    </row>
    <row r="320" s="131" customFormat="true" ht="27" hidden="false" customHeight="false" outlineLevel="0" collapsed="false">
      <c r="A320" s="27" t="s">
        <v>76</v>
      </c>
      <c r="B320" s="157" t="s">
        <v>330</v>
      </c>
      <c r="C320" s="65" t="n">
        <v>240</v>
      </c>
      <c r="D320" s="136" t="n">
        <v>55.6</v>
      </c>
    </row>
    <row r="321" customFormat="false" ht="66.6" hidden="false" customHeight="false" outlineLevel="0" collapsed="false">
      <c r="A321" s="137" t="s">
        <v>621</v>
      </c>
      <c r="B321" s="155" t="s">
        <v>89</v>
      </c>
      <c r="C321" s="145"/>
      <c r="D321" s="140" t="n">
        <f aca="false">D322+D339+D355</f>
        <v>66827.9</v>
      </c>
      <c r="E321" s="110"/>
      <c r="F321" s="110"/>
    </row>
    <row r="322" s="131" customFormat="true" ht="78" hidden="false" customHeight="true" outlineLevel="0" collapsed="false">
      <c r="A322" s="141" t="s">
        <v>622</v>
      </c>
      <c r="B322" s="156" t="s">
        <v>91</v>
      </c>
      <c r="C322" s="65"/>
      <c r="D322" s="136" t="n">
        <f aca="false">D326+D332+D335+D323+D329</f>
        <v>6349.9</v>
      </c>
      <c r="E322" s="130"/>
    </row>
    <row r="323" s="131" customFormat="true" ht="78" hidden="false" customHeight="true" outlineLevel="0" collapsed="false">
      <c r="A323" s="21" t="s">
        <v>289</v>
      </c>
      <c r="B323" s="18" t="s">
        <v>290</v>
      </c>
      <c r="C323" s="23"/>
      <c r="D323" s="136" t="n">
        <f aca="false">D324</f>
        <v>501</v>
      </c>
      <c r="E323" s="130"/>
    </row>
    <row r="324" s="131" customFormat="true" ht="48" hidden="false" customHeight="true" outlineLevel="0" collapsed="false">
      <c r="A324" s="21" t="s">
        <v>291</v>
      </c>
      <c r="B324" s="18" t="s">
        <v>290</v>
      </c>
      <c r="C324" s="23" t="n">
        <v>400</v>
      </c>
      <c r="D324" s="136" t="n">
        <f aca="false">D325</f>
        <v>501</v>
      </c>
      <c r="E324" s="130"/>
    </row>
    <row r="325" s="131" customFormat="true" ht="23.25" hidden="false" customHeight="true" outlineLevel="0" collapsed="false">
      <c r="A325" s="21" t="s">
        <v>168</v>
      </c>
      <c r="B325" s="18" t="s">
        <v>290</v>
      </c>
      <c r="C325" s="23" t="n">
        <v>410</v>
      </c>
      <c r="D325" s="136" t="n">
        <v>501</v>
      </c>
      <c r="E325" s="130"/>
    </row>
    <row r="326" s="131" customFormat="true" ht="119.4" hidden="false" customHeight="false" outlineLevel="0" collapsed="false">
      <c r="A326" s="27" t="s">
        <v>623</v>
      </c>
      <c r="B326" s="156" t="s">
        <v>151</v>
      </c>
      <c r="C326" s="65"/>
      <c r="D326" s="136" t="n">
        <f aca="false">D327</f>
        <v>1232.4</v>
      </c>
    </row>
    <row r="327" s="131" customFormat="true" ht="17.25" hidden="false" customHeight="true" outlineLevel="0" collapsed="false">
      <c r="A327" s="25" t="s">
        <v>152</v>
      </c>
      <c r="B327" s="156" t="s">
        <v>151</v>
      </c>
      <c r="C327" s="65" t="n">
        <v>200</v>
      </c>
      <c r="D327" s="136" t="n">
        <f aca="false">D328</f>
        <v>1232.4</v>
      </c>
    </row>
    <row r="328" s="131" customFormat="true" ht="27" hidden="false" customHeight="false" outlineLevel="0" collapsed="false">
      <c r="A328" s="25" t="s">
        <v>153</v>
      </c>
      <c r="B328" s="156" t="s">
        <v>151</v>
      </c>
      <c r="C328" s="65" t="n">
        <v>230</v>
      </c>
      <c r="D328" s="136" t="n">
        <v>1232.4</v>
      </c>
    </row>
    <row r="329" s="131" customFormat="true" ht="92.4" hidden="false" customHeight="false" outlineLevel="0" collapsed="false">
      <c r="A329" s="34" t="s">
        <v>292</v>
      </c>
      <c r="B329" s="18" t="s">
        <v>293</v>
      </c>
      <c r="C329" s="23"/>
      <c r="D329" s="136" t="n">
        <f aca="false">D330</f>
        <v>408.1</v>
      </c>
    </row>
    <row r="330" s="131" customFormat="true" ht="40.2" hidden="false" customHeight="false" outlineLevel="0" collapsed="false">
      <c r="A330" s="21" t="s">
        <v>166</v>
      </c>
      <c r="B330" s="18" t="s">
        <v>293</v>
      </c>
      <c r="C330" s="23" t="n">
        <v>400</v>
      </c>
      <c r="D330" s="136" t="n">
        <f aca="false">D331</f>
        <v>408.1</v>
      </c>
    </row>
    <row r="331" s="131" customFormat="true" ht="15.6" hidden="false" customHeight="false" outlineLevel="0" collapsed="false">
      <c r="A331" s="21" t="s">
        <v>168</v>
      </c>
      <c r="B331" s="18" t="s">
        <v>293</v>
      </c>
      <c r="C331" s="23" t="n">
        <v>410</v>
      </c>
      <c r="D331" s="136" t="n">
        <v>408.1</v>
      </c>
    </row>
    <row r="332" s="131" customFormat="true" ht="118.8" hidden="false" customHeight="false" outlineLevel="0" collapsed="false">
      <c r="A332" s="34" t="s">
        <v>624</v>
      </c>
      <c r="B332" s="18" t="s">
        <v>297</v>
      </c>
      <c r="C332" s="65"/>
      <c r="D332" s="136" t="n">
        <f aca="false">D333</f>
        <v>1556.4</v>
      </c>
    </row>
    <row r="333" s="131" customFormat="true" ht="15.6" hidden="false" customHeight="false" outlineLevel="0" collapsed="false">
      <c r="A333" s="38" t="s">
        <v>105</v>
      </c>
      <c r="B333" s="18" t="s">
        <v>297</v>
      </c>
      <c r="C333" s="65" t="n">
        <v>500</v>
      </c>
      <c r="D333" s="136" t="n">
        <f aca="false">D334</f>
        <v>1556.4</v>
      </c>
    </row>
    <row r="334" s="131" customFormat="true" ht="15.6" hidden="false" customHeight="false" outlineLevel="0" collapsed="false">
      <c r="A334" s="27" t="s">
        <v>181</v>
      </c>
      <c r="B334" s="18" t="s">
        <v>297</v>
      </c>
      <c r="C334" s="65" t="n">
        <v>540</v>
      </c>
      <c r="D334" s="136" t="n">
        <v>1556.4</v>
      </c>
    </row>
    <row r="335" s="131" customFormat="true" ht="106.2" hidden="false" customHeight="false" outlineLevel="0" collapsed="false">
      <c r="A335" s="57" t="s">
        <v>294</v>
      </c>
      <c r="B335" s="18" t="s">
        <v>295</v>
      </c>
      <c r="C335" s="23"/>
      <c r="D335" s="136" t="n">
        <f aca="false">D336</f>
        <v>2652</v>
      </c>
    </row>
    <row r="336" s="131" customFormat="true" ht="40.2" hidden="false" customHeight="false" outlineLevel="0" collapsed="false">
      <c r="A336" s="21" t="s">
        <v>166</v>
      </c>
      <c r="B336" s="18" t="s">
        <v>295</v>
      </c>
      <c r="C336" s="23" t="n">
        <v>400</v>
      </c>
      <c r="D336" s="136" t="n">
        <f aca="false">D337+D338</f>
        <v>2652</v>
      </c>
    </row>
    <row r="337" s="131" customFormat="true" ht="15.6" hidden="false" customHeight="false" outlineLevel="0" collapsed="false">
      <c r="A337" s="21" t="s">
        <v>168</v>
      </c>
      <c r="B337" s="18" t="s">
        <v>295</v>
      </c>
      <c r="C337" s="23" t="n">
        <v>410</v>
      </c>
      <c r="D337" s="136" t="n">
        <v>2625.2</v>
      </c>
    </row>
    <row r="338" s="131" customFormat="true" ht="15.6" hidden="false" customHeight="false" outlineLevel="0" collapsed="false">
      <c r="A338" s="25" t="s">
        <v>279</v>
      </c>
      <c r="B338" s="64" t="s">
        <v>295</v>
      </c>
      <c r="C338" s="65" t="n">
        <v>410</v>
      </c>
      <c r="D338" s="136" t="n">
        <v>26.8</v>
      </c>
    </row>
    <row r="339" s="131" customFormat="true" ht="79.8" hidden="false" customHeight="false" outlineLevel="0" collapsed="false">
      <c r="A339" s="141" t="s">
        <v>625</v>
      </c>
      <c r="B339" s="156" t="s">
        <v>299</v>
      </c>
      <c r="C339" s="65"/>
      <c r="D339" s="136" t="n">
        <f aca="false">D340+D344+D349+D352</f>
        <v>58692.5</v>
      </c>
    </row>
    <row r="340" s="131" customFormat="true" ht="198" hidden="false" customHeight="false" outlineLevel="0" collapsed="false">
      <c r="A340" s="34" t="s">
        <v>300</v>
      </c>
      <c r="B340" s="18" t="s">
        <v>301</v>
      </c>
      <c r="C340" s="23"/>
      <c r="D340" s="136" t="n">
        <f aca="false">D341</f>
        <v>3871</v>
      </c>
    </row>
    <row r="341" s="131" customFormat="true" ht="15.6" hidden="false" customHeight="false" outlineLevel="0" collapsed="false">
      <c r="A341" s="25" t="s">
        <v>37</v>
      </c>
      <c r="B341" s="18" t="s">
        <v>301</v>
      </c>
      <c r="C341" s="23" t="n">
        <v>800</v>
      </c>
      <c r="D341" s="136" t="n">
        <f aca="false">D342+D343</f>
        <v>3871</v>
      </c>
    </row>
    <row r="342" s="131" customFormat="true" ht="41.25" hidden="false" customHeight="true" outlineLevel="0" collapsed="false">
      <c r="A342" s="21" t="s">
        <v>98</v>
      </c>
      <c r="B342" s="18" t="s">
        <v>301</v>
      </c>
      <c r="C342" s="23" t="n">
        <v>810</v>
      </c>
      <c r="D342" s="129" t="n">
        <v>2471</v>
      </c>
    </row>
    <row r="343" s="131" customFormat="true" ht="41.25" hidden="false" customHeight="true" outlineLevel="0" collapsed="false">
      <c r="A343" s="21" t="s">
        <v>626</v>
      </c>
      <c r="B343" s="18" t="s">
        <v>301</v>
      </c>
      <c r="C343" s="23" t="n">
        <v>810</v>
      </c>
      <c r="D343" s="136" t="n">
        <v>1400</v>
      </c>
    </row>
    <row r="344" s="131" customFormat="true" ht="54.75" hidden="false" customHeight="true" outlineLevel="0" collapsed="false">
      <c r="A344" s="34" t="s">
        <v>303</v>
      </c>
      <c r="B344" s="18" t="s">
        <v>304</v>
      </c>
      <c r="C344" s="23"/>
      <c r="D344" s="136" t="n">
        <f aca="false">D347+D345</f>
        <v>37811.6</v>
      </c>
    </row>
    <row r="345" s="131" customFormat="true" ht="18.75" hidden="false" customHeight="true" outlineLevel="0" collapsed="false">
      <c r="A345" s="25" t="s">
        <v>152</v>
      </c>
      <c r="B345" s="18" t="s">
        <v>304</v>
      </c>
      <c r="C345" s="23" t="n">
        <v>200</v>
      </c>
      <c r="D345" s="136" t="n">
        <f aca="false">D346</f>
        <v>2.6</v>
      </c>
    </row>
    <row r="346" s="131" customFormat="true" ht="28.5" hidden="false" customHeight="true" outlineLevel="0" collapsed="false">
      <c r="A346" s="21" t="s">
        <v>76</v>
      </c>
      <c r="B346" s="18" t="s">
        <v>304</v>
      </c>
      <c r="C346" s="23" t="n">
        <v>240</v>
      </c>
      <c r="D346" s="136" t="n">
        <v>2.6</v>
      </c>
    </row>
    <row r="347" s="131" customFormat="true" ht="15.6" hidden="false" customHeight="false" outlineLevel="0" collapsed="false">
      <c r="A347" s="25" t="s">
        <v>37</v>
      </c>
      <c r="B347" s="18" t="s">
        <v>304</v>
      </c>
      <c r="C347" s="23" t="n">
        <v>800</v>
      </c>
      <c r="D347" s="136" t="n">
        <f aca="false">D348</f>
        <v>37809</v>
      </c>
    </row>
    <row r="348" s="131" customFormat="true" ht="43.5" hidden="false" customHeight="true" outlineLevel="0" collapsed="false">
      <c r="A348" s="21" t="s">
        <v>98</v>
      </c>
      <c r="B348" s="18" t="s">
        <v>304</v>
      </c>
      <c r="C348" s="23" t="n">
        <v>810</v>
      </c>
      <c r="D348" s="149" t="n">
        <v>37809</v>
      </c>
    </row>
    <row r="349" s="131" customFormat="true" ht="93" hidden="false" customHeight="false" outlineLevel="0" collapsed="false">
      <c r="A349" s="21" t="s">
        <v>305</v>
      </c>
      <c r="B349" s="73" t="s">
        <v>306</v>
      </c>
      <c r="C349" s="65"/>
      <c r="D349" s="136" t="n">
        <f aca="false">D350</f>
        <v>6590.1</v>
      </c>
    </row>
    <row r="350" s="131" customFormat="true" ht="15.6" hidden="false" customHeight="false" outlineLevel="0" collapsed="false">
      <c r="A350" s="25" t="s">
        <v>37</v>
      </c>
      <c r="B350" s="73" t="s">
        <v>306</v>
      </c>
      <c r="C350" s="65" t="n">
        <v>800</v>
      </c>
      <c r="D350" s="136" t="n">
        <f aca="false">D351</f>
        <v>6590.1</v>
      </c>
    </row>
    <row r="351" s="131" customFormat="true" ht="41.25" hidden="false" customHeight="true" outlineLevel="0" collapsed="false">
      <c r="A351" s="27" t="s">
        <v>98</v>
      </c>
      <c r="B351" s="73" t="s">
        <v>306</v>
      </c>
      <c r="C351" s="65" t="n">
        <v>810</v>
      </c>
      <c r="D351" s="149" t="n">
        <v>6590.1</v>
      </c>
    </row>
    <row r="352" s="131" customFormat="true" ht="93" hidden="false" customHeight="false" outlineLevel="0" collapsed="false">
      <c r="A352" s="21" t="s">
        <v>307</v>
      </c>
      <c r="B352" s="73" t="s">
        <v>308</v>
      </c>
      <c r="C352" s="65"/>
      <c r="D352" s="136" t="n">
        <f aca="false">D353</f>
        <v>10419.8</v>
      </c>
    </row>
    <row r="353" s="131" customFormat="true" ht="15.6" hidden="false" customHeight="false" outlineLevel="0" collapsed="false">
      <c r="A353" s="25" t="s">
        <v>37</v>
      </c>
      <c r="B353" s="73" t="s">
        <v>308</v>
      </c>
      <c r="C353" s="65" t="n">
        <v>800</v>
      </c>
      <c r="D353" s="136" t="n">
        <f aca="false">D354</f>
        <v>10419.8</v>
      </c>
    </row>
    <row r="354" s="131" customFormat="true" ht="41.25" hidden="false" customHeight="true" outlineLevel="0" collapsed="false">
      <c r="A354" s="27" t="s">
        <v>98</v>
      </c>
      <c r="B354" s="73" t="s">
        <v>308</v>
      </c>
      <c r="C354" s="65" t="n">
        <v>810</v>
      </c>
      <c r="D354" s="149" t="n">
        <v>10419.8</v>
      </c>
    </row>
    <row r="355" s="131" customFormat="true" ht="70.5" hidden="false" customHeight="true" outlineLevel="0" collapsed="false">
      <c r="A355" s="21" t="s">
        <v>309</v>
      </c>
      <c r="B355" s="18" t="s">
        <v>310</v>
      </c>
      <c r="C355" s="65"/>
      <c r="D355" s="149" t="n">
        <f aca="false">D356</f>
        <v>1785.5</v>
      </c>
    </row>
    <row r="356" s="131" customFormat="true" ht="111" hidden="false" customHeight="true" outlineLevel="0" collapsed="false">
      <c r="A356" s="21" t="s">
        <v>311</v>
      </c>
      <c r="B356" s="18" t="s">
        <v>312</v>
      </c>
      <c r="C356" s="23"/>
      <c r="D356" s="19" t="n">
        <f aca="false">D357+D359</f>
        <v>1785.5</v>
      </c>
    </row>
    <row r="357" s="131" customFormat="true" ht="28.5" hidden="false" customHeight="true" outlineLevel="0" collapsed="false">
      <c r="A357" s="21" t="s">
        <v>35</v>
      </c>
      <c r="B357" s="18" t="s">
        <v>312</v>
      </c>
      <c r="C357" s="23" t="n">
        <v>200</v>
      </c>
      <c r="D357" s="19" t="n">
        <f aca="false">D358</f>
        <v>1523.7</v>
      </c>
    </row>
    <row r="358" s="131" customFormat="true" ht="24" hidden="false" customHeight="true" outlineLevel="0" collapsed="false">
      <c r="A358" s="21" t="s">
        <v>60</v>
      </c>
      <c r="B358" s="18" t="s">
        <v>312</v>
      </c>
      <c r="C358" s="23" t="n">
        <v>240</v>
      </c>
      <c r="D358" s="19" t="n">
        <v>1523.7</v>
      </c>
    </row>
    <row r="359" s="131" customFormat="true" ht="24.75" hidden="false" customHeight="true" outlineLevel="0" collapsed="false">
      <c r="A359" s="38" t="s">
        <v>105</v>
      </c>
      <c r="B359" s="18" t="s">
        <v>312</v>
      </c>
      <c r="C359" s="23" t="n">
        <v>500</v>
      </c>
      <c r="D359" s="19" t="n">
        <f aca="false">D360</f>
        <v>261.8</v>
      </c>
    </row>
    <row r="360" s="131" customFormat="true" ht="16.5" hidden="false" customHeight="true" outlineLevel="0" collapsed="false">
      <c r="A360" s="21" t="s">
        <v>181</v>
      </c>
      <c r="B360" s="18" t="s">
        <v>312</v>
      </c>
      <c r="C360" s="23" t="n">
        <v>540</v>
      </c>
      <c r="D360" s="19" t="n">
        <v>261.8</v>
      </c>
    </row>
    <row r="361" customFormat="false" ht="53.4" hidden="false" customHeight="false" outlineLevel="0" collapsed="false">
      <c r="A361" s="137" t="s">
        <v>627</v>
      </c>
      <c r="B361" s="155" t="s">
        <v>210</v>
      </c>
      <c r="C361" s="145"/>
      <c r="D361" s="140" t="n">
        <f aca="false">D362+D375+D379+D383</f>
        <v>49101.8</v>
      </c>
    </row>
    <row r="362" s="131" customFormat="true" ht="52.8" hidden="false" customHeight="false" outlineLevel="0" collapsed="false">
      <c r="A362" s="38" t="s">
        <v>225</v>
      </c>
      <c r="B362" s="156" t="s">
        <v>226</v>
      </c>
      <c r="C362" s="65"/>
      <c r="D362" s="136" t="n">
        <f aca="false">D363+D366+D372</f>
        <v>14624.8</v>
      </c>
    </row>
    <row r="363" s="131" customFormat="true" ht="66.6" hidden="false" customHeight="false" outlineLevel="0" collapsed="false">
      <c r="A363" s="21" t="s">
        <v>231</v>
      </c>
      <c r="B363" s="156" t="s">
        <v>232</v>
      </c>
      <c r="C363" s="65"/>
      <c r="D363" s="136" t="n">
        <f aca="false">D364</f>
        <v>2471.8</v>
      </c>
    </row>
    <row r="364" s="131" customFormat="true" ht="15" hidden="false" customHeight="true" outlineLevel="0" collapsed="false">
      <c r="A364" s="25" t="s">
        <v>152</v>
      </c>
      <c r="B364" s="156" t="s">
        <v>232</v>
      </c>
      <c r="C364" s="65" t="n">
        <v>200</v>
      </c>
      <c r="D364" s="136" t="n">
        <f aca="false">D365</f>
        <v>2471.8</v>
      </c>
    </row>
    <row r="365" s="131" customFormat="true" ht="27" hidden="false" customHeight="false" outlineLevel="0" collapsed="false">
      <c r="A365" s="27" t="s">
        <v>76</v>
      </c>
      <c r="B365" s="156" t="s">
        <v>232</v>
      </c>
      <c r="C365" s="65" t="n">
        <v>240</v>
      </c>
      <c r="D365" s="136" t="n">
        <v>2471.8</v>
      </c>
    </row>
    <row r="366" s="131" customFormat="true" ht="79.8" hidden="false" customHeight="false" outlineLevel="0" collapsed="false">
      <c r="A366" s="21" t="s">
        <v>227</v>
      </c>
      <c r="B366" s="73" t="s">
        <v>228</v>
      </c>
      <c r="C366" s="65"/>
      <c r="D366" s="136" t="n">
        <f aca="false">+D367+D370</f>
        <v>1171.2</v>
      </c>
    </row>
    <row r="367" s="131" customFormat="true" ht="16.5" hidden="false" customHeight="true" outlineLevel="0" collapsed="false">
      <c r="A367" s="25" t="s">
        <v>152</v>
      </c>
      <c r="B367" s="73" t="s">
        <v>228</v>
      </c>
      <c r="C367" s="65" t="n">
        <v>200</v>
      </c>
      <c r="D367" s="136" t="n">
        <f aca="false">D368+D369</f>
        <v>714.8</v>
      </c>
    </row>
    <row r="368" s="131" customFormat="true" ht="27" hidden="false" customHeight="false" outlineLevel="0" collapsed="false">
      <c r="A368" s="27" t="s">
        <v>76</v>
      </c>
      <c r="B368" s="73" t="s">
        <v>228</v>
      </c>
      <c r="C368" s="65" t="n">
        <v>240</v>
      </c>
      <c r="D368" s="136" t="n">
        <v>679.1</v>
      </c>
    </row>
    <row r="369" s="131" customFormat="true" ht="27" hidden="false" customHeight="false" outlineLevel="0" collapsed="false">
      <c r="A369" s="21" t="s">
        <v>229</v>
      </c>
      <c r="B369" s="73" t="s">
        <v>228</v>
      </c>
      <c r="C369" s="65" t="n">
        <v>240</v>
      </c>
      <c r="D369" s="136" t="n">
        <v>35.7</v>
      </c>
    </row>
    <row r="370" s="131" customFormat="true" ht="40.2" hidden="false" customHeight="false" outlineLevel="0" collapsed="false">
      <c r="A370" s="21" t="s">
        <v>166</v>
      </c>
      <c r="B370" s="73" t="s">
        <v>228</v>
      </c>
      <c r="C370" s="65" t="n">
        <v>400</v>
      </c>
      <c r="D370" s="136" t="n">
        <f aca="false">D371</f>
        <v>456.4</v>
      </c>
    </row>
    <row r="371" s="131" customFormat="true" ht="15.6" hidden="false" customHeight="false" outlineLevel="0" collapsed="false">
      <c r="A371" s="21" t="s">
        <v>168</v>
      </c>
      <c r="B371" s="73" t="s">
        <v>228</v>
      </c>
      <c r="C371" s="65" t="n">
        <v>410</v>
      </c>
      <c r="D371" s="136" t="n">
        <v>456.4</v>
      </c>
    </row>
    <row r="372" s="131" customFormat="true" ht="93" hidden="false" customHeight="false" outlineLevel="0" collapsed="false">
      <c r="A372" s="21" t="s">
        <v>628</v>
      </c>
      <c r="B372" s="18" t="s">
        <v>228</v>
      </c>
      <c r="C372" s="18"/>
      <c r="D372" s="136" t="n">
        <f aca="false">D373</f>
        <v>10981.8</v>
      </c>
    </row>
    <row r="373" s="131" customFormat="true" ht="15.6" hidden="false" customHeight="false" outlineLevel="0" collapsed="false">
      <c r="A373" s="38" t="s">
        <v>105</v>
      </c>
      <c r="B373" s="18" t="s">
        <v>228</v>
      </c>
      <c r="C373" s="18" t="s">
        <v>106</v>
      </c>
      <c r="D373" s="136" t="n">
        <f aca="false">D374</f>
        <v>10981.8</v>
      </c>
    </row>
    <row r="374" s="131" customFormat="true" ht="15.6" hidden="false" customHeight="false" outlineLevel="0" collapsed="false">
      <c r="A374" s="141" t="s">
        <v>181</v>
      </c>
      <c r="B374" s="18" t="s">
        <v>228</v>
      </c>
      <c r="C374" s="18" t="s">
        <v>108</v>
      </c>
      <c r="D374" s="149" t="n">
        <v>10981.8</v>
      </c>
    </row>
    <row r="375" s="131" customFormat="true" ht="53.4" hidden="false" customHeight="false" outlineLevel="0" collapsed="false">
      <c r="A375" s="27" t="s">
        <v>211</v>
      </c>
      <c r="B375" s="156" t="s">
        <v>212</v>
      </c>
      <c r="C375" s="65"/>
      <c r="D375" s="136" t="n">
        <f aca="false">D376</f>
        <v>7650</v>
      </c>
    </row>
    <row r="376" s="131" customFormat="true" ht="66.6" hidden="false" customHeight="false" outlineLevel="0" collapsed="false">
      <c r="A376" s="21" t="s">
        <v>213</v>
      </c>
      <c r="B376" s="73" t="s">
        <v>214</v>
      </c>
      <c r="C376" s="65"/>
      <c r="D376" s="136" t="n">
        <f aca="false">D377</f>
        <v>7650</v>
      </c>
    </row>
    <row r="377" s="131" customFormat="true" ht="15.6" hidden="false" customHeight="false" outlineLevel="0" collapsed="false">
      <c r="A377" s="25" t="s">
        <v>37</v>
      </c>
      <c r="B377" s="73" t="s">
        <v>214</v>
      </c>
      <c r="C377" s="65" t="n">
        <v>800</v>
      </c>
      <c r="D377" s="136" t="n">
        <f aca="false">D378</f>
        <v>7650</v>
      </c>
    </row>
    <row r="378" s="131" customFormat="true" ht="40.5" hidden="false" customHeight="true" outlineLevel="0" collapsed="false">
      <c r="A378" s="27" t="s">
        <v>98</v>
      </c>
      <c r="B378" s="73" t="s">
        <v>214</v>
      </c>
      <c r="C378" s="65" t="n">
        <v>810</v>
      </c>
      <c r="D378" s="129" t="n">
        <v>7650</v>
      </c>
    </row>
    <row r="379" s="131" customFormat="true" ht="53.4" hidden="false" customHeight="false" outlineLevel="0" collapsed="false">
      <c r="A379" s="27" t="s">
        <v>215</v>
      </c>
      <c r="B379" s="73" t="s">
        <v>216</v>
      </c>
      <c r="C379" s="65"/>
      <c r="D379" s="136" t="n">
        <f aca="false">D380</f>
        <v>8931</v>
      </c>
    </row>
    <row r="380" s="131" customFormat="true" ht="66.6" hidden="false" customHeight="false" outlineLevel="0" collapsed="false">
      <c r="A380" s="21" t="s">
        <v>217</v>
      </c>
      <c r="B380" s="73" t="s">
        <v>218</v>
      </c>
      <c r="C380" s="65"/>
      <c r="D380" s="136" t="n">
        <f aca="false">D381</f>
        <v>8931</v>
      </c>
    </row>
    <row r="381" s="131" customFormat="true" ht="15.6" hidden="false" customHeight="false" outlineLevel="0" collapsed="false">
      <c r="A381" s="25" t="s">
        <v>37</v>
      </c>
      <c r="B381" s="73" t="s">
        <v>218</v>
      </c>
      <c r="C381" s="65" t="n">
        <v>800</v>
      </c>
      <c r="D381" s="136" t="n">
        <f aca="false">D382</f>
        <v>8931</v>
      </c>
    </row>
    <row r="382" s="131" customFormat="true" ht="38.25" hidden="false" customHeight="true" outlineLevel="0" collapsed="false">
      <c r="A382" s="27" t="s">
        <v>98</v>
      </c>
      <c r="B382" s="73" t="s">
        <v>218</v>
      </c>
      <c r="C382" s="65" t="n">
        <v>810</v>
      </c>
      <c r="D382" s="136" t="n">
        <v>8931</v>
      </c>
    </row>
    <row r="383" s="131" customFormat="true" ht="53.4" hidden="false" customHeight="false" outlineLevel="0" collapsed="false">
      <c r="A383" s="27" t="s">
        <v>219</v>
      </c>
      <c r="B383" s="73" t="s">
        <v>220</v>
      </c>
      <c r="C383" s="65"/>
      <c r="D383" s="136" t="n">
        <f aca="false">D384</f>
        <v>17896</v>
      </c>
    </row>
    <row r="384" s="131" customFormat="true" ht="66.6" hidden="false" customHeight="false" outlineLevel="0" collapsed="false">
      <c r="A384" s="21" t="s">
        <v>221</v>
      </c>
      <c r="B384" s="73" t="s">
        <v>222</v>
      </c>
      <c r="C384" s="65"/>
      <c r="D384" s="136" t="n">
        <f aca="false">D385</f>
        <v>17896</v>
      </c>
    </row>
    <row r="385" s="131" customFormat="true" ht="15.6" hidden="false" customHeight="false" outlineLevel="0" collapsed="false">
      <c r="A385" s="25" t="s">
        <v>37</v>
      </c>
      <c r="B385" s="73" t="s">
        <v>222</v>
      </c>
      <c r="C385" s="65" t="n">
        <v>800</v>
      </c>
      <c r="D385" s="136" t="n">
        <f aca="false">D386</f>
        <v>17896</v>
      </c>
    </row>
    <row r="386" s="131" customFormat="true" ht="39" hidden="false" customHeight="true" outlineLevel="0" collapsed="false">
      <c r="A386" s="27" t="s">
        <v>98</v>
      </c>
      <c r="B386" s="73" t="s">
        <v>222</v>
      </c>
      <c r="C386" s="65" t="n">
        <v>810</v>
      </c>
      <c r="D386" s="129" t="n">
        <v>17896</v>
      </c>
    </row>
    <row r="387" customFormat="false" ht="66.6" hidden="false" customHeight="false" outlineLevel="0" collapsed="false">
      <c r="A387" s="137" t="s">
        <v>629</v>
      </c>
      <c r="B387" s="155" t="s">
        <v>101</v>
      </c>
      <c r="C387" s="145"/>
      <c r="D387" s="140" t="n">
        <f aca="false">D388+D423</f>
        <v>7042.4</v>
      </c>
      <c r="E387" s="158"/>
    </row>
    <row r="388" s="131" customFormat="true" ht="80.25" hidden="false" customHeight="true" outlineLevel="0" collapsed="false">
      <c r="A388" s="27" t="s">
        <v>163</v>
      </c>
      <c r="B388" s="156" t="s">
        <v>103</v>
      </c>
      <c r="C388" s="65"/>
      <c r="D388" s="136" t="n">
        <f aca="false">D389+D392+D399+D402+D408+D413+D420</f>
        <v>6715.4</v>
      </c>
      <c r="E388" s="130"/>
    </row>
    <row r="389" s="131" customFormat="true" ht="108.75" hidden="false" customHeight="true" outlineLevel="0" collapsed="false">
      <c r="A389" s="21" t="s">
        <v>423</v>
      </c>
      <c r="B389" s="13" t="s">
        <v>424</v>
      </c>
      <c r="C389" s="65"/>
      <c r="D389" s="136" t="n">
        <f aca="false">D390</f>
        <v>10</v>
      </c>
    </row>
    <row r="390" s="131" customFormat="true" ht="20.25" hidden="false" customHeight="true" outlineLevel="0" collapsed="false">
      <c r="A390" s="25" t="s">
        <v>152</v>
      </c>
      <c r="B390" s="13" t="s">
        <v>424</v>
      </c>
      <c r="C390" s="65" t="n">
        <v>200</v>
      </c>
      <c r="D390" s="136" t="n">
        <f aca="false">D391</f>
        <v>10</v>
      </c>
    </row>
    <row r="391" s="131" customFormat="true" ht="31.5" hidden="false" customHeight="true" outlineLevel="0" collapsed="false">
      <c r="A391" s="27" t="s">
        <v>76</v>
      </c>
      <c r="B391" s="13" t="s">
        <v>424</v>
      </c>
      <c r="C391" s="65" t="n">
        <v>240</v>
      </c>
      <c r="D391" s="136" t="n">
        <v>10</v>
      </c>
    </row>
    <row r="392" s="131" customFormat="true" ht="61.5" hidden="false" customHeight="true" outlineLevel="0" collapsed="false">
      <c r="A392" s="27" t="s">
        <v>425</v>
      </c>
      <c r="B392" s="156" t="s">
        <v>426</v>
      </c>
      <c r="C392" s="65"/>
      <c r="D392" s="136" t="n">
        <f aca="false">D395+D397+D393</f>
        <v>190</v>
      </c>
    </row>
    <row r="393" s="131" customFormat="true" ht="25.5" hidden="false" customHeight="true" outlineLevel="0" collapsed="false">
      <c r="A393" s="21" t="s">
        <v>180</v>
      </c>
      <c r="B393" s="156" t="s">
        <v>426</v>
      </c>
      <c r="C393" s="65" t="n">
        <v>100</v>
      </c>
      <c r="D393" s="136" t="n">
        <f aca="false">D394</f>
        <v>2.9</v>
      </c>
    </row>
    <row r="394" s="131" customFormat="true" ht="25.5" hidden="false" customHeight="true" outlineLevel="0" collapsed="false">
      <c r="A394" s="25" t="s">
        <v>427</v>
      </c>
      <c r="B394" s="156" t="s">
        <v>426</v>
      </c>
      <c r="C394" s="65" t="n">
        <v>110</v>
      </c>
      <c r="D394" s="136" t="n">
        <v>2.9</v>
      </c>
    </row>
    <row r="395" s="131" customFormat="true" ht="16.5" hidden="false" customHeight="true" outlineLevel="0" collapsed="false">
      <c r="A395" s="25" t="s">
        <v>152</v>
      </c>
      <c r="B395" s="156" t="s">
        <v>426</v>
      </c>
      <c r="C395" s="65" t="n">
        <v>200</v>
      </c>
      <c r="D395" s="136" t="n">
        <f aca="false">D396</f>
        <v>177.1</v>
      </c>
    </row>
    <row r="396" s="131" customFormat="true" ht="31.5" hidden="false" customHeight="true" outlineLevel="0" collapsed="false">
      <c r="A396" s="27" t="s">
        <v>76</v>
      </c>
      <c r="B396" s="156" t="s">
        <v>426</v>
      </c>
      <c r="C396" s="65" t="n">
        <v>240</v>
      </c>
      <c r="D396" s="136" t="n">
        <v>177.1</v>
      </c>
    </row>
    <row r="397" s="131" customFormat="true" ht="31.5" hidden="false" customHeight="true" outlineLevel="0" collapsed="false">
      <c r="A397" s="27" t="s">
        <v>577</v>
      </c>
      <c r="B397" s="156" t="s">
        <v>426</v>
      </c>
      <c r="C397" s="65" t="n">
        <v>600</v>
      </c>
      <c r="D397" s="136" t="n">
        <f aca="false">D398</f>
        <v>10</v>
      </c>
    </row>
    <row r="398" s="131" customFormat="true" ht="17.25" hidden="false" customHeight="true" outlineLevel="0" collapsed="false">
      <c r="A398" s="27" t="s">
        <v>182</v>
      </c>
      <c r="B398" s="156" t="s">
        <v>426</v>
      </c>
      <c r="C398" s="65" t="n">
        <v>610</v>
      </c>
      <c r="D398" s="136" t="n">
        <v>10</v>
      </c>
    </row>
    <row r="399" s="131" customFormat="true" ht="115.5" hidden="false" customHeight="true" outlineLevel="0" collapsed="false">
      <c r="A399" s="34" t="s">
        <v>164</v>
      </c>
      <c r="B399" s="18" t="s">
        <v>165</v>
      </c>
      <c r="C399" s="18"/>
      <c r="D399" s="136" t="n">
        <f aca="false">D400</f>
        <v>137.9</v>
      </c>
    </row>
    <row r="400" s="131" customFormat="true" ht="44.25" hidden="false" customHeight="true" outlineLevel="0" collapsed="false">
      <c r="A400" s="21" t="s">
        <v>166</v>
      </c>
      <c r="B400" s="18" t="s">
        <v>165</v>
      </c>
      <c r="C400" s="18" t="s">
        <v>167</v>
      </c>
      <c r="D400" s="136" t="n">
        <f aca="false">D401</f>
        <v>137.9</v>
      </c>
    </row>
    <row r="401" s="131" customFormat="true" ht="21.75" hidden="false" customHeight="true" outlineLevel="0" collapsed="false">
      <c r="A401" s="21" t="s">
        <v>168</v>
      </c>
      <c r="B401" s="18" t="s">
        <v>165</v>
      </c>
      <c r="C401" s="18" t="s">
        <v>169</v>
      </c>
      <c r="D401" s="136" t="n">
        <v>137.9</v>
      </c>
    </row>
    <row r="402" s="131" customFormat="true" ht="120" hidden="false" customHeight="true" outlineLevel="0" collapsed="false">
      <c r="A402" s="34" t="s">
        <v>104</v>
      </c>
      <c r="B402" s="23" t="n">
        <v>1215443</v>
      </c>
      <c r="C402" s="23"/>
      <c r="D402" s="136" t="n">
        <f aca="false">D403+D406</f>
        <v>345.8</v>
      </c>
    </row>
    <row r="403" s="131" customFormat="true" ht="31.5" hidden="false" customHeight="true" outlineLevel="0" collapsed="false">
      <c r="A403" s="21" t="s">
        <v>75</v>
      </c>
      <c r="B403" s="23" t="n">
        <v>1215443</v>
      </c>
      <c r="C403" s="41" t="n">
        <v>200</v>
      </c>
      <c r="D403" s="136" t="n">
        <f aca="false">D405+D404</f>
        <v>164.9</v>
      </c>
    </row>
    <row r="404" s="131" customFormat="true" ht="31.5" hidden="false" customHeight="true" outlineLevel="0" collapsed="false">
      <c r="A404" s="21" t="s">
        <v>76</v>
      </c>
      <c r="B404" s="23" t="n">
        <v>1215443</v>
      </c>
      <c r="C404" s="41" t="n">
        <v>240</v>
      </c>
      <c r="D404" s="134" t="n">
        <v>54.9</v>
      </c>
    </row>
    <row r="405" s="131" customFormat="true" ht="31.5" hidden="false" customHeight="true" outlineLevel="0" collapsed="false">
      <c r="A405" s="21" t="s">
        <v>172</v>
      </c>
      <c r="B405" s="23" t="n">
        <v>1215443</v>
      </c>
      <c r="C405" s="41" t="n">
        <v>240</v>
      </c>
      <c r="D405" s="134" t="n">
        <v>110</v>
      </c>
    </row>
    <row r="406" s="131" customFormat="true" ht="20.25" hidden="false" customHeight="true" outlineLevel="0" collapsed="false">
      <c r="A406" s="38" t="s">
        <v>105</v>
      </c>
      <c r="B406" s="23" t="n">
        <v>1215443</v>
      </c>
      <c r="C406" s="159" t="n">
        <v>500</v>
      </c>
      <c r="D406" s="160" t="n">
        <f aca="false">D407</f>
        <v>180.9</v>
      </c>
    </row>
    <row r="407" s="131" customFormat="true" ht="12" hidden="false" customHeight="true" outlineLevel="0" collapsed="false">
      <c r="A407" s="39" t="s">
        <v>107</v>
      </c>
      <c r="B407" s="23" t="n">
        <v>1215443</v>
      </c>
      <c r="C407" s="159" t="n">
        <v>540</v>
      </c>
      <c r="D407" s="160" t="n">
        <v>180.9</v>
      </c>
    </row>
    <row r="408" s="131" customFormat="true" ht="139.5" hidden="false" customHeight="true" outlineLevel="0" collapsed="false">
      <c r="A408" s="34" t="s">
        <v>109</v>
      </c>
      <c r="B408" s="46" t="n">
        <v>1215520</v>
      </c>
      <c r="C408" s="65"/>
      <c r="D408" s="136" t="n">
        <f aca="false">D409+D411</f>
        <v>1632.8</v>
      </c>
    </row>
    <row r="409" s="131" customFormat="true" ht="27" hidden="false" customHeight="true" outlineLevel="0" collapsed="false">
      <c r="A409" s="21" t="s">
        <v>23</v>
      </c>
      <c r="B409" s="46" t="n">
        <v>1215520</v>
      </c>
      <c r="C409" s="65" t="n">
        <v>100</v>
      </c>
      <c r="D409" s="136" t="n">
        <f aca="false">D410</f>
        <v>1343.8</v>
      </c>
    </row>
    <row r="410" s="131" customFormat="true" ht="27" hidden="false" customHeight="true" outlineLevel="0" collapsed="false">
      <c r="A410" s="21" t="s">
        <v>25</v>
      </c>
      <c r="B410" s="46" t="n">
        <v>1215520</v>
      </c>
      <c r="C410" s="65" t="n">
        <v>120</v>
      </c>
      <c r="D410" s="136" t="n">
        <v>1343.8</v>
      </c>
    </row>
    <row r="411" s="131" customFormat="true" ht="38.25" hidden="false" customHeight="true" outlineLevel="0" collapsed="false">
      <c r="A411" s="21" t="s">
        <v>33</v>
      </c>
      <c r="B411" s="46" t="n">
        <v>1215520</v>
      </c>
      <c r="C411" s="65" t="n">
        <v>200</v>
      </c>
      <c r="D411" s="136" t="n">
        <f aca="false">D412</f>
        <v>289</v>
      </c>
    </row>
    <row r="412" s="131" customFormat="true" ht="44.25" hidden="false" customHeight="true" outlineLevel="0" collapsed="false">
      <c r="A412" s="21" t="s">
        <v>35</v>
      </c>
      <c r="B412" s="46" t="n">
        <v>1215520</v>
      </c>
      <c r="C412" s="65" t="n">
        <v>240</v>
      </c>
      <c r="D412" s="136" t="n">
        <v>289</v>
      </c>
    </row>
    <row r="413" s="131" customFormat="true" ht="180" hidden="false" customHeight="true" outlineLevel="0" collapsed="false">
      <c r="A413" s="48" t="s">
        <v>144</v>
      </c>
      <c r="B413" s="161" t="n">
        <v>1215930</v>
      </c>
      <c r="C413" s="65"/>
      <c r="D413" s="136" t="n">
        <f aca="false">D414+D418+D416</f>
        <v>3365.1</v>
      </c>
    </row>
    <row r="414" s="131" customFormat="true" ht="51" hidden="false" customHeight="true" outlineLevel="0" collapsed="false">
      <c r="A414" s="21" t="s">
        <v>23</v>
      </c>
      <c r="B414" s="161" t="n">
        <v>1215930</v>
      </c>
      <c r="C414" s="65" t="n">
        <v>100</v>
      </c>
      <c r="D414" s="136" t="n">
        <f aca="false">D415</f>
        <v>2375.6</v>
      </c>
    </row>
    <row r="415" s="131" customFormat="true" ht="30.75" hidden="false" customHeight="true" outlineLevel="0" collapsed="false">
      <c r="A415" s="21" t="s">
        <v>25</v>
      </c>
      <c r="B415" s="161" t="n">
        <v>1215930</v>
      </c>
      <c r="C415" s="65" t="n">
        <v>120</v>
      </c>
      <c r="D415" s="136" t="n">
        <v>2375.6</v>
      </c>
    </row>
    <row r="416" s="131" customFormat="true" ht="30.75" hidden="false" customHeight="true" outlineLevel="0" collapsed="false">
      <c r="A416" s="21" t="s">
        <v>33</v>
      </c>
      <c r="B416" s="161" t="n">
        <v>1215930</v>
      </c>
      <c r="C416" s="65" t="n">
        <v>200</v>
      </c>
      <c r="D416" s="136" t="n">
        <f aca="false">D417</f>
        <v>230.5</v>
      </c>
    </row>
    <row r="417" s="131" customFormat="true" ht="30.75" hidden="false" customHeight="true" outlineLevel="0" collapsed="false">
      <c r="A417" s="21" t="s">
        <v>35</v>
      </c>
      <c r="B417" s="161" t="n">
        <v>1215930</v>
      </c>
      <c r="C417" s="65" t="n">
        <v>240</v>
      </c>
      <c r="D417" s="136" t="n">
        <v>230.5</v>
      </c>
    </row>
    <row r="418" s="131" customFormat="true" ht="21" hidden="false" customHeight="true" outlineLevel="0" collapsed="false">
      <c r="A418" s="38" t="s">
        <v>105</v>
      </c>
      <c r="B418" s="161" t="n">
        <v>1215930</v>
      </c>
      <c r="C418" s="65" t="n">
        <v>500</v>
      </c>
      <c r="D418" s="136" t="n">
        <f aca="false">D419</f>
        <v>759</v>
      </c>
    </row>
    <row r="419" s="131" customFormat="true" ht="21" hidden="false" customHeight="true" outlineLevel="0" collapsed="false">
      <c r="A419" s="38" t="s">
        <v>140</v>
      </c>
      <c r="B419" s="161" t="n">
        <v>1215930</v>
      </c>
      <c r="C419" s="65" t="n">
        <v>530</v>
      </c>
      <c r="D419" s="136" t="n">
        <v>759</v>
      </c>
    </row>
    <row r="420" s="131" customFormat="true" ht="185.25" hidden="false" customHeight="true" outlineLevel="0" collapsed="false">
      <c r="A420" s="48" t="s">
        <v>145</v>
      </c>
      <c r="B420" s="161" t="n">
        <v>1215931</v>
      </c>
      <c r="C420" s="65"/>
      <c r="D420" s="136" t="n">
        <f aca="false">D421</f>
        <v>1033.8</v>
      </c>
    </row>
    <row r="421" s="131" customFormat="true" ht="34.5" hidden="false" customHeight="true" outlineLevel="0" collapsed="false">
      <c r="A421" s="21" t="s">
        <v>33</v>
      </c>
      <c r="B421" s="161" t="n">
        <v>1215931</v>
      </c>
      <c r="C421" s="65" t="n">
        <v>200</v>
      </c>
      <c r="D421" s="136" t="n">
        <f aca="false">D422</f>
        <v>1033.8</v>
      </c>
    </row>
    <row r="422" s="131" customFormat="true" ht="30" hidden="false" customHeight="true" outlineLevel="0" collapsed="false">
      <c r="A422" s="21" t="s">
        <v>35</v>
      </c>
      <c r="B422" s="161" t="n">
        <v>1215931</v>
      </c>
      <c r="C422" s="65" t="n">
        <v>240</v>
      </c>
      <c r="D422" s="136" t="n">
        <v>1033.8</v>
      </c>
    </row>
    <row r="423" s="131" customFormat="true" ht="82.5" hidden="false" customHeight="true" outlineLevel="0" collapsed="false">
      <c r="A423" s="27" t="s">
        <v>429</v>
      </c>
      <c r="B423" s="156" t="s">
        <v>430</v>
      </c>
      <c r="C423" s="65"/>
      <c r="D423" s="129" t="n">
        <f aca="false">D424</f>
        <v>327</v>
      </c>
      <c r="E423" s="162"/>
    </row>
    <row r="424" s="131" customFormat="true" ht="110.25" hidden="false" customHeight="true" outlineLevel="0" collapsed="false">
      <c r="A424" s="27" t="s">
        <v>431</v>
      </c>
      <c r="B424" s="163" t="s">
        <v>432</v>
      </c>
      <c r="C424" s="53"/>
      <c r="D424" s="164" t="n">
        <f aca="false">D425+D427</f>
        <v>327</v>
      </c>
      <c r="E424" s="165"/>
    </row>
    <row r="425" s="131" customFormat="true" ht="27" hidden="false" customHeight="false" outlineLevel="0" collapsed="false">
      <c r="A425" s="27" t="s">
        <v>33</v>
      </c>
      <c r="B425" s="163" t="s">
        <v>432</v>
      </c>
      <c r="C425" s="166" t="n">
        <v>200</v>
      </c>
      <c r="D425" s="164" t="n">
        <f aca="false">D426</f>
        <v>223</v>
      </c>
      <c r="E425" s="165"/>
    </row>
    <row r="426" s="131" customFormat="true" ht="27" hidden="false" customHeight="false" outlineLevel="0" collapsed="false">
      <c r="A426" s="27" t="s">
        <v>35</v>
      </c>
      <c r="B426" s="163" t="s">
        <v>432</v>
      </c>
      <c r="C426" s="53" t="n">
        <v>240</v>
      </c>
      <c r="D426" s="164" t="n">
        <v>223</v>
      </c>
      <c r="E426" s="165"/>
    </row>
    <row r="427" s="131" customFormat="true" ht="40.2" hidden="false" customHeight="false" outlineLevel="0" collapsed="false">
      <c r="A427" s="25" t="s">
        <v>115</v>
      </c>
      <c r="B427" s="163" t="s">
        <v>432</v>
      </c>
      <c r="C427" s="167" t="n">
        <v>600</v>
      </c>
      <c r="D427" s="164" t="n">
        <f aca="false">D428</f>
        <v>104</v>
      </c>
      <c r="E427" s="165"/>
    </row>
    <row r="428" customFormat="false" ht="15.6" hidden="false" customHeight="false" outlineLevel="0" collapsed="false">
      <c r="A428" s="32" t="s">
        <v>182</v>
      </c>
      <c r="B428" s="13" t="s">
        <v>432</v>
      </c>
      <c r="C428" s="167" t="n">
        <v>610</v>
      </c>
      <c r="D428" s="164" t="n">
        <v>104</v>
      </c>
      <c r="E428" s="168"/>
    </row>
    <row r="429" customFormat="false" ht="51.75" hidden="false" customHeight="true" outlineLevel="0" collapsed="false">
      <c r="A429" s="137" t="s">
        <v>630</v>
      </c>
      <c r="B429" s="155" t="s">
        <v>112</v>
      </c>
      <c r="C429" s="145"/>
      <c r="D429" s="127" t="n">
        <f aca="false">D430</f>
        <v>527</v>
      </c>
      <c r="E429" s="116"/>
    </row>
    <row r="430" s="131" customFormat="true" ht="52.5" hidden="false" customHeight="true" outlineLevel="0" collapsed="false">
      <c r="A430" s="146" t="s">
        <v>630</v>
      </c>
      <c r="B430" s="156" t="s">
        <v>112</v>
      </c>
      <c r="C430" s="65"/>
      <c r="D430" s="129" t="n">
        <f aca="false">D431</f>
        <v>527</v>
      </c>
      <c r="E430" s="162"/>
    </row>
    <row r="431" s="131" customFormat="true" ht="56.25" hidden="false" customHeight="true" outlineLevel="0" collapsed="false">
      <c r="A431" s="83" t="s">
        <v>631</v>
      </c>
      <c r="B431" s="128" t="n">
        <v>1302133</v>
      </c>
      <c r="C431" s="65"/>
      <c r="D431" s="129" t="n">
        <f aca="false">D432+D434+D436</f>
        <v>527</v>
      </c>
      <c r="E431" s="162"/>
    </row>
    <row r="432" customFormat="false" ht="27" hidden="false" customHeight="false" outlineLevel="0" collapsed="false">
      <c r="A432" s="21" t="s">
        <v>33</v>
      </c>
      <c r="B432" s="23" t="n">
        <v>1302133</v>
      </c>
      <c r="C432" s="144" t="n">
        <v>200</v>
      </c>
      <c r="D432" s="129" t="n">
        <f aca="false">D433</f>
        <v>342</v>
      </c>
    </row>
    <row r="433" customFormat="false" ht="27" hidden="false" customHeight="false" outlineLevel="0" collapsed="false">
      <c r="A433" s="21" t="s">
        <v>35</v>
      </c>
      <c r="B433" s="23" t="n">
        <v>1302133</v>
      </c>
      <c r="C433" s="144" t="n">
        <v>240</v>
      </c>
      <c r="D433" s="136" t="n">
        <v>342</v>
      </c>
    </row>
    <row r="434" customFormat="false" ht="15.6" hidden="false" customHeight="false" outlineLevel="0" collapsed="false">
      <c r="A434" s="38" t="s">
        <v>105</v>
      </c>
      <c r="B434" s="23" t="n">
        <v>1302133</v>
      </c>
      <c r="C434" s="144" t="n">
        <v>500</v>
      </c>
      <c r="D434" s="136" t="n">
        <f aca="false">D435</f>
        <v>70</v>
      </c>
    </row>
    <row r="435" customFormat="false" ht="15.6" hidden="false" customHeight="false" outlineLevel="0" collapsed="false">
      <c r="A435" s="39" t="s">
        <v>107</v>
      </c>
      <c r="B435" s="23" t="n">
        <v>1302133</v>
      </c>
      <c r="C435" s="144" t="n">
        <v>540</v>
      </c>
      <c r="D435" s="136" t="n">
        <v>70</v>
      </c>
    </row>
    <row r="436" customFormat="false" ht="27" hidden="false" customHeight="false" outlineLevel="0" collapsed="false">
      <c r="A436" s="21" t="s">
        <v>577</v>
      </c>
      <c r="B436" s="23" t="n">
        <v>1302133</v>
      </c>
      <c r="C436" s="144" t="n">
        <v>600</v>
      </c>
      <c r="D436" s="169" t="n">
        <f aca="false">D438+D437</f>
        <v>115</v>
      </c>
    </row>
    <row r="437" customFormat="false" ht="15.6" hidden="false" customHeight="false" outlineLevel="0" collapsed="false">
      <c r="A437" s="32" t="s">
        <v>182</v>
      </c>
      <c r="B437" s="23" t="n">
        <v>1302133</v>
      </c>
      <c r="C437" s="144" t="n">
        <v>610</v>
      </c>
      <c r="D437" s="169" t="n">
        <v>55</v>
      </c>
    </row>
    <row r="438" customFormat="false" ht="40.2" hidden="false" customHeight="false" outlineLevel="0" collapsed="false">
      <c r="A438" s="40" t="s">
        <v>117</v>
      </c>
      <c r="B438" s="23" t="n">
        <v>1302133</v>
      </c>
      <c r="C438" s="144" t="n">
        <v>630</v>
      </c>
      <c r="D438" s="169" t="n">
        <v>60</v>
      </c>
    </row>
    <row r="439" customFormat="false" ht="53.4" hidden="false" customHeight="false" outlineLevel="0" collapsed="false">
      <c r="A439" s="137" t="s">
        <v>632</v>
      </c>
      <c r="B439" s="155" t="s">
        <v>155</v>
      </c>
      <c r="C439" s="145"/>
      <c r="D439" s="140" t="n">
        <f aca="false">D440</f>
        <v>4935.8</v>
      </c>
    </row>
    <row r="440" s="131" customFormat="true" ht="53.4" hidden="false" customHeight="false" outlineLevel="0" collapsed="false">
      <c r="A440" s="141" t="s">
        <v>632</v>
      </c>
      <c r="B440" s="156" t="s">
        <v>155</v>
      </c>
      <c r="C440" s="65"/>
      <c r="D440" s="136" t="n">
        <f aca="false">D441+D444+D447</f>
        <v>4935.8</v>
      </c>
      <c r="E440" s="130"/>
    </row>
    <row r="441" s="131" customFormat="true" ht="66.6" hidden="false" customHeight="false" outlineLevel="0" collapsed="false">
      <c r="A441" s="27" t="s">
        <v>633</v>
      </c>
      <c r="B441" s="156" t="s">
        <v>157</v>
      </c>
      <c r="C441" s="65"/>
      <c r="D441" s="136" t="n">
        <f aca="false">D442</f>
        <v>500</v>
      </c>
    </row>
    <row r="442" s="131" customFormat="true" ht="15.6" hidden="false" customHeight="false" outlineLevel="0" collapsed="false">
      <c r="A442" s="141" t="s">
        <v>598</v>
      </c>
      <c r="B442" s="156" t="s">
        <v>157</v>
      </c>
      <c r="C442" s="65" t="n">
        <v>500</v>
      </c>
      <c r="D442" s="136" t="n">
        <f aca="false">D443</f>
        <v>500</v>
      </c>
    </row>
    <row r="443" s="131" customFormat="true" ht="15.6" hidden="false" customHeight="false" outlineLevel="0" collapsed="false">
      <c r="A443" s="25" t="s">
        <v>181</v>
      </c>
      <c r="B443" s="156" t="s">
        <v>157</v>
      </c>
      <c r="C443" s="65" t="n">
        <v>540</v>
      </c>
      <c r="D443" s="136" t="n">
        <v>500</v>
      </c>
    </row>
    <row r="444" s="131" customFormat="true" ht="79.8" hidden="false" customHeight="false" outlineLevel="0" collapsed="false">
      <c r="A444" s="27" t="s">
        <v>634</v>
      </c>
      <c r="B444" s="156" t="s">
        <v>159</v>
      </c>
      <c r="C444" s="65"/>
      <c r="D444" s="136" t="n">
        <f aca="false">D445</f>
        <v>4230</v>
      </c>
    </row>
    <row r="445" s="131" customFormat="true" ht="27" hidden="false" customHeight="false" outlineLevel="0" collapsed="false">
      <c r="A445" s="27" t="s">
        <v>33</v>
      </c>
      <c r="B445" s="156" t="s">
        <v>159</v>
      </c>
      <c r="C445" s="65" t="n">
        <v>200</v>
      </c>
      <c r="D445" s="136" t="n">
        <f aca="false">D446</f>
        <v>4230</v>
      </c>
    </row>
    <row r="446" s="131" customFormat="true" ht="27" hidden="false" customHeight="false" outlineLevel="0" collapsed="false">
      <c r="A446" s="27" t="s">
        <v>35</v>
      </c>
      <c r="B446" s="156" t="s">
        <v>159</v>
      </c>
      <c r="C446" s="65" t="n">
        <v>240</v>
      </c>
      <c r="D446" s="136" t="n">
        <v>4230</v>
      </c>
    </row>
    <row r="447" s="131" customFormat="true" ht="79.2" hidden="false" customHeight="false" outlineLevel="0" collapsed="false">
      <c r="A447" s="34" t="s">
        <v>170</v>
      </c>
      <c r="B447" s="18" t="s">
        <v>171</v>
      </c>
      <c r="C447" s="65"/>
      <c r="D447" s="136" t="n">
        <f aca="false">D448</f>
        <v>205.8</v>
      </c>
    </row>
    <row r="448" customFormat="false" ht="27" hidden="false" customHeight="false" outlineLevel="0" collapsed="false">
      <c r="A448" s="27" t="s">
        <v>33</v>
      </c>
      <c r="B448" s="18" t="s">
        <v>171</v>
      </c>
      <c r="C448" s="144" t="n">
        <v>200</v>
      </c>
      <c r="D448" s="169" t="n">
        <f aca="false">D449+D450</f>
        <v>205.8</v>
      </c>
    </row>
    <row r="449" customFormat="false" ht="27" hidden="false" customHeight="false" outlineLevel="0" collapsed="false">
      <c r="A449" s="27" t="s">
        <v>35</v>
      </c>
      <c r="B449" s="18" t="s">
        <v>171</v>
      </c>
      <c r="C449" s="144" t="n">
        <v>240</v>
      </c>
      <c r="D449" s="169" t="n">
        <v>187.8</v>
      </c>
    </row>
    <row r="450" customFormat="false" ht="27" hidden="false" customHeight="false" outlineLevel="0" collapsed="false">
      <c r="A450" s="21" t="s">
        <v>172</v>
      </c>
      <c r="B450" s="64" t="s">
        <v>171</v>
      </c>
      <c r="C450" s="144" t="n">
        <v>240</v>
      </c>
      <c r="D450" s="169" t="n">
        <v>18</v>
      </c>
    </row>
    <row r="451" customFormat="false" ht="55.5" hidden="false" customHeight="true" outlineLevel="0" collapsed="false">
      <c r="A451" s="137" t="s">
        <v>635</v>
      </c>
      <c r="B451" s="155" t="s">
        <v>234</v>
      </c>
      <c r="C451" s="145"/>
      <c r="D451" s="140" t="n">
        <f aca="false">D452</f>
        <v>5000</v>
      </c>
    </row>
    <row r="452" s="131" customFormat="true" ht="53.4" hidden="false" customHeight="false" outlineLevel="0" collapsed="false">
      <c r="A452" s="141" t="s">
        <v>635</v>
      </c>
      <c r="B452" s="170"/>
      <c r="C452" s="171"/>
      <c r="D452" s="172" t="n">
        <f aca="false">D453+D456+D459</f>
        <v>5000</v>
      </c>
    </row>
    <row r="453" s="131" customFormat="true" ht="66.6" hidden="false" customHeight="false" outlineLevel="0" collapsed="false">
      <c r="A453" s="141" t="s">
        <v>636</v>
      </c>
      <c r="B453" s="156" t="s">
        <v>322</v>
      </c>
      <c r="C453" s="65"/>
      <c r="D453" s="136" t="n">
        <f aca="false">D454</f>
        <v>1500</v>
      </c>
    </row>
    <row r="454" s="131" customFormat="true" ht="15.6" hidden="false" customHeight="false" outlineLevel="0" collapsed="false">
      <c r="A454" s="141" t="s">
        <v>598</v>
      </c>
      <c r="B454" s="142" t="s">
        <v>322</v>
      </c>
      <c r="C454" s="65" t="n">
        <v>500</v>
      </c>
      <c r="D454" s="136" t="n">
        <f aca="false">D455</f>
        <v>1500</v>
      </c>
    </row>
    <row r="455" s="131" customFormat="true" ht="15.6" hidden="false" customHeight="false" outlineLevel="0" collapsed="false">
      <c r="A455" s="83" t="s">
        <v>181</v>
      </c>
      <c r="B455" s="142" t="s">
        <v>322</v>
      </c>
      <c r="C455" s="65" t="n">
        <v>540</v>
      </c>
      <c r="D455" s="136" t="n">
        <v>1500</v>
      </c>
    </row>
    <row r="456" s="131" customFormat="true" ht="66.6" hidden="false" customHeight="false" outlineLevel="0" collapsed="false">
      <c r="A456" s="21" t="s">
        <v>637</v>
      </c>
      <c r="B456" s="156" t="s">
        <v>236</v>
      </c>
      <c r="C456" s="65"/>
      <c r="D456" s="136" t="n">
        <f aca="false">D457</f>
        <v>2500</v>
      </c>
    </row>
    <row r="457" s="131" customFormat="true" ht="15.6" hidden="false" customHeight="false" outlineLevel="0" collapsed="false">
      <c r="A457" s="173" t="s">
        <v>598</v>
      </c>
      <c r="B457" s="73" t="s">
        <v>236</v>
      </c>
      <c r="C457" s="65" t="n">
        <v>500</v>
      </c>
      <c r="D457" s="136" t="n">
        <f aca="false">D458</f>
        <v>2500</v>
      </c>
    </row>
    <row r="458" s="131" customFormat="true" ht="15.6" hidden="false" customHeight="false" outlineLevel="0" collapsed="false">
      <c r="A458" s="83" t="s">
        <v>181</v>
      </c>
      <c r="B458" s="142" t="s">
        <v>236</v>
      </c>
      <c r="C458" s="65" t="n">
        <v>540</v>
      </c>
      <c r="D458" s="136" t="n">
        <v>2500</v>
      </c>
    </row>
    <row r="459" s="131" customFormat="true" ht="66.6" hidden="false" customHeight="false" outlineLevel="0" collapsed="false">
      <c r="A459" s="27" t="s">
        <v>638</v>
      </c>
      <c r="B459" s="174" t="s">
        <v>260</v>
      </c>
      <c r="C459" s="65"/>
      <c r="D459" s="136" t="n">
        <f aca="false">D460</f>
        <v>1000</v>
      </c>
    </row>
    <row r="460" s="131" customFormat="true" ht="15.6" hidden="false" customHeight="false" outlineLevel="0" collapsed="false">
      <c r="A460" s="173" t="s">
        <v>598</v>
      </c>
      <c r="B460" s="73" t="s">
        <v>260</v>
      </c>
      <c r="C460" s="65" t="n">
        <v>500</v>
      </c>
      <c r="D460" s="136" t="n">
        <f aca="false">D461</f>
        <v>1000</v>
      </c>
    </row>
    <row r="461" s="131" customFormat="true" ht="15.6" hidden="false" customHeight="false" outlineLevel="0" collapsed="false">
      <c r="A461" s="83" t="s">
        <v>181</v>
      </c>
      <c r="B461" s="73" t="s">
        <v>260</v>
      </c>
      <c r="C461" s="65" t="n">
        <v>540</v>
      </c>
      <c r="D461" s="136" t="n">
        <v>1000</v>
      </c>
    </row>
    <row r="462" customFormat="false" ht="40.2" hidden="false" customHeight="false" outlineLevel="0" collapsed="false">
      <c r="A462" s="137" t="s">
        <v>52</v>
      </c>
      <c r="B462" s="155" t="s">
        <v>53</v>
      </c>
      <c r="C462" s="145"/>
      <c r="D462" s="140" t="n">
        <f aca="false">D463+D472+D476</f>
        <v>362101.4</v>
      </c>
    </row>
    <row r="463" s="131" customFormat="true" ht="66.6" hidden="false" customHeight="false" outlineLevel="0" collapsed="false">
      <c r="A463" s="141" t="s">
        <v>54</v>
      </c>
      <c r="B463" s="156" t="s">
        <v>55</v>
      </c>
      <c r="C463" s="65"/>
      <c r="D463" s="136" t="n">
        <f aca="false">D464+D469</f>
        <v>21269</v>
      </c>
    </row>
    <row r="464" s="131" customFormat="true" ht="79.8" hidden="false" customHeight="false" outlineLevel="0" collapsed="false">
      <c r="A464" s="27" t="s">
        <v>639</v>
      </c>
      <c r="B464" s="73" t="s">
        <v>56</v>
      </c>
      <c r="C464" s="128"/>
      <c r="D464" s="152" t="n">
        <f aca="false">D465+D467</f>
        <v>20769</v>
      </c>
    </row>
    <row r="465" s="131" customFormat="true" ht="66.6" hidden="false" customHeight="false" outlineLevel="0" collapsed="false">
      <c r="A465" s="27" t="s">
        <v>23</v>
      </c>
      <c r="B465" s="73" t="s">
        <v>56</v>
      </c>
      <c r="C465" s="128" t="n">
        <v>100</v>
      </c>
      <c r="D465" s="152" t="n">
        <f aca="false">D466</f>
        <v>20369</v>
      </c>
    </row>
    <row r="466" s="131" customFormat="true" ht="27" hidden="false" customHeight="false" outlineLevel="0" collapsed="false">
      <c r="A466" s="27" t="s">
        <v>25</v>
      </c>
      <c r="B466" s="73" t="s">
        <v>56</v>
      </c>
      <c r="C466" s="128" t="n">
        <v>120</v>
      </c>
      <c r="D466" s="152" t="n">
        <v>20369</v>
      </c>
    </row>
    <row r="467" s="131" customFormat="true" ht="27" hidden="false" customHeight="false" outlineLevel="0" collapsed="false">
      <c r="A467" s="27" t="s">
        <v>33</v>
      </c>
      <c r="B467" s="73" t="s">
        <v>56</v>
      </c>
      <c r="C467" s="128" t="n">
        <v>200</v>
      </c>
      <c r="D467" s="152" t="n">
        <f aca="false">D468</f>
        <v>400</v>
      </c>
    </row>
    <row r="468" s="131" customFormat="true" ht="27" hidden="false" customHeight="false" outlineLevel="0" collapsed="false">
      <c r="A468" s="27" t="s">
        <v>35</v>
      </c>
      <c r="B468" s="73" t="s">
        <v>56</v>
      </c>
      <c r="C468" s="128" t="n">
        <v>240</v>
      </c>
      <c r="D468" s="152" t="n">
        <v>400</v>
      </c>
    </row>
    <row r="469" s="131" customFormat="true" ht="79.8" hidden="false" customHeight="false" outlineLevel="0" collapsed="false">
      <c r="A469" s="135" t="s">
        <v>640</v>
      </c>
      <c r="B469" s="174" t="s">
        <v>59</v>
      </c>
      <c r="C469" s="151"/>
      <c r="D469" s="152" t="n">
        <f aca="false">D470</f>
        <v>500</v>
      </c>
    </row>
    <row r="470" s="131" customFormat="true" ht="27" hidden="false" customHeight="false" outlineLevel="0" collapsed="false">
      <c r="A470" s="27" t="s">
        <v>33</v>
      </c>
      <c r="B470" s="73" t="s">
        <v>59</v>
      </c>
      <c r="C470" s="128" t="n">
        <v>200</v>
      </c>
      <c r="D470" s="152" t="n">
        <f aca="false">D471</f>
        <v>500</v>
      </c>
    </row>
    <row r="471" s="131" customFormat="true" ht="27" hidden="false" customHeight="false" outlineLevel="0" collapsed="false">
      <c r="A471" s="27" t="s">
        <v>35</v>
      </c>
      <c r="B471" s="73" t="s">
        <v>59</v>
      </c>
      <c r="C471" s="128" t="n">
        <v>240</v>
      </c>
      <c r="D471" s="152" t="n">
        <v>500</v>
      </c>
    </row>
    <row r="472" s="131" customFormat="true" ht="53.4" hidden="false" customHeight="false" outlineLevel="0" collapsed="false">
      <c r="A472" s="175" t="s">
        <v>641</v>
      </c>
      <c r="B472" s="73" t="s">
        <v>548</v>
      </c>
      <c r="C472" s="151"/>
      <c r="D472" s="152" t="n">
        <f aca="false">D473</f>
        <v>370</v>
      </c>
    </row>
    <row r="473" s="131" customFormat="true" ht="79.8" hidden="false" customHeight="false" outlineLevel="0" collapsed="false">
      <c r="A473" s="27" t="s">
        <v>642</v>
      </c>
      <c r="B473" s="128" t="n">
        <v>1622188</v>
      </c>
      <c r="C473" s="128"/>
      <c r="D473" s="152" t="n">
        <f aca="false">D474</f>
        <v>370</v>
      </c>
    </row>
    <row r="474" s="131" customFormat="true" ht="17.25" hidden="false" customHeight="true" outlineLevel="0" collapsed="false">
      <c r="A474" s="27" t="s">
        <v>643</v>
      </c>
      <c r="B474" s="128" t="n">
        <v>1622188</v>
      </c>
      <c r="C474" s="128" t="n">
        <v>700</v>
      </c>
      <c r="D474" s="152" t="n">
        <f aca="false">D475</f>
        <v>370</v>
      </c>
    </row>
    <row r="475" s="131" customFormat="true" ht="15.6" hidden="false" customHeight="false" outlineLevel="0" collapsed="false">
      <c r="A475" s="83" t="s">
        <v>552</v>
      </c>
      <c r="B475" s="128" t="n">
        <v>1622188</v>
      </c>
      <c r="C475" s="128" t="n">
        <v>730</v>
      </c>
      <c r="D475" s="152" t="n">
        <v>370</v>
      </c>
    </row>
    <row r="476" s="131" customFormat="true" ht="53.4" hidden="false" customHeight="false" outlineLevel="0" collapsed="false">
      <c r="A476" s="141" t="s">
        <v>644</v>
      </c>
      <c r="B476" s="156" t="s">
        <v>645</v>
      </c>
      <c r="C476" s="65"/>
      <c r="D476" s="152" t="n">
        <f aca="false">D477+D480+D486+D492+D483+D489</f>
        <v>340462.4</v>
      </c>
      <c r="E476" s="130"/>
    </row>
    <row r="477" s="131" customFormat="true" ht="79.8" hidden="false" customHeight="false" outlineLevel="0" collapsed="false">
      <c r="A477" s="25" t="s">
        <v>646</v>
      </c>
      <c r="B477" s="23" t="n">
        <v>1645304</v>
      </c>
      <c r="C477" s="65"/>
      <c r="D477" s="176" t="n">
        <f aca="false">D478</f>
        <v>184894.2</v>
      </c>
    </row>
    <row r="478" s="131" customFormat="true" ht="15.6" hidden="false" customHeight="false" outlineLevel="0" collapsed="false">
      <c r="A478" s="141" t="s">
        <v>598</v>
      </c>
      <c r="B478" s="23" t="n">
        <v>1645304</v>
      </c>
      <c r="C478" s="65" t="n">
        <v>500</v>
      </c>
      <c r="D478" s="176" t="n">
        <f aca="false">D479</f>
        <v>184894.2</v>
      </c>
    </row>
    <row r="479" s="131" customFormat="true" ht="15.6" hidden="false" customHeight="false" outlineLevel="0" collapsed="false">
      <c r="A479" s="141" t="s">
        <v>558</v>
      </c>
      <c r="B479" s="23" t="n">
        <v>1645304</v>
      </c>
      <c r="C479" s="65" t="n">
        <v>510</v>
      </c>
      <c r="D479" s="23" t="n">
        <v>184894.2</v>
      </c>
    </row>
    <row r="480" s="131" customFormat="true" ht="93" hidden="false" customHeight="false" outlineLevel="0" collapsed="false">
      <c r="A480" s="25" t="s">
        <v>557</v>
      </c>
      <c r="B480" s="23" t="n">
        <v>1645308</v>
      </c>
      <c r="C480" s="23"/>
      <c r="D480" s="161" t="n">
        <f aca="false">D481</f>
        <v>78281.5</v>
      </c>
    </row>
    <row r="481" s="131" customFormat="true" ht="15.6" hidden="false" customHeight="false" outlineLevel="0" collapsed="false">
      <c r="A481" s="83" t="s">
        <v>105</v>
      </c>
      <c r="B481" s="23" t="n">
        <v>1645308</v>
      </c>
      <c r="C481" s="59" t="s">
        <v>106</v>
      </c>
      <c r="D481" s="161" t="n">
        <f aca="false">D482</f>
        <v>78281.5</v>
      </c>
    </row>
    <row r="482" s="131" customFormat="true" ht="15.6" hidden="false" customHeight="false" outlineLevel="0" collapsed="false">
      <c r="A482" s="83" t="s">
        <v>558</v>
      </c>
      <c r="B482" s="23" t="n">
        <v>1645308</v>
      </c>
      <c r="C482" s="59" t="n">
        <v>510</v>
      </c>
      <c r="D482" s="23" t="n">
        <v>78281.5</v>
      </c>
    </row>
    <row r="483" s="131" customFormat="true" ht="106.2" hidden="false" customHeight="false" outlineLevel="0" collapsed="false">
      <c r="A483" s="25" t="s">
        <v>559</v>
      </c>
      <c r="B483" s="23" t="n">
        <v>1645308</v>
      </c>
      <c r="C483" s="59"/>
      <c r="D483" s="152" t="n">
        <f aca="false">D484</f>
        <v>47054.8</v>
      </c>
    </row>
    <row r="484" s="131" customFormat="true" ht="15.6" hidden="false" customHeight="false" outlineLevel="0" collapsed="false">
      <c r="A484" s="83" t="s">
        <v>105</v>
      </c>
      <c r="B484" s="23" t="n">
        <v>1645308</v>
      </c>
      <c r="C484" s="59" t="n">
        <v>500</v>
      </c>
      <c r="D484" s="152" t="n">
        <f aca="false">D485</f>
        <v>47054.8</v>
      </c>
    </row>
    <row r="485" s="131" customFormat="true" ht="15.6" hidden="false" customHeight="false" outlineLevel="0" collapsed="false">
      <c r="A485" s="83" t="s">
        <v>558</v>
      </c>
      <c r="B485" s="23" t="n">
        <v>1645308</v>
      </c>
      <c r="C485" s="59" t="n">
        <v>510</v>
      </c>
      <c r="D485" s="23" t="n">
        <v>47054.8</v>
      </c>
    </row>
    <row r="486" s="131" customFormat="true" ht="79.2" hidden="false" customHeight="false" outlineLevel="0" collapsed="false">
      <c r="A486" s="34" t="s">
        <v>647</v>
      </c>
      <c r="B486" s="23" t="n">
        <v>1645402</v>
      </c>
      <c r="C486" s="59"/>
      <c r="D486" s="177" t="n">
        <f aca="false">D487</f>
        <v>2900</v>
      </c>
    </row>
    <row r="487" s="131" customFormat="true" ht="15.6" hidden="false" customHeight="false" outlineLevel="0" collapsed="false">
      <c r="A487" s="38" t="s">
        <v>105</v>
      </c>
      <c r="B487" s="23" t="n">
        <v>1645402</v>
      </c>
      <c r="C487" s="59" t="n">
        <v>500</v>
      </c>
      <c r="D487" s="177" t="n">
        <f aca="false">D488</f>
        <v>2900</v>
      </c>
    </row>
    <row r="488" s="131" customFormat="true" ht="15.6" hidden="false" customHeight="false" outlineLevel="0" collapsed="false">
      <c r="A488" s="38" t="s">
        <v>181</v>
      </c>
      <c r="B488" s="23" t="n">
        <v>1645402</v>
      </c>
      <c r="C488" s="59" t="n">
        <v>540</v>
      </c>
      <c r="D488" s="178" t="n">
        <v>2900</v>
      </c>
    </row>
    <row r="489" s="131" customFormat="true" ht="93" hidden="false" customHeight="false" outlineLevel="0" collapsed="false">
      <c r="A489" s="57" t="s">
        <v>564</v>
      </c>
      <c r="B489" s="106" t="n">
        <v>1645431</v>
      </c>
      <c r="C489" s="59"/>
      <c r="D489" s="179" t="n">
        <f aca="false">D490</f>
        <v>12873.9</v>
      </c>
    </row>
    <row r="490" s="131" customFormat="true" ht="15.6" hidden="false" customHeight="false" outlineLevel="0" collapsed="false">
      <c r="A490" s="38" t="s">
        <v>105</v>
      </c>
      <c r="B490" s="106" t="n">
        <v>1645431</v>
      </c>
      <c r="C490" s="59" t="n">
        <v>500</v>
      </c>
      <c r="D490" s="179" t="n">
        <f aca="false">D491</f>
        <v>12873.9</v>
      </c>
    </row>
    <row r="491" s="131" customFormat="true" ht="15.6" hidden="false" customHeight="false" outlineLevel="0" collapsed="false">
      <c r="A491" s="38" t="s">
        <v>181</v>
      </c>
      <c r="B491" s="106" t="n">
        <v>1645431</v>
      </c>
      <c r="C491" s="59" t="n">
        <v>540</v>
      </c>
      <c r="D491" s="179" t="n">
        <v>12873.9</v>
      </c>
    </row>
    <row r="492" s="131" customFormat="true" ht="159" hidden="false" customHeight="false" outlineLevel="0" collapsed="false">
      <c r="A492" s="37" t="s">
        <v>565</v>
      </c>
      <c r="B492" s="106" t="n">
        <v>1645471</v>
      </c>
      <c r="C492" s="59"/>
      <c r="D492" s="180" t="n">
        <f aca="false">D493</f>
        <v>14458</v>
      </c>
    </row>
    <row r="493" s="131" customFormat="true" ht="15.6" hidden="false" customHeight="false" outlineLevel="0" collapsed="false">
      <c r="A493" s="38" t="s">
        <v>105</v>
      </c>
      <c r="B493" s="106" t="n">
        <v>1645471</v>
      </c>
      <c r="C493" s="59" t="n">
        <v>500</v>
      </c>
      <c r="D493" s="152" t="n">
        <f aca="false">D494</f>
        <v>14458</v>
      </c>
    </row>
    <row r="494" s="131" customFormat="true" ht="15.6" hidden="false" customHeight="false" outlineLevel="0" collapsed="false">
      <c r="A494" s="38" t="s">
        <v>181</v>
      </c>
      <c r="B494" s="106" t="n">
        <v>1645471</v>
      </c>
      <c r="C494" s="59" t="n">
        <v>540</v>
      </c>
      <c r="D494" s="152" t="n">
        <v>14458</v>
      </c>
    </row>
    <row r="495" s="131" customFormat="true" ht="40.2" hidden="false" customHeight="false" outlineLevel="0" collapsed="false">
      <c r="A495" s="137" t="s">
        <v>648</v>
      </c>
      <c r="B495" s="138" t="s">
        <v>120</v>
      </c>
      <c r="C495" s="145"/>
      <c r="D495" s="140" t="n">
        <f aca="false">D496+D503</f>
        <v>11141.6</v>
      </c>
    </row>
    <row r="496" s="131" customFormat="true" ht="53.4" hidden="false" customHeight="false" outlineLevel="0" collapsed="false">
      <c r="A496" s="141" t="s">
        <v>649</v>
      </c>
      <c r="B496" s="142" t="s">
        <v>122</v>
      </c>
      <c r="C496" s="65"/>
      <c r="D496" s="136" t="n">
        <f aca="false">D497+D500</f>
        <v>5104.3</v>
      </c>
    </row>
    <row r="497" s="131" customFormat="true" ht="79.8" hidden="false" customHeight="false" outlineLevel="0" collapsed="false">
      <c r="A497" s="135" t="s">
        <v>650</v>
      </c>
      <c r="B497" s="142" t="s">
        <v>124</v>
      </c>
      <c r="C497" s="65"/>
      <c r="D497" s="136" t="n">
        <f aca="false">D498</f>
        <v>2960</v>
      </c>
    </row>
    <row r="498" s="131" customFormat="true" ht="27" hidden="false" customHeight="false" outlineLevel="0" collapsed="false">
      <c r="A498" s="27" t="s">
        <v>577</v>
      </c>
      <c r="B498" s="156" t="s">
        <v>124</v>
      </c>
      <c r="C498" s="65" t="n">
        <v>600</v>
      </c>
      <c r="D498" s="136" t="n">
        <f aca="false">D499</f>
        <v>2960</v>
      </c>
    </row>
    <row r="499" s="131" customFormat="true" ht="15.6" hidden="false" customHeight="false" outlineLevel="0" collapsed="false">
      <c r="A499" s="27" t="s">
        <v>263</v>
      </c>
      <c r="B499" s="156" t="s">
        <v>124</v>
      </c>
      <c r="C499" s="65" t="n">
        <v>620</v>
      </c>
      <c r="D499" s="136" t="n">
        <v>2960</v>
      </c>
    </row>
    <row r="500" s="131" customFormat="true" ht="93" hidden="false" customHeight="false" outlineLevel="0" collapsed="false">
      <c r="A500" s="21" t="s">
        <v>261</v>
      </c>
      <c r="B500" s="18" t="s">
        <v>262</v>
      </c>
      <c r="C500" s="18"/>
      <c r="D500" s="19" t="n">
        <f aca="false">D501</f>
        <v>2144.3</v>
      </c>
    </row>
    <row r="501" s="131" customFormat="true" ht="40.2" hidden="false" customHeight="false" outlineLevel="0" collapsed="false">
      <c r="A501" s="25" t="s">
        <v>115</v>
      </c>
      <c r="B501" s="18" t="s">
        <v>262</v>
      </c>
      <c r="C501" s="41" t="n">
        <v>600</v>
      </c>
      <c r="D501" s="19" t="n">
        <f aca="false">D502</f>
        <v>2144.3</v>
      </c>
    </row>
    <row r="502" s="131" customFormat="true" ht="15.6" hidden="false" customHeight="false" outlineLevel="0" collapsed="false">
      <c r="A502" s="25" t="s">
        <v>263</v>
      </c>
      <c r="B502" s="18" t="s">
        <v>262</v>
      </c>
      <c r="C502" s="41" t="n">
        <v>620</v>
      </c>
      <c r="D502" s="19" t="n">
        <v>2144.3</v>
      </c>
    </row>
    <row r="503" s="131" customFormat="true" ht="53.4" hidden="false" customHeight="false" outlineLevel="0" collapsed="false">
      <c r="A503" s="141" t="s">
        <v>651</v>
      </c>
      <c r="B503" s="142" t="s">
        <v>127</v>
      </c>
      <c r="C503" s="65"/>
      <c r="D503" s="136" t="n">
        <f aca="false">D504+D507</f>
        <v>6037.3</v>
      </c>
    </row>
    <row r="504" s="131" customFormat="true" ht="79.8" hidden="false" customHeight="false" outlineLevel="0" collapsed="false">
      <c r="A504" s="135" t="s">
        <v>652</v>
      </c>
      <c r="B504" s="156" t="s">
        <v>543</v>
      </c>
      <c r="C504" s="65"/>
      <c r="D504" s="136" t="n">
        <f aca="false">D505</f>
        <v>4037.3</v>
      </c>
    </row>
    <row r="505" s="131" customFormat="true" ht="27" hidden="false" customHeight="false" outlineLevel="0" collapsed="false">
      <c r="A505" s="27" t="s">
        <v>577</v>
      </c>
      <c r="B505" s="156" t="s">
        <v>543</v>
      </c>
      <c r="C505" s="65" t="n">
        <v>600</v>
      </c>
      <c r="D505" s="136" t="n">
        <f aca="false">D506</f>
        <v>4037.3</v>
      </c>
    </row>
    <row r="506" customFormat="false" ht="15.6" hidden="false" customHeight="false" outlineLevel="0" collapsed="false">
      <c r="A506" s="27" t="s">
        <v>263</v>
      </c>
      <c r="B506" s="156" t="s">
        <v>543</v>
      </c>
      <c r="C506" s="65" t="n">
        <v>620</v>
      </c>
      <c r="D506" s="136" t="n">
        <v>4037.3</v>
      </c>
    </row>
    <row r="507" customFormat="false" ht="66.6" hidden="false" customHeight="false" outlineLevel="0" collapsed="false">
      <c r="A507" s="21" t="s">
        <v>128</v>
      </c>
      <c r="B507" s="18" t="s">
        <v>129</v>
      </c>
      <c r="C507" s="41"/>
      <c r="D507" s="136" t="n">
        <f aca="false">D508</f>
        <v>2000</v>
      </c>
    </row>
    <row r="508" customFormat="false" ht="27" hidden="false" customHeight="false" outlineLevel="0" collapsed="false">
      <c r="A508" s="21" t="s">
        <v>33</v>
      </c>
      <c r="B508" s="18" t="s">
        <v>129</v>
      </c>
      <c r="C508" s="41" t="n">
        <v>200</v>
      </c>
      <c r="D508" s="136" t="n">
        <f aca="false">D509</f>
        <v>2000</v>
      </c>
    </row>
    <row r="509" customFormat="false" ht="27" hidden="false" customHeight="false" outlineLevel="0" collapsed="false">
      <c r="A509" s="21" t="s">
        <v>35</v>
      </c>
      <c r="B509" s="18" t="s">
        <v>129</v>
      </c>
      <c r="C509" s="41" t="n">
        <v>240</v>
      </c>
      <c r="D509" s="136" t="n">
        <v>2000</v>
      </c>
    </row>
    <row r="510" customFormat="false" ht="40.2" hidden="false" customHeight="false" outlineLevel="0" collapsed="false">
      <c r="A510" s="124" t="s">
        <v>653</v>
      </c>
      <c r="B510" s="126" t="n">
        <v>1800000</v>
      </c>
      <c r="C510" s="126"/>
      <c r="D510" s="127" t="n">
        <f aca="false">D511</f>
        <v>130857.1</v>
      </c>
      <c r="E510" s="110"/>
    </row>
    <row r="511" s="131" customFormat="true" ht="40.2" hidden="false" customHeight="false" outlineLevel="0" collapsed="false">
      <c r="A511" s="27" t="s">
        <v>654</v>
      </c>
      <c r="B511" s="128" t="n">
        <v>1800000</v>
      </c>
      <c r="C511" s="181"/>
      <c r="D511" s="129" t="n">
        <f aca="false">D512+D522+D518</f>
        <v>130857.1</v>
      </c>
    </row>
    <row r="512" s="131" customFormat="true" ht="53.4" hidden="false" customHeight="false" outlineLevel="0" collapsed="false">
      <c r="A512" s="27" t="s">
        <v>655</v>
      </c>
      <c r="B512" s="128" t="n">
        <v>1802137</v>
      </c>
      <c r="C512" s="181"/>
      <c r="D512" s="129" t="n">
        <f aca="false">D513+D515</f>
        <v>12961.8</v>
      </c>
    </row>
    <row r="513" s="131" customFormat="true" ht="27" hidden="false" customHeight="false" outlineLevel="0" collapsed="false">
      <c r="A513" s="27" t="s">
        <v>33</v>
      </c>
      <c r="B513" s="128" t="n">
        <v>1802137</v>
      </c>
      <c r="C513" s="128" t="n">
        <v>200</v>
      </c>
      <c r="D513" s="129" t="n">
        <f aca="false">D514</f>
        <v>12033.8</v>
      </c>
    </row>
    <row r="514" s="131" customFormat="true" ht="27" hidden="false" customHeight="false" outlineLevel="0" collapsed="false">
      <c r="A514" s="27" t="s">
        <v>35</v>
      </c>
      <c r="B514" s="128" t="n">
        <v>1802137</v>
      </c>
      <c r="C514" s="128" t="n">
        <v>240</v>
      </c>
      <c r="D514" s="129" t="n">
        <v>12033.8</v>
      </c>
    </row>
    <row r="515" s="131" customFormat="true" ht="15.6" hidden="false" customHeight="false" outlineLevel="0" collapsed="false">
      <c r="A515" s="27" t="s">
        <v>37</v>
      </c>
      <c r="B515" s="128" t="n">
        <v>1802137</v>
      </c>
      <c r="C515" s="128" t="n">
        <v>800</v>
      </c>
      <c r="D515" s="129" t="n">
        <f aca="false">D517+D516</f>
        <v>928</v>
      </c>
    </row>
    <row r="516" s="131" customFormat="true" ht="15.6" hidden="false" customHeight="false" outlineLevel="0" collapsed="false">
      <c r="A516" s="27" t="s">
        <v>46</v>
      </c>
      <c r="B516" s="128" t="n">
        <v>1802137</v>
      </c>
      <c r="C516" s="128" t="n">
        <v>830</v>
      </c>
      <c r="D516" s="129" t="n">
        <v>528</v>
      </c>
    </row>
    <row r="517" s="131" customFormat="true" ht="15.6" hidden="false" customHeight="false" outlineLevel="0" collapsed="false">
      <c r="A517" s="27" t="s">
        <v>39</v>
      </c>
      <c r="B517" s="128" t="n">
        <v>1802137</v>
      </c>
      <c r="C517" s="128" t="n">
        <v>850</v>
      </c>
      <c r="D517" s="129" t="n">
        <v>400</v>
      </c>
    </row>
    <row r="518" s="131" customFormat="true" ht="66.6" hidden="false" customHeight="false" outlineLevel="0" collapsed="false">
      <c r="A518" s="21" t="s">
        <v>265</v>
      </c>
      <c r="B518" s="18" t="s">
        <v>266</v>
      </c>
      <c r="C518" s="23"/>
      <c r="D518" s="19" t="n">
        <f aca="false">D519</f>
        <v>2135.3</v>
      </c>
    </row>
    <row r="519" s="131" customFormat="true" ht="27" hidden="false" customHeight="false" outlineLevel="0" collapsed="false">
      <c r="A519" s="21" t="s">
        <v>33</v>
      </c>
      <c r="B519" s="18" t="s">
        <v>266</v>
      </c>
      <c r="C519" s="23" t="n">
        <v>200</v>
      </c>
      <c r="D519" s="19" t="n">
        <f aca="false">D520+D521</f>
        <v>2135.3</v>
      </c>
    </row>
    <row r="520" s="131" customFormat="true" ht="27" hidden="false" customHeight="false" outlineLevel="0" collapsed="false">
      <c r="A520" s="21" t="s">
        <v>35</v>
      </c>
      <c r="B520" s="18" t="s">
        <v>266</v>
      </c>
      <c r="C520" s="23" t="n">
        <v>240</v>
      </c>
      <c r="D520" s="19" t="n">
        <v>1720</v>
      </c>
    </row>
    <row r="521" s="131" customFormat="true" ht="27" hidden="false" customHeight="false" outlineLevel="0" collapsed="false">
      <c r="A521" s="21" t="s">
        <v>267</v>
      </c>
      <c r="B521" s="18" t="s">
        <v>266</v>
      </c>
      <c r="C521" s="23" t="n">
        <v>240</v>
      </c>
      <c r="D521" s="19" t="n">
        <v>415.3</v>
      </c>
    </row>
    <row r="522" customFormat="false" ht="39.6" hidden="false" customHeight="false" outlineLevel="0" collapsed="false">
      <c r="A522" s="34" t="s">
        <v>480</v>
      </c>
      <c r="B522" s="73" t="s">
        <v>482</v>
      </c>
      <c r="C522" s="23"/>
      <c r="D522" s="182" t="n">
        <f aca="false">D523</f>
        <v>115760</v>
      </c>
    </row>
    <row r="523" customFormat="false" ht="40.2" hidden="false" customHeight="false" outlineLevel="0" collapsed="false">
      <c r="A523" s="21" t="s">
        <v>166</v>
      </c>
      <c r="B523" s="73" t="s">
        <v>482</v>
      </c>
      <c r="C523" s="23" t="n">
        <v>400</v>
      </c>
      <c r="D523" s="182" t="n">
        <f aca="false">D524</f>
        <v>115760</v>
      </c>
    </row>
    <row r="524" customFormat="false" ht="15.6" hidden="false" customHeight="false" outlineLevel="0" collapsed="false">
      <c r="A524" s="21" t="s">
        <v>168</v>
      </c>
      <c r="B524" s="73" t="s">
        <v>482</v>
      </c>
      <c r="C524" s="23" t="n">
        <v>410</v>
      </c>
      <c r="D524" s="182" t="n">
        <v>115760</v>
      </c>
    </row>
    <row r="525" customFormat="false" ht="15.6" hidden="false" customHeight="false" outlineLevel="0" collapsed="false">
      <c r="A525" s="183" t="s">
        <v>17</v>
      </c>
      <c r="B525" s="126" t="n">
        <v>4000000</v>
      </c>
      <c r="C525" s="184"/>
      <c r="D525" s="127" t="n">
        <f aca="false">D526+D572+D586+D595+D581+D598</f>
        <v>244721.2</v>
      </c>
      <c r="E525" s="110" t="n">
        <f aca="false">244721.2-D525</f>
        <v>0</v>
      </c>
    </row>
    <row r="526" s="131" customFormat="true" ht="27" hidden="false" customHeight="false" outlineLevel="0" collapsed="false">
      <c r="A526" s="21" t="s">
        <v>19</v>
      </c>
      <c r="B526" s="128" t="n">
        <v>4010000</v>
      </c>
      <c r="C526" s="128"/>
      <c r="D526" s="129" t="n">
        <f aca="false">D527+D530+D538+D541+D544+D547+D552+D555+D565+D562</f>
        <v>214236.9</v>
      </c>
      <c r="E526" s="130" t="n">
        <f aca="false">214236.9-D526</f>
        <v>0</v>
      </c>
    </row>
    <row r="527" s="131" customFormat="true" ht="53.4" hidden="false" customHeight="false" outlineLevel="0" collapsed="false">
      <c r="A527" s="22" t="s">
        <v>21</v>
      </c>
      <c r="B527" s="128" t="n">
        <v>4010203</v>
      </c>
      <c r="C527" s="128"/>
      <c r="D527" s="129" t="n">
        <f aca="false">D528</f>
        <v>1772.7</v>
      </c>
    </row>
    <row r="528" s="131" customFormat="true" ht="66.6" hidden="false" customHeight="false" outlineLevel="0" collapsed="false">
      <c r="A528" s="27" t="s">
        <v>23</v>
      </c>
      <c r="B528" s="128" t="n">
        <v>4010203</v>
      </c>
      <c r="C528" s="128" t="n">
        <v>100</v>
      </c>
      <c r="D528" s="129" t="n">
        <f aca="false">D529</f>
        <v>1772.7</v>
      </c>
    </row>
    <row r="529" s="131" customFormat="true" ht="27" hidden="false" customHeight="false" outlineLevel="0" collapsed="false">
      <c r="A529" s="27" t="s">
        <v>25</v>
      </c>
      <c r="B529" s="128" t="n">
        <v>4010203</v>
      </c>
      <c r="C529" s="128" t="n">
        <v>120</v>
      </c>
      <c r="D529" s="129" t="n">
        <v>1772.7</v>
      </c>
    </row>
    <row r="530" s="131" customFormat="true" ht="53.4" hidden="false" customHeight="false" outlineLevel="0" collapsed="false">
      <c r="A530" s="21" t="s">
        <v>31</v>
      </c>
      <c r="B530" s="128" t="n">
        <v>4010204</v>
      </c>
      <c r="C530" s="128"/>
      <c r="D530" s="129" t="n">
        <f aca="false">D531+D533+D535</f>
        <v>151958.4</v>
      </c>
    </row>
    <row r="531" s="131" customFormat="true" ht="66.6" hidden="false" customHeight="false" outlineLevel="0" collapsed="false">
      <c r="A531" s="27" t="s">
        <v>23</v>
      </c>
      <c r="B531" s="128" t="n">
        <v>4010204</v>
      </c>
      <c r="C531" s="128" t="n">
        <v>100</v>
      </c>
      <c r="D531" s="129" t="n">
        <f aca="false">D532</f>
        <v>141296.9</v>
      </c>
    </row>
    <row r="532" s="131" customFormat="true" ht="27" hidden="false" customHeight="false" outlineLevel="0" collapsed="false">
      <c r="A532" s="27" t="s">
        <v>25</v>
      </c>
      <c r="B532" s="128" t="n">
        <v>4010204</v>
      </c>
      <c r="C532" s="128" t="n">
        <v>120</v>
      </c>
      <c r="D532" s="129" t="n">
        <v>141296.9</v>
      </c>
    </row>
    <row r="533" s="131" customFormat="true" ht="27" hidden="false" customHeight="false" outlineLevel="0" collapsed="false">
      <c r="A533" s="27" t="s">
        <v>33</v>
      </c>
      <c r="B533" s="128" t="n">
        <v>4010204</v>
      </c>
      <c r="C533" s="128" t="n">
        <v>200</v>
      </c>
      <c r="D533" s="129" t="n">
        <f aca="false">D534</f>
        <v>10065.5</v>
      </c>
    </row>
    <row r="534" s="131" customFormat="true" ht="27" hidden="false" customHeight="false" outlineLevel="0" collapsed="false">
      <c r="A534" s="27" t="s">
        <v>35</v>
      </c>
      <c r="B534" s="128" t="n">
        <v>4010204</v>
      </c>
      <c r="C534" s="128" t="n">
        <v>240</v>
      </c>
      <c r="D534" s="129" t="n">
        <v>10065.5</v>
      </c>
      <c r="E534" s="130"/>
    </row>
    <row r="535" s="131" customFormat="true" ht="15.6" hidden="false" customHeight="false" outlineLevel="0" collapsed="false">
      <c r="A535" s="27" t="s">
        <v>37</v>
      </c>
      <c r="B535" s="128" t="n">
        <v>4010204</v>
      </c>
      <c r="C535" s="128" t="n">
        <v>800</v>
      </c>
      <c r="D535" s="129" t="n">
        <f aca="false">D536+D537</f>
        <v>596</v>
      </c>
    </row>
    <row r="536" s="131" customFormat="true" ht="15.6" hidden="false" customHeight="false" outlineLevel="0" collapsed="false">
      <c r="A536" s="27" t="s">
        <v>46</v>
      </c>
      <c r="B536" s="128" t="n">
        <v>4010204</v>
      </c>
      <c r="C536" s="128" t="n">
        <v>830</v>
      </c>
      <c r="D536" s="129" t="n">
        <v>352</v>
      </c>
    </row>
    <row r="537" s="131" customFormat="true" ht="15.6" hidden="false" customHeight="false" outlineLevel="0" collapsed="false">
      <c r="A537" s="27" t="s">
        <v>39</v>
      </c>
      <c r="B537" s="128" t="n">
        <v>4010204</v>
      </c>
      <c r="C537" s="128" t="n">
        <v>850</v>
      </c>
      <c r="D537" s="129" t="n">
        <v>244</v>
      </c>
    </row>
    <row r="538" s="131" customFormat="true" ht="53.4" hidden="false" customHeight="false" outlineLevel="0" collapsed="false">
      <c r="A538" s="21" t="s">
        <v>27</v>
      </c>
      <c r="B538" s="128" t="n">
        <v>4010206</v>
      </c>
      <c r="C538" s="128"/>
      <c r="D538" s="129" t="n">
        <f aca="false">D539</f>
        <v>10292.2</v>
      </c>
    </row>
    <row r="539" s="131" customFormat="true" ht="66.6" hidden="false" customHeight="false" outlineLevel="0" collapsed="false">
      <c r="A539" s="27" t="s">
        <v>23</v>
      </c>
      <c r="B539" s="128" t="n">
        <v>4010206</v>
      </c>
      <c r="C539" s="128" t="n">
        <v>100</v>
      </c>
      <c r="D539" s="129" t="n">
        <f aca="false">D540</f>
        <v>10292.2</v>
      </c>
    </row>
    <row r="540" s="131" customFormat="true" ht="27" hidden="false" customHeight="false" outlineLevel="0" collapsed="false">
      <c r="A540" s="27" t="s">
        <v>25</v>
      </c>
      <c r="B540" s="128" t="n">
        <v>4010206</v>
      </c>
      <c r="C540" s="128" t="n">
        <v>120</v>
      </c>
      <c r="D540" s="149" t="n">
        <v>10292.2</v>
      </c>
    </row>
    <row r="541" s="131" customFormat="true" ht="40.2" hidden="false" customHeight="false" outlineLevel="0" collapsed="false">
      <c r="A541" s="25" t="s">
        <v>48</v>
      </c>
      <c r="B541" s="128" t="n">
        <v>4010208</v>
      </c>
      <c r="C541" s="128"/>
      <c r="D541" s="129" t="n">
        <f aca="false">D542</f>
        <v>3306.6</v>
      </c>
    </row>
    <row r="542" s="131" customFormat="true" ht="66.6" hidden="false" customHeight="false" outlineLevel="0" collapsed="false">
      <c r="A542" s="27" t="s">
        <v>23</v>
      </c>
      <c r="B542" s="128" t="n">
        <v>4010208</v>
      </c>
      <c r="C542" s="128" t="n">
        <v>100</v>
      </c>
      <c r="D542" s="129" t="n">
        <f aca="false">D543</f>
        <v>3306.6</v>
      </c>
    </row>
    <row r="543" s="131" customFormat="true" ht="27" hidden="false" customHeight="false" outlineLevel="0" collapsed="false">
      <c r="A543" s="27" t="s">
        <v>25</v>
      </c>
      <c r="B543" s="128" t="n">
        <v>4010208</v>
      </c>
      <c r="C543" s="128" t="n">
        <v>120</v>
      </c>
      <c r="D543" s="149" t="n">
        <v>3306.6</v>
      </c>
    </row>
    <row r="544" s="131" customFormat="true" ht="66.6" hidden="false" customHeight="false" outlineLevel="0" collapsed="false">
      <c r="A544" s="21" t="s">
        <v>656</v>
      </c>
      <c r="B544" s="128" t="n">
        <v>4010212</v>
      </c>
      <c r="C544" s="128"/>
      <c r="D544" s="129" t="n">
        <f aca="false">D545</f>
        <v>2478.6</v>
      </c>
    </row>
    <row r="545" s="131" customFormat="true" ht="66.6" hidden="false" customHeight="false" outlineLevel="0" collapsed="false">
      <c r="A545" s="27" t="s">
        <v>23</v>
      </c>
      <c r="B545" s="128" t="n">
        <v>4010212</v>
      </c>
      <c r="C545" s="128" t="n">
        <v>100</v>
      </c>
      <c r="D545" s="129" t="n">
        <f aca="false">D546</f>
        <v>2478.6</v>
      </c>
    </row>
    <row r="546" s="131" customFormat="true" ht="27" hidden="false" customHeight="false" outlineLevel="0" collapsed="false">
      <c r="A546" s="27" t="s">
        <v>25</v>
      </c>
      <c r="B546" s="128" t="n">
        <v>4010212</v>
      </c>
      <c r="C546" s="128" t="n">
        <v>120</v>
      </c>
      <c r="D546" s="129" t="n">
        <v>2478.6</v>
      </c>
    </row>
    <row r="547" s="131" customFormat="true" ht="53.4" hidden="false" customHeight="false" outlineLevel="0" collapsed="false">
      <c r="A547" s="21" t="s">
        <v>77</v>
      </c>
      <c r="B547" s="128" t="n">
        <v>4010240</v>
      </c>
      <c r="C547" s="128"/>
      <c r="D547" s="129" t="n">
        <f aca="false">D548+D550</f>
        <v>6068.2</v>
      </c>
    </row>
    <row r="548" s="131" customFormat="true" ht="27" hidden="false" customHeight="false" outlineLevel="0" collapsed="false">
      <c r="A548" s="27" t="s">
        <v>33</v>
      </c>
      <c r="B548" s="128" t="n">
        <v>4010240</v>
      </c>
      <c r="C548" s="128" t="n">
        <v>200</v>
      </c>
      <c r="D548" s="129" t="n">
        <f aca="false">D549</f>
        <v>6027.2</v>
      </c>
    </row>
    <row r="549" s="131" customFormat="true" ht="27" hidden="false" customHeight="false" outlineLevel="0" collapsed="false">
      <c r="A549" s="27" t="s">
        <v>35</v>
      </c>
      <c r="B549" s="128" t="n">
        <v>4010240</v>
      </c>
      <c r="C549" s="128" t="n">
        <v>240</v>
      </c>
      <c r="D549" s="129" t="n">
        <v>6027.2</v>
      </c>
    </row>
    <row r="550" s="131" customFormat="true" ht="15.6" hidden="false" customHeight="false" outlineLevel="0" collapsed="false">
      <c r="A550" s="21" t="s">
        <v>66</v>
      </c>
      <c r="B550" s="128" t="n">
        <v>4010240</v>
      </c>
      <c r="C550" s="128" t="n">
        <v>800</v>
      </c>
      <c r="D550" s="129" t="n">
        <f aca="false">D551</f>
        <v>41</v>
      </c>
    </row>
    <row r="551" s="131" customFormat="true" ht="15.6" hidden="false" customHeight="false" outlineLevel="0" collapsed="false">
      <c r="A551" s="21" t="s">
        <v>39</v>
      </c>
      <c r="B551" s="128" t="n">
        <v>4010240</v>
      </c>
      <c r="C551" s="128" t="n">
        <v>850</v>
      </c>
      <c r="D551" s="129" t="n">
        <v>41</v>
      </c>
    </row>
    <row r="552" s="131" customFormat="true" ht="27" hidden="false" customHeight="false" outlineLevel="0" collapsed="false">
      <c r="A552" s="25" t="s">
        <v>485</v>
      </c>
      <c r="B552" s="128" t="n">
        <v>4010241</v>
      </c>
      <c r="C552" s="128"/>
      <c r="D552" s="129" t="n">
        <f aca="false">D553</f>
        <v>3446</v>
      </c>
    </row>
    <row r="553" s="131" customFormat="true" ht="27" hidden="false" customHeight="false" outlineLevel="0" collapsed="false">
      <c r="A553" s="21" t="s">
        <v>486</v>
      </c>
      <c r="B553" s="128" t="n">
        <v>4010241</v>
      </c>
      <c r="C553" s="128" t="n">
        <v>300</v>
      </c>
      <c r="D553" s="129" t="n">
        <f aca="false">D554</f>
        <v>3446</v>
      </c>
    </row>
    <row r="554" s="131" customFormat="true" ht="15.6" hidden="false" customHeight="false" outlineLevel="0" collapsed="false">
      <c r="A554" s="86" t="s">
        <v>487</v>
      </c>
      <c r="B554" s="128" t="n">
        <v>4010241</v>
      </c>
      <c r="C554" s="128" t="n">
        <v>310</v>
      </c>
      <c r="D554" s="129" t="n">
        <v>3446</v>
      </c>
    </row>
    <row r="555" s="131" customFormat="true" ht="53.4" hidden="false" customHeight="false" outlineLevel="0" collapsed="false">
      <c r="A555" s="21" t="s">
        <v>78</v>
      </c>
      <c r="B555" s="128" t="n">
        <v>4010245</v>
      </c>
      <c r="C555" s="128"/>
      <c r="D555" s="129" t="n">
        <f aca="false">D556+D558+D560</f>
        <v>3841.2</v>
      </c>
    </row>
    <row r="556" s="131" customFormat="true" ht="66.6" hidden="false" customHeight="false" outlineLevel="0" collapsed="false">
      <c r="A556" s="27" t="s">
        <v>23</v>
      </c>
      <c r="B556" s="128" t="n">
        <v>4010245</v>
      </c>
      <c r="C556" s="128" t="n">
        <v>100</v>
      </c>
      <c r="D556" s="129" t="n">
        <f aca="false">D557</f>
        <v>3280.2</v>
      </c>
    </row>
    <row r="557" s="131" customFormat="true" ht="40.2" hidden="false" customHeight="false" outlineLevel="0" collapsed="false">
      <c r="A557" s="27" t="s">
        <v>657</v>
      </c>
      <c r="B557" s="128" t="n">
        <v>4010245</v>
      </c>
      <c r="C557" s="128" t="n">
        <v>120</v>
      </c>
      <c r="D557" s="133" t="n">
        <v>3280.2</v>
      </c>
    </row>
    <row r="558" s="131" customFormat="true" ht="27" hidden="false" customHeight="false" outlineLevel="0" collapsed="false">
      <c r="A558" s="27" t="s">
        <v>33</v>
      </c>
      <c r="B558" s="128" t="n">
        <v>4010245</v>
      </c>
      <c r="C558" s="128" t="n">
        <v>200</v>
      </c>
      <c r="D558" s="129" t="n">
        <f aca="false">D559</f>
        <v>409</v>
      </c>
    </row>
    <row r="559" s="131" customFormat="true" ht="27" hidden="false" customHeight="false" outlineLevel="0" collapsed="false">
      <c r="A559" s="27" t="s">
        <v>35</v>
      </c>
      <c r="B559" s="128" t="n">
        <v>4010245</v>
      </c>
      <c r="C559" s="128" t="n">
        <v>240</v>
      </c>
      <c r="D559" s="129" t="n">
        <v>409</v>
      </c>
    </row>
    <row r="560" s="131" customFormat="true" ht="15.6" hidden="false" customHeight="false" outlineLevel="0" collapsed="false">
      <c r="A560" s="27" t="s">
        <v>37</v>
      </c>
      <c r="B560" s="128" t="n">
        <v>4010245</v>
      </c>
      <c r="C560" s="128" t="n">
        <v>800</v>
      </c>
      <c r="D560" s="129" t="n">
        <f aca="false">D561</f>
        <v>152</v>
      </c>
    </row>
    <row r="561" s="131" customFormat="true" ht="15.6" hidden="false" customHeight="false" outlineLevel="0" collapsed="false">
      <c r="A561" s="27" t="s">
        <v>39</v>
      </c>
      <c r="B561" s="128" t="n">
        <v>4010245</v>
      </c>
      <c r="C561" s="128" t="n">
        <v>850</v>
      </c>
      <c r="D561" s="129" t="n">
        <v>152</v>
      </c>
    </row>
    <row r="562" s="131" customFormat="true" ht="27" hidden="false" customHeight="false" outlineLevel="0" collapsed="false">
      <c r="A562" s="30" t="s">
        <v>658</v>
      </c>
      <c r="B562" s="31" t="n">
        <v>4010250</v>
      </c>
      <c r="C562" s="23"/>
      <c r="D562" s="129" t="n">
        <f aca="false">D563</f>
        <v>0</v>
      </c>
    </row>
    <row r="563" s="131" customFormat="true" ht="27" hidden="false" customHeight="false" outlineLevel="0" collapsed="false">
      <c r="A563" s="33" t="s">
        <v>75</v>
      </c>
      <c r="B563" s="31" t="n">
        <v>4010250</v>
      </c>
      <c r="C563" s="41" t="n">
        <v>200</v>
      </c>
      <c r="D563" s="129" t="n">
        <f aca="false">D564</f>
        <v>0</v>
      </c>
    </row>
    <row r="564" s="131" customFormat="true" ht="27" hidden="false" customHeight="false" outlineLevel="0" collapsed="false">
      <c r="A564" s="21" t="s">
        <v>76</v>
      </c>
      <c r="B564" s="31" t="n">
        <v>4010250</v>
      </c>
      <c r="C564" s="41" t="n">
        <v>240</v>
      </c>
      <c r="D564" s="129"/>
    </row>
    <row r="565" s="131" customFormat="true" ht="27" hidden="false" customHeight="false" outlineLevel="0" collapsed="false">
      <c r="A565" s="27" t="s">
        <v>71</v>
      </c>
      <c r="B565" s="128" t="n">
        <v>4010059</v>
      </c>
      <c r="C565" s="128"/>
      <c r="D565" s="129" t="n">
        <f aca="false">D566+D568+D570</f>
        <v>31073</v>
      </c>
    </row>
    <row r="566" s="131" customFormat="true" ht="66.6" hidden="false" customHeight="false" outlineLevel="0" collapsed="false">
      <c r="A566" s="27" t="s">
        <v>23</v>
      </c>
      <c r="B566" s="128" t="n">
        <v>4010059</v>
      </c>
      <c r="C566" s="128" t="n">
        <v>100</v>
      </c>
      <c r="D566" s="129" t="n">
        <f aca="false">D567</f>
        <v>12174.5</v>
      </c>
    </row>
    <row r="567" s="131" customFormat="true" ht="15.6" hidden="false" customHeight="false" outlineLevel="0" collapsed="false">
      <c r="A567" s="27" t="s">
        <v>73</v>
      </c>
      <c r="B567" s="128" t="n">
        <v>4010059</v>
      </c>
      <c r="C567" s="128" t="n">
        <v>110</v>
      </c>
      <c r="D567" s="129" t="n">
        <v>12174.5</v>
      </c>
    </row>
    <row r="568" s="131" customFormat="true" ht="27" hidden="false" customHeight="false" outlineLevel="0" collapsed="false">
      <c r="A568" s="135" t="s">
        <v>75</v>
      </c>
      <c r="B568" s="128" t="n">
        <v>4010059</v>
      </c>
      <c r="C568" s="128" t="n">
        <v>200</v>
      </c>
      <c r="D568" s="129" t="n">
        <f aca="false">D569</f>
        <v>17174.5</v>
      </c>
    </row>
    <row r="569" s="131" customFormat="true" ht="27" hidden="false" customHeight="false" outlineLevel="0" collapsed="false">
      <c r="A569" s="27" t="s">
        <v>76</v>
      </c>
      <c r="B569" s="128" t="n">
        <v>4010059</v>
      </c>
      <c r="C569" s="128" t="n">
        <v>240</v>
      </c>
      <c r="D569" s="129" t="n">
        <v>17174.5</v>
      </c>
    </row>
    <row r="570" s="131" customFormat="true" ht="15.6" hidden="false" customHeight="false" outlineLevel="0" collapsed="false">
      <c r="A570" s="27" t="s">
        <v>66</v>
      </c>
      <c r="B570" s="128" t="n">
        <v>4010059</v>
      </c>
      <c r="C570" s="128" t="n">
        <v>800</v>
      </c>
      <c r="D570" s="129" t="n">
        <f aca="false">D571</f>
        <v>1724</v>
      </c>
    </row>
    <row r="571" s="131" customFormat="true" ht="15.6" hidden="false" customHeight="false" outlineLevel="0" collapsed="false">
      <c r="A571" s="27" t="s">
        <v>39</v>
      </c>
      <c r="B571" s="128" t="n">
        <v>4010059</v>
      </c>
      <c r="C571" s="128" t="n">
        <v>850</v>
      </c>
      <c r="D571" s="129" t="n">
        <v>1724</v>
      </c>
    </row>
    <row r="572" s="131" customFormat="true" ht="26.4" hidden="false" customHeight="false" outlineLevel="0" collapsed="false">
      <c r="A572" s="38" t="s">
        <v>659</v>
      </c>
      <c r="B572" s="128" t="n">
        <v>4040000</v>
      </c>
      <c r="C572" s="128"/>
      <c r="D572" s="129" t="n">
        <f aca="false">D573+D576</f>
        <v>15388</v>
      </c>
    </row>
    <row r="573" s="131" customFormat="true" ht="66.6" hidden="false" customHeight="false" outlineLevel="0" collapsed="false">
      <c r="A573" s="42" t="s">
        <v>138</v>
      </c>
      <c r="B573" s="185" t="n">
        <v>4045118</v>
      </c>
      <c r="C573" s="128"/>
      <c r="D573" s="129" t="n">
        <f aca="false">D574</f>
        <v>4356</v>
      </c>
    </row>
    <row r="574" s="131" customFormat="true" ht="15.6" hidden="false" customHeight="false" outlineLevel="0" collapsed="false">
      <c r="A574" s="38" t="s">
        <v>105</v>
      </c>
      <c r="B574" s="185" t="n">
        <v>4045118</v>
      </c>
      <c r="C574" s="128" t="n">
        <v>500</v>
      </c>
      <c r="D574" s="129" t="n">
        <f aca="false">D575</f>
        <v>4356</v>
      </c>
    </row>
    <row r="575" s="131" customFormat="true" ht="15.6" hidden="false" customHeight="false" outlineLevel="0" collapsed="false">
      <c r="A575" s="38" t="s">
        <v>140</v>
      </c>
      <c r="B575" s="185" t="n">
        <v>4045118</v>
      </c>
      <c r="C575" s="128" t="n">
        <v>530</v>
      </c>
      <c r="D575" s="129" t="n">
        <v>4356</v>
      </c>
    </row>
    <row r="576" s="131" customFormat="true" ht="52.8" hidden="false" customHeight="false" outlineLevel="0" collapsed="false">
      <c r="A576" s="34" t="s">
        <v>660</v>
      </c>
      <c r="B576" s="128" t="n">
        <v>4045589</v>
      </c>
      <c r="C576" s="128"/>
      <c r="D576" s="129" t="n">
        <f aca="false">D577+D579</f>
        <v>11032</v>
      </c>
    </row>
    <row r="577" s="131" customFormat="true" ht="66.6" hidden="false" customHeight="false" outlineLevel="0" collapsed="false">
      <c r="A577" s="27" t="s">
        <v>23</v>
      </c>
      <c r="B577" s="128" t="n">
        <v>4045589</v>
      </c>
      <c r="C577" s="128" t="n">
        <v>100</v>
      </c>
      <c r="D577" s="129" t="n">
        <f aca="false">D578</f>
        <v>7372.5</v>
      </c>
    </row>
    <row r="578" s="131" customFormat="true" ht="27" hidden="false" customHeight="false" outlineLevel="0" collapsed="false">
      <c r="A578" s="27" t="s">
        <v>25</v>
      </c>
      <c r="B578" s="128" t="n">
        <v>4045589</v>
      </c>
      <c r="C578" s="128" t="n">
        <v>120</v>
      </c>
      <c r="D578" s="133" t="n">
        <v>7372.5</v>
      </c>
    </row>
    <row r="579" s="131" customFormat="true" ht="27" hidden="false" customHeight="false" outlineLevel="0" collapsed="false">
      <c r="A579" s="27" t="s">
        <v>33</v>
      </c>
      <c r="B579" s="128" t="n">
        <v>4045589</v>
      </c>
      <c r="C579" s="128" t="n">
        <v>200</v>
      </c>
      <c r="D579" s="129" t="n">
        <f aca="false">D580</f>
        <v>3659.5</v>
      </c>
    </row>
    <row r="580" s="131" customFormat="true" ht="27" hidden="false" customHeight="false" outlineLevel="0" collapsed="false">
      <c r="A580" s="27" t="s">
        <v>35</v>
      </c>
      <c r="B580" s="128" t="n">
        <v>4045589</v>
      </c>
      <c r="C580" s="128" t="n">
        <v>240</v>
      </c>
      <c r="D580" s="133" t="n">
        <v>3659.5</v>
      </c>
    </row>
    <row r="581" s="131" customFormat="true" ht="27" hidden="false" customHeight="false" outlineLevel="0" collapsed="false">
      <c r="A581" s="25" t="s">
        <v>661</v>
      </c>
      <c r="B581" s="128" t="n">
        <v>4060000</v>
      </c>
      <c r="C581" s="128"/>
      <c r="D581" s="133" t="n">
        <f aca="false">+D582</f>
        <v>1580.8</v>
      </c>
    </row>
    <row r="582" s="131" customFormat="true" ht="93" hidden="false" customHeight="false" outlineLevel="0" collapsed="false">
      <c r="A582" s="25" t="s">
        <v>662</v>
      </c>
      <c r="B582" s="18" t="s">
        <v>282</v>
      </c>
      <c r="C582" s="23"/>
      <c r="D582" s="149" t="n">
        <f aca="false">D583</f>
        <v>1580.8</v>
      </c>
    </row>
    <row r="583" s="131" customFormat="true" ht="27" hidden="false" customHeight="false" outlineLevel="0" collapsed="false">
      <c r="A583" s="25" t="s">
        <v>152</v>
      </c>
      <c r="B583" s="18" t="s">
        <v>282</v>
      </c>
      <c r="C583" s="23" t="n">
        <v>200</v>
      </c>
      <c r="D583" s="149" t="n">
        <f aca="false">D584+D585</f>
        <v>1580.8</v>
      </c>
    </row>
    <row r="584" s="131" customFormat="true" ht="27" hidden="false" customHeight="false" outlineLevel="0" collapsed="false">
      <c r="A584" s="21" t="s">
        <v>76</v>
      </c>
      <c r="B584" s="18" t="s">
        <v>282</v>
      </c>
      <c r="C584" s="23" t="n">
        <v>240</v>
      </c>
      <c r="D584" s="149" t="n">
        <v>1576.2</v>
      </c>
    </row>
    <row r="585" s="131" customFormat="true" ht="27" hidden="false" customHeight="false" outlineLevel="0" collapsed="false">
      <c r="A585" s="21" t="s">
        <v>283</v>
      </c>
      <c r="B585" s="18" t="s">
        <v>282</v>
      </c>
      <c r="C585" s="23" t="n">
        <v>240</v>
      </c>
      <c r="D585" s="149" t="n">
        <v>4.6</v>
      </c>
    </row>
    <row r="586" s="131" customFormat="true" ht="27" hidden="false" customHeight="false" outlineLevel="0" collapsed="false">
      <c r="A586" s="21" t="s">
        <v>455</v>
      </c>
      <c r="B586" s="128" t="n">
        <v>4070000</v>
      </c>
      <c r="C586" s="128"/>
      <c r="D586" s="129" t="n">
        <f aca="false">D590+D587</f>
        <v>1850.7</v>
      </c>
    </row>
    <row r="587" s="131" customFormat="true" ht="27" hidden="false" customHeight="false" outlineLevel="0" collapsed="false">
      <c r="A587" s="21" t="s">
        <v>349</v>
      </c>
      <c r="B587" s="128" t="n">
        <v>4070059</v>
      </c>
      <c r="C587" s="128"/>
      <c r="D587" s="129" t="n">
        <f aca="false">D588</f>
        <v>1500.7</v>
      </c>
    </row>
    <row r="588" s="131" customFormat="true" ht="66.6" hidden="false" customHeight="false" outlineLevel="0" collapsed="false">
      <c r="A588" s="21" t="s">
        <v>23</v>
      </c>
      <c r="B588" s="128" t="n">
        <v>4070059</v>
      </c>
      <c r="C588" s="128" t="n">
        <v>100</v>
      </c>
      <c r="D588" s="129" t="n">
        <f aca="false">D589</f>
        <v>1500.7</v>
      </c>
    </row>
    <row r="589" s="131" customFormat="true" ht="15.6" hidden="false" customHeight="false" outlineLevel="0" collapsed="false">
      <c r="A589" s="21" t="s">
        <v>180</v>
      </c>
      <c r="B589" s="128" t="n">
        <v>4070059</v>
      </c>
      <c r="C589" s="128" t="n">
        <v>110</v>
      </c>
      <c r="D589" s="129" t="n">
        <v>1500.7</v>
      </c>
    </row>
    <row r="590" s="131" customFormat="true" ht="15.6" hidden="false" customHeight="false" outlineLevel="0" collapsed="false">
      <c r="A590" s="186" t="s">
        <v>475</v>
      </c>
      <c r="B590" s="128" t="n">
        <v>4072113</v>
      </c>
      <c r="C590" s="128"/>
      <c r="D590" s="129" t="n">
        <f aca="false">D591+D593</f>
        <v>350</v>
      </c>
    </row>
    <row r="591" s="131" customFormat="true" ht="27" hidden="false" customHeight="false" outlineLevel="0" collapsed="false">
      <c r="A591" s="27" t="s">
        <v>33</v>
      </c>
      <c r="B591" s="128" t="n">
        <v>4072113</v>
      </c>
      <c r="C591" s="128" t="n">
        <v>200</v>
      </c>
      <c r="D591" s="129" t="n">
        <f aca="false">D592</f>
        <v>270</v>
      </c>
    </row>
    <row r="592" s="131" customFormat="true" ht="27" hidden="false" customHeight="false" outlineLevel="0" collapsed="false">
      <c r="A592" s="27" t="s">
        <v>35</v>
      </c>
      <c r="B592" s="128" t="n">
        <v>4072113</v>
      </c>
      <c r="C592" s="128" t="n">
        <v>240</v>
      </c>
      <c r="D592" s="129" t="n">
        <v>270</v>
      </c>
    </row>
    <row r="593" s="131" customFormat="true" ht="27" hidden="false" customHeight="false" outlineLevel="0" collapsed="false">
      <c r="A593" s="27" t="s">
        <v>577</v>
      </c>
      <c r="B593" s="128" t="n">
        <v>4072113</v>
      </c>
      <c r="C593" s="128" t="n">
        <v>600</v>
      </c>
      <c r="D593" s="129" t="n">
        <f aca="false">D594</f>
        <v>80</v>
      </c>
    </row>
    <row r="594" s="131" customFormat="true" ht="15.6" hidden="false" customHeight="false" outlineLevel="0" collapsed="false">
      <c r="A594" s="27" t="s">
        <v>182</v>
      </c>
      <c r="B594" s="128" t="n">
        <v>4072113</v>
      </c>
      <c r="C594" s="128" t="n">
        <v>610</v>
      </c>
      <c r="D594" s="129" t="n">
        <v>80</v>
      </c>
    </row>
    <row r="595" s="131" customFormat="true" ht="40.2" hidden="false" customHeight="false" outlineLevel="0" collapsed="false">
      <c r="A595" s="29" t="s">
        <v>63</v>
      </c>
      <c r="B595" s="128" t="n">
        <v>4080000</v>
      </c>
      <c r="C595" s="128"/>
      <c r="D595" s="129" t="n">
        <f aca="false">D596</f>
        <v>4036</v>
      </c>
    </row>
    <row r="596" s="131" customFormat="true" ht="53.4" hidden="false" customHeight="false" outlineLevel="0" collapsed="false">
      <c r="A596" s="30" t="s">
        <v>65</v>
      </c>
      <c r="B596" s="128" t="n">
        <v>4080704</v>
      </c>
      <c r="C596" s="128" t="n">
        <v>800</v>
      </c>
      <c r="D596" s="129" t="n">
        <f aca="false">D597</f>
        <v>4036</v>
      </c>
    </row>
    <row r="597" s="131" customFormat="true" ht="15.6" hidden="false" customHeight="false" outlineLevel="0" collapsed="false">
      <c r="A597" s="187" t="s">
        <v>67</v>
      </c>
      <c r="B597" s="188" t="n">
        <v>4080704</v>
      </c>
      <c r="C597" s="188" t="n">
        <v>870</v>
      </c>
      <c r="D597" s="189" t="n">
        <v>4036</v>
      </c>
    </row>
    <row r="598" s="131" customFormat="true" ht="40.2" hidden="false" customHeight="false" outlineLevel="0" collapsed="false">
      <c r="A598" s="67" t="s">
        <v>323</v>
      </c>
      <c r="B598" s="188" t="n">
        <v>4125608</v>
      </c>
      <c r="C598" s="188"/>
      <c r="D598" s="189" t="n">
        <f aca="false">D599+D601+D603</f>
        <v>7628.8</v>
      </c>
    </row>
    <row r="599" s="131" customFormat="true" ht="27" hidden="false" customHeight="false" outlineLevel="0" collapsed="false">
      <c r="A599" s="33" t="s">
        <v>75</v>
      </c>
      <c r="B599" s="188" t="n">
        <v>4125608</v>
      </c>
      <c r="C599" s="188" t="n">
        <v>200</v>
      </c>
      <c r="D599" s="189" t="n">
        <f aca="false">D600</f>
        <v>730</v>
      </c>
    </row>
    <row r="600" s="131" customFormat="true" ht="27" hidden="false" customHeight="false" outlineLevel="0" collapsed="false">
      <c r="A600" s="21" t="s">
        <v>76</v>
      </c>
      <c r="B600" s="188" t="n">
        <v>4125608</v>
      </c>
      <c r="C600" s="188" t="n">
        <v>240</v>
      </c>
      <c r="D600" s="189" t="n">
        <v>730</v>
      </c>
    </row>
    <row r="601" s="131" customFormat="true" ht="15.6" hidden="false" customHeight="false" outlineLevel="0" collapsed="false">
      <c r="A601" s="38" t="s">
        <v>105</v>
      </c>
      <c r="B601" s="188" t="n">
        <v>4125608</v>
      </c>
      <c r="C601" s="188" t="n">
        <v>500</v>
      </c>
      <c r="D601" s="189" t="n">
        <f aca="false">D602</f>
        <v>4101.2</v>
      </c>
    </row>
    <row r="602" s="131" customFormat="true" ht="15.6" hidden="false" customHeight="false" outlineLevel="0" collapsed="false">
      <c r="A602" s="39" t="s">
        <v>107</v>
      </c>
      <c r="B602" s="188" t="n">
        <v>4125608</v>
      </c>
      <c r="C602" s="188" t="n">
        <v>540</v>
      </c>
      <c r="D602" s="189" t="n">
        <v>4101.2</v>
      </c>
    </row>
    <row r="603" s="131" customFormat="true" ht="40.2" hidden="false" customHeight="false" outlineLevel="0" collapsed="false">
      <c r="A603" s="25" t="s">
        <v>115</v>
      </c>
      <c r="B603" s="188" t="n">
        <v>4125608</v>
      </c>
      <c r="C603" s="188" t="n">
        <v>600</v>
      </c>
      <c r="D603" s="189" t="n">
        <f aca="false">D604</f>
        <v>2797.6</v>
      </c>
    </row>
    <row r="604" s="131" customFormat="true" ht="15.6" hidden="false" customHeight="false" outlineLevel="0" collapsed="false">
      <c r="A604" s="32" t="s">
        <v>182</v>
      </c>
      <c r="B604" s="188" t="n">
        <v>4125608</v>
      </c>
      <c r="C604" s="188" t="n">
        <v>610</v>
      </c>
      <c r="D604" s="189" t="n">
        <v>2797.6</v>
      </c>
    </row>
    <row r="605" customFormat="false" ht="15.6" hidden="false" customHeight="false" outlineLevel="0" collapsed="false">
      <c r="A605" s="14" t="s">
        <v>663</v>
      </c>
      <c r="B605" s="190"/>
      <c r="C605" s="89"/>
      <c r="D605" s="191" t="n">
        <f aca="false">D606+D630+D659</f>
        <v>170936.6</v>
      </c>
    </row>
    <row r="606" customFormat="false" ht="39.6" hidden="false" customHeight="false" outlineLevel="0" collapsed="false">
      <c r="A606" s="192" t="s">
        <v>505</v>
      </c>
      <c r="B606" s="125" t="s">
        <v>364</v>
      </c>
      <c r="C606" s="126"/>
      <c r="D606" s="127" t="n">
        <f aca="false">D607+D623</f>
        <v>155450.6</v>
      </c>
    </row>
    <row r="607" s="131" customFormat="true" ht="39.6" hidden="false" customHeight="false" outlineLevel="0" collapsed="false">
      <c r="A607" s="38" t="s">
        <v>506</v>
      </c>
      <c r="B607" s="73" t="s">
        <v>366</v>
      </c>
      <c r="C607" s="128"/>
      <c r="D607" s="129" t="n">
        <f aca="false">D608+D611+D616</f>
        <v>118110.7</v>
      </c>
    </row>
    <row r="608" s="131" customFormat="true" ht="92.4" hidden="false" customHeight="false" outlineLevel="0" collapsed="false">
      <c r="A608" s="38" t="s">
        <v>507</v>
      </c>
      <c r="B608" s="73" t="s">
        <v>508</v>
      </c>
      <c r="C608" s="128"/>
      <c r="D608" s="129" t="n">
        <f aca="false">D609</f>
        <v>1826.3</v>
      </c>
    </row>
    <row r="609" s="131" customFormat="true" ht="15.6" hidden="false" customHeight="false" outlineLevel="0" collapsed="false">
      <c r="A609" s="25" t="s">
        <v>491</v>
      </c>
      <c r="B609" s="73" t="s">
        <v>508</v>
      </c>
      <c r="C609" s="128" t="n">
        <v>300</v>
      </c>
      <c r="D609" s="129" t="n">
        <f aca="false">D610</f>
        <v>1826.3</v>
      </c>
    </row>
    <row r="610" s="131" customFormat="true" ht="27" hidden="false" customHeight="false" outlineLevel="0" collapsed="false">
      <c r="A610" s="25" t="s">
        <v>503</v>
      </c>
      <c r="B610" s="73" t="s">
        <v>508</v>
      </c>
      <c r="C610" s="128" t="n">
        <v>310</v>
      </c>
      <c r="D610" s="149" t="n">
        <v>1826.3</v>
      </c>
    </row>
    <row r="611" s="131" customFormat="true" ht="132" hidden="false" customHeight="false" outlineLevel="0" collapsed="false">
      <c r="A611" s="38" t="s">
        <v>509</v>
      </c>
      <c r="B611" s="73" t="s">
        <v>510</v>
      </c>
      <c r="C611" s="128"/>
      <c r="D611" s="129" t="n">
        <f aca="false">D612+D614</f>
        <v>101600.5</v>
      </c>
    </row>
    <row r="612" s="131" customFormat="true" ht="27" hidden="false" customHeight="false" outlineLevel="0" collapsed="false">
      <c r="A612" s="27" t="s">
        <v>35</v>
      </c>
      <c r="B612" s="73" t="s">
        <v>510</v>
      </c>
      <c r="C612" s="128" t="n">
        <v>200</v>
      </c>
      <c r="D612" s="129" t="n">
        <f aca="false">D613</f>
        <v>39908.4</v>
      </c>
    </row>
    <row r="613" s="131" customFormat="true" ht="27" hidden="false" customHeight="false" outlineLevel="0" collapsed="false">
      <c r="A613" s="27" t="s">
        <v>60</v>
      </c>
      <c r="B613" s="73" t="s">
        <v>510</v>
      </c>
      <c r="C613" s="128" t="n">
        <v>240</v>
      </c>
      <c r="D613" s="129" t="n">
        <v>39908.4</v>
      </c>
    </row>
    <row r="614" s="131" customFormat="true" ht="15.6" hidden="false" customHeight="false" outlineLevel="0" collapsed="false">
      <c r="A614" s="25" t="s">
        <v>491</v>
      </c>
      <c r="B614" s="73" t="s">
        <v>510</v>
      </c>
      <c r="C614" s="128" t="n">
        <v>300</v>
      </c>
      <c r="D614" s="129" t="n">
        <f aca="false">D615</f>
        <v>61692.1</v>
      </c>
    </row>
    <row r="615" s="131" customFormat="true" ht="27" hidden="false" customHeight="false" outlineLevel="0" collapsed="false">
      <c r="A615" s="25" t="s">
        <v>503</v>
      </c>
      <c r="B615" s="73" t="s">
        <v>510</v>
      </c>
      <c r="C615" s="128" t="n">
        <v>310</v>
      </c>
      <c r="D615" s="129" t="n">
        <v>61692.1</v>
      </c>
    </row>
    <row r="616" s="131" customFormat="true" ht="66" hidden="false" customHeight="false" outlineLevel="0" collapsed="false">
      <c r="A616" s="38" t="s">
        <v>664</v>
      </c>
      <c r="B616" s="73" t="s">
        <v>519</v>
      </c>
      <c r="C616" s="128"/>
      <c r="D616" s="129" t="n">
        <f aca="false">D617+D619+D621</f>
        <v>14683.9</v>
      </c>
    </row>
    <row r="617" s="131" customFormat="true" ht="66.6" hidden="false" customHeight="false" outlineLevel="0" collapsed="false">
      <c r="A617" s="27" t="s">
        <v>23</v>
      </c>
      <c r="B617" s="73" t="s">
        <v>519</v>
      </c>
      <c r="C617" s="128" t="n">
        <v>100</v>
      </c>
      <c r="D617" s="129" t="n">
        <f aca="false">D618</f>
        <v>13098.6</v>
      </c>
    </row>
    <row r="618" s="131" customFormat="true" ht="27" hidden="false" customHeight="false" outlineLevel="0" collapsed="false">
      <c r="A618" s="27" t="s">
        <v>25</v>
      </c>
      <c r="B618" s="73" t="s">
        <v>519</v>
      </c>
      <c r="C618" s="128" t="n">
        <v>120</v>
      </c>
      <c r="D618" s="149" t="n">
        <v>13098.6</v>
      </c>
    </row>
    <row r="619" s="131" customFormat="true" ht="27" hidden="false" customHeight="false" outlineLevel="0" collapsed="false">
      <c r="A619" s="27" t="s">
        <v>33</v>
      </c>
      <c r="B619" s="73" t="s">
        <v>519</v>
      </c>
      <c r="C619" s="128" t="n">
        <v>200</v>
      </c>
      <c r="D619" s="129" t="n">
        <f aca="false">D620</f>
        <v>1573.3</v>
      </c>
    </row>
    <row r="620" s="131" customFormat="true" ht="27" hidden="false" customHeight="false" outlineLevel="0" collapsed="false">
      <c r="A620" s="27" t="s">
        <v>35</v>
      </c>
      <c r="B620" s="73" t="s">
        <v>519</v>
      </c>
      <c r="C620" s="128" t="n">
        <v>240</v>
      </c>
      <c r="D620" s="149" t="n">
        <v>1573.3</v>
      </c>
    </row>
    <row r="621" s="131" customFormat="true" ht="15.6" hidden="false" customHeight="false" outlineLevel="0" collapsed="false">
      <c r="A621" s="27" t="s">
        <v>66</v>
      </c>
      <c r="B621" s="73" t="s">
        <v>519</v>
      </c>
      <c r="C621" s="128" t="n">
        <v>800</v>
      </c>
      <c r="D621" s="129" t="n">
        <f aca="false">D622</f>
        <v>12</v>
      </c>
    </row>
    <row r="622" s="131" customFormat="true" ht="15.6" hidden="false" customHeight="false" outlineLevel="0" collapsed="false">
      <c r="A622" s="27" t="s">
        <v>39</v>
      </c>
      <c r="B622" s="73" t="s">
        <v>519</v>
      </c>
      <c r="C622" s="128" t="n">
        <v>850</v>
      </c>
      <c r="D622" s="134" t="n">
        <v>12</v>
      </c>
    </row>
    <row r="623" s="131" customFormat="true" ht="52.8" hidden="false" customHeight="false" outlineLevel="0" collapsed="false">
      <c r="A623" s="38" t="s">
        <v>511</v>
      </c>
      <c r="B623" s="73" t="s">
        <v>512</v>
      </c>
      <c r="C623" s="128"/>
      <c r="D623" s="129" t="n">
        <f aca="false">D624+D627</f>
        <v>37339.9</v>
      </c>
    </row>
    <row r="624" s="131" customFormat="true" ht="118.8" hidden="false" customHeight="false" outlineLevel="0" collapsed="false">
      <c r="A624" s="38" t="s">
        <v>513</v>
      </c>
      <c r="B624" s="73" t="s">
        <v>514</v>
      </c>
      <c r="C624" s="128"/>
      <c r="D624" s="129" t="n">
        <f aca="false">D625</f>
        <v>36781.2</v>
      </c>
    </row>
    <row r="625" s="131" customFormat="true" ht="15.6" hidden="false" customHeight="false" outlineLevel="0" collapsed="false">
      <c r="A625" s="25" t="s">
        <v>491</v>
      </c>
      <c r="B625" s="73" t="s">
        <v>514</v>
      </c>
      <c r="C625" s="128" t="n">
        <v>300</v>
      </c>
      <c r="D625" s="129" t="n">
        <f aca="false">D626</f>
        <v>36781.2</v>
      </c>
    </row>
    <row r="626" s="131" customFormat="true" ht="27" hidden="false" customHeight="false" outlineLevel="0" collapsed="false">
      <c r="A626" s="25" t="s">
        <v>94</v>
      </c>
      <c r="B626" s="73" t="s">
        <v>514</v>
      </c>
      <c r="C626" s="128" t="n">
        <v>320</v>
      </c>
      <c r="D626" s="149" t="n">
        <v>36781.2</v>
      </c>
    </row>
    <row r="627" s="131" customFormat="true" ht="105.6" hidden="false" customHeight="false" outlineLevel="0" collapsed="false">
      <c r="A627" s="38" t="s">
        <v>515</v>
      </c>
      <c r="B627" s="73" t="s">
        <v>516</v>
      </c>
      <c r="C627" s="128"/>
      <c r="D627" s="129" t="n">
        <f aca="false">D628</f>
        <v>558.7</v>
      </c>
    </row>
    <row r="628" customFormat="false" ht="15.6" hidden="false" customHeight="false" outlineLevel="0" collapsed="false">
      <c r="A628" s="25" t="s">
        <v>491</v>
      </c>
      <c r="B628" s="18" t="s">
        <v>516</v>
      </c>
      <c r="C628" s="23" t="n">
        <v>300</v>
      </c>
      <c r="D628" s="182" t="n">
        <f aca="false">D629</f>
        <v>558.7</v>
      </c>
    </row>
    <row r="629" customFormat="false" ht="27" hidden="false" customHeight="false" outlineLevel="0" collapsed="false">
      <c r="A629" s="25" t="s">
        <v>94</v>
      </c>
      <c r="B629" s="18" t="s">
        <v>516</v>
      </c>
      <c r="C629" s="23" t="n">
        <v>320</v>
      </c>
      <c r="D629" s="149" t="n">
        <v>558.7</v>
      </c>
    </row>
    <row r="630" customFormat="false" ht="39.6" hidden="false" customHeight="false" outlineLevel="0" collapsed="false">
      <c r="A630" s="192" t="s">
        <v>175</v>
      </c>
      <c r="B630" s="125" t="s">
        <v>85</v>
      </c>
      <c r="C630" s="125"/>
      <c r="D630" s="127" t="n">
        <f aca="false">D631+D644+D653</f>
        <v>14052.6</v>
      </c>
      <c r="E630" s="110"/>
    </row>
    <row r="631" s="131" customFormat="true" ht="52.8" hidden="false" customHeight="false" outlineLevel="0" collapsed="false">
      <c r="A631" s="38" t="s">
        <v>176</v>
      </c>
      <c r="B631" s="73" t="s">
        <v>177</v>
      </c>
      <c r="C631" s="193"/>
      <c r="D631" s="129" t="n">
        <f aca="false">D632</f>
        <v>12416.3</v>
      </c>
    </row>
    <row r="632" s="131" customFormat="true" ht="81.75" hidden="false" customHeight="true" outlineLevel="0" collapsed="false">
      <c r="A632" s="194" t="s">
        <v>665</v>
      </c>
      <c r="B632" s="73" t="s">
        <v>179</v>
      </c>
      <c r="C632" s="193"/>
      <c r="D632" s="129" t="n">
        <f aca="false">D633+D636+D638+D640+D642</f>
        <v>12416.3</v>
      </c>
      <c r="E632" s="130"/>
    </row>
    <row r="633" s="131" customFormat="true" ht="27" hidden="false" customHeight="true" outlineLevel="0" collapsed="false">
      <c r="A633" s="21" t="s">
        <v>23</v>
      </c>
      <c r="B633" s="73" t="s">
        <v>179</v>
      </c>
      <c r="C633" s="73" t="s">
        <v>24</v>
      </c>
      <c r="D633" s="129" t="n">
        <f aca="false">D634+D635</f>
        <v>335.3</v>
      </c>
    </row>
    <row r="634" s="131" customFormat="true" ht="27" hidden="false" customHeight="true" outlineLevel="0" collapsed="false">
      <c r="A634" s="21" t="s">
        <v>180</v>
      </c>
      <c r="B634" s="73" t="s">
        <v>179</v>
      </c>
      <c r="C634" s="73" t="s">
        <v>74</v>
      </c>
      <c r="D634" s="129" t="n">
        <v>303.1</v>
      </c>
    </row>
    <row r="635" s="131" customFormat="true" ht="27" hidden="false" customHeight="true" outlineLevel="0" collapsed="false">
      <c r="A635" s="21" t="s">
        <v>25</v>
      </c>
      <c r="B635" s="73" t="s">
        <v>179</v>
      </c>
      <c r="C635" s="73" t="s">
        <v>26</v>
      </c>
      <c r="D635" s="129" t="n">
        <v>32.2</v>
      </c>
    </row>
    <row r="636" s="131" customFormat="true" ht="27" hidden="false" customHeight="false" outlineLevel="0" collapsed="false">
      <c r="A636" s="135" t="s">
        <v>75</v>
      </c>
      <c r="B636" s="73" t="s">
        <v>179</v>
      </c>
      <c r="C636" s="73" t="s">
        <v>34</v>
      </c>
      <c r="D636" s="129" t="n">
        <f aca="false">D637</f>
        <v>8868.2</v>
      </c>
    </row>
    <row r="637" s="131" customFormat="true" ht="27" hidden="false" customHeight="false" outlineLevel="0" collapsed="false">
      <c r="A637" s="27" t="s">
        <v>76</v>
      </c>
      <c r="B637" s="73" t="s">
        <v>179</v>
      </c>
      <c r="C637" s="73" t="s">
        <v>36</v>
      </c>
      <c r="D637" s="129" t="n">
        <v>8868.2</v>
      </c>
    </row>
    <row r="638" s="131" customFormat="true" ht="15.6" hidden="false" customHeight="false" outlineLevel="0" collapsed="false">
      <c r="A638" s="38" t="s">
        <v>105</v>
      </c>
      <c r="B638" s="73" t="s">
        <v>179</v>
      </c>
      <c r="C638" s="73" t="s">
        <v>106</v>
      </c>
      <c r="D638" s="129" t="n">
        <f aca="false">D639</f>
        <v>3073.3</v>
      </c>
    </row>
    <row r="639" s="131" customFormat="true" ht="15.6" hidden="false" customHeight="false" outlineLevel="0" collapsed="false">
      <c r="A639" s="38" t="s">
        <v>181</v>
      </c>
      <c r="B639" s="73" t="s">
        <v>179</v>
      </c>
      <c r="C639" s="73" t="s">
        <v>108</v>
      </c>
      <c r="D639" s="129" t="n">
        <v>3073.3</v>
      </c>
    </row>
    <row r="640" s="131" customFormat="true" ht="15.6" hidden="false" customHeight="false" outlineLevel="0" collapsed="false">
      <c r="A640" s="32" t="s">
        <v>182</v>
      </c>
      <c r="B640" s="73" t="s">
        <v>179</v>
      </c>
      <c r="C640" s="73" t="s">
        <v>116</v>
      </c>
      <c r="D640" s="129" t="n">
        <f aca="false">D641</f>
        <v>44.4</v>
      </c>
    </row>
    <row r="641" s="131" customFormat="true" ht="15.6" hidden="false" customHeight="false" outlineLevel="0" collapsed="false">
      <c r="A641" s="32" t="s">
        <v>182</v>
      </c>
      <c r="B641" s="73" t="s">
        <v>179</v>
      </c>
      <c r="C641" s="73" t="s">
        <v>369</v>
      </c>
      <c r="D641" s="129" t="n">
        <v>44.4</v>
      </c>
    </row>
    <row r="642" s="131" customFormat="true" ht="15.6" hidden="false" customHeight="false" outlineLevel="0" collapsed="false">
      <c r="A642" s="21" t="s">
        <v>37</v>
      </c>
      <c r="B642" s="73" t="s">
        <v>179</v>
      </c>
      <c r="C642" s="73" t="s">
        <v>38</v>
      </c>
      <c r="D642" s="129" t="n">
        <f aca="false">D643</f>
        <v>95.1</v>
      </c>
    </row>
    <row r="643" s="131" customFormat="true" ht="40.2" hidden="false" customHeight="false" outlineLevel="0" collapsed="false">
      <c r="A643" s="21" t="s">
        <v>98</v>
      </c>
      <c r="B643" s="73" t="s">
        <v>179</v>
      </c>
      <c r="C643" s="73" t="s">
        <v>99</v>
      </c>
      <c r="D643" s="129" t="n">
        <v>95.1</v>
      </c>
    </row>
    <row r="644" s="131" customFormat="true" ht="52.8" hidden="false" customHeight="false" outlineLevel="0" collapsed="false">
      <c r="A644" s="38" t="s">
        <v>183</v>
      </c>
      <c r="B644" s="73" t="s">
        <v>184</v>
      </c>
      <c r="C644" s="193"/>
      <c r="D644" s="129" t="n">
        <f aca="false">D649+D645</f>
        <v>222.9</v>
      </c>
    </row>
    <row r="645" s="131" customFormat="true" ht="93" hidden="false" customHeight="false" outlineLevel="0" collapsed="false">
      <c r="A645" s="32" t="s">
        <v>187</v>
      </c>
      <c r="B645" s="18" t="s">
        <v>188</v>
      </c>
      <c r="C645" s="193"/>
      <c r="D645" s="129" t="n">
        <f aca="false">D646</f>
        <v>72.7</v>
      </c>
    </row>
    <row r="646" s="131" customFormat="true" ht="27" hidden="false" customHeight="false" outlineLevel="0" collapsed="false">
      <c r="A646" s="21" t="s">
        <v>33</v>
      </c>
      <c r="B646" s="18" t="s">
        <v>188</v>
      </c>
      <c r="C646" s="73" t="s">
        <v>34</v>
      </c>
      <c r="D646" s="129" t="n">
        <f aca="false">D647</f>
        <v>72.7</v>
      </c>
    </row>
    <row r="647" s="131" customFormat="true" ht="27" hidden="false" customHeight="false" outlineLevel="0" collapsed="false">
      <c r="A647" s="21" t="s">
        <v>35</v>
      </c>
      <c r="B647" s="18" t="s">
        <v>188</v>
      </c>
      <c r="C647" s="73" t="s">
        <v>36</v>
      </c>
      <c r="D647" s="129" t="n">
        <v>72.7</v>
      </c>
    </row>
    <row r="648" s="131" customFormat="true" ht="27" hidden="false" customHeight="false" outlineLevel="0" collapsed="false">
      <c r="A648" s="135" t="s">
        <v>75</v>
      </c>
      <c r="B648" s="73" t="s">
        <v>186</v>
      </c>
      <c r="C648" s="73" t="s">
        <v>34</v>
      </c>
      <c r="D648" s="129" t="n">
        <f aca="false">D650</f>
        <v>99.4</v>
      </c>
    </row>
    <row r="649" s="131" customFormat="true" ht="93" hidden="false" customHeight="false" outlineLevel="0" collapsed="false">
      <c r="A649" s="27" t="s">
        <v>185</v>
      </c>
      <c r="B649" s="73" t="s">
        <v>186</v>
      </c>
      <c r="C649" s="193"/>
      <c r="D649" s="129" t="n">
        <f aca="false">D648+D651</f>
        <v>150.2</v>
      </c>
    </row>
    <row r="650" s="131" customFormat="true" ht="27" hidden="false" customHeight="false" outlineLevel="0" collapsed="false">
      <c r="A650" s="27" t="s">
        <v>76</v>
      </c>
      <c r="B650" s="73" t="s">
        <v>186</v>
      </c>
      <c r="C650" s="73" t="s">
        <v>36</v>
      </c>
      <c r="D650" s="129" t="n">
        <v>99.4</v>
      </c>
    </row>
    <row r="651" s="131" customFormat="true" ht="15.6" hidden="false" customHeight="false" outlineLevel="0" collapsed="false">
      <c r="A651" s="38" t="s">
        <v>105</v>
      </c>
      <c r="B651" s="73" t="s">
        <v>186</v>
      </c>
      <c r="C651" s="73" t="s">
        <v>106</v>
      </c>
      <c r="D651" s="129" t="n">
        <f aca="false">D652</f>
        <v>50.8</v>
      </c>
    </row>
    <row r="652" s="131" customFormat="true" ht="15.6" hidden="false" customHeight="false" outlineLevel="0" collapsed="false">
      <c r="A652" s="38" t="s">
        <v>181</v>
      </c>
      <c r="B652" s="73" t="s">
        <v>186</v>
      </c>
      <c r="C652" s="73" t="s">
        <v>108</v>
      </c>
      <c r="D652" s="129" t="n">
        <v>50.8</v>
      </c>
    </row>
    <row r="653" s="131" customFormat="true" ht="66" hidden="false" customHeight="false" outlineLevel="0" collapsed="false">
      <c r="A653" s="38" t="s">
        <v>241</v>
      </c>
      <c r="B653" s="73" t="s">
        <v>242</v>
      </c>
      <c r="C653" s="73"/>
      <c r="D653" s="129" t="n">
        <f aca="false">D654</f>
        <v>1413.4</v>
      </c>
    </row>
    <row r="654" s="131" customFormat="true" ht="93" hidden="false" customHeight="true" outlineLevel="0" collapsed="false">
      <c r="A654" s="38" t="s">
        <v>243</v>
      </c>
      <c r="B654" s="73" t="s">
        <v>244</v>
      </c>
      <c r="C654" s="73"/>
      <c r="D654" s="129" t="n">
        <f aca="false">D655+D657</f>
        <v>1413.4</v>
      </c>
    </row>
    <row r="655" s="131" customFormat="true" ht="66.6" hidden="false" customHeight="false" outlineLevel="0" collapsed="false">
      <c r="A655" s="27" t="s">
        <v>23</v>
      </c>
      <c r="B655" s="73" t="s">
        <v>244</v>
      </c>
      <c r="C655" s="73" t="s">
        <v>24</v>
      </c>
      <c r="D655" s="129" t="n">
        <f aca="false">D656</f>
        <v>1206.5</v>
      </c>
    </row>
    <row r="656" s="131" customFormat="true" ht="27" hidden="false" customHeight="false" outlineLevel="0" collapsed="false">
      <c r="A656" s="27" t="s">
        <v>25</v>
      </c>
      <c r="B656" s="73" t="s">
        <v>244</v>
      </c>
      <c r="C656" s="73" t="s">
        <v>26</v>
      </c>
      <c r="D656" s="129" t="n">
        <v>1206.5</v>
      </c>
    </row>
    <row r="657" s="131" customFormat="true" ht="27" hidden="false" customHeight="false" outlineLevel="0" collapsed="false">
      <c r="A657" s="27" t="s">
        <v>33</v>
      </c>
      <c r="B657" s="73" t="s">
        <v>244</v>
      </c>
      <c r="C657" s="73" t="s">
        <v>34</v>
      </c>
      <c r="D657" s="129" t="n">
        <f aca="false">D658</f>
        <v>206.9</v>
      </c>
    </row>
    <row r="658" s="131" customFormat="true" ht="27" hidden="false" customHeight="false" outlineLevel="0" collapsed="false">
      <c r="A658" s="27" t="s">
        <v>35</v>
      </c>
      <c r="B658" s="73" t="s">
        <v>244</v>
      </c>
      <c r="C658" s="73" t="s">
        <v>36</v>
      </c>
      <c r="D658" s="129" t="n">
        <v>206.9</v>
      </c>
    </row>
    <row r="659" customFormat="false" ht="52.8" hidden="false" customHeight="false" outlineLevel="0" collapsed="false">
      <c r="A659" s="192" t="s">
        <v>88</v>
      </c>
      <c r="B659" s="126" t="n">
        <v>1000000</v>
      </c>
      <c r="C659" s="126"/>
      <c r="D659" s="127" t="n">
        <f aca="false">D660</f>
        <v>1433.4</v>
      </c>
    </row>
    <row r="660" s="131" customFormat="true" ht="132" hidden="false" customHeight="false" outlineLevel="0" collapsed="false">
      <c r="A660" s="38" t="s">
        <v>90</v>
      </c>
      <c r="B660" s="128" t="n">
        <v>1010000</v>
      </c>
      <c r="C660" s="181"/>
      <c r="D660" s="129" t="n">
        <f aca="false">D661</f>
        <v>1433.4</v>
      </c>
    </row>
    <row r="661" s="131" customFormat="true" ht="145.2" hidden="false" customHeight="false" outlineLevel="0" collapsed="false">
      <c r="A661" s="38" t="s">
        <v>666</v>
      </c>
      <c r="B661" s="128" t="n">
        <v>1015515</v>
      </c>
      <c r="C661" s="128"/>
      <c r="D661" s="129" t="n">
        <f aca="false">D662+D664</f>
        <v>1433.4</v>
      </c>
    </row>
    <row r="662" s="131" customFormat="true" ht="15.6" hidden="false" customHeight="false" outlineLevel="0" collapsed="false">
      <c r="A662" s="34" t="s">
        <v>667</v>
      </c>
      <c r="B662" s="128" t="n">
        <v>1015515</v>
      </c>
      <c r="C662" s="128" t="n">
        <v>300</v>
      </c>
      <c r="D662" s="129" t="n">
        <f aca="false">D663</f>
        <v>100</v>
      </c>
    </row>
    <row r="663" s="131" customFormat="true" ht="26.4" hidden="false" customHeight="false" outlineLevel="0" collapsed="false">
      <c r="A663" s="34" t="s">
        <v>94</v>
      </c>
      <c r="B663" s="128" t="n">
        <v>1015515</v>
      </c>
      <c r="C663" s="128" t="n">
        <v>320</v>
      </c>
      <c r="D663" s="129" t="n">
        <v>100</v>
      </c>
    </row>
    <row r="664" customFormat="false" ht="15.6" hidden="false" customHeight="false" outlineLevel="0" collapsed="false">
      <c r="A664" s="195" t="s">
        <v>37</v>
      </c>
      <c r="B664" s="23" t="n">
        <v>1015515</v>
      </c>
      <c r="C664" s="23" t="n">
        <v>800</v>
      </c>
      <c r="D664" s="182" t="n">
        <f aca="false">D665</f>
        <v>1333.4</v>
      </c>
    </row>
    <row r="665" customFormat="false" ht="40.2" hidden="false" customHeight="false" outlineLevel="0" collapsed="false">
      <c r="A665" s="21" t="s">
        <v>668</v>
      </c>
      <c r="B665" s="23" t="n">
        <v>1015515</v>
      </c>
      <c r="C665" s="23" t="n">
        <v>810</v>
      </c>
      <c r="D665" s="182" t="n">
        <v>1333.4</v>
      </c>
    </row>
    <row r="666" customFormat="false" ht="15.6" hidden="false" customHeight="false" outlineLevel="0" collapsed="false">
      <c r="A666" s="14" t="s">
        <v>566</v>
      </c>
      <c r="B666" s="23"/>
      <c r="C666" s="23"/>
      <c r="D666" s="191" t="n">
        <f aca="false">D14+D525+D605</f>
        <v>3611268.2</v>
      </c>
    </row>
    <row r="667" customFormat="false" ht="15.6" hidden="false" customHeight="false" outlineLevel="0" collapsed="false">
      <c r="B667" s="196"/>
      <c r="C667" s="196"/>
      <c r="D667" s="197"/>
    </row>
    <row r="668" customFormat="false" ht="15.6" hidden="false" customHeight="false" outlineLevel="0" collapsed="false">
      <c r="B668" s="198"/>
      <c r="C668" s="198"/>
      <c r="D668" s="199" t="n">
        <f aca="false">3611268.2-D666</f>
        <v>0</v>
      </c>
    </row>
    <row r="669" customFormat="false" ht="15.6" hidden="false" customHeight="false" outlineLevel="0" collapsed="false">
      <c r="B669" s="198"/>
      <c r="C669" s="198"/>
      <c r="D669" s="199"/>
    </row>
    <row r="670" customFormat="false" ht="15.6" hidden="false" customHeight="false" outlineLevel="0" collapsed="false">
      <c r="B670" s="198"/>
      <c r="C670" s="198"/>
      <c r="D670" s="199"/>
    </row>
    <row r="671" customFormat="false" ht="15.6" hidden="false" customHeight="false" outlineLevel="0" collapsed="false">
      <c r="B671" s="198"/>
      <c r="C671" s="198"/>
      <c r="D671" s="199"/>
    </row>
    <row r="672" customFormat="false" ht="15.6" hidden="false" customHeight="false" outlineLevel="0" collapsed="false">
      <c r="B672" s="198"/>
      <c r="C672" s="198"/>
      <c r="D672" s="199"/>
    </row>
    <row r="673" customFormat="false" ht="15.6" hidden="false" customHeight="false" outlineLevel="0" collapsed="false">
      <c r="B673" s="198"/>
      <c r="C673" s="198"/>
      <c r="D673" s="199"/>
    </row>
    <row r="674" customFormat="false" ht="15.6" hidden="false" customHeight="false" outlineLevel="0" collapsed="false">
      <c r="B674" s="198"/>
      <c r="C674" s="198"/>
      <c r="D674" s="199"/>
    </row>
    <row r="675" customFormat="false" ht="15.6" hidden="false" customHeight="false" outlineLevel="0" collapsed="false">
      <c r="B675" s="198"/>
      <c r="C675" s="198"/>
      <c r="D675" s="199"/>
    </row>
    <row r="676" customFormat="false" ht="15.6" hidden="false" customHeight="false" outlineLevel="0" collapsed="false">
      <c r="B676" s="198"/>
      <c r="C676" s="198"/>
      <c r="D676" s="199"/>
    </row>
    <row r="677" customFormat="false" ht="15.6" hidden="false" customHeight="false" outlineLevel="0" collapsed="false">
      <c r="B677" s="198"/>
      <c r="C677" s="198"/>
      <c r="D677" s="199"/>
    </row>
    <row r="678" customFormat="false" ht="15.6" hidden="false" customHeight="false" outlineLevel="0" collapsed="false">
      <c r="B678" s="198"/>
      <c r="C678" s="198"/>
      <c r="D678" s="199"/>
    </row>
    <row r="679" customFormat="false" ht="15.6" hidden="false" customHeight="false" outlineLevel="0" collapsed="false">
      <c r="B679" s="198"/>
      <c r="C679" s="198"/>
      <c r="D679" s="199"/>
    </row>
    <row r="680" customFormat="false" ht="15.6" hidden="false" customHeight="false" outlineLevel="0" collapsed="false">
      <c r="B680" s="198"/>
      <c r="C680" s="198"/>
      <c r="D680" s="199"/>
    </row>
    <row r="681" customFormat="false" ht="15.6" hidden="false" customHeight="false" outlineLevel="0" collapsed="false">
      <c r="B681" s="198"/>
      <c r="C681" s="198"/>
      <c r="D681" s="199"/>
    </row>
    <row r="682" customFormat="false" ht="15.6" hidden="false" customHeight="false" outlineLevel="0" collapsed="false">
      <c r="B682" s="200"/>
      <c r="C682" s="198"/>
      <c r="D682" s="199"/>
    </row>
    <row r="683" customFormat="false" ht="15.6" hidden="false" customHeight="false" outlineLevel="0" collapsed="false">
      <c r="B683" s="198"/>
      <c r="C683" s="198"/>
      <c r="D683" s="199"/>
    </row>
    <row r="684" customFormat="false" ht="15.6" hidden="false" customHeight="false" outlineLevel="0" collapsed="false">
      <c r="B684" s="198"/>
      <c r="C684" s="198"/>
      <c r="D684" s="199"/>
    </row>
    <row r="685" customFormat="false" ht="15.6" hidden="false" customHeight="false" outlineLevel="0" collapsed="false">
      <c r="B685" s="198"/>
      <c r="C685" s="198"/>
      <c r="D685" s="199"/>
    </row>
    <row r="686" customFormat="false" ht="15.6" hidden="false" customHeight="false" outlineLevel="0" collapsed="false">
      <c r="B686" s="198"/>
      <c r="C686" s="198"/>
      <c r="D686" s="199"/>
    </row>
    <row r="687" customFormat="false" ht="15.6" hidden="false" customHeight="false" outlineLevel="0" collapsed="false">
      <c r="B687" s="198"/>
      <c r="C687" s="198"/>
      <c r="D687" s="199"/>
    </row>
    <row r="688" customFormat="false" ht="15.6" hidden="false" customHeight="false" outlineLevel="0" collapsed="false">
      <c r="B688" s="198"/>
      <c r="C688" s="198"/>
      <c r="D688" s="199"/>
    </row>
    <row r="689" customFormat="false" ht="15.6" hidden="false" customHeight="false" outlineLevel="0" collapsed="false">
      <c r="B689" s="198"/>
      <c r="C689" s="198"/>
      <c r="D689" s="199"/>
    </row>
    <row r="690" customFormat="false" ht="15.6" hidden="false" customHeight="false" outlineLevel="0" collapsed="false">
      <c r="B690" s="198"/>
      <c r="C690" s="198"/>
      <c r="D690" s="199"/>
    </row>
    <row r="691" customFormat="false" ht="15.6" hidden="false" customHeight="false" outlineLevel="0" collapsed="false">
      <c r="B691" s="198"/>
      <c r="C691" s="198"/>
      <c r="D691" s="199"/>
    </row>
    <row r="692" customFormat="false" ht="15.6" hidden="false" customHeight="false" outlineLevel="0" collapsed="false">
      <c r="B692" s="198"/>
      <c r="C692" s="198"/>
      <c r="D692" s="199"/>
    </row>
    <row r="693" customFormat="false" ht="15.6" hidden="false" customHeight="false" outlineLevel="0" collapsed="false">
      <c r="B693" s="198"/>
      <c r="C693" s="198"/>
      <c r="D693" s="199"/>
    </row>
    <row r="694" customFormat="false" ht="15.6" hidden="false" customHeight="false" outlineLevel="0" collapsed="false">
      <c r="B694" s="198"/>
      <c r="C694" s="198"/>
      <c r="D694" s="199"/>
    </row>
    <row r="695" customFormat="false" ht="15.6" hidden="false" customHeight="false" outlineLevel="0" collapsed="false">
      <c r="B695" s="198"/>
      <c r="C695" s="198"/>
      <c r="D695" s="199"/>
    </row>
    <row r="696" customFormat="false" ht="15.6" hidden="false" customHeight="false" outlineLevel="0" collapsed="false">
      <c r="B696" s="198"/>
      <c r="C696" s="198"/>
      <c r="D696" s="199"/>
    </row>
    <row r="697" customFormat="false" ht="15.6" hidden="false" customHeight="false" outlineLevel="0" collapsed="false">
      <c r="B697" s="198"/>
      <c r="C697" s="198"/>
      <c r="D697" s="199"/>
    </row>
    <row r="698" customFormat="false" ht="15.6" hidden="false" customHeight="false" outlineLevel="0" collapsed="false">
      <c r="B698" s="198"/>
      <c r="C698" s="198"/>
      <c r="D698" s="199"/>
    </row>
    <row r="699" customFormat="false" ht="15.6" hidden="false" customHeight="false" outlineLevel="0" collapsed="false">
      <c r="B699" s="198"/>
      <c r="C699" s="198"/>
      <c r="D699" s="199"/>
    </row>
    <row r="700" customFormat="false" ht="15.6" hidden="false" customHeight="false" outlineLevel="0" collapsed="false">
      <c r="B700" s="198"/>
      <c r="C700" s="198"/>
      <c r="D700" s="199"/>
    </row>
    <row r="701" customFormat="false" ht="15.6" hidden="false" customHeight="false" outlineLevel="0" collapsed="false">
      <c r="B701" s="198"/>
      <c r="C701" s="198"/>
      <c r="D701" s="199"/>
    </row>
    <row r="702" customFormat="false" ht="15.6" hidden="false" customHeight="false" outlineLevel="0" collapsed="false">
      <c r="B702" s="198"/>
      <c r="C702" s="198"/>
      <c r="D702" s="199"/>
    </row>
    <row r="703" customFormat="false" ht="15.6" hidden="false" customHeight="false" outlineLevel="0" collapsed="false">
      <c r="B703" s="198"/>
      <c r="C703" s="198"/>
      <c r="D703" s="199"/>
    </row>
    <row r="704" customFormat="false" ht="15.6" hidden="false" customHeight="false" outlineLevel="0" collapsed="false">
      <c r="B704" s="198"/>
      <c r="C704" s="198"/>
      <c r="D704" s="199"/>
    </row>
    <row r="705" customFormat="false" ht="15.6" hidden="false" customHeight="false" outlineLevel="0" collapsed="false">
      <c r="B705" s="198"/>
      <c r="C705" s="198"/>
      <c r="D705" s="199"/>
    </row>
    <row r="706" customFormat="false" ht="15.6" hidden="false" customHeight="false" outlineLevel="0" collapsed="false">
      <c r="B706" s="198"/>
      <c r="C706" s="198"/>
      <c r="D706" s="199"/>
    </row>
    <row r="707" customFormat="false" ht="15.6" hidden="false" customHeight="false" outlineLevel="0" collapsed="false">
      <c r="B707" s="198"/>
      <c r="C707" s="198"/>
      <c r="D707" s="199"/>
    </row>
    <row r="708" customFormat="false" ht="15.6" hidden="false" customHeight="false" outlineLevel="0" collapsed="false">
      <c r="B708" s="198"/>
      <c r="C708" s="198"/>
      <c r="D708" s="199"/>
    </row>
    <row r="709" customFormat="false" ht="15.6" hidden="false" customHeight="false" outlineLevel="0" collapsed="false">
      <c r="B709" s="198"/>
      <c r="C709" s="198"/>
      <c r="D709" s="199"/>
    </row>
    <row r="710" customFormat="false" ht="15.6" hidden="false" customHeight="false" outlineLevel="0" collapsed="false">
      <c r="B710" s="198"/>
      <c r="C710" s="198"/>
      <c r="D710" s="199"/>
    </row>
    <row r="711" customFormat="false" ht="15.6" hidden="false" customHeight="false" outlineLevel="0" collapsed="false">
      <c r="B711" s="198"/>
      <c r="C711" s="198"/>
      <c r="D711" s="199"/>
    </row>
    <row r="712" customFormat="false" ht="15.6" hidden="false" customHeight="false" outlineLevel="0" collapsed="false">
      <c r="B712" s="198"/>
      <c r="C712" s="198"/>
      <c r="D712" s="199"/>
    </row>
    <row r="713" customFormat="false" ht="15.6" hidden="false" customHeight="false" outlineLevel="0" collapsed="false">
      <c r="B713" s="198"/>
      <c r="C713" s="198"/>
      <c r="D713" s="199"/>
    </row>
    <row r="714" customFormat="false" ht="15.6" hidden="false" customHeight="false" outlineLevel="0" collapsed="false">
      <c r="B714" s="198"/>
      <c r="C714" s="198"/>
      <c r="D714" s="199"/>
    </row>
    <row r="715" customFormat="false" ht="15.6" hidden="false" customHeight="false" outlineLevel="0" collapsed="false">
      <c r="B715" s="198"/>
      <c r="C715" s="198"/>
      <c r="D715" s="199"/>
    </row>
    <row r="716" customFormat="false" ht="15.6" hidden="false" customHeight="false" outlineLevel="0" collapsed="false">
      <c r="B716" s="198"/>
      <c r="C716" s="198"/>
      <c r="D716" s="199"/>
    </row>
    <row r="717" customFormat="false" ht="15.6" hidden="false" customHeight="false" outlineLevel="0" collapsed="false">
      <c r="B717" s="198"/>
      <c r="C717" s="198"/>
      <c r="D717" s="199"/>
    </row>
    <row r="718" customFormat="false" ht="15.6" hidden="false" customHeight="false" outlineLevel="0" collapsed="false">
      <c r="B718" s="198"/>
      <c r="C718" s="198"/>
      <c r="D718" s="199"/>
    </row>
    <row r="719" customFormat="false" ht="15.6" hidden="false" customHeight="false" outlineLevel="0" collapsed="false">
      <c r="B719" s="198"/>
      <c r="C719" s="198"/>
      <c r="D719" s="199"/>
    </row>
    <row r="720" customFormat="false" ht="15.6" hidden="false" customHeight="false" outlineLevel="0" collapsed="false">
      <c r="B720" s="198"/>
      <c r="C720" s="198"/>
      <c r="D720" s="199"/>
    </row>
    <row r="721" customFormat="false" ht="15.6" hidden="false" customHeight="false" outlineLevel="0" collapsed="false">
      <c r="B721" s="198"/>
      <c r="C721" s="198"/>
      <c r="D721" s="199"/>
    </row>
    <row r="722" customFormat="false" ht="15.6" hidden="false" customHeight="false" outlineLevel="0" collapsed="false">
      <c r="B722" s="198"/>
      <c r="C722" s="198"/>
      <c r="D722" s="199"/>
    </row>
    <row r="723" customFormat="false" ht="15.6" hidden="false" customHeight="false" outlineLevel="0" collapsed="false">
      <c r="B723" s="198"/>
      <c r="C723" s="198"/>
      <c r="D723" s="199"/>
    </row>
    <row r="724" customFormat="false" ht="15.6" hidden="false" customHeight="false" outlineLevel="0" collapsed="false">
      <c r="B724" s="198"/>
      <c r="C724" s="198"/>
      <c r="D724" s="199"/>
    </row>
    <row r="725" customFormat="false" ht="15.6" hidden="false" customHeight="false" outlineLevel="0" collapsed="false">
      <c r="B725" s="198"/>
      <c r="C725" s="198"/>
      <c r="D725" s="199"/>
    </row>
    <row r="726" customFormat="false" ht="15.6" hidden="false" customHeight="false" outlineLevel="0" collapsed="false">
      <c r="B726" s="198"/>
      <c r="C726" s="198"/>
      <c r="D726" s="199"/>
    </row>
    <row r="727" customFormat="false" ht="15.6" hidden="false" customHeight="false" outlineLevel="0" collapsed="false">
      <c r="B727" s="198"/>
      <c r="C727" s="198"/>
      <c r="D727" s="199"/>
    </row>
    <row r="728" customFormat="false" ht="15.6" hidden="false" customHeight="false" outlineLevel="0" collapsed="false">
      <c r="B728" s="198"/>
      <c r="C728" s="198"/>
      <c r="D728" s="199"/>
    </row>
    <row r="729" customFormat="false" ht="15.6" hidden="false" customHeight="false" outlineLevel="0" collapsed="false">
      <c r="B729" s="198"/>
      <c r="C729" s="198"/>
      <c r="D729" s="199"/>
    </row>
    <row r="730" customFormat="false" ht="15.6" hidden="false" customHeight="false" outlineLevel="0" collapsed="false">
      <c r="B730" s="198"/>
      <c r="C730" s="198"/>
      <c r="D730" s="199"/>
    </row>
    <row r="731" customFormat="false" ht="15.6" hidden="false" customHeight="false" outlineLevel="0" collapsed="false">
      <c r="B731" s="198"/>
      <c r="C731" s="198"/>
      <c r="D731" s="199"/>
    </row>
    <row r="732" customFormat="false" ht="15.6" hidden="false" customHeight="false" outlineLevel="0" collapsed="false">
      <c r="B732" s="198"/>
      <c r="C732" s="198"/>
      <c r="D732" s="199"/>
    </row>
    <row r="733" customFormat="false" ht="15.6" hidden="false" customHeight="false" outlineLevel="0" collapsed="false">
      <c r="B733" s="198"/>
      <c r="C733" s="198"/>
      <c r="D733" s="199"/>
    </row>
    <row r="734" customFormat="false" ht="15.6" hidden="false" customHeight="false" outlineLevel="0" collapsed="false">
      <c r="B734" s="198"/>
      <c r="C734" s="198"/>
      <c r="D734" s="199"/>
    </row>
    <row r="735" customFormat="false" ht="15.6" hidden="false" customHeight="false" outlineLevel="0" collapsed="false">
      <c r="B735" s="198"/>
      <c r="C735" s="198"/>
      <c r="D735" s="199"/>
    </row>
    <row r="736" customFormat="false" ht="15.6" hidden="false" customHeight="false" outlineLevel="0" collapsed="false">
      <c r="B736" s="198"/>
      <c r="C736" s="198"/>
      <c r="D736" s="199"/>
    </row>
    <row r="737" customFormat="false" ht="15.6" hidden="false" customHeight="false" outlineLevel="0" collapsed="false">
      <c r="B737" s="198"/>
      <c r="C737" s="198"/>
      <c r="D737" s="199"/>
    </row>
    <row r="738" customFormat="false" ht="15.6" hidden="false" customHeight="false" outlineLevel="0" collapsed="false">
      <c r="B738" s="198"/>
      <c r="C738" s="198"/>
      <c r="D738" s="199"/>
    </row>
    <row r="739" customFormat="false" ht="15.6" hidden="false" customHeight="false" outlineLevel="0" collapsed="false">
      <c r="B739" s="198"/>
      <c r="C739" s="198"/>
      <c r="D739" s="199"/>
    </row>
    <row r="740" customFormat="false" ht="15.6" hidden="false" customHeight="false" outlineLevel="0" collapsed="false">
      <c r="B740" s="198"/>
      <c r="C740" s="198"/>
      <c r="D740" s="199"/>
    </row>
    <row r="741" customFormat="false" ht="15.6" hidden="false" customHeight="false" outlineLevel="0" collapsed="false">
      <c r="B741" s="198"/>
      <c r="C741" s="198"/>
      <c r="D741" s="199"/>
    </row>
    <row r="742" customFormat="false" ht="15.6" hidden="false" customHeight="false" outlineLevel="0" collapsed="false">
      <c r="B742" s="198"/>
      <c r="C742" s="198"/>
      <c r="D742" s="199"/>
    </row>
    <row r="743" customFormat="false" ht="15.6" hidden="false" customHeight="false" outlineLevel="0" collapsed="false">
      <c r="B743" s="198"/>
      <c r="C743" s="198"/>
      <c r="D743" s="199"/>
    </row>
    <row r="744" customFormat="false" ht="15.6" hidden="false" customHeight="false" outlineLevel="0" collapsed="false">
      <c r="B744" s="198"/>
      <c r="C744" s="198"/>
      <c r="D744" s="199"/>
    </row>
    <row r="745" customFormat="false" ht="15.6" hidden="false" customHeight="false" outlineLevel="0" collapsed="false">
      <c r="B745" s="198"/>
      <c r="C745" s="198"/>
      <c r="D745" s="199"/>
    </row>
    <row r="746" customFormat="false" ht="15.6" hidden="false" customHeight="false" outlineLevel="0" collapsed="false">
      <c r="B746" s="198"/>
      <c r="C746" s="198"/>
      <c r="D746" s="199"/>
    </row>
    <row r="747" customFormat="false" ht="15.6" hidden="false" customHeight="false" outlineLevel="0" collapsed="false">
      <c r="B747" s="198"/>
      <c r="C747" s="198"/>
      <c r="D747" s="199"/>
    </row>
    <row r="748" customFormat="false" ht="15.6" hidden="false" customHeight="false" outlineLevel="0" collapsed="false">
      <c r="B748" s="198"/>
      <c r="C748" s="198"/>
      <c r="D748" s="199"/>
    </row>
    <row r="749" customFormat="false" ht="15.6" hidden="false" customHeight="false" outlineLevel="0" collapsed="false">
      <c r="B749" s="198"/>
      <c r="C749" s="198"/>
      <c r="D749" s="199"/>
    </row>
    <row r="750" customFormat="false" ht="15.6" hidden="false" customHeight="false" outlineLevel="0" collapsed="false">
      <c r="B750" s="198"/>
      <c r="C750" s="198"/>
      <c r="D750" s="199"/>
    </row>
    <row r="751" customFormat="false" ht="15.6" hidden="false" customHeight="false" outlineLevel="0" collapsed="false">
      <c r="B751" s="198"/>
      <c r="C751" s="198"/>
      <c r="D751" s="199"/>
    </row>
    <row r="752" customFormat="false" ht="15.6" hidden="false" customHeight="false" outlineLevel="0" collapsed="false">
      <c r="B752" s="198"/>
      <c r="C752" s="198"/>
      <c r="D752" s="199"/>
    </row>
    <row r="753" customFormat="false" ht="15.6" hidden="false" customHeight="false" outlineLevel="0" collapsed="false">
      <c r="B753" s="198"/>
      <c r="C753" s="198"/>
      <c r="D753" s="199"/>
    </row>
    <row r="754" customFormat="false" ht="15.6" hidden="false" customHeight="false" outlineLevel="0" collapsed="false">
      <c r="B754" s="198"/>
      <c r="C754" s="198"/>
      <c r="D754" s="199"/>
    </row>
    <row r="755" customFormat="false" ht="15.6" hidden="false" customHeight="false" outlineLevel="0" collapsed="false">
      <c r="B755" s="198"/>
      <c r="C755" s="198"/>
      <c r="D755" s="199"/>
    </row>
    <row r="756" customFormat="false" ht="15.6" hidden="false" customHeight="false" outlineLevel="0" collapsed="false">
      <c r="B756" s="198"/>
      <c r="C756" s="198"/>
      <c r="D756" s="199"/>
    </row>
    <row r="757" customFormat="false" ht="15.6" hidden="false" customHeight="false" outlineLevel="0" collapsed="false">
      <c r="B757" s="198"/>
      <c r="C757" s="198"/>
      <c r="D757" s="199"/>
    </row>
    <row r="758" customFormat="false" ht="15.6" hidden="false" customHeight="false" outlineLevel="0" collapsed="false">
      <c r="B758" s="198"/>
      <c r="C758" s="198"/>
      <c r="D758" s="199"/>
    </row>
    <row r="759" customFormat="false" ht="15.6" hidden="false" customHeight="false" outlineLevel="0" collapsed="false">
      <c r="B759" s="198"/>
      <c r="C759" s="198"/>
      <c r="D759" s="199"/>
    </row>
    <row r="760" customFormat="false" ht="15.6" hidden="false" customHeight="false" outlineLevel="0" collapsed="false">
      <c r="B760" s="198"/>
      <c r="C760" s="198"/>
      <c r="D760" s="199"/>
    </row>
    <row r="761" customFormat="false" ht="15.6" hidden="false" customHeight="false" outlineLevel="0" collapsed="false">
      <c r="B761" s="198"/>
      <c r="C761" s="198"/>
      <c r="D761" s="199"/>
    </row>
    <row r="762" customFormat="false" ht="15.6" hidden="false" customHeight="false" outlineLevel="0" collapsed="false">
      <c r="B762" s="198"/>
      <c r="C762" s="198"/>
      <c r="D762" s="199"/>
    </row>
    <row r="763" customFormat="false" ht="15.6" hidden="false" customHeight="false" outlineLevel="0" collapsed="false">
      <c r="B763" s="198"/>
      <c r="C763" s="198"/>
      <c r="D763" s="199"/>
    </row>
    <row r="764" customFormat="false" ht="15.6" hidden="false" customHeight="false" outlineLevel="0" collapsed="false">
      <c r="B764" s="198"/>
      <c r="C764" s="198"/>
      <c r="D764" s="199"/>
    </row>
    <row r="765" customFormat="false" ht="15.6" hidden="false" customHeight="false" outlineLevel="0" collapsed="false">
      <c r="B765" s="198"/>
      <c r="C765" s="198"/>
      <c r="D765" s="199"/>
    </row>
    <row r="766" customFormat="false" ht="15.6" hidden="false" customHeight="false" outlineLevel="0" collapsed="false">
      <c r="B766" s="198"/>
      <c r="C766" s="198"/>
      <c r="D766" s="199"/>
    </row>
    <row r="767" customFormat="false" ht="15.6" hidden="false" customHeight="false" outlineLevel="0" collapsed="false">
      <c r="B767" s="198"/>
      <c r="C767" s="198"/>
      <c r="D767" s="199"/>
    </row>
    <row r="768" customFormat="false" ht="15.6" hidden="false" customHeight="false" outlineLevel="0" collapsed="false">
      <c r="B768" s="198"/>
      <c r="C768" s="198"/>
      <c r="D768" s="199"/>
    </row>
    <row r="769" customFormat="false" ht="15.6" hidden="false" customHeight="false" outlineLevel="0" collapsed="false">
      <c r="B769" s="198"/>
      <c r="C769" s="198"/>
      <c r="D769" s="199"/>
    </row>
    <row r="770" customFormat="false" ht="15.6" hidden="false" customHeight="false" outlineLevel="0" collapsed="false">
      <c r="B770" s="198"/>
      <c r="C770" s="198"/>
      <c r="D770" s="199"/>
    </row>
    <row r="771" customFormat="false" ht="15.6" hidden="false" customHeight="false" outlineLevel="0" collapsed="false">
      <c r="B771" s="198"/>
      <c r="C771" s="198"/>
      <c r="D771" s="199"/>
    </row>
    <row r="772" customFormat="false" ht="15.6" hidden="false" customHeight="false" outlineLevel="0" collapsed="false">
      <c r="B772" s="198"/>
      <c r="C772" s="198"/>
      <c r="D772" s="199"/>
    </row>
    <row r="773" customFormat="false" ht="15.6" hidden="false" customHeight="false" outlineLevel="0" collapsed="false">
      <c r="B773" s="198"/>
      <c r="C773" s="198"/>
      <c r="D773" s="199"/>
    </row>
    <row r="774" customFormat="false" ht="15.6" hidden="false" customHeight="false" outlineLevel="0" collapsed="false">
      <c r="B774" s="198"/>
      <c r="C774" s="198"/>
      <c r="D774" s="199"/>
    </row>
    <row r="775" customFormat="false" ht="15.6" hidden="false" customHeight="false" outlineLevel="0" collapsed="false">
      <c r="B775" s="198"/>
      <c r="C775" s="198"/>
      <c r="D775" s="199"/>
    </row>
    <row r="776" customFormat="false" ht="15.6" hidden="false" customHeight="false" outlineLevel="0" collapsed="false">
      <c r="B776" s="198"/>
      <c r="C776" s="198"/>
      <c r="D776" s="199"/>
    </row>
    <row r="777" customFormat="false" ht="15.6" hidden="false" customHeight="false" outlineLevel="0" collapsed="false">
      <c r="B777" s="198"/>
      <c r="C777" s="198"/>
      <c r="D777" s="199"/>
    </row>
    <row r="778" customFormat="false" ht="15.6" hidden="false" customHeight="false" outlineLevel="0" collapsed="false">
      <c r="B778" s="198"/>
      <c r="C778" s="198"/>
      <c r="D778" s="199"/>
    </row>
    <row r="779" customFormat="false" ht="15.6" hidden="false" customHeight="false" outlineLevel="0" collapsed="false">
      <c r="B779" s="198"/>
      <c r="C779" s="198"/>
      <c r="D779" s="199"/>
    </row>
    <row r="780" customFormat="false" ht="15.6" hidden="false" customHeight="false" outlineLevel="0" collapsed="false">
      <c r="B780" s="198"/>
      <c r="C780" s="198"/>
      <c r="D780" s="199"/>
    </row>
    <row r="781" customFormat="false" ht="15.6" hidden="false" customHeight="false" outlineLevel="0" collapsed="false">
      <c r="B781" s="198"/>
      <c r="C781" s="198"/>
      <c r="D781" s="199"/>
    </row>
    <row r="782" customFormat="false" ht="15.6" hidden="false" customHeight="false" outlineLevel="0" collapsed="false">
      <c r="B782" s="198"/>
      <c r="C782" s="198"/>
      <c r="D782" s="199"/>
    </row>
    <row r="783" customFormat="false" ht="15.6" hidden="false" customHeight="false" outlineLevel="0" collapsed="false">
      <c r="B783" s="198"/>
      <c r="C783" s="198"/>
      <c r="D783" s="199"/>
    </row>
    <row r="784" customFormat="false" ht="15.6" hidden="false" customHeight="false" outlineLevel="0" collapsed="false">
      <c r="B784" s="198"/>
      <c r="C784" s="198"/>
      <c r="D784" s="199"/>
    </row>
    <row r="785" customFormat="false" ht="15.6" hidden="false" customHeight="false" outlineLevel="0" collapsed="false">
      <c r="B785" s="198"/>
      <c r="C785" s="198"/>
      <c r="D785" s="199"/>
    </row>
    <row r="786" customFormat="false" ht="15.6" hidden="false" customHeight="false" outlineLevel="0" collapsed="false">
      <c r="B786" s="198"/>
      <c r="C786" s="198"/>
      <c r="D786" s="199"/>
    </row>
    <row r="787" customFormat="false" ht="15.6" hidden="false" customHeight="false" outlineLevel="0" collapsed="false">
      <c r="B787" s="198"/>
      <c r="C787" s="198"/>
      <c r="D787" s="199"/>
    </row>
    <row r="788" customFormat="false" ht="15.6" hidden="false" customHeight="false" outlineLevel="0" collapsed="false">
      <c r="B788" s="198"/>
      <c r="C788" s="198"/>
      <c r="D788" s="199"/>
    </row>
    <row r="789" customFormat="false" ht="15.6" hidden="false" customHeight="false" outlineLevel="0" collapsed="false">
      <c r="B789" s="198"/>
      <c r="C789" s="198"/>
      <c r="D789" s="199"/>
    </row>
    <row r="790" customFormat="false" ht="15.6" hidden="false" customHeight="false" outlineLevel="0" collapsed="false">
      <c r="B790" s="198"/>
      <c r="C790" s="198"/>
      <c r="D790" s="199"/>
    </row>
    <row r="791" customFormat="false" ht="15.6" hidden="false" customHeight="false" outlineLevel="0" collapsed="false">
      <c r="B791" s="198"/>
      <c r="C791" s="198"/>
      <c r="D791" s="199"/>
    </row>
    <row r="792" customFormat="false" ht="15.6" hidden="false" customHeight="false" outlineLevel="0" collapsed="false">
      <c r="B792" s="198"/>
      <c r="C792" s="198"/>
      <c r="D792" s="199"/>
    </row>
    <row r="793" customFormat="false" ht="15.6" hidden="false" customHeight="false" outlineLevel="0" collapsed="false">
      <c r="B793" s="198"/>
      <c r="C793" s="198"/>
      <c r="D793" s="199"/>
    </row>
    <row r="794" customFormat="false" ht="15.6" hidden="false" customHeight="false" outlineLevel="0" collapsed="false">
      <c r="B794" s="198"/>
      <c r="C794" s="198"/>
      <c r="D794" s="199"/>
    </row>
    <row r="795" customFormat="false" ht="15.6" hidden="false" customHeight="false" outlineLevel="0" collapsed="false">
      <c r="B795" s="198"/>
      <c r="C795" s="198"/>
      <c r="D795" s="199"/>
    </row>
    <row r="796" customFormat="false" ht="15.6" hidden="false" customHeight="false" outlineLevel="0" collapsed="false">
      <c r="B796" s="198"/>
      <c r="C796" s="198"/>
      <c r="D796" s="199"/>
    </row>
    <row r="797" customFormat="false" ht="15.6" hidden="false" customHeight="false" outlineLevel="0" collapsed="false">
      <c r="B797" s="198"/>
      <c r="C797" s="198"/>
      <c r="D797" s="199"/>
    </row>
    <row r="798" customFormat="false" ht="15.6" hidden="false" customHeight="false" outlineLevel="0" collapsed="false">
      <c r="B798" s="198"/>
      <c r="C798" s="198"/>
      <c r="D798" s="199"/>
    </row>
    <row r="799" customFormat="false" ht="15.6" hidden="false" customHeight="false" outlineLevel="0" collapsed="false">
      <c r="B799" s="198"/>
      <c r="C799" s="198"/>
      <c r="D799" s="199"/>
    </row>
    <row r="800" customFormat="false" ht="15.6" hidden="false" customHeight="false" outlineLevel="0" collapsed="false">
      <c r="B800" s="198"/>
      <c r="C800" s="198"/>
      <c r="D800" s="199"/>
    </row>
    <row r="801" customFormat="false" ht="15.6" hidden="false" customHeight="false" outlineLevel="0" collapsed="false">
      <c r="B801" s="198"/>
      <c r="C801" s="198"/>
      <c r="D801" s="199"/>
    </row>
    <row r="802" customFormat="false" ht="15.6" hidden="false" customHeight="false" outlineLevel="0" collapsed="false">
      <c r="B802" s="198"/>
      <c r="C802" s="198"/>
      <c r="D802" s="199"/>
    </row>
    <row r="803" customFormat="false" ht="15.6" hidden="false" customHeight="false" outlineLevel="0" collapsed="false">
      <c r="B803" s="198"/>
      <c r="C803" s="198"/>
      <c r="D803" s="199"/>
    </row>
    <row r="804" customFormat="false" ht="15.6" hidden="false" customHeight="false" outlineLevel="0" collapsed="false">
      <c r="B804" s="198"/>
      <c r="C804" s="198"/>
      <c r="D804" s="199"/>
    </row>
    <row r="805" customFormat="false" ht="15.6" hidden="false" customHeight="false" outlineLevel="0" collapsed="false">
      <c r="B805" s="198"/>
      <c r="C805" s="198"/>
      <c r="D805" s="199"/>
    </row>
    <row r="806" customFormat="false" ht="15.6" hidden="false" customHeight="false" outlineLevel="0" collapsed="false">
      <c r="B806" s="198"/>
      <c r="C806" s="198"/>
      <c r="D806" s="199"/>
    </row>
    <row r="807" customFormat="false" ht="15.6" hidden="false" customHeight="false" outlineLevel="0" collapsed="false">
      <c r="B807" s="198"/>
      <c r="C807" s="198"/>
      <c r="D807" s="199"/>
    </row>
    <row r="808" customFormat="false" ht="15.6" hidden="false" customHeight="false" outlineLevel="0" collapsed="false">
      <c r="B808" s="198"/>
      <c r="C808" s="198"/>
      <c r="D808" s="199"/>
    </row>
    <row r="809" customFormat="false" ht="15.6" hidden="false" customHeight="false" outlineLevel="0" collapsed="false">
      <c r="B809" s="198"/>
      <c r="C809" s="198"/>
      <c r="D809" s="199"/>
    </row>
    <row r="810" customFormat="false" ht="15.6" hidden="false" customHeight="false" outlineLevel="0" collapsed="false">
      <c r="B810" s="198"/>
      <c r="C810" s="198"/>
      <c r="D810" s="199"/>
    </row>
    <row r="811" customFormat="false" ht="15.6" hidden="false" customHeight="false" outlineLevel="0" collapsed="false">
      <c r="B811" s="198"/>
      <c r="C811" s="198"/>
      <c r="D811" s="199"/>
    </row>
    <row r="812" customFormat="false" ht="15.6" hidden="false" customHeight="false" outlineLevel="0" collapsed="false">
      <c r="B812" s="198"/>
      <c r="C812" s="198"/>
      <c r="D812" s="199"/>
    </row>
    <row r="813" customFormat="false" ht="15.6" hidden="false" customHeight="false" outlineLevel="0" collapsed="false">
      <c r="B813" s="198"/>
      <c r="C813" s="198"/>
      <c r="D813" s="199"/>
    </row>
    <row r="814" customFormat="false" ht="15.6" hidden="false" customHeight="false" outlineLevel="0" collapsed="false">
      <c r="B814" s="198"/>
      <c r="C814" s="198"/>
      <c r="D814" s="199"/>
    </row>
    <row r="815" customFormat="false" ht="15.6" hidden="false" customHeight="false" outlineLevel="0" collapsed="false">
      <c r="B815" s="198"/>
      <c r="C815" s="198"/>
      <c r="D815" s="199"/>
    </row>
    <row r="816" customFormat="false" ht="15.6" hidden="false" customHeight="false" outlineLevel="0" collapsed="false">
      <c r="B816" s="198"/>
      <c r="C816" s="198"/>
      <c r="D816" s="199"/>
    </row>
    <row r="817" customFormat="false" ht="15.6" hidden="false" customHeight="false" outlineLevel="0" collapsed="false">
      <c r="B817" s="198"/>
      <c r="C817" s="198"/>
      <c r="D817" s="199"/>
    </row>
    <row r="818" customFormat="false" ht="15.6" hidden="false" customHeight="false" outlineLevel="0" collapsed="false">
      <c r="B818" s="198"/>
      <c r="C818" s="198"/>
      <c r="D818" s="199"/>
    </row>
    <row r="819" customFormat="false" ht="15.6" hidden="false" customHeight="false" outlineLevel="0" collapsed="false">
      <c r="B819" s="198"/>
      <c r="C819" s="198"/>
      <c r="D819" s="199"/>
    </row>
    <row r="820" customFormat="false" ht="15.6" hidden="false" customHeight="false" outlineLevel="0" collapsed="false">
      <c r="B820" s="198"/>
      <c r="C820" s="198"/>
      <c r="D820" s="199"/>
    </row>
    <row r="821" customFormat="false" ht="15.6" hidden="false" customHeight="false" outlineLevel="0" collapsed="false">
      <c r="B821" s="198"/>
      <c r="C821" s="198"/>
      <c r="D821" s="199"/>
    </row>
    <row r="822" customFormat="false" ht="15.6" hidden="false" customHeight="false" outlineLevel="0" collapsed="false">
      <c r="B822" s="198"/>
      <c r="C822" s="198"/>
      <c r="D822" s="199"/>
    </row>
    <row r="823" customFormat="false" ht="15.6" hidden="false" customHeight="false" outlineLevel="0" collapsed="false">
      <c r="B823" s="198"/>
      <c r="C823" s="198"/>
      <c r="D823" s="199"/>
    </row>
    <row r="824" customFormat="false" ht="15.6" hidden="false" customHeight="false" outlineLevel="0" collapsed="false">
      <c r="B824" s="198"/>
      <c r="C824" s="198"/>
      <c r="D824" s="199"/>
    </row>
    <row r="825" customFormat="false" ht="15.6" hidden="false" customHeight="false" outlineLevel="0" collapsed="false">
      <c r="B825" s="198"/>
      <c r="C825" s="198"/>
      <c r="D825" s="199"/>
    </row>
    <row r="826" customFormat="false" ht="15.6" hidden="false" customHeight="false" outlineLevel="0" collapsed="false">
      <c r="B826" s="198"/>
      <c r="C826" s="198"/>
      <c r="D826" s="199"/>
    </row>
    <row r="827" customFormat="false" ht="15.6" hidden="false" customHeight="false" outlineLevel="0" collapsed="false">
      <c r="B827" s="198"/>
      <c r="C827" s="198"/>
      <c r="D827" s="199"/>
    </row>
    <row r="828" customFormat="false" ht="15.6" hidden="false" customHeight="false" outlineLevel="0" collapsed="false">
      <c r="B828" s="198"/>
      <c r="C828" s="198"/>
      <c r="D828" s="199"/>
    </row>
    <row r="829" customFormat="false" ht="15.6" hidden="false" customHeight="false" outlineLevel="0" collapsed="false">
      <c r="B829" s="198"/>
      <c r="C829" s="198"/>
      <c r="D829" s="199"/>
    </row>
    <row r="830" customFormat="false" ht="15.6" hidden="false" customHeight="false" outlineLevel="0" collapsed="false">
      <c r="B830" s="198"/>
      <c r="C830" s="198"/>
      <c r="D830" s="199"/>
    </row>
    <row r="831" customFormat="false" ht="15.6" hidden="false" customHeight="false" outlineLevel="0" collapsed="false">
      <c r="B831" s="198"/>
      <c r="C831" s="198"/>
      <c r="D831" s="199"/>
    </row>
    <row r="832" customFormat="false" ht="15.6" hidden="false" customHeight="false" outlineLevel="0" collapsed="false">
      <c r="B832" s="198"/>
      <c r="C832" s="198"/>
      <c r="D832" s="199"/>
    </row>
    <row r="833" customFormat="false" ht="15.6" hidden="false" customHeight="false" outlineLevel="0" collapsed="false">
      <c r="B833" s="198"/>
      <c r="C833" s="198"/>
      <c r="D833" s="199"/>
    </row>
    <row r="834" customFormat="false" ht="15.6" hidden="false" customHeight="false" outlineLevel="0" collapsed="false">
      <c r="B834" s="198"/>
      <c r="C834" s="198"/>
      <c r="D834" s="199"/>
    </row>
    <row r="835" customFormat="false" ht="15.6" hidden="false" customHeight="false" outlineLevel="0" collapsed="false">
      <c r="B835" s="198"/>
      <c r="C835" s="198"/>
      <c r="D835" s="199"/>
    </row>
    <row r="836" customFormat="false" ht="15.6" hidden="false" customHeight="false" outlineLevel="0" collapsed="false">
      <c r="B836" s="198"/>
      <c r="C836" s="198"/>
      <c r="D836" s="199"/>
    </row>
    <row r="837" customFormat="false" ht="15.6" hidden="false" customHeight="false" outlineLevel="0" collapsed="false">
      <c r="B837" s="198"/>
      <c r="C837" s="198"/>
      <c r="D837" s="199"/>
    </row>
    <row r="838" customFormat="false" ht="15.6" hidden="false" customHeight="false" outlineLevel="0" collapsed="false">
      <c r="B838" s="198"/>
      <c r="C838" s="198"/>
      <c r="D838" s="199"/>
    </row>
    <row r="839" customFormat="false" ht="15.6" hidden="false" customHeight="false" outlineLevel="0" collapsed="false">
      <c r="B839" s="198"/>
      <c r="C839" s="198"/>
      <c r="D839" s="199"/>
    </row>
    <row r="840" customFormat="false" ht="15.6" hidden="false" customHeight="false" outlineLevel="0" collapsed="false">
      <c r="B840" s="198"/>
      <c r="C840" s="198"/>
      <c r="D840" s="199"/>
    </row>
    <row r="841" customFormat="false" ht="15.6" hidden="false" customHeight="false" outlineLevel="0" collapsed="false">
      <c r="B841" s="198"/>
      <c r="C841" s="198"/>
      <c r="D841" s="199"/>
    </row>
    <row r="842" customFormat="false" ht="15.6" hidden="false" customHeight="false" outlineLevel="0" collapsed="false">
      <c r="B842" s="198"/>
      <c r="C842" s="198"/>
      <c r="D842" s="199"/>
    </row>
    <row r="843" customFormat="false" ht="15.6" hidden="false" customHeight="false" outlineLevel="0" collapsed="false">
      <c r="B843" s="198"/>
      <c r="C843" s="198"/>
      <c r="D843" s="199"/>
    </row>
    <row r="844" customFormat="false" ht="15.6" hidden="false" customHeight="false" outlineLevel="0" collapsed="false">
      <c r="B844" s="198"/>
      <c r="C844" s="198"/>
      <c r="D844" s="199"/>
    </row>
    <row r="845" customFormat="false" ht="15.6" hidden="false" customHeight="false" outlineLevel="0" collapsed="false">
      <c r="B845" s="198"/>
      <c r="C845" s="198"/>
      <c r="D845" s="199"/>
    </row>
    <row r="846" customFormat="false" ht="15.6" hidden="false" customHeight="false" outlineLevel="0" collapsed="false">
      <c r="B846" s="198"/>
      <c r="C846" s="198"/>
      <c r="D846" s="199"/>
    </row>
    <row r="847" customFormat="false" ht="15.6" hidden="false" customHeight="false" outlineLevel="0" collapsed="false">
      <c r="B847" s="198"/>
      <c r="C847" s="198"/>
      <c r="D847" s="199"/>
    </row>
    <row r="848" customFormat="false" ht="15.6" hidden="false" customHeight="false" outlineLevel="0" collapsed="false">
      <c r="B848" s="198"/>
      <c r="C848" s="198"/>
      <c r="D848" s="199"/>
    </row>
    <row r="849" customFormat="false" ht="15.6" hidden="false" customHeight="false" outlineLevel="0" collapsed="false">
      <c r="B849" s="198"/>
      <c r="C849" s="198"/>
      <c r="D849" s="199"/>
    </row>
    <row r="850" customFormat="false" ht="15.6" hidden="false" customHeight="false" outlineLevel="0" collapsed="false">
      <c r="B850" s="198"/>
      <c r="C850" s="198"/>
      <c r="D850" s="199"/>
    </row>
    <row r="851" customFormat="false" ht="15.6" hidden="false" customHeight="false" outlineLevel="0" collapsed="false">
      <c r="B851" s="198"/>
      <c r="C851" s="198"/>
      <c r="D851" s="199"/>
    </row>
    <row r="852" customFormat="false" ht="15.6" hidden="false" customHeight="false" outlineLevel="0" collapsed="false">
      <c r="B852" s="198"/>
      <c r="C852" s="198"/>
      <c r="D852" s="199"/>
    </row>
    <row r="853" customFormat="false" ht="15.6" hidden="false" customHeight="false" outlineLevel="0" collapsed="false">
      <c r="B853" s="198"/>
      <c r="C853" s="198"/>
      <c r="D853" s="199"/>
    </row>
    <row r="854" customFormat="false" ht="15.6" hidden="false" customHeight="false" outlineLevel="0" collapsed="false">
      <c r="B854" s="198"/>
      <c r="C854" s="198"/>
      <c r="D854" s="199"/>
    </row>
    <row r="855" customFormat="false" ht="15.6" hidden="false" customHeight="false" outlineLevel="0" collapsed="false">
      <c r="B855" s="198"/>
      <c r="C855" s="198"/>
      <c r="D855" s="199"/>
    </row>
    <row r="856" customFormat="false" ht="15.6" hidden="false" customHeight="false" outlineLevel="0" collapsed="false">
      <c r="B856" s="198"/>
      <c r="C856" s="198"/>
      <c r="D856" s="199"/>
    </row>
    <row r="857" customFormat="false" ht="15.6" hidden="false" customHeight="false" outlineLevel="0" collapsed="false">
      <c r="B857" s="198"/>
      <c r="C857" s="198"/>
      <c r="D857" s="199"/>
    </row>
    <row r="858" customFormat="false" ht="15.6" hidden="false" customHeight="false" outlineLevel="0" collapsed="false">
      <c r="B858" s="198"/>
      <c r="C858" s="198"/>
      <c r="D858" s="199"/>
    </row>
    <row r="859" customFormat="false" ht="15.6" hidden="false" customHeight="false" outlineLevel="0" collapsed="false">
      <c r="B859" s="198"/>
      <c r="C859" s="198"/>
      <c r="D859" s="199"/>
    </row>
    <row r="860" customFormat="false" ht="15.6" hidden="false" customHeight="false" outlineLevel="0" collapsed="false">
      <c r="B860" s="198"/>
      <c r="C860" s="198"/>
      <c r="D860" s="199"/>
    </row>
    <row r="861" customFormat="false" ht="15.6" hidden="false" customHeight="false" outlineLevel="0" collapsed="false">
      <c r="B861" s="198"/>
      <c r="C861" s="198"/>
      <c r="D861" s="199"/>
    </row>
    <row r="862" customFormat="false" ht="15.6" hidden="false" customHeight="false" outlineLevel="0" collapsed="false">
      <c r="B862" s="198"/>
      <c r="C862" s="198"/>
      <c r="D862" s="199"/>
    </row>
    <row r="863" customFormat="false" ht="15.6" hidden="false" customHeight="false" outlineLevel="0" collapsed="false">
      <c r="B863" s="198"/>
      <c r="C863" s="198"/>
      <c r="D863" s="199"/>
    </row>
    <row r="864" customFormat="false" ht="15.6" hidden="false" customHeight="false" outlineLevel="0" collapsed="false">
      <c r="B864" s="198"/>
      <c r="C864" s="198"/>
      <c r="D864" s="199"/>
    </row>
    <row r="865" customFormat="false" ht="15.6" hidden="false" customHeight="false" outlineLevel="0" collapsed="false">
      <c r="B865" s="198"/>
      <c r="C865" s="198"/>
      <c r="D865" s="199"/>
    </row>
    <row r="866" customFormat="false" ht="15.6" hidden="false" customHeight="false" outlineLevel="0" collapsed="false">
      <c r="B866" s="198"/>
      <c r="C866" s="198"/>
      <c r="D866" s="199"/>
    </row>
    <row r="867" customFormat="false" ht="15.6" hidden="false" customHeight="false" outlineLevel="0" collapsed="false">
      <c r="B867" s="198"/>
      <c r="C867" s="198"/>
      <c r="D867" s="199"/>
    </row>
    <row r="868" customFormat="false" ht="15.6" hidden="false" customHeight="false" outlineLevel="0" collapsed="false">
      <c r="B868" s="198"/>
      <c r="C868" s="198"/>
      <c r="D868" s="199"/>
    </row>
    <row r="869" customFormat="false" ht="15.6" hidden="false" customHeight="false" outlineLevel="0" collapsed="false">
      <c r="B869" s="198"/>
      <c r="C869" s="198"/>
      <c r="D869" s="199"/>
    </row>
    <row r="870" customFormat="false" ht="15.6" hidden="false" customHeight="false" outlineLevel="0" collapsed="false">
      <c r="B870" s="198"/>
      <c r="C870" s="198"/>
      <c r="D870" s="199"/>
    </row>
    <row r="871" customFormat="false" ht="15.6" hidden="false" customHeight="false" outlineLevel="0" collapsed="false">
      <c r="B871" s="198"/>
      <c r="C871" s="198"/>
      <c r="D871" s="199"/>
    </row>
    <row r="872" customFormat="false" ht="15.6" hidden="false" customHeight="false" outlineLevel="0" collapsed="false">
      <c r="B872" s="198"/>
      <c r="C872" s="198"/>
      <c r="D872" s="199"/>
    </row>
    <row r="873" customFormat="false" ht="15.6" hidden="false" customHeight="false" outlineLevel="0" collapsed="false">
      <c r="B873" s="198"/>
      <c r="C873" s="198"/>
      <c r="D873" s="199"/>
    </row>
    <row r="874" customFormat="false" ht="15.6" hidden="false" customHeight="false" outlineLevel="0" collapsed="false">
      <c r="B874" s="198"/>
      <c r="C874" s="198"/>
      <c r="D874" s="199"/>
    </row>
    <row r="875" customFormat="false" ht="15.6" hidden="false" customHeight="false" outlineLevel="0" collapsed="false">
      <c r="B875" s="198"/>
      <c r="C875" s="198"/>
      <c r="D875" s="199"/>
    </row>
    <row r="876" customFormat="false" ht="15.6" hidden="false" customHeight="false" outlineLevel="0" collapsed="false">
      <c r="B876" s="198"/>
      <c r="C876" s="198"/>
      <c r="D876" s="199"/>
    </row>
    <row r="877" customFormat="false" ht="15.6" hidden="false" customHeight="false" outlineLevel="0" collapsed="false">
      <c r="B877" s="198"/>
      <c r="C877" s="198"/>
      <c r="D877" s="199"/>
    </row>
    <row r="878" customFormat="false" ht="15.6" hidden="false" customHeight="false" outlineLevel="0" collapsed="false">
      <c r="B878" s="198"/>
      <c r="C878" s="198"/>
      <c r="D878" s="199"/>
    </row>
    <row r="879" customFormat="false" ht="15.6" hidden="false" customHeight="false" outlineLevel="0" collapsed="false">
      <c r="B879" s="198"/>
      <c r="C879" s="198"/>
      <c r="D879" s="199"/>
    </row>
    <row r="880" customFormat="false" ht="15.6" hidden="false" customHeight="false" outlineLevel="0" collapsed="false">
      <c r="B880" s="198"/>
      <c r="C880" s="198"/>
      <c r="D880" s="199"/>
    </row>
    <row r="881" customFormat="false" ht="15.6" hidden="false" customHeight="false" outlineLevel="0" collapsed="false">
      <c r="B881" s="198"/>
      <c r="C881" s="198"/>
      <c r="D881" s="199"/>
    </row>
    <row r="882" customFormat="false" ht="15.6" hidden="false" customHeight="false" outlineLevel="0" collapsed="false">
      <c r="B882" s="198"/>
      <c r="C882" s="198"/>
      <c r="D882" s="199"/>
    </row>
    <row r="883" customFormat="false" ht="15.6" hidden="false" customHeight="false" outlineLevel="0" collapsed="false">
      <c r="B883" s="198"/>
      <c r="C883" s="198"/>
      <c r="D883" s="199"/>
    </row>
    <row r="884" customFormat="false" ht="15.6" hidden="false" customHeight="false" outlineLevel="0" collapsed="false">
      <c r="B884" s="198"/>
      <c r="C884" s="198"/>
      <c r="D884" s="199"/>
    </row>
    <row r="885" customFormat="false" ht="15.6" hidden="false" customHeight="false" outlineLevel="0" collapsed="false">
      <c r="B885" s="198"/>
      <c r="C885" s="198"/>
      <c r="D885" s="199"/>
    </row>
    <row r="886" customFormat="false" ht="15.6" hidden="false" customHeight="false" outlineLevel="0" collapsed="false">
      <c r="B886" s="198"/>
      <c r="C886" s="198"/>
      <c r="D886" s="199"/>
    </row>
    <row r="887" customFormat="false" ht="15.6" hidden="false" customHeight="false" outlineLevel="0" collapsed="false">
      <c r="B887" s="198"/>
      <c r="C887" s="198"/>
      <c r="D887" s="199"/>
    </row>
    <row r="888" customFormat="false" ht="15.6" hidden="false" customHeight="false" outlineLevel="0" collapsed="false">
      <c r="B888" s="198"/>
      <c r="C888" s="198"/>
      <c r="D888" s="199"/>
    </row>
    <row r="889" customFormat="false" ht="15.6" hidden="false" customHeight="false" outlineLevel="0" collapsed="false">
      <c r="B889" s="198"/>
      <c r="C889" s="198"/>
      <c r="D889" s="199"/>
    </row>
    <row r="890" customFormat="false" ht="15.6" hidden="false" customHeight="false" outlineLevel="0" collapsed="false">
      <c r="B890" s="198"/>
      <c r="C890" s="198"/>
      <c r="D890" s="199"/>
    </row>
    <row r="891" customFormat="false" ht="15.6" hidden="false" customHeight="false" outlineLevel="0" collapsed="false">
      <c r="B891" s="198"/>
      <c r="C891" s="198"/>
      <c r="D891" s="199"/>
    </row>
    <row r="892" customFormat="false" ht="15.6" hidden="false" customHeight="false" outlineLevel="0" collapsed="false">
      <c r="B892" s="198"/>
      <c r="C892" s="198"/>
      <c r="D892" s="199"/>
    </row>
    <row r="893" customFormat="false" ht="15.6" hidden="false" customHeight="false" outlineLevel="0" collapsed="false">
      <c r="B893" s="198"/>
      <c r="C893" s="198"/>
      <c r="D893" s="199"/>
    </row>
    <row r="894" customFormat="false" ht="15.6" hidden="false" customHeight="false" outlineLevel="0" collapsed="false">
      <c r="B894" s="198"/>
      <c r="C894" s="198"/>
      <c r="D894" s="199"/>
    </row>
    <row r="895" customFormat="false" ht="15.6" hidden="false" customHeight="false" outlineLevel="0" collapsed="false">
      <c r="B895" s="198"/>
      <c r="C895" s="198"/>
      <c r="D895" s="199"/>
    </row>
    <row r="896" customFormat="false" ht="15.6" hidden="false" customHeight="false" outlineLevel="0" collapsed="false">
      <c r="B896" s="198"/>
      <c r="C896" s="198"/>
      <c r="D896" s="199"/>
    </row>
    <row r="897" customFormat="false" ht="15.6" hidden="false" customHeight="false" outlineLevel="0" collapsed="false">
      <c r="B897" s="198"/>
      <c r="C897" s="198"/>
      <c r="D897" s="199"/>
    </row>
    <row r="898" customFormat="false" ht="15.6" hidden="false" customHeight="false" outlineLevel="0" collapsed="false">
      <c r="B898" s="198"/>
      <c r="C898" s="198"/>
      <c r="D898" s="199"/>
    </row>
    <row r="899" customFormat="false" ht="15.6" hidden="false" customHeight="false" outlineLevel="0" collapsed="false">
      <c r="B899" s="198"/>
      <c r="C899" s="198"/>
      <c r="D899" s="199"/>
    </row>
    <row r="900" customFormat="false" ht="15.6" hidden="false" customHeight="false" outlineLevel="0" collapsed="false">
      <c r="B900" s="198"/>
      <c r="C900" s="198"/>
      <c r="D900" s="199"/>
    </row>
    <row r="901" customFormat="false" ht="15.6" hidden="false" customHeight="false" outlineLevel="0" collapsed="false">
      <c r="B901" s="198"/>
      <c r="C901" s="198"/>
      <c r="D901" s="199"/>
    </row>
    <row r="902" customFormat="false" ht="15.6" hidden="false" customHeight="false" outlineLevel="0" collapsed="false">
      <c r="B902" s="198"/>
      <c r="C902" s="198"/>
      <c r="D902" s="199"/>
    </row>
    <row r="903" customFormat="false" ht="15.6" hidden="false" customHeight="false" outlineLevel="0" collapsed="false">
      <c r="B903" s="198"/>
      <c r="C903" s="198"/>
      <c r="D903" s="199"/>
    </row>
    <row r="904" customFormat="false" ht="15.6" hidden="false" customHeight="false" outlineLevel="0" collapsed="false">
      <c r="B904" s="198"/>
      <c r="C904" s="198"/>
      <c r="D904" s="199"/>
    </row>
    <row r="905" customFormat="false" ht="15.6" hidden="false" customHeight="false" outlineLevel="0" collapsed="false">
      <c r="B905" s="198"/>
      <c r="C905" s="198"/>
      <c r="D905" s="199"/>
    </row>
    <row r="906" customFormat="false" ht="15.6" hidden="false" customHeight="false" outlineLevel="0" collapsed="false">
      <c r="B906" s="198"/>
      <c r="C906" s="198"/>
      <c r="D906" s="199"/>
    </row>
    <row r="907" customFormat="false" ht="15.6" hidden="false" customHeight="false" outlineLevel="0" collapsed="false">
      <c r="B907" s="198"/>
      <c r="C907" s="198"/>
      <c r="D907" s="199"/>
    </row>
    <row r="908" customFormat="false" ht="15.6" hidden="false" customHeight="false" outlineLevel="0" collapsed="false">
      <c r="B908" s="198"/>
      <c r="C908" s="198"/>
      <c r="D908" s="199"/>
    </row>
    <row r="909" customFormat="false" ht="15.6" hidden="false" customHeight="false" outlineLevel="0" collapsed="false">
      <c r="B909" s="198"/>
      <c r="C909" s="198"/>
      <c r="D909" s="199"/>
    </row>
    <row r="910" customFormat="false" ht="15.6" hidden="false" customHeight="false" outlineLevel="0" collapsed="false">
      <c r="B910" s="198"/>
      <c r="C910" s="198"/>
      <c r="D910" s="199"/>
    </row>
    <row r="911" customFormat="false" ht="15.6" hidden="false" customHeight="false" outlineLevel="0" collapsed="false">
      <c r="B911" s="198"/>
      <c r="C911" s="198"/>
      <c r="D911" s="199"/>
    </row>
    <row r="912" customFormat="false" ht="15.6" hidden="false" customHeight="false" outlineLevel="0" collapsed="false">
      <c r="B912" s="198"/>
      <c r="C912" s="198"/>
      <c r="D912" s="199"/>
    </row>
    <row r="913" customFormat="false" ht="15.6" hidden="false" customHeight="false" outlineLevel="0" collapsed="false">
      <c r="B913" s="198"/>
      <c r="C913" s="198"/>
      <c r="D913" s="199"/>
    </row>
    <row r="914" customFormat="false" ht="15.6" hidden="false" customHeight="false" outlineLevel="0" collapsed="false">
      <c r="B914" s="198"/>
      <c r="C914" s="198"/>
      <c r="D914" s="199"/>
    </row>
    <row r="915" customFormat="false" ht="15.6" hidden="false" customHeight="false" outlineLevel="0" collapsed="false">
      <c r="B915" s="198"/>
      <c r="C915" s="198"/>
      <c r="D915" s="199"/>
    </row>
    <row r="916" customFormat="false" ht="15.6" hidden="false" customHeight="false" outlineLevel="0" collapsed="false">
      <c r="B916" s="198"/>
      <c r="C916" s="198"/>
      <c r="D916" s="199"/>
    </row>
    <row r="917" customFormat="false" ht="15.6" hidden="false" customHeight="false" outlineLevel="0" collapsed="false">
      <c r="B917" s="198"/>
      <c r="C917" s="198"/>
      <c r="D917" s="199"/>
    </row>
    <row r="918" customFormat="false" ht="15.6" hidden="false" customHeight="false" outlineLevel="0" collapsed="false">
      <c r="B918" s="198"/>
      <c r="C918" s="198"/>
      <c r="D918" s="199"/>
    </row>
    <row r="919" customFormat="false" ht="15.6" hidden="false" customHeight="false" outlineLevel="0" collapsed="false">
      <c r="B919" s="198"/>
      <c r="C919" s="198"/>
      <c r="D919" s="199"/>
    </row>
    <row r="920" customFormat="false" ht="15.6" hidden="false" customHeight="false" outlineLevel="0" collapsed="false">
      <c r="B920" s="198"/>
      <c r="C920" s="198"/>
      <c r="D920" s="199"/>
    </row>
    <row r="921" customFormat="false" ht="15.6" hidden="false" customHeight="false" outlineLevel="0" collapsed="false">
      <c r="B921" s="198"/>
      <c r="C921" s="198"/>
      <c r="D921" s="199"/>
    </row>
    <row r="922" customFormat="false" ht="15.6" hidden="false" customHeight="false" outlineLevel="0" collapsed="false">
      <c r="B922" s="198"/>
      <c r="C922" s="198"/>
      <c r="D922" s="199"/>
    </row>
    <row r="923" customFormat="false" ht="15.6" hidden="false" customHeight="false" outlineLevel="0" collapsed="false">
      <c r="B923" s="198"/>
      <c r="C923" s="198"/>
      <c r="D923" s="199"/>
    </row>
    <row r="924" customFormat="false" ht="15.6" hidden="false" customHeight="false" outlineLevel="0" collapsed="false">
      <c r="B924" s="198"/>
      <c r="C924" s="198"/>
      <c r="D924" s="199"/>
    </row>
    <row r="925" customFormat="false" ht="15.6" hidden="false" customHeight="false" outlineLevel="0" collapsed="false">
      <c r="B925" s="198"/>
      <c r="C925" s="198"/>
      <c r="D925" s="199"/>
    </row>
    <row r="926" customFormat="false" ht="15.6" hidden="false" customHeight="false" outlineLevel="0" collapsed="false">
      <c r="B926" s="198"/>
      <c r="C926" s="198"/>
      <c r="D926" s="199"/>
    </row>
    <row r="927" customFormat="false" ht="15.6" hidden="false" customHeight="false" outlineLevel="0" collapsed="false">
      <c r="B927" s="198"/>
      <c r="C927" s="198"/>
      <c r="D927" s="199"/>
    </row>
    <row r="928" customFormat="false" ht="15.6" hidden="false" customHeight="false" outlineLevel="0" collapsed="false">
      <c r="B928" s="198"/>
      <c r="C928" s="198"/>
      <c r="D928" s="199"/>
    </row>
    <row r="929" customFormat="false" ht="15.6" hidden="false" customHeight="false" outlineLevel="0" collapsed="false">
      <c r="B929" s="198"/>
      <c r="C929" s="198"/>
      <c r="D929" s="199"/>
    </row>
    <row r="930" customFormat="false" ht="15.6" hidden="false" customHeight="false" outlineLevel="0" collapsed="false">
      <c r="B930" s="198"/>
      <c r="C930" s="198"/>
      <c r="D930" s="199"/>
    </row>
    <row r="931" customFormat="false" ht="15.6" hidden="false" customHeight="false" outlineLevel="0" collapsed="false">
      <c r="B931" s="198"/>
      <c r="C931" s="198"/>
      <c r="D931" s="199"/>
    </row>
    <row r="932" customFormat="false" ht="15.6" hidden="false" customHeight="false" outlineLevel="0" collapsed="false">
      <c r="B932" s="198"/>
      <c r="C932" s="198"/>
      <c r="D932" s="199"/>
    </row>
    <row r="933" customFormat="false" ht="15.6" hidden="false" customHeight="false" outlineLevel="0" collapsed="false">
      <c r="B933" s="198"/>
      <c r="C933" s="198"/>
      <c r="D933" s="199"/>
    </row>
    <row r="934" customFormat="false" ht="15.6" hidden="false" customHeight="false" outlineLevel="0" collapsed="false">
      <c r="B934" s="198"/>
      <c r="C934" s="198"/>
      <c r="D934" s="199"/>
    </row>
    <row r="935" customFormat="false" ht="15.6" hidden="false" customHeight="false" outlineLevel="0" collapsed="false">
      <c r="B935" s="198"/>
      <c r="C935" s="198"/>
      <c r="D935" s="199"/>
    </row>
    <row r="936" customFormat="false" ht="15.6" hidden="false" customHeight="false" outlineLevel="0" collapsed="false">
      <c r="B936" s="198"/>
      <c r="C936" s="198"/>
      <c r="D936" s="199"/>
    </row>
    <row r="937" customFormat="false" ht="15.6" hidden="false" customHeight="false" outlineLevel="0" collapsed="false">
      <c r="B937" s="198"/>
      <c r="C937" s="198"/>
      <c r="D937" s="199"/>
    </row>
    <row r="938" customFormat="false" ht="15.6" hidden="false" customHeight="false" outlineLevel="0" collapsed="false">
      <c r="B938" s="198"/>
      <c r="C938" s="198"/>
      <c r="D938" s="199"/>
    </row>
    <row r="939" customFormat="false" ht="15.6" hidden="false" customHeight="false" outlineLevel="0" collapsed="false">
      <c r="B939" s="198"/>
      <c r="C939" s="198"/>
    </row>
    <row r="940" customFormat="false" ht="15.6" hidden="false" customHeight="false" outlineLevel="0" collapsed="false">
      <c r="B940" s="198"/>
      <c r="C940" s="198"/>
      <c r="D940" s="199"/>
    </row>
    <row r="941" customFormat="false" ht="15.6" hidden="false" customHeight="false" outlineLevel="0" collapsed="false">
      <c r="B941" s="198"/>
      <c r="C941" s="198"/>
      <c r="D941" s="199"/>
    </row>
    <row r="942" customFormat="false" ht="15.6" hidden="false" customHeight="false" outlineLevel="0" collapsed="false">
      <c r="B942" s="198"/>
      <c r="C942" s="198"/>
      <c r="D942" s="199"/>
    </row>
    <row r="943" customFormat="false" ht="15.6" hidden="false" customHeight="false" outlineLevel="0" collapsed="false">
      <c r="B943" s="198"/>
      <c r="C943" s="198"/>
      <c r="D943" s="199"/>
    </row>
    <row r="944" customFormat="false" ht="15.6" hidden="false" customHeight="false" outlineLevel="0" collapsed="false">
      <c r="B944" s="198"/>
      <c r="C944" s="198"/>
      <c r="D944" s="199"/>
    </row>
    <row r="945" customFormat="false" ht="15.6" hidden="false" customHeight="false" outlineLevel="0" collapsed="false">
      <c r="B945" s="198"/>
      <c r="C945" s="198"/>
      <c r="D945" s="199"/>
    </row>
    <row r="946" customFormat="false" ht="15.6" hidden="false" customHeight="false" outlineLevel="0" collapsed="false">
      <c r="B946" s="198"/>
      <c r="C946" s="198"/>
      <c r="D946" s="199"/>
    </row>
    <row r="947" customFormat="false" ht="15.6" hidden="false" customHeight="false" outlineLevel="0" collapsed="false">
      <c r="B947" s="198"/>
      <c r="C947" s="198"/>
      <c r="D947" s="199"/>
    </row>
    <row r="948" customFormat="false" ht="15.6" hidden="false" customHeight="false" outlineLevel="0" collapsed="false">
      <c r="B948" s="198"/>
      <c r="C948" s="198"/>
      <c r="D948" s="199"/>
    </row>
    <row r="949" customFormat="false" ht="15.6" hidden="false" customHeight="false" outlineLevel="0" collapsed="false">
      <c r="B949" s="198"/>
      <c r="C949" s="198"/>
      <c r="D949" s="199"/>
    </row>
    <row r="950" customFormat="false" ht="15.6" hidden="false" customHeight="false" outlineLevel="0" collapsed="false">
      <c r="B950" s="198"/>
      <c r="C950" s="198"/>
      <c r="D950" s="199"/>
    </row>
    <row r="951" customFormat="false" ht="15.6" hidden="false" customHeight="false" outlineLevel="0" collapsed="false">
      <c r="B951" s="198"/>
      <c r="C951" s="198"/>
      <c r="D951" s="199"/>
    </row>
    <row r="952" customFormat="false" ht="15.6" hidden="false" customHeight="false" outlineLevel="0" collapsed="false">
      <c r="B952" s="198"/>
      <c r="C952" s="198"/>
      <c r="D952" s="199"/>
    </row>
    <row r="953" customFormat="false" ht="15.6" hidden="false" customHeight="false" outlineLevel="0" collapsed="false">
      <c r="B953" s="198"/>
      <c r="C953" s="198"/>
      <c r="D953" s="199"/>
    </row>
    <row r="954" customFormat="false" ht="15.6" hidden="false" customHeight="false" outlineLevel="0" collapsed="false">
      <c r="B954" s="198"/>
      <c r="C954" s="198"/>
      <c r="D954" s="199"/>
    </row>
    <row r="955" customFormat="false" ht="15.6" hidden="false" customHeight="false" outlineLevel="0" collapsed="false">
      <c r="B955" s="198"/>
      <c r="C955" s="198"/>
      <c r="D955" s="199"/>
    </row>
    <row r="956" customFormat="false" ht="15.6" hidden="false" customHeight="false" outlineLevel="0" collapsed="false">
      <c r="B956" s="198"/>
      <c r="C956" s="198"/>
      <c r="D956" s="199"/>
    </row>
    <row r="957" customFormat="false" ht="15.6" hidden="false" customHeight="false" outlineLevel="0" collapsed="false">
      <c r="B957" s="198"/>
      <c r="C957" s="198"/>
      <c r="D957" s="199"/>
    </row>
    <row r="958" customFormat="false" ht="15.6" hidden="false" customHeight="false" outlineLevel="0" collapsed="false">
      <c r="B958" s="198"/>
      <c r="C958" s="198"/>
      <c r="D958" s="199"/>
    </row>
    <row r="959" customFormat="false" ht="15.6" hidden="false" customHeight="false" outlineLevel="0" collapsed="false">
      <c r="B959" s="198"/>
      <c r="C959" s="198"/>
      <c r="D959" s="199"/>
    </row>
    <row r="960" customFormat="false" ht="15.6" hidden="false" customHeight="false" outlineLevel="0" collapsed="false">
      <c r="B960" s="198"/>
      <c r="C960" s="198"/>
      <c r="D960" s="199"/>
    </row>
    <row r="961" customFormat="false" ht="15.6" hidden="false" customHeight="false" outlineLevel="0" collapsed="false">
      <c r="B961" s="198"/>
      <c r="C961" s="198"/>
      <c r="D961" s="199"/>
    </row>
    <row r="962" customFormat="false" ht="15.6" hidden="false" customHeight="false" outlineLevel="0" collapsed="false">
      <c r="B962" s="198"/>
      <c r="C962" s="198"/>
      <c r="D962" s="199"/>
    </row>
    <row r="963" customFormat="false" ht="15.6" hidden="false" customHeight="false" outlineLevel="0" collapsed="false">
      <c r="B963" s="198"/>
      <c r="C963" s="198"/>
      <c r="D963" s="199"/>
    </row>
    <row r="964" customFormat="false" ht="15.6" hidden="false" customHeight="false" outlineLevel="0" collapsed="false">
      <c r="B964" s="198"/>
      <c r="C964" s="198"/>
      <c r="D964" s="199"/>
    </row>
    <row r="965" customFormat="false" ht="15.6" hidden="false" customHeight="false" outlineLevel="0" collapsed="false">
      <c r="B965" s="198"/>
      <c r="C965" s="198"/>
      <c r="D965" s="199"/>
    </row>
    <row r="966" customFormat="false" ht="15.6" hidden="false" customHeight="false" outlineLevel="0" collapsed="false">
      <c r="B966" s="198"/>
      <c r="C966" s="198"/>
      <c r="D966" s="199"/>
    </row>
    <row r="967" customFormat="false" ht="15.6" hidden="false" customHeight="false" outlineLevel="0" collapsed="false">
      <c r="B967" s="198"/>
      <c r="C967" s="198"/>
      <c r="D967" s="199"/>
    </row>
    <row r="968" customFormat="false" ht="15.6" hidden="false" customHeight="false" outlineLevel="0" collapsed="false">
      <c r="B968" s="198"/>
      <c r="C968" s="198"/>
      <c r="D968" s="199"/>
    </row>
    <row r="969" customFormat="false" ht="15.6" hidden="false" customHeight="false" outlineLevel="0" collapsed="false">
      <c r="B969" s="198"/>
      <c r="C969" s="198"/>
      <c r="D969" s="199"/>
    </row>
    <row r="970" customFormat="false" ht="15.6" hidden="false" customHeight="false" outlineLevel="0" collapsed="false">
      <c r="B970" s="198"/>
      <c r="C970" s="198"/>
      <c r="D970" s="199"/>
    </row>
    <row r="971" customFormat="false" ht="15.6" hidden="false" customHeight="false" outlineLevel="0" collapsed="false">
      <c r="B971" s="198"/>
      <c r="C971" s="198"/>
      <c r="D971" s="199"/>
    </row>
    <row r="972" customFormat="false" ht="15.6" hidden="false" customHeight="false" outlineLevel="0" collapsed="false">
      <c r="B972" s="198"/>
      <c r="C972" s="198"/>
      <c r="D972" s="199"/>
    </row>
    <row r="973" customFormat="false" ht="15.6" hidden="false" customHeight="false" outlineLevel="0" collapsed="false">
      <c r="B973" s="198"/>
      <c r="C973" s="198"/>
      <c r="D973" s="199"/>
    </row>
    <row r="974" customFormat="false" ht="15.6" hidden="false" customHeight="false" outlineLevel="0" collapsed="false">
      <c r="B974" s="198"/>
      <c r="C974" s="198"/>
      <c r="D974" s="199"/>
    </row>
    <row r="975" customFormat="false" ht="15.6" hidden="false" customHeight="false" outlineLevel="0" collapsed="false">
      <c r="B975" s="198"/>
      <c r="C975" s="198"/>
      <c r="D975" s="199"/>
    </row>
    <row r="976" customFormat="false" ht="15.6" hidden="false" customHeight="false" outlineLevel="0" collapsed="false">
      <c r="B976" s="198"/>
      <c r="C976" s="198"/>
      <c r="D976" s="199"/>
    </row>
    <row r="977" customFormat="false" ht="15.6" hidden="false" customHeight="false" outlineLevel="0" collapsed="false">
      <c r="D977" s="199"/>
    </row>
  </sheetData>
  <mergeCells count="1">
    <mergeCell ref="A10:D10"/>
  </mergeCells>
  <printOptions headings="false" gridLines="false" gridLinesSet="true" horizontalCentered="false" verticalCentered="false"/>
  <pageMargins left="0.708333333333333" right="0.708333333333333" top="0.270138888888889" bottom="0.315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A1:D7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false" outlineLevel="0" max="4" min="4" style="1" width="18.1"/>
    <col collapsed="false" customWidth="true" hidden="false" outlineLevel="0" max="5" min="5" style="1" width="13.99"/>
    <col collapsed="false" customWidth="true" hidden="false" outlineLevel="0" max="6" min="6" style="1" width="11.43"/>
    <col collapsed="false" customWidth="false" hidden="false" outlineLevel="0" max="257" min="7" style="1" width="9.1"/>
  </cols>
  <sheetData>
    <row r="1" customFormat="false" ht="14.4" hidden="false" customHeight="false" outlineLevel="0" collapsed="false">
      <c r="B1" s="2" t="s">
        <v>669</v>
      </c>
    </row>
    <row r="2" customFormat="false" ht="14.4" hidden="false" customHeight="false" outlineLevel="0" collapsed="false">
      <c r="B2" s="3" t="s">
        <v>670</v>
      </c>
    </row>
    <row r="3" customFormat="false" ht="14.4" hidden="false" customHeight="false" outlineLevel="0" collapsed="false">
      <c r="B3" s="201" t="s">
        <v>671</v>
      </c>
      <c r="C3" s="201"/>
      <c r="D3" s="201"/>
    </row>
    <row r="4" customFormat="false" ht="14.4" hidden="false" customHeight="false" outlineLevel="0" collapsed="false">
      <c r="B4" s="3" t="s">
        <v>2</v>
      </c>
    </row>
    <row r="6" customFormat="false" ht="14.4" hidden="false" customHeight="false" outlineLevel="0" collapsed="false">
      <c r="B6" s="2" t="s">
        <v>672</v>
      </c>
    </row>
    <row r="7" customFormat="false" ht="14.4" hidden="false" customHeight="false" outlineLevel="0" collapsed="false">
      <c r="B7" s="3" t="s">
        <v>670</v>
      </c>
    </row>
    <row r="8" customFormat="false" ht="14.4" hidden="false" customHeight="false" outlineLevel="0" collapsed="false">
      <c r="B8" s="201" t="s">
        <v>671</v>
      </c>
      <c r="C8" s="201"/>
      <c r="D8" s="201"/>
    </row>
    <row r="9" customFormat="false" ht="14.4" hidden="false" customHeight="false" outlineLevel="0" collapsed="false">
      <c r="B9" s="3" t="s">
        <v>4</v>
      </c>
    </row>
    <row r="10" customFormat="false" ht="14.4" hidden="false" customHeight="true" outlineLevel="0" collapsed="false">
      <c r="B10" s="201"/>
      <c r="C10" s="201"/>
      <c r="D10" s="201"/>
    </row>
    <row r="12" customFormat="false" ht="14.4" hidden="false" customHeight="false" outlineLevel="0" collapsed="false">
      <c r="A12" s="202"/>
      <c r="B12" s="202"/>
      <c r="C12" s="202"/>
      <c r="D12" s="202"/>
    </row>
    <row r="13" customFormat="false" ht="44.25" hidden="false" customHeight="true" outlineLevel="0" collapsed="false">
      <c r="A13" s="203" t="s">
        <v>673</v>
      </c>
      <c r="B13" s="203"/>
      <c r="C13" s="203"/>
      <c r="D13" s="203"/>
    </row>
    <row r="14" customFormat="false" ht="15.6" hidden="false" customHeight="false" outlineLevel="0" collapsed="false">
      <c r="A14" s="204"/>
      <c r="B14" s="204"/>
      <c r="C14" s="204"/>
      <c r="D14" s="204"/>
    </row>
    <row r="15" customFormat="false" ht="14.4" hidden="false" customHeight="false" outlineLevel="0" collapsed="false">
      <c r="A15" s="205"/>
      <c r="B15" s="206"/>
      <c r="C15" s="206"/>
      <c r="D15" s="207"/>
    </row>
    <row r="16" customFormat="false" ht="31.2" hidden="false" customHeight="true" outlineLevel="0" collapsed="false">
      <c r="A16" s="208" t="s">
        <v>7</v>
      </c>
      <c r="B16" s="209" t="s">
        <v>8</v>
      </c>
      <c r="C16" s="209" t="s">
        <v>674</v>
      </c>
      <c r="D16" s="209" t="s">
        <v>675</v>
      </c>
    </row>
    <row r="17" customFormat="false" ht="15.6" hidden="false" customHeight="false" outlineLevel="0" collapsed="false">
      <c r="A17" s="208" t="n">
        <v>1</v>
      </c>
      <c r="B17" s="209" t="n">
        <v>2</v>
      </c>
      <c r="C17" s="209" t="n">
        <v>3</v>
      </c>
      <c r="D17" s="208" t="n">
        <v>4</v>
      </c>
    </row>
    <row r="18" customFormat="false" ht="15.6" hidden="false" customHeight="false" outlineLevel="0" collapsed="false">
      <c r="A18" s="210" t="s">
        <v>13</v>
      </c>
      <c r="B18" s="211" t="n">
        <v>1</v>
      </c>
      <c r="C18" s="211"/>
      <c r="D18" s="212" t="n">
        <f aca="false">D19+D20+D21+D22+D23+D24</f>
        <v>261053</v>
      </c>
      <c r="E18" s="213"/>
      <c r="F18" s="213"/>
    </row>
    <row r="19" customFormat="false" ht="46.5" hidden="false" customHeight="true" outlineLevel="0" collapsed="false">
      <c r="A19" s="214" t="s">
        <v>15</v>
      </c>
      <c r="B19" s="215" t="n">
        <v>1</v>
      </c>
      <c r="C19" s="215" t="n">
        <v>2</v>
      </c>
      <c r="D19" s="216" t="n">
        <v>12064.9</v>
      </c>
      <c r="E19" s="217"/>
      <c r="F19" s="213"/>
    </row>
    <row r="20" customFormat="false" ht="45.75" hidden="false" customHeight="true" outlineLevel="0" collapsed="false">
      <c r="A20" s="214" t="s">
        <v>29</v>
      </c>
      <c r="B20" s="215" t="n">
        <v>1</v>
      </c>
      <c r="C20" s="215" t="n">
        <v>3</v>
      </c>
      <c r="D20" s="216" t="n">
        <f aca="false">'4'!F25</f>
        <v>26147.8</v>
      </c>
      <c r="E20" s="217"/>
      <c r="F20" s="213"/>
    </row>
    <row r="21" customFormat="false" ht="76.5" hidden="false" customHeight="true" outlineLevel="0" collapsed="false">
      <c r="A21" s="214" t="s">
        <v>43</v>
      </c>
      <c r="B21" s="215" t="n">
        <v>1</v>
      </c>
      <c r="C21" s="215" t="n">
        <v>4</v>
      </c>
      <c r="D21" s="216" t="n">
        <v>122555.8</v>
      </c>
      <c r="E21" s="217"/>
      <c r="F21" s="213"/>
    </row>
    <row r="22" customFormat="false" ht="51" hidden="false" customHeight="true" outlineLevel="0" collapsed="false">
      <c r="A22" s="214" t="s">
        <v>50</v>
      </c>
      <c r="B22" s="215" t="n">
        <v>1</v>
      </c>
      <c r="C22" s="215" t="n">
        <v>6</v>
      </c>
      <c r="D22" s="216" t="n">
        <f aca="false">'4'!F53</f>
        <v>30309</v>
      </c>
      <c r="E22" s="217"/>
      <c r="F22" s="217"/>
    </row>
    <row r="23" customFormat="false" ht="15.6" hidden="false" customHeight="false" outlineLevel="0" collapsed="false">
      <c r="A23" s="214" t="s">
        <v>61</v>
      </c>
      <c r="B23" s="215" t="n">
        <v>1</v>
      </c>
      <c r="C23" s="215" t="n">
        <v>11</v>
      </c>
      <c r="D23" s="216" t="n">
        <f aca="false">'4'!F75</f>
        <v>4036</v>
      </c>
      <c r="E23" s="217"/>
      <c r="F23" s="217"/>
    </row>
    <row r="24" customFormat="false" ht="18.75" hidden="false" customHeight="true" outlineLevel="0" collapsed="false">
      <c r="A24" s="214" t="s">
        <v>69</v>
      </c>
      <c r="B24" s="215" t="n">
        <v>1</v>
      </c>
      <c r="C24" s="215" t="n">
        <v>13</v>
      </c>
      <c r="D24" s="216" t="n">
        <v>65939.5</v>
      </c>
      <c r="E24" s="213"/>
      <c r="F24" s="213"/>
    </row>
    <row r="25" customFormat="false" ht="15.6" hidden="false" customHeight="false" outlineLevel="0" collapsed="false">
      <c r="A25" s="218" t="s">
        <v>676</v>
      </c>
      <c r="B25" s="219" t="n">
        <v>2</v>
      </c>
      <c r="C25" s="215"/>
      <c r="D25" s="212" t="n">
        <f aca="false">D26</f>
        <v>4356</v>
      </c>
      <c r="E25" s="217"/>
      <c r="F25" s="213"/>
    </row>
    <row r="26" customFormat="false" ht="23.25" hidden="false" customHeight="true" outlineLevel="0" collapsed="false">
      <c r="A26" s="214" t="s">
        <v>677</v>
      </c>
      <c r="B26" s="215" t="n">
        <v>2</v>
      </c>
      <c r="C26" s="215" t="n">
        <v>3</v>
      </c>
      <c r="D26" s="216" t="n">
        <v>4356</v>
      </c>
      <c r="E26" s="217"/>
      <c r="F26" s="213"/>
    </row>
    <row r="27" customFormat="false" ht="29.25" hidden="false" customHeight="true" outlineLevel="0" collapsed="false">
      <c r="A27" s="220" t="s">
        <v>142</v>
      </c>
      <c r="B27" s="221" t="n">
        <v>3</v>
      </c>
      <c r="C27" s="221"/>
      <c r="D27" s="212" t="n">
        <f aca="false">D28+D29+D30</f>
        <v>10705</v>
      </c>
      <c r="E27" s="217"/>
      <c r="F27" s="213"/>
    </row>
    <row r="28" customFormat="false" ht="15.6" hidden="false" customHeight="false" outlineLevel="0" collapsed="false">
      <c r="A28" s="222" t="s">
        <v>143</v>
      </c>
      <c r="B28" s="223" t="n">
        <v>3</v>
      </c>
      <c r="C28" s="223" t="n">
        <v>4</v>
      </c>
      <c r="D28" s="216" t="n">
        <v>4398.9</v>
      </c>
      <c r="E28" s="217"/>
      <c r="F28" s="213"/>
    </row>
    <row r="29" customFormat="false" ht="43.5" hidden="false" customHeight="true" outlineLevel="0" collapsed="false">
      <c r="A29" s="214" t="s">
        <v>678</v>
      </c>
      <c r="B29" s="215" t="n">
        <v>3</v>
      </c>
      <c r="C29" s="215" t="n">
        <v>9</v>
      </c>
      <c r="D29" s="216" t="n">
        <v>5962.4</v>
      </c>
      <c r="E29" s="217"/>
      <c r="F29" s="213"/>
    </row>
    <row r="30" customFormat="false" ht="33" hidden="false" customHeight="true" outlineLevel="0" collapsed="false">
      <c r="A30" s="224" t="s">
        <v>679</v>
      </c>
      <c r="B30" s="215" t="n">
        <v>3</v>
      </c>
      <c r="C30" s="215" t="n">
        <v>14</v>
      </c>
      <c r="D30" s="216" t="n">
        <v>343.7</v>
      </c>
      <c r="E30" s="217"/>
      <c r="F30" s="213"/>
    </row>
    <row r="31" customFormat="false" ht="15.6" hidden="false" customHeight="false" outlineLevel="0" collapsed="false">
      <c r="A31" s="220" t="s">
        <v>173</v>
      </c>
      <c r="B31" s="221" t="n">
        <v>4</v>
      </c>
      <c r="C31" s="221"/>
      <c r="D31" s="212" t="n">
        <f aca="false">D32+D33+D34+D35+D36+D37</f>
        <v>127863.8</v>
      </c>
      <c r="E31" s="217"/>
      <c r="F31" s="213"/>
    </row>
    <row r="32" customFormat="false" ht="15.6" hidden="false" customHeight="false" outlineLevel="0" collapsed="false">
      <c r="A32" s="222" t="s">
        <v>174</v>
      </c>
      <c r="B32" s="223" t="n">
        <v>4</v>
      </c>
      <c r="C32" s="223" t="n">
        <v>1</v>
      </c>
      <c r="D32" s="216" t="n">
        <v>12639.2</v>
      </c>
      <c r="E32" s="217"/>
      <c r="F32" s="213"/>
    </row>
    <row r="33" customFormat="false" ht="15.6" hidden="false" customHeight="false" outlineLevel="0" collapsed="false">
      <c r="A33" s="214" t="s">
        <v>189</v>
      </c>
      <c r="B33" s="215" t="n">
        <v>4</v>
      </c>
      <c r="C33" s="215" t="n">
        <v>5</v>
      </c>
      <c r="D33" s="216" t="n">
        <f aca="false">'4'!F224</f>
        <v>25394.4</v>
      </c>
      <c r="E33" s="217"/>
      <c r="F33" s="213"/>
    </row>
    <row r="34" customFormat="false" ht="15.6" hidden="false" customHeight="false" outlineLevel="0" collapsed="false">
      <c r="A34" s="214" t="s">
        <v>207</v>
      </c>
      <c r="B34" s="215" t="n">
        <v>4</v>
      </c>
      <c r="C34" s="215" t="n">
        <v>8</v>
      </c>
      <c r="D34" s="225" t="n">
        <f aca="false">'4'!F249</f>
        <v>34477</v>
      </c>
      <c r="E34" s="217"/>
      <c r="F34" s="213"/>
    </row>
    <row r="35" customFormat="false" ht="15.6" hidden="false" customHeight="false" outlineLevel="0" collapsed="false">
      <c r="A35" s="214" t="s">
        <v>680</v>
      </c>
      <c r="B35" s="215" t="n">
        <v>4</v>
      </c>
      <c r="C35" s="215" t="n">
        <v>9</v>
      </c>
      <c r="D35" s="216" t="n">
        <v>17124.8</v>
      </c>
      <c r="E35" s="217"/>
      <c r="F35" s="213"/>
    </row>
    <row r="36" customFormat="false" ht="15.6" hidden="false" customHeight="false" outlineLevel="0" collapsed="false">
      <c r="A36" s="214" t="s">
        <v>681</v>
      </c>
      <c r="B36" s="215" t="n">
        <v>4</v>
      </c>
      <c r="C36" s="215" t="n">
        <v>10</v>
      </c>
      <c r="D36" s="216" t="n">
        <v>4533.8</v>
      </c>
      <c r="E36" s="217"/>
      <c r="F36" s="213"/>
    </row>
    <row r="37" customFormat="false" ht="15.6" hidden="false" customHeight="false" outlineLevel="0" collapsed="false">
      <c r="A37" s="214" t="s">
        <v>239</v>
      </c>
      <c r="B37" s="215" t="n">
        <v>4</v>
      </c>
      <c r="C37" s="215" t="n">
        <v>12</v>
      </c>
      <c r="D37" s="216" t="n">
        <v>33694.6</v>
      </c>
      <c r="E37" s="217"/>
      <c r="F37" s="213"/>
    </row>
    <row r="38" customFormat="false" ht="15.6" hidden="false" customHeight="false" outlineLevel="0" collapsed="false">
      <c r="A38" s="220" t="s">
        <v>268</v>
      </c>
      <c r="B38" s="221" t="n">
        <v>5</v>
      </c>
      <c r="C38" s="221"/>
      <c r="D38" s="212" t="n">
        <f aca="false">D39+D40+D41+D42</f>
        <v>178670.6</v>
      </c>
      <c r="E38" s="213"/>
      <c r="F38" s="213"/>
    </row>
    <row r="39" customFormat="false" ht="15.6" hidden="false" customHeight="false" outlineLevel="0" collapsed="false">
      <c r="A39" s="214" t="s">
        <v>682</v>
      </c>
      <c r="B39" s="215" t="n">
        <v>5</v>
      </c>
      <c r="C39" s="215" t="n">
        <v>1</v>
      </c>
      <c r="D39" s="216" t="n">
        <v>96401.6</v>
      </c>
      <c r="E39" s="217"/>
      <c r="F39" s="213"/>
    </row>
    <row r="40" customFormat="false" ht="15.6" hidden="false" customHeight="false" outlineLevel="0" collapsed="false">
      <c r="A40" s="214" t="s">
        <v>683</v>
      </c>
      <c r="B40" s="215" t="n">
        <v>5</v>
      </c>
      <c r="C40" s="215" t="n">
        <v>2</v>
      </c>
      <c r="D40" s="216" t="n">
        <v>66679.2</v>
      </c>
      <c r="E40" s="217"/>
      <c r="F40" s="213"/>
    </row>
    <row r="41" customFormat="false" ht="15.6" hidden="false" customHeight="false" outlineLevel="0" collapsed="false">
      <c r="A41" s="214" t="s">
        <v>684</v>
      </c>
      <c r="B41" s="215" t="n">
        <v>5</v>
      </c>
      <c r="C41" s="215" t="n">
        <v>3</v>
      </c>
      <c r="D41" s="216" t="n">
        <v>15534.2</v>
      </c>
      <c r="E41" s="217"/>
      <c r="F41" s="213"/>
    </row>
    <row r="42" customFormat="false" ht="31.2" hidden="false" customHeight="false" outlineLevel="0" collapsed="false">
      <c r="A42" s="214" t="s">
        <v>685</v>
      </c>
      <c r="B42" s="215" t="n">
        <v>5</v>
      </c>
      <c r="C42" s="215" t="n">
        <v>5</v>
      </c>
      <c r="D42" s="216" t="n">
        <f aca="false">'4'!F414</f>
        <v>55.6</v>
      </c>
      <c r="E42" s="217"/>
      <c r="F42" s="213"/>
      <c r="G42" s="226"/>
    </row>
    <row r="43" customFormat="false" ht="15.6" hidden="false" customHeight="false" outlineLevel="0" collapsed="false">
      <c r="A43" s="220" t="s">
        <v>331</v>
      </c>
      <c r="B43" s="221" t="n">
        <v>7</v>
      </c>
      <c r="C43" s="221"/>
      <c r="D43" s="212" t="n">
        <f aca="false">D44+D45+D46+D47</f>
        <v>2097760.9</v>
      </c>
      <c r="E43" s="217"/>
      <c r="F43" s="213"/>
    </row>
    <row r="44" customFormat="false" ht="15.6" hidden="false" customHeight="false" outlineLevel="0" collapsed="false">
      <c r="A44" s="214" t="s">
        <v>686</v>
      </c>
      <c r="B44" s="215" t="n">
        <v>7</v>
      </c>
      <c r="C44" s="215" t="n">
        <v>1</v>
      </c>
      <c r="D44" s="216" t="n">
        <v>684129.8</v>
      </c>
      <c r="E44" s="217"/>
      <c r="F44" s="213"/>
    </row>
    <row r="45" customFormat="false" ht="15.6" hidden="false" customHeight="false" outlineLevel="0" collapsed="false">
      <c r="A45" s="214" t="s">
        <v>348</v>
      </c>
      <c r="B45" s="215" t="n">
        <v>7</v>
      </c>
      <c r="C45" s="215" t="n">
        <v>2</v>
      </c>
      <c r="D45" s="216" t="n">
        <v>1349478.2</v>
      </c>
      <c r="E45" s="217"/>
      <c r="F45" s="213"/>
    </row>
    <row r="46" customFormat="false" ht="17.25" hidden="false" customHeight="true" outlineLevel="0" collapsed="false">
      <c r="A46" s="214" t="s">
        <v>382</v>
      </c>
      <c r="B46" s="215" t="n">
        <v>7</v>
      </c>
      <c r="C46" s="215" t="n">
        <v>7</v>
      </c>
      <c r="D46" s="216" t="n">
        <v>21407.8</v>
      </c>
      <c r="E46" s="217"/>
      <c r="F46" s="213"/>
    </row>
    <row r="47" customFormat="false" ht="15.6" hidden="false" customHeight="false" outlineLevel="0" collapsed="false">
      <c r="A47" s="214" t="s">
        <v>399</v>
      </c>
      <c r="B47" s="215" t="n">
        <v>7</v>
      </c>
      <c r="C47" s="215" t="n">
        <v>9</v>
      </c>
      <c r="D47" s="216" t="n">
        <v>42745.1</v>
      </c>
      <c r="E47" s="213"/>
      <c r="F47" s="213"/>
    </row>
    <row r="48" customFormat="false" ht="15.6" hidden="false" customHeight="false" outlineLevel="0" collapsed="false">
      <c r="A48" s="220" t="s">
        <v>434</v>
      </c>
      <c r="B48" s="221" t="n">
        <v>8</v>
      </c>
      <c r="C48" s="221"/>
      <c r="D48" s="212" t="n">
        <f aca="false">D49+D50+D51</f>
        <v>162423.4</v>
      </c>
      <c r="E48" s="217"/>
      <c r="F48" s="213"/>
    </row>
    <row r="49" customFormat="false" ht="15.6" hidden="false" customHeight="false" outlineLevel="0" collapsed="false">
      <c r="A49" s="214" t="s">
        <v>435</v>
      </c>
      <c r="B49" s="215" t="n">
        <v>8</v>
      </c>
      <c r="C49" s="215" t="n">
        <v>1</v>
      </c>
      <c r="D49" s="216" t="n">
        <v>153773.9</v>
      </c>
      <c r="E49" s="217"/>
      <c r="F49" s="213"/>
    </row>
    <row r="50" customFormat="false" ht="15.6" hidden="false" customHeight="false" outlineLevel="0" collapsed="false">
      <c r="A50" s="214" t="s">
        <v>458</v>
      </c>
      <c r="B50" s="215" t="n">
        <v>8</v>
      </c>
      <c r="C50" s="215" t="n">
        <v>2</v>
      </c>
      <c r="D50" s="216" t="n">
        <f aca="false">'4'!F667</f>
        <v>267</v>
      </c>
      <c r="E50" s="217"/>
      <c r="F50" s="213"/>
    </row>
    <row r="51" customFormat="false" ht="15.6" hidden="false" customHeight="false" outlineLevel="0" collapsed="false">
      <c r="A51" s="214" t="s">
        <v>461</v>
      </c>
      <c r="B51" s="215" t="n">
        <v>8</v>
      </c>
      <c r="C51" s="215" t="n">
        <v>4</v>
      </c>
      <c r="D51" s="216" t="n">
        <v>8382.5</v>
      </c>
      <c r="E51" s="217"/>
      <c r="F51" s="213"/>
    </row>
    <row r="52" customFormat="false" ht="15.6" hidden="false" customHeight="false" outlineLevel="0" collapsed="false">
      <c r="A52" s="220" t="s">
        <v>477</v>
      </c>
      <c r="B52" s="221" t="n">
        <v>9</v>
      </c>
      <c r="C52" s="221"/>
      <c r="D52" s="212" t="n">
        <f aca="false">D53</f>
        <v>115760</v>
      </c>
      <c r="E52" s="217"/>
      <c r="F52" s="213"/>
    </row>
    <row r="53" customFormat="false" ht="18.75" hidden="false" customHeight="true" outlineLevel="0" collapsed="false">
      <c r="A53" s="214" t="s">
        <v>478</v>
      </c>
      <c r="B53" s="215" t="n">
        <v>9</v>
      </c>
      <c r="C53" s="215" t="n">
        <v>9</v>
      </c>
      <c r="D53" s="227" t="n">
        <v>115760</v>
      </c>
      <c r="E53" s="217"/>
      <c r="F53" s="213"/>
    </row>
    <row r="54" customFormat="false" ht="15.6" hidden="false" customHeight="false" outlineLevel="0" collapsed="false">
      <c r="A54" s="220" t="s">
        <v>483</v>
      </c>
      <c r="B54" s="221" t="n">
        <v>10</v>
      </c>
      <c r="C54" s="221"/>
      <c r="D54" s="212" t="n">
        <f aca="false">D55+D56+D57+D58</f>
        <v>183203.6</v>
      </c>
      <c r="E54" s="217"/>
      <c r="F54" s="213"/>
    </row>
    <row r="55" customFormat="false" ht="15.6" hidden="false" customHeight="false" outlineLevel="0" collapsed="false">
      <c r="A55" s="214" t="s">
        <v>484</v>
      </c>
      <c r="B55" s="215" t="n">
        <v>10</v>
      </c>
      <c r="C55" s="215" t="n">
        <v>1</v>
      </c>
      <c r="D55" s="225" t="n">
        <v>3446</v>
      </c>
      <c r="E55" s="217"/>
      <c r="F55" s="213"/>
    </row>
    <row r="56" customFormat="false" ht="15.6" hidden="false" customHeight="false" outlineLevel="0" collapsed="false">
      <c r="A56" s="214" t="s">
        <v>687</v>
      </c>
      <c r="B56" s="215" t="n">
        <v>10</v>
      </c>
      <c r="C56" s="215" t="n">
        <v>3</v>
      </c>
      <c r="D56" s="216" t="n">
        <v>4245</v>
      </c>
      <c r="E56" s="217"/>
      <c r="F56" s="213"/>
    </row>
    <row r="57" customFormat="false" ht="15.6" hidden="false" customHeight="false" outlineLevel="0" collapsed="false">
      <c r="A57" s="214" t="s">
        <v>499</v>
      </c>
      <c r="B57" s="215" t="n">
        <v>10</v>
      </c>
      <c r="C57" s="215" t="n">
        <v>4</v>
      </c>
      <c r="D57" s="216" t="n">
        <v>160828.7</v>
      </c>
      <c r="E57" s="217"/>
      <c r="F57" s="213"/>
    </row>
    <row r="58" customFormat="false" ht="15.6" hidden="false" customHeight="false" outlineLevel="0" collapsed="false">
      <c r="A58" s="214" t="s">
        <v>517</v>
      </c>
      <c r="B58" s="215" t="n">
        <v>10</v>
      </c>
      <c r="C58" s="215" t="n">
        <v>6</v>
      </c>
      <c r="D58" s="216" t="n">
        <f aca="false">'4'!F788</f>
        <v>14683.9</v>
      </c>
      <c r="E58" s="217"/>
      <c r="F58" s="213"/>
    </row>
    <row r="59" customFormat="false" ht="15.6" hidden="false" customHeight="false" outlineLevel="0" collapsed="false">
      <c r="A59" s="220" t="s">
        <v>520</v>
      </c>
      <c r="B59" s="221" t="n">
        <v>11</v>
      </c>
      <c r="C59" s="221"/>
      <c r="D59" s="212" t="n">
        <f aca="false">D60+D61+D62</f>
        <v>124602.2</v>
      </c>
      <c r="E59" s="217"/>
      <c r="F59" s="213"/>
    </row>
    <row r="60" customFormat="false" ht="15.6" hidden="false" customHeight="false" outlineLevel="0" collapsed="false">
      <c r="A60" s="214" t="s">
        <v>521</v>
      </c>
      <c r="B60" s="215" t="n">
        <v>11</v>
      </c>
      <c r="C60" s="215" t="n">
        <v>1</v>
      </c>
      <c r="D60" s="228" t="n">
        <f aca="false">'4'!F799</f>
        <v>14569</v>
      </c>
      <c r="E60" s="217"/>
      <c r="F60" s="213"/>
    </row>
    <row r="61" customFormat="false" ht="15.6" hidden="false" customHeight="false" outlineLevel="0" collapsed="false">
      <c r="A61" s="214" t="s">
        <v>688</v>
      </c>
      <c r="B61" s="215" t="n">
        <v>11</v>
      </c>
      <c r="C61" s="215" t="n">
        <v>2</v>
      </c>
      <c r="D61" s="228" t="n">
        <v>110013</v>
      </c>
      <c r="E61" s="217"/>
      <c r="F61" s="213"/>
    </row>
    <row r="62" customFormat="false" ht="31.2" hidden="false" customHeight="false" outlineLevel="0" collapsed="false">
      <c r="A62" s="229" t="s">
        <v>537</v>
      </c>
      <c r="B62" s="215" t="n">
        <v>11</v>
      </c>
      <c r="C62" s="215" t="n">
        <v>5</v>
      </c>
      <c r="D62" s="228" t="n">
        <v>20.2</v>
      </c>
      <c r="E62" s="217"/>
      <c r="F62" s="213"/>
    </row>
    <row r="63" customFormat="false" ht="15.6" hidden="false" customHeight="false" outlineLevel="0" collapsed="false">
      <c r="A63" s="218" t="s">
        <v>540</v>
      </c>
      <c r="B63" s="219" t="n">
        <v>12</v>
      </c>
      <c r="C63" s="219"/>
      <c r="D63" s="230" t="n">
        <f aca="false">D64</f>
        <v>4037.3</v>
      </c>
      <c r="E63" s="217"/>
      <c r="F63" s="213"/>
    </row>
    <row r="64" customFormat="false" ht="15.6" hidden="false" customHeight="false" outlineLevel="0" collapsed="false">
      <c r="A64" s="231" t="s">
        <v>541</v>
      </c>
      <c r="B64" s="223" t="n">
        <v>12</v>
      </c>
      <c r="C64" s="223" t="n">
        <v>1</v>
      </c>
      <c r="D64" s="232" t="n">
        <v>4037.3</v>
      </c>
      <c r="E64" s="217"/>
      <c r="F64" s="213"/>
    </row>
    <row r="65" customFormat="false" ht="31.2" hidden="false" customHeight="false" outlineLevel="0" collapsed="false">
      <c r="A65" s="233" t="s">
        <v>544</v>
      </c>
      <c r="B65" s="219" t="n">
        <v>13</v>
      </c>
      <c r="C65" s="219"/>
      <c r="D65" s="234" t="n">
        <f aca="false">D66</f>
        <v>370</v>
      </c>
      <c r="E65" s="217"/>
      <c r="F65" s="213"/>
    </row>
    <row r="66" customFormat="false" ht="28.5" hidden="false" customHeight="true" outlineLevel="0" collapsed="false">
      <c r="A66" s="231" t="s">
        <v>689</v>
      </c>
      <c r="B66" s="223" t="n">
        <v>13</v>
      </c>
      <c r="C66" s="223" t="n">
        <v>1</v>
      </c>
      <c r="D66" s="232" t="n">
        <v>370</v>
      </c>
      <c r="E66" s="217"/>
      <c r="F66" s="213"/>
    </row>
    <row r="67" customFormat="false" ht="45" hidden="false" customHeight="true" outlineLevel="0" collapsed="false">
      <c r="A67" s="233" t="s">
        <v>553</v>
      </c>
      <c r="B67" s="219" t="n">
        <v>14</v>
      </c>
      <c r="C67" s="219"/>
      <c r="D67" s="234" t="n">
        <f aca="false">D68+D69+D70</f>
        <v>340462.4</v>
      </c>
      <c r="E67" s="217"/>
      <c r="F67" s="213"/>
    </row>
    <row r="68" customFormat="false" ht="51.75" hidden="false" customHeight="true" outlineLevel="0" collapsed="false">
      <c r="A68" s="231" t="s">
        <v>690</v>
      </c>
      <c r="B68" s="223" t="n">
        <v>14</v>
      </c>
      <c r="C68" s="223" t="n">
        <v>1</v>
      </c>
      <c r="D68" s="232" t="n">
        <v>125336.3</v>
      </c>
      <c r="E68" s="217"/>
      <c r="F68" s="213"/>
    </row>
    <row r="69" customFormat="false" ht="21.75" hidden="false" customHeight="true" outlineLevel="0" collapsed="false">
      <c r="A69" s="229" t="s">
        <v>560</v>
      </c>
      <c r="B69" s="223" t="n">
        <v>14</v>
      </c>
      <c r="C69" s="223" t="n">
        <v>2</v>
      </c>
      <c r="D69" s="232" t="n">
        <v>184894.2</v>
      </c>
      <c r="E69" s="217"/>
      <c r="F69" s="213"/>
    </row>
    <row r="70" customFormat="false" ht="15.6" hidden="false" customHeight="false" outlineLevel="0" collapsed="false">
      <c r="A70" s="109" t="s">
        <v>691</v>
      </c>
      <c r="B70" s="223" t="n">
        <v>14</v>
      </c>
      <c r="C70" s="223" t="n">
        <v>3</v>
      </c>
      <c r="D70" s="232" t="n">
        <v>30231.9</v>
      </c>
      <c r="E70" s="217"/>
      <c r="F70" s="213"/>
    </row>
    <row r="71" customFormat="false" ht="15.6" hidden="false" customHeight="false" outlineLevel="0" collapsed="false">
      <c r="A71" s="235" t="s">
        <v>692</v>
      </c>
      <c r="B71" s="236"/>
      <c r="C71" s="236"/>
      <c r="D71" s="237" t="n">
        <f aca="false">D18+D25+D27+D31+D38+D43+D48+D52+D54+D59+D63+D65+D67</f>
        <v>3611268.2</v>
      </c>
      <c r="E71" s="238"/>
      <c r="F71" s="238"/>
    </row>
    <row r="72" customFormat="false" ht="14.4" hidden="false" customHeight="false" outlineLevel="0" collapsed="false">
      <c r="D72" s="226"/>
      <c r="E72" s="217"/>
      <c r="F72" s="217"/>
    </row>
    <row r="73" customFormat="false" ht="14.4" hidden="false" customHeight="false" outlineLevel="0" collapsed="false">
      <c r="D73" s="226"/>
      <c r="E73" s="217"/>
      <c r="F73" s="217"/>
    </row>
    <row r="74" customFormat="false" ht="14.4" hidden="false" customHeight="false" outlineLevel="0" collapsed="false">
      <c r="E74" s="217"/>
      <c r="F74" s="217"/>
    </row>
    <row r="75" customFormat="false" ht="14.4" hidden="false" customHeight="false" outlineLevel="0" collapsed="false">
      <c r="E75" s="217"/>
      <c r="F75" s="217"/>
    </row>
    <row r="76" customFormat="false" ht="14.4" hidden="false" customHeight="false" outlineLevel="0" collapsed="false">
      <c r="E76" s="217"/>
      <c r="F76" s="217"/>
    </row>
    <row r="77" customFormat="false" ht="14.4" hidden="false" customHeight="false" outlineLevel="0" collapsed="false">
      <c r="E77" s="217"/>
      <c r="F77" s="217"/>
    </row>
    <row r="78" customFormat="false" ht="14.4" hidden="false" customHeight="false" outlineLevel="0" collapsed="false">
      <c r="E78" s="217"/>
      <c r="F78" s="217"/>
    </row>
    <row r="79" customFormat="false" ht="14.4" hidden="false" customHeight="false" outlineLevel="0" collapsed="false">
      <c r="E79" s="217"/>
      <c r="F79" s="217"/>
    </row>
    <row r="80" customFormat="false" ht="14.4" hidden="false" customHeight="false" outlineLevel="0" collapsed="false">
      <c r="E80" s="217"/>
      <c r="F80" s="217"/>
    </row>
    <row r="81" customFormat="false" ht="14.4" hidden="false" customHeight="false" outlineLevel="0" collapsed="false">
      <c r="E81" s="217"/>
      <c r="F81" s="217"/>
    </row>
    <row r="82" customFormat="false" ht="14.4" hidden="false" customHeight="false" outlineLevel="0" collapsed="false">
      <c r="E82" s="217"/>
      <c r="F82" s="217"/>
    </row>
    <row r="83" customFormat="false" ht="14.4" hidden="false" customHeight="false" outlineLevel="0" collapsed="false">
      <c r="E83" s="217"/>
      <c r="F83" s="217"/>
    </row>
    <row r="84" customFormat="false" ht="14.4" hidden="false" customHeight="false" outlineLevel="0" collapsed="false">
      <c r="E84" s="217"/>
      <c r="F84" s="217"/>
    </row>
    <row r="85" customFormat="false" ht="14.4" hidden="false" customHeight="false" outlineLevel="0" collapsed="false">
      <c r="E85" s="217"/>
      <c r="F85" s="217"/>
    </row>
    <row r="86" customFormat="false" ht="14.4" hidden="false" customHeight="false" outlineLevel="0" collapsed="false">
      <c r="E86" s="217"/>
      <c r="F86" s="217"/>
    </row>
    <row r="87" customFormat="false" ht="14.4" hidden="false" customHeight="false" outlineLevel="0" collapsed="false">
      <c r="E87" s="217"/>
      <c r="F87" s="217"/>
    </row>
    <row r="88" customFormat="false" ht="14.4" hidden="false" customHeight="false" outlineLevel="0" collapsed="false">
      <c r="E88" s="217"/>
      <c r="F88" s="217"/>
    </row>
    <row r="89" customFormat="false" ht="14.4" hidden="false" customHeight="false" outlineLevel="0" collapsed="false">
      <c r="E89" s="217"/>
      <c r="F89" s="217"/>
    </row>
    <row r="90" customFormat="false" ht="14.4" hidden="false" customHeight="false" outlineLevel="0" collapsed="false">
      <c r="E90" s="217"/>
      <c r="F90" s="217"/>
    </row>
    <row r="91" customFormat="false" ht="14.4" hidden="false" customHeight="false" outlineLevel="0" collapsed="false">
      <c r="E91" s="217"/>
      <c r="F91" s="217"/>
    </row>
    <row r="92" customFormat="false" ht="14.4" hidden="false" customHeight="false" outlineLevel="0" collapsed="false">
      <c r="E92" s="217"/>
      <c r="F92" s="217"/>
    </row>
    <row r="93" customFormat="false" ht="14.4" hidden="false" customHeight="false" outlineLevel="0" collapsed="false">
      <c r="E93" s="217"/>
      <c r="F93" s="217"/>
    </row>
    <row r="94" customFormat="false" ht="14.4" hidden="false" customHeight="false" outlineLevel="0" collapsed="false">
      <c r="E94" s="217"/>
      <c r="F94" s="217"/>
    </row>
    <row r="95" customFormat="false" ht="14.4" hidden="false" customHeight="false" outlineLevel="0" collapsed="false">
      <c r="E95" s="217"/>
      <c r="F95" s="217"/>
    </row>
    <row r="96" customFormat="false" ht="14.4" hidden="false" customHeight="false" outlineLevel="0" collapsed="false">
      <c r="E96" s="217"/>
      <c r="F96" s="217"/>
    </row>
    <row r="97" customFormat="false" ht="14.4" hidden="false" customHeight="false" outlineLevel="0" collapsed="false">
      <c r="E97" s="217"/>
      <c r="F97" s="217"/>
    </row>
    <row r="98" customFormat="false" ht="14.4" hidden="false" customHeight="false" outlineLevel="0" collapsed="false">
      <c r="E98" s="217"/>
      <c r="F98" s="217"/>
    </row>
    <row r="99" customFormat="false" ht="14.4" hidden="false" customHeight="false" outlineLevel="0" collapsed="false">
      <c r="E99" s="217"/>
      <c r="F99" s="217"/>
    </row>
    <row r="100" customFormat="false" ht="14.4" hidden="false" customHeight="false" outlineLevel="0" collapsed="false">
      <c r="E100" s="217"/>
      <c r="F100" s="217"/>
    </row>
    <row r="101" customFormat="false" ht="14.4" hidden="false" customHeight="false" outlineLevel="0" collapsed="false">
      <c r="E101" s="217"/>
      <c r="F101" s="217"/>
    </row>
    <row r="102" customFormat="false" ht="14.4" hidden="false" customHeight="false" outlineLevel="0" collapsed="false">
      <c r="E102" s="217"/>
      <c r="F102" s="217"/>
    </row>
    <row r="103" customFormat="false" ht="14.4" hidden="false" customHeight="false" outlineLevel="0" collapsed="false">
      <c r="E103" s="217"/>
      <c r="F103" s="217"/>
    </row>
    <row r="104" customFormat="false" ht="14.4" hidden="false" customHeight="false" outlineLevel="0" collapsed="false">
      <c r="E104" s="217"/>
      <c r="F104" s="217"/>
    </row>
    <row r="105" customFormat="false" ht="14.4" hidden="false" customHeight="false" outlineLevel="0" collapsed="false">
      <c r="E105" s="217"/>
      <c r="F105" s="217"/>
    </row>
    <row r="106" customFormat="false" ht="14.4" hidden="false" customHeight="false" outlineLevel="0" collapsed="false">
      <c r="E106" s="217"/>
      <c r="F106" s="217"/>
    </row>
    <row r="107" customFormat="false" ht="14.4" hidden="false" customHeight="false" outlineLevel="0" collapsed="false">
      <c r="E107" s="217"/>
      <c r="F107" s="217"/>
    </row>
    <row r="108" customFormat="false" ht="14.4" hidden="false" customHeight="false" outlineLevel="0" collapsed="false">
      <c r="E108" s="217"/>
      <c r="F108" s="217"/>
    </row>
    <row r="109" customFormat="false" ht="14.4" hidden="false" customHeight="false" outlineLevel="0" collapsed="false">
      <c r="E109" s="217"/>
      <c r="F109" s="217"/>
    </row>
    <row r="110" customFormat="false" ht="14.4" hidden="false" customHeight="false" outlineLevel="0" collapsed="false">
      <c r="E110" s="217"/>
      <c r="F110" s="217"/>
    </row>
    <row r="111" customFormat="false" ht="14.4" hidden="false" customHeight="false" outlineLevel="0" collapsed="false">
      <c r="E111" s="217"/>
      <c r="F111" s="217"/>
    </row>
    <row r="112" customFormat="false" ht="14.4" hidden="false" customHeight="false" outlineLevel="0" collapsed="false">
      <c r="E112" s="217"/>
      <c r="F112" s="217"/>
    </row>
    <row r="113" customFormat="false" ht="14.4" hidden="false" customHeight="false" outlineLevel="0" collapsed="false">
      <c r="E113" s="217"/>
      <c r="F113" s="217"/>
    </row>
    <row r="114" customFormat="false" ht="14.4" hidden="false" customHeight="false" outlineLevel="0" collapsed="false">
      <c r="E114" s="217"/>
      <c r="F114" s="217"/>
    </row>
    <row r="115" customFormat="false" ht="14.4" hidden="false" customHeight="false" outlineLevel="0" collapsed="false">
      <c r="E115" s="217"/>
      <c r="F115" s="217"/>
    </row>
    <row r="116" customFormat="false" ht="14.4" hidden="false" customHeight="false" outlineLevel="0" collapsed="false">
      <c r="E116" s="217"/>
      <c r="F116" s="217"/>
    </row>
    <row r="117" customFormat="false" ht="14.4" hidden="false" customHeight="false" outlineLevel="0" collapsed="false">
      <c r="E117" s="217"/>
      <c r="F117" s="217"/>
    </row>
    <row r="118" customFormat="false" ht="14.4" hidden="false" customHeight="false" outlineLevel="0" collapsed="false">
      <c r="E118" s="217"/>
      <c r="F118" s="217"/>
    </row>
    <row r="119" customFormat="false" ht="14.4" hidden="false" customHeight="false" outlineLevel="0" collapsed="false">
      <c r="E119" s="217"/>
      <c r="F119" s="217"/>
    </row>
    <row r="120" customFormat="false" ht="14.4" hidden="false" customHeight="false" outlineLevel="0" collapsed="false">
      <c r="E120" s="217"/>
      <c r="F120" s="217"/>
    </row>
    <row r="121" customFormat="false" ht="14.4" hidden="false" customHeight="false" outlineLevel="0" collapsed="false">
      <c r="E121" s="217"/>
      <c r="F121" s="217"/>
    </row>
    <row r="122" customFormat="false" ht="14.4" hidden="false" customHeight="false" outlineLevel="0" collapsed="false">
      <c r="E122" s="217"/>
      <c r="F122" s="217"/>
    </row>
    <row r="123" customFormat="false" ht="14.4" hidden="false" customHeight="false" outlineLevel="0" collapsed="false">
      <c r="E123" s="217"/>
      <c r="F123" s="217"/>
    </row>
    <row r="124" customFormat="false" ht="14.4" hidden="false" customHeight="false" outlineLevel="0" collapsed="false">
      <c r="E124" s="217"/>
      <c r="F124" s="217"/>
    </row>
    <row r="125" customFormat="false" ht="14.4" hidden="false" customHeight="false" outlineLevel="0" collapsed="false">
      <c r="E125" s="217"/>
      <c r="F125" s="217"/>
    </row>
    <row r="126" customFormat="false" ht="14.4" hidden="false" customHeight="false" outlineLevel="0" collapsed="false">
      <c r="E126" s="217"/>
      <c r="F126" s="217"/>
    </row>
    <row r="127" customFormat="false" ht="14.4" hidden="false" customHeight="false" outlineLevel="0" collapsed="false">
      <c r="E127" s="217"/>
      <c r="F127" s="217"/>
    </row>
    <row r="128" customFormat="false" ht="14.4" hidden="false" customHeight="false" outlineLevel="0" collapsed="false">
      <c r="E128" s="217"/>
      <c r="F128" s="217"/>
    </row>
    <row r="129" customFormat="false" ht="14.4" hidden="false" customHeight="false" outlineLevel="0" collapsed="false">
      <c r="E129" s="217"/>
      <c r="F129" s="217"/>
    </row>
    <row r="130" customFormat="false" ht="14.4" hidden="false" customHeight="false" outlineLevel="0" collapsed="false">
      <c r="E130" s="217"/>
      <c r="F130" s="217"/>
    </row>
    <row r="131" customFormat="false" ht="14.4" hidden="false" customHeight="false" outlineLevel="0" collapsed="false">
      <c r="E131" s="217"/>
      <c r="F131" s="217"/>
    </row>
    <row r="132" customFormat="false" ht="14.4" hidden="false" customHeight="false" outlineLevel="0" collapsed="false">
      <c r="E132" s="217"/>
      <c r="F132" s="217"/>
    </row>
    <row r="133" customFormat="false" ht="14.4" hidden="false" customHeight="false" outlineLevel="0" collapsed="false">
      <c r="E133" s="217"/>
      <c r="F133" s="217"/>
    </row>
    <row r="134" customFormat="false" ht="14.4" hidden="false" customHeight="false" outlineLevel="0" collapsed="false">
      <c r="E134" s="217"/>
      <c r="F134" s="217"/>
    </row>
    <row r="135" customFormat="false" ht="14.4" hidden="false" customHeight="false" outlineLevel="0" collapsed="false">
      <c r="E135" s="217"/>
      <c r="F135" s="217"/>
    </row>
    <row r="136" customFormat="false" ht="14.4" hidden="false" customHeight="false" outlineLevel="0" collapsed="false">
      <c r="E136" s="217"/>
      <c r="F136" s="217"/>
    </row>
    <row r="137" customFormat="false" ht="14.4" hidden="false" customHeight="false" outlineLevel="0" collapsed="false">
      <c r="E137" s="217"/>
      <c r="F137" s="217"/>
    </row>
    <row r="138" customFormat="false" ht="14.4" hidden="false" customHeight="false" outlineLevel="0" collapsed="false">
      <c r="E138" s="217"/>
      <c r="F138" s="217"/>
    </row>
    <row r="139" customFormat="false" ht="14.4" hidden="false" customHeight="false" outlineLevel="0" collapsed="false">
      <c r="E139" s="217"/>
      <c r="F139" s="217"/>
    </row>
    <row r="140" customFormat="false" ht="14.4" hidden="false" customHeight="false" outlineLevel="0" collapsed="false">
      <c r="E140" s="217"/>
      <c r="F140" s="217"/>
    </row>
    <row r="141" customFormat="false" ht="14.4" hidden="false" customHeight="false" outlineLevel="0" collapsed="false">
      <c r="E141" s="217"/>
      <c r="F141" s="217"/>
    </row>
    <row r="142" customFormat="false" ht="14.4" hidden="false" customHeight="false" outlineLevel="0" collapsed="false">
      <c r="E142" s="217"/>
      <c r="F142" s="217"/>
    </row>
    <row r="143" customFormat="false" ht="14.4" hidden="false" customHeight="false" outlineLevel="0" collapsed="false">
      <c r="E143" s="217"/>
      <c r="F143" s="217"/>
    </row>
    <row r="144" customFormat="false" ht="14.4" hidden="false" customHeight="false" outlineLevel="0" collapsed="false">
      <c r="E144" s="217"/>
      <c r="F144" s="217"/>
    </row>
    <row r="145" customFormat="false" ht="14.4" hidden="false" customHeight="false" outlineLevel="0" collapsed="false">
      <c r="E145" s="217"/>
      <c r="F145" s="217"/>
    </row>
    <row r="146" customFormat="false" ht="14.4" hidden="false" customHeight="false" outlineLevel="0" collapsed="false">
      <c r="E146" s="217"/>
      <c r="F146" s="217"/>
    </row>
    <row r="147" customFormat="false" ht="14.4" hidden="false" customHeight="false" outlineLevel="0" collapsed="false">
      <c r="E147" s="217"/>
      <c r="F147" s="217"/>
    </row>
    <row r="148" customFormat="false" ht="14.4" hidden="false" customHeight="false" outlineLevel="0" collapsed="false">
      <c r="E148" s="217"/>
      <c r="F148" s="217"/>
    </row>
    <row r="149" customFormat="false" ht="14.4" hidden="false" customHeight="false" outlineLevel="0" collapsed="false">
      <c r="E149" s="217"/>
      <c r="F149" s="217"/>
    </row>
    <row r="150" customFormat="false" ht="14.4" hidden="false" customHeight="false" outlineLevel="0" collapsed="false">
      <c r="E150" s="217"/>
      <c r="F150" s="217"/>
    </row>
    <row r="151" customFormat="false" ht="14.4" hidden="false" customHeight="false" outlineLevel="0" collapsed="false">
      <c r="E151" s="217"/>
      <c r="F151" s="217"/>
    </row>
    <row r="152" customFormat="false" ht="14.4" hidden="false" customHeight="false" outlineLevel="0" collapsed="false">
      <c r="E152" s="217"/>
      <c r="F152" s="217"/>
    </row>
    <row r="153" customFormat="false" ht="14.4" hidden="false" customHeight="false" outlineLevel="0" collapsed="false">
      <c r="E153" s="217"/>
      <c r="F153" s="217"/>
    </row>
    <row r="154" customFormat="false" ht="14.4" hidden="false" customHeight="false" outlineLevel="0" collapsed="false">
      <c r="E154" s="217"/>
      <c r="F154" s="217"/>
    </row>
    <row r="155" customFormat="false" ht="14.4" hidden="false" customHeight="false" outlineLevel="0" collapsed="false">
      <c r="E155" s="217"/>
      <c r="F155" s="217"/>
    </row>
    <row r="156" customFormat="false" ht="14.4" hidden="false" customHeight="false" outlineLevel="0" collapsed="false">
      <c r="E156" s="217"/>
      <c r="F156" s="217"/>
    </row>
    <row r="157" customFormat="false" ht="14.4" hidden="false" customHeight="false" outlineLevel="0" collapsed="false">
      <c r="E157" s="217"/>
      <c r="F157" s="217"/>
    </row>
    <row r="158" customFormat="false" ht="14.4" hidden="false" customHeight="false" outlineLevel="0" collapsed="false">
      <c r="E158" s="217"/>
      <c r="F158" s="217"/>
    </row>
    <row r="159" customFormat="false" ht="14.4" hidden="false" customHeight="false" outlineLevel="0" collapsed="false">
      <c r="E159" s="217"/>
      <c r="F159" s="217"/>
    </row>
    <row r="160" customFormat="false" ht="14.4" hidden="false" customHeight="false" outlineLevel="0" collapsed="false">
      <c r="E160" s="217"/>
      <c r="F160" s="217"/>
    </row>
    <row r="161" customFormat="false" ht="14.4" hidden="false" customHeight="false" outlineLevel="0" collapsed="false">
      <c r="E161" s="217"/>
      <c r="F161" s="217"/>
    </row>
    <row r="162" customFormat="false" ht="14.4" hidden="false" customHeight="false" outlineLevel="0" collapsed="false">
      <c r="E162" s="217"/>
      <c r="F162" s="217"/>
    </row>
    <row r="163" customFormat="false" ht="14.4" hidden="false" customHeight="false" outlineLevel="0" collapsed="false">
      <c r="E163" s="217"/>
      <c r="F163" s="217"/>
    </row>
    <row r="164" customFormat="false" ht="14.4" hidden="false" customHeight="false" outlineLevel="0" collapsed="false">
      <c r="E164" s="217"/>
      <c r="F164" s="217"/>
    </row>
    <row r="165" customFormat="false" ht="14.4" hidden="false" customHeight="false" outlineLevel="0" collapsed="false">
      <c r="E165" s="217"/>
      <c r="F165" s="217"/>
    </row>
    <row r="166" customFormat="false" ht="14.4" hidden="false" customHeight="false" outlineLevel="0" collapsed="false">
      <c r="E166" s="217"/>
      <c r="F166" s="217"/>
    </row>
    <row r="167" customFormat="false" ht="14.4" hidden="false" customHeight="false" outlineLevel="0" collapsed="false">
      <c r="E167" s="217"/>
      <c r="F167" s="217"/>
    </row>
    <row r="168" customFormat="false" ht="14.4" hidden="false" customHeight="false" outlineLevel="0" collapsed="false">
      <c r="E168" s="217"/>
      <c r="F168" s="217"/>
    </row>
    <row r="169" customFormat="false" ht="14.4" hidden="false" customHeight="false" outlineLevel="0" collapsed="false">
      <c r="E169" s="217"/>
      <c r="F169" s="217"/>
    </row>
    <row r="170" customFormat="false" ht="14.4" hidden="false" customHeight="false" outlineLevel="0" collapsed="false">
      <c r="E170" s="217"/>
      <c r="F170" s="217"/>
    </row>
    <row r="171" customFormat="false" ht="14.4" hidden="false" customHeight="false" outlineLevel="0" collapsed="false">
      <c r="E171" s="217"/>
      <c r="F171" s="217"/>
    </row>
    <row r="172" customFormat="false" ht="14.4" hidden="false" customHeight="false" outlineLevel="0" collapsed="false">
      <c r="E172" s="217"/>
      <c r="F172" s="217"/>
    </row>
    <row r="173" customFormat="false" ht="14.4" hidden="false" customHeight="false" outlineLevel="0" collapsed="false">
      <c r="E173" s="217"/>
      <c r="F173" s="217"/>
    </row>
    <row r="174" customFormat="false" ht="14.4" hidden="false" customHeight="false" outlineLevel="0" collapsed="false">
      <c r="E174" s="217"/>
      <c r="F174" s="217"/>
    </row>
    <row r="175" customFormat="false" ht="14.4" hidden="false" customHeight="false" outlineLevel="0" collapsed="false">
      <c r="E175" s="217"/>
      <c r="F175" s="217"/>
    </row>
    <row r="176" customFormat="false" ht="14.4" hidden="false" customHeight="false" outlineLevel="0" collapsed="false">
      <c r="E176" s="217"/>
      <c r="F176" s="217"/>
    </row>
    <row r="177" customFormat="false" ht="14.4" hidden="false" customHeight="false" outlineLevel="0" collapsed="false">
      <c r="E177" s="217"/>
      <c r="F177" s="217"/>
    </row>
    <row r="178" customFormat="false" ht="14.4" hidden="false" customHeight="false" outlineLevel="0" collapsed="false">
      <c r="E178" s="217"/>
      <c r="F178" s="217"/>
    </row>
    <row r="179" customFormat="false" ht="14.4" hidden="false" customHeight="false" outlineLevel="0" collapsed="false">
      <c r="E179" s="217"/>
      <c r="F179" s="217"/>
    </row>
    <row r="180" customFormat="false" ht="14.4" hidden="false" customHeight="false" outlineLevel="0" collapsed="false">
      <c r="E180" s="217"/>
      <c r="F180" s="217"/>
    </row>
    <row r="181" customFormat="false" ht="14.4" hidden="false" customHeight="false" outlineLevel="0" collapsed="false">
      <c r="E181" s="217"/>
      <c r="F181" s="217"/>
    </row>
    <row r="182" customFormat="false" ht="14.4" hidden="false" customHeight="false" outlineLevel="0" collapsed="false">
      <c r="E182" s="217"/>
      <c r="F182" s="217"/>
    </row>
    <row r="183" customFormat="false" ht="14.4" hidden="false" customHeight="false" outlineLevel="0" collapsed="false">
      <c r="E183" s="217"/>
      <c r="F183" s="217"/>
    </row>
    <row r="184" customFormat="false" ht="14.4" hidden="false" customHeight="false" outlineLevel="0" collapsed="false">
      <c r="E184" s="217"/>
      <c r="F184" s="217"/>
    </row>
    <row r="185" customFormat="false" ht="14.4" hidden="false" customHeight="false" outlineLevel="0" collapsed="false">
      <c r="E185" s="217"/>
      <c r="F185" s="217"/>
    </row>
    <row r="186" customFormat="false" ht="14.4" hidden="false" customHeight="false" outlineLevel="0" collapsed="false">
      <c r="E186" s="217"/>
      <c r="F186" s="217"/>
    </row>
    <row r="187" customFormat="false" ht="14.4" hidden="false" customHeight="false" outlineLevel="0" collapsed="false">
      <c r="E187" s="217"/>
      <c r="F187" s="217"/>
    </row>
    <row r="188" customFormat="false" ht="14.4" hidden="false" customHeight="false" outlineLevel="0" collapsed="false">
      <c r="E188" s="217"/>
      <c r="F188" s="217"/>
    </row>
    <row r="189" customFormat="false" ht="14.4" hidden="false" customHeight="false" outlineLevel="0" collapsed="false">
      <c r="E189" s="217"/>
      <c r="F189" s="217"/>
    </row>
    <row r="190" customFormat="false" ht="14.4" hidden="false" customHeight="false" outlineLevel="0" collapsed="false">
      <c r="E190" s="217"/>
      <c r="F190" s="217"/>
    </row>
    <row r="191" customFormat="false" ht="14.4" hidden="false" customHeight="false" outlineLevel="0" collapsed="false">
      <c r="E191" s="217"/>
      <c r="F191" s="217"/>
    </row>
    <row r="192" customFormat="false" ht="14.4" hidden="false" customHeight="false" outlineLevel="0" collapsed="false">
      <c r="E192" s="217"/>
      <c r="F192" s="217"/>
    </row>
    <row r="193" customFormat="false" ht="14.4" hidden="false" customHeight="false" outlineLevel="0" collapsed="false">
      <c r="E193" s="217"/>
      <c r="F193" s="217"/>
    </row>
    <row r="194" customFormat="false" ht="14.4" hidden="false" customHeight="false" outlineLevel="0" collapsed="false">
      <c r="E194" s="217"/>
      <c r="F194" s="217"/>
    </row>
    <row r="195" customFormat="false" ht="14.4" hidden="false" customHeight="false" outlineLevel="0" collapsed="false">
      <c r="E195" s="217"/>
      <c r="F195" s="217"/>
    </row>
    <row r="196" customFormat="false" ht="14.4" hidden="false" customHeight="false" outlineLevel="0" collapsed="false">
      <c r="E196" s="217"/>
      <c r="F196" s="217"/>
    </row>
    <row r="197" customFormat="false" ht="14.4" hidden="false" customHeight="false" outlineLevel="0" collapsed="false">
      <c r="E197" s="217"/>
      <c r="F197" s="217"/>
    </row>
    <row r="198" customFormat="false" ht="14.4" hidden="false" customHeight="false" outlineLevel="0" collapsed="false">
      <c r="E198" s="217"/>
      <c r="F198" s="217"/>
    </row>
    <row r="199" customFormat="false" ht="14.4" hidden="false" customHeight="false" outlineLevel="0" collapsed="false">
      <c r="E199" s="217"/>
      <c r="F199" s="217"/>
    </row>
    <row r="200" customFormat="false" ht="14.4" hidden="false" customHeight="false" outlineLevel="0" collapsed="false">
      <c r="E200" s="217"/>
      <c r="F200" s="217"/>
    </row>
    <row r="201" customFormat="false" ht="14.4" hidden="false" customHeight="false" outlineLevel="0" collapsed="false">
      <c r="E201" s="217"/>
      <c r="F201" s="217"/>
    </row>
    <row r="202" customFormat="false" ht="14.4" hidden="false" customHeight="false" outlineLevel="0" collapsed="false">
      <c r="E202" s="217"/>
      <c r="F202" s="217"/>
    </row>
    <row r="203" customFormat="false" ht="14.4" hidden="false" customHeight="false" outlineLevel="0" collapsed="false">
      <c r="E203" s="217"/>
      <c r="F203" s="217"/>
    </row>
    <row r="204" customFormat="false" ht="14.4" hidden="false" customHeight="false" outlineLevel="0" collapsed="false">
      <c r="E204" s="217"/>
      <c r="F204" s="217"/>
    </row>
    <row r="205" customFormat="false" ht="14.4" hidden="false" customHeight="false" outlineLevel="0" collapsed="false">
      <c r="E205" s="217"/>
      <c r="F205" s="217"/>
    </row>
    <row r="206" customFormat="false" ht="14.4" hidden="false" customHeight="false" outlineLevel="0" collapsed="false">
      <c r="E206" s="217"/>
      <c r="F206" s="217"/>
    </row>
    <row r="207" customFormat="false" ht="14.4" hidden="false" customHeight="false" outlineLevel="0" collapsed="false">
      <c r="E207" s="217"/>
      <c r="F207" s="217"/>
    </row>
    <row r="208" customFormat="false" ht="14.4" hidden="false" customHeight="false" outlineLevel="0" collapsed="false">
      <c r="E208" s="217"/>
      <c r="F208" s="217"/>
    </row>
    <row r="209" customFormat="false" ht="14.4" hidden="false" customHeight="false" outlineLevel="0" collapsed="false">
      <c r="E209" s="217"/>
      <c r="F209" s="217"/>
    </row>
    <row r="210" customFormat="false" ht="14.4" hidden="false" customHeight="false" outlineLevel="0" collapsed="false">
      <c r="E210" s="217"/>
      <c r="F210" s="217"/>
    </row>
    <row r="211" customFormat="false" ht="14.4" hidden="false" customHeight="false" outlineLevel="0" collapsed="false">
      <c r="E211" s="217"/>
      <c r="F211" s="217"/>
    </row>
    <row r="212" customFormat="false" ht="14.4" hidden="false" customHeight="false" outlineLevel="0" collapsed="false">
      <c r="E212" s="217"/>
      <c r="F212" s="217"/>
    </row>
    <row r="213" customFormat="false" ht="14.4" hidden="false" customHeight="false" outlineLevel="0" collapsed="false">
      <c r="E213" s="217"/>
      <c r="F213" s="217"/>
    </row>
    <row r="214" customFormat="false" ht="14.4" hidden="false" customHeight="false" outlineLevel="0" collapsed="false">
      <c r="E214" s="217"/>
      <c r="F214" s="217"/>
    </row>
    <row r="215" customFormat="false" ht="14.4" hidden="false" customHeight="false" outlineLevel="0" collapsed="false">
      <c r="E215" s="217"/>
      <c r="F215" s="217"/>
    </row>
    <row r="216" customFormat="false" ht="14.4" hidden="false" customHeight="false" outlineLevel="0" collapsed="false">
      <c r="E216" s="217"/>
      <c r="F216" s="217"/>
    </row>
    <row r="217" customFormat="false" ht="14.4" hidden="false" customHeight="false" outlineLevel="0" collapsed="false">
      <c r="E217" s="217"/>
      <c r="F217" s="217"/>
    </row>
    <row r="218" customFormat="false" ht="14.4" hidden="false" customHeight="false" outlineLevel="0" collapsed="false">
      <c r="E218" s="217"/>
      <c r="F218" s="217"/>
    </row>
    <row r="219" customFormat="false" ht="14.4" hidden="false" customHeight="false" outlineLevel="0" collapsed="false">
      <c r="E219" s="217"/>
      <c r="F219" s="217"/>
    </row>
    <row r="220" customFormat="false" ht="14.4" hidden="false" customHeight="false" outlineLevel="0" collapsed="false">
      <c r="E220" s="217"/>
      <c r="F220" s="217"/>
    </row>
    <row r="221" customFormat="false" ht="14.4" hidden="false" customHeight="false" outlineLevel="0" collapsed="false">
      <c r="E221" s="217"/>
      <c r="F221" s="217"/>
    </row>
    <row r="222" customFormat="false" ht="14.4" hidden="false" customHeight="false" outlineLevel="0" collapsed="false">
      <c r="E222" s="217"/>
      <c r="F222" s="217"/>
    </row>
    <row r="223" customFormat="false" ht="14.4" hidden="false" customHeight="false" outlineLevel="0" collapsed="false">
      <c r="E223" s="217"/>
      <c r="F223" s="217"/>
    </row>
    <row r="224" customFormat="false" ht="14.4" hidden="false" customHeight="false" outlineLevel="0" collapsed="false">
      <c r="E224" s="217"/>
      <c r="F224" s="217"/>
    </row>
    <row r="225" customFormat="false" ht="14.4" hidden="false" customHeight="false" outlineLevel="0" collapsed="false">
      <c r="E225" s="217"/>
      <c r="F225" s="217"/>
    </row>
    <row r="226" customFormat="false" ht="14.4" hidden="false" customHeight="false" outlineLevel="0" collapsed="false">
      <c r="E226" s="217"/>
      <c r="F226" s="217"/>
    </row>
    <row r="227" customFormat="false" ht="14.4" hidden="false" customHeight="false" outlineLevel="0" collapsed="false">
      <c r="E227" s="217"/>
      <c r="F227" s="217"/>
    </row>
    <row r="228" customFormat="false" ht="14.4" hidden="false" customHeight="false" outlineLevel="0" collapsed="false">
      <c r="E228" s="217"/>
      <c r="F228" s="217"/>
    </row>
    <row r="229" customFormat="false" ht="14.4" hidden="false" customHeight="false" outlineLevel="0" collapsed="false">
      <c r="E229" s="217"/>
      <c r="F229" s="217"/>
    </row>
    <row r="230" customFormat="false" ht="14.4" hidden="false" customHeight="false" outlineLevel="0" collapsed="false">
      <c r="E230" s="217"/>
      <c r="F230" s="217"/>
    </row>
    <row r="231" customFormat="false" ht="14.4" hidden="false" customHeight="false" outlineLevel="0" collapsed="false">
      <c r="E231" s="217"/>
      <c r="F231" s="217"/>
    </row>
    <row r="232" customFormat="false" ht="14.4" hidden="false" customHeight="false" outlineLevel="0" collapsed="false">
      <c r="E232" s="217"/>
      <c r="F232" s="217"/>
    </row>
    <row r="233" customFormat="false" ht="14.4" hidden="false" customHeight="false" outlineLevel="0" collapsed="false">
      <c r="E233" s="217"/>
      <c r="F233" s="217"/>
    </row>
    <row r="234" customFormat="false" ht="14.4" hidden="false" customHeight="false" outlineLevel="0" collapsed="false">
      <c r="E234" s="217"/>
      <c r="F234" s="217"/>
    </row>
    <row r="235" customFormat="false" ht="14.4" hidden="false" customHeight="false" outlineLevel="0" collapsed="false">
      <c r="E235" s="217"/>
      <c r="F235" s="217"/>
    </row>
    <row r="236" customFormat="false" ht="14.4" hidden="false" customHeight="false" outlineLevel="0" collapsed="false">
      <c r="E236" s="217"/>
      <c r="F236" s="217"/>
    </row>
    <row r="237" customFormat="false" ht="14.4" hidden="false" customHeight="false" outlineLevel="0" collapsed="false">
      <c r="E237" s="217"/>
      <c r="F237" s="217"/>
    </row>
    <row r="238" customFormat="false" ht="14.4" hidden="false" customHeight="false" outlineLevel="0" collapsed="false">
      <c r="E238" s="217"/>
      <c r="F238" s="217"/>
    </row>
    <row r="239" customFormat="false" ht="14.4" hidden="false" customHeight="false" outlineLevel="0" collapsed="false">
      <c r="E239" s="217"/>
      <c r="F239" s="217"/>
    </row>
    <row r="240" customFormat="false" ht="14.4" hidden="false" customHeight="false" outlineLevel="0" collapsed="false">
      <c r="E240" s="217"/>
      <c r="F240" s="217"/>
    </row>
    <row r="241" customFormat="false" ht="14.4" hidden="false" customHeight="false" outlineLevel="0" collapsed="false">
      <c r="E241" s="217"/>
      <c r="F241" s="217"/>
    </row>
    <row r="242" customFormat="false" ht="14.4" hidden="false" customHeight="false" outlineLevel="0" collapsed="false">
      <c r="E242" s="217"/>
      <c r="F242" s="217"/>
    </row>
    <row r="243" customFormat="false" ht="14.4" hidden="false" customHeight="false" outlineLevel="0" collapsed="false">
      <c r="E243" s="217"/>
      <c r="F243" s="217"/>
    </row>
    <row r="244" customFormat="false" ht="14.4" hidden="false" customHeight="false" outlineLevel="0" collapsed="false">
      <c r="E244" s="217"/>
      <c r="F244" s="217"/>
    </row>
    <row r="245" customFormat="false" ht="14.4" hidden="false" customHeight="false" outlineLevel="0" collapsed="false">
      <c r="E245" s="217"/>
      <c r="F245" s="217"/>
    </row>
    <row r="246" customFormat="false" ht="14.4" hidden="false" customHeight="false" outlineLevel="0" collapsed="false">
      <c r="E246" s="217"/>
      <c r="F246" s="217"/>
    </row>
    <row r="247" customFormat="false" ht="14.4" hidden="false" customHeight="false" outlineLevel="0" collapsed="false">
      <c r="E247" s="217"/>
      <c r="F247" s="217"/>
    </row>
    <row r="248" customFormat="false" ht="14.4" hidden="false" customHeight="false" outlineLevel="0" collapsed="false">
      <c r="E248" s="217"/>
      <c r="F248" s="217"/>
    </row>
    <row r="249" customFormat="false" ht="14.4" hidden="false" customHeight="false" outlineLevel="0" collapsed="false">
      <c r="E249" s="217"/>
      <c r="F249" s="217"/>
    </row>
    <row r="250" customFormat="false" ht="14.4" hidden="false" customHeight="false" outlineLevel="0" collapsed="false">
      <c r="E250" s="217"/>
      <c r="F250" s="217"/>
    </row>
    <row r="251" customFormat="false" ht="14.4" hidden="false" customHeight="false" outlineLevel="0" collapsed="false">
      <c r="E251" s="217"/>
      <c r="F251" s="217"/>
    </row>
    <row r="252" customFormat="false" ht="14.4" hidden="false" customHeight="false" outlineLevel="0" collapsed="false">
      <c r="E252" s="217"/>
      <c r="F252" s="217"/>
    </row>
    <row r="253" customFormat="false" ht="14.4" hidden="false" customHeight="false" outlineLevel="0" collapsed="false">
      <c r="E253" s="217"/>
      <c r="F253" s="217"/>
    </row>
    <row r="254" customFormat="false" ht="14.4" hidden="false" customHeight="false" outlineLevel="0" collapsed="false">
      <c r="E254" s="217"/>
      <c r="F254" s="217"/>
    </row>
    <row r="255" customFormat="false" ht="14.4" hidden="false" customHeight="false" outlineLevel="0" collapsed="false">
      <c r="E255" s="217"/>
      <c r="F255" s="217"/>
    </row>
    <row r="256" customFormat="false" ht="14.4" hidden="false" customHeight="false" outlineLevel="0" collapsed="false">
      <c r="E256" s="217"/>
      <c r="F256" s="217"/>
    </row>
    <row r="257" customFormat="false" ht="14.4" hidden="false" customHeight="false" outlineLevel="0" collapsed="false">
      <c r="E257" s="217"/>
      <c r="F257" s="217"/>
    </row>
    <row r="258" customFormat="false" ht="14.4" hidden="false" customHeight="false" outlineLevel="0" collapsed="false">
      <c r="E258" s="217"/>
      <c r="F258" s="217"/>
    </row>
    <row r="259" customFormat="false" ht="14.4" hidden="false" customHeight="false" outlineLevel="0" collapsed="false">
      <c r="E259" s="217"/>
      <c r="F259" s="217"/>
    </row>
    <row r="260" customFormat="false" ht="14.4" hidden="false" customHeight="false" outlineLevel="0" collapsed="false">
      <c r="E260" s="217"/>
      <c r="F260" s="217"/>
    </row>
    <row r="261" customFormat="false" ht="14.4" hidden="false" customHeight="false" outlineLevel="0" collapsed="false">
      <c r="E261" s="217"/>
      <c r="F261" s="217"/>
    </row>
    <row r="262" customFormat="false" ht="14.4" hidden="false" customHeight="false" outlineLevel="0" collapsed="false">
      <c r="E262" s="217"/>
      <c r="F262" s="217"/>
    </row>
  </sheetData>
  <mergeCells count="4">
    <mergeCell ref="B3:D3"/>
    <mergeCell ref="B8:D8"/>
    <mergeCell ref="B10:D10"/>
    <mergeCell ref="A13:D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41" activeCellId="0" sqref="A1:I1441"/>
    </sheetView>
  </sheetViews>
  <sheetFormatPr defaultColWidth="9.1015625" defaultRowHeight="13.8" zeroHeight="false" outlineLevelRow="0" outlineLevelCol="0"/>
  <cols>
    <col collapsed="false" customWidth="true" hidden="false" outlineLevel="0" max="1" min="1" style="239" width="44.87"/>
    <col collapsed="false" customWidth="true" hidden="false" outlineLevel="0" max="2" min="2" style="239" width="6.99"/>
    <col collapsed="false" customWidth="true" hidden="false" outlineLevel="0" max="3" min="3" style="239" width="6.32"/>
    <col collapsed="false" customWidth="true" hidden="false" outlineLevel="0" max="4" min="4" style="239" width="7.32"/>
    <col collapsed="false" customWidth="false" hidden="false" outlineLevel="0" max="6" min="5" style="239" width="9.1"/>
    <col collapsed="false" customWidth="true" hidden="false" outlineLevel="0" max="7" min="7" style="239" width="11.43"/>
    <col collapsed="false" customWidth="true" hidden="false" outlineLevel="0" max="8" min="8" style="239" width="12.55"/>
    <col collapsed="false" customWidth="true" hidden="false" outlineLevel="0" max="9" min="9" style="239" width="10.87"/>
    <col collapsed="false" customWidth="true" hidden="false" outlineLevel="0" max="10" min="10" style="239" width="12.32"/>
    <col collapsed="false" customWidth="true" hidden="false" outlineLevel="0" max="11" min="11" style="239" width="9.33"/>
    <col collapsed="false" customWidth="true" hidden="false" outlineLevel="0" max="12" min="12" style="239" width="12.32"/>
    <col collapsed="false" customWidth="false" hidden="false" outlineLevel="0" max="257" min="13" style="239" width="9.1"/>
  </cols>
  <sheetData>
    <row r="1" customFormat="false" ht="13.8" hidden="false" customHeight="false" outlineLevel="0" collapsed="false">
      <c r="G1" s="201" t="s">
        <v>693</v>
      </c>
      <c r="H1" s="201"/>
      <c r="I1" s="201"/>
    </row>
    <row r="2" customFormat="false" ht="13.8" hidden="false" customHeight="false" outlineLevel="0" collapsed="false">
      <c r="G2" s="3" t="s">
        <v>1</v>
      </c>
      <c r="H2" s="3"/>
      <c r="I2" s="4"/>
    </row>
    <row r="3" customFormat="false" ht="14.4" hidden="false" customHeight="false" outlineLevel="0" collapsed="false">
      <c r="G3" s="3" t="s">
        <v>2</v>
      </c>
      <c r="H3" s="1"/>
      <c r="I3" s="1"/>
    </row>
    <row r="5" customFormat="false" ht="13.8" hidden="false" customHeight="false" outlineLevel="0" collapsed="false">
      <c r="G5" s="201" t="s">
        <v>694</v>
      </c>
      <c r="H5" s="201"/>
      <c r="I5" s="201"/>
    </row>
    <row r="6" customFormat="false" ht="13.8" hidden="false" customHeight="false" outlineLevel="0" collapsed="false">
      <c r="G6" s="3" t="s">
        <v>1</v>
      </c>
      <c r="H6" s="3"/>
      <c r="I6" s="4"/>
    </row>
    <row r="7" customFormat="false" ht="14.4" hidden="false" customHeight="false" outlineLevel="0" collapsed="false">
      <c r="G7" s="3" t="s">
        <v>4</v>
      </c>
      <c r="H7" s="1"/>
      <c r="I7" s="1"/>
    </row>
    <row r="9" customFormat="false" ht="13.8" hidden="false" customHeight="false" outlineLevel="0" collapsed="false">
      <c r="G9" s="201"/>
      <c r="H9" s="201"/>
      <c r="I9" s="201"/>
    </row>
    <row r="10" customFormat="false" ht="30.75" hidden="false" customHeight="true" outlineLevel="0" collapsed="false">
      <c r="A10" s="240" t="s">
        <v>695</v>
      </c>
      <c r="B10" s="240"/>
      <c r="C10" s="240"/>
      <c r="D10" s="240"/>
      <c r="E10" s="240"/>
      <c r="F10" s="240"/>
      <c r="G10" s="240"/>
    </row>
    <row r="11" customFormat="false" ht="30.75" hidden="false" customHeight="true" outlineLevel="0" collapsed="false">
      <c r="A11" s="241"/>
      <c r="B11" s="241"/>
      <c r="C11" s="241"/>
      <c r="D11" s="241"/>
      <c r="E11" s="241"/>
      <c r="F11" s="241"/>
      <c r="G11" s="241"/>
    </row>
    <row r="12" customFormat="false" ht="13.8" hidden="false" customHeight="false" outlineLevel="0" collapsed="false">
      <c r="H12" s="2" t="s">
        <v>696</v>
      </c>
      <c r="I12" s="2"/>
    </row>
    <row r="13" customFormat="false" ht="137.25" hidden="false" customHeight="true" outlineLevel="0" collapsed="false">
      <c r="A13" s="10" t="s">
        <v>7</v>
      </c>
      <c r="B13" s="10" t="s">
        <v>697</v>
      </c>
      <c r="C13" s="10" t="s">
        <v>8</v>
      </c>
      <c r="D13" s="10" t="s">
        <v>9</v>
      </c>
      <c r="E13" s="89" t="s">
        <v>10</v>
      </c>
      <c r="F13" s="10" t="s">
        <v>11</v>
      </c>
      <c r="G13" s="10" t="s">
        <v>12</v>
      </c>
      <c r="H13" s="242" t="s">
        <v>698</v>
      </c>
      <c r="I13" s="242" t="s">
        <v>699</v>
      </c>
    </row>
    <row r="14" customFormat="false" ht="13.8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23" t="n">
        <v>5</v>
      </c>
      <c r="F14" s="12" t="n">
        <v>6</v>
      </c>
      <c r="G14" s="12" t="n">
        <v>7</v>
      </c>
      <c r="H14" s="243" t="n">
        <v>8</v>
      </c>
      <c r="I14" s="243" t="n">
        <v>9</v>
      </c>
    </row>
    <row r="15" customFormat="false" ht="13.8" hidden="false" customHeight="false" outlineLevel="0" collapsed="false">
      <c r="A15" s="244" t="s">
        <v>700</v>
      </c>
      <c r="B15" s="125" t="s">
        <v>701</v>
      </c>
      <c r="C15" s="125"/>
      <c r="D15" s="125"/>
      <c r="E15" s="125"/>
      <c r="F15" s="125"/>
      <c r="G15" s="126" t="n">
        <f aca="false">G16+G74</f>
        <v>39426.5</v>
      </c>
      <c r="H15" s="245"/>
      <c r="I15" s="126" t="n">
        <f aca="false">I16+I74</f>
        <v>0</v>
      </c>
    </row>
    <row r="16" customFormat="false" ht="13.8" hidden="false" customHeight="false" outlineLevel="0" collapsed="false">
      <c r="A16" s="21" t="s">
        <v>13</v>
      </c>
      <c r="B16" s="18" t="s">
        <v>701</v>
      </c>
      <c r="C16" s="18" t="s">
        <v>14</v>
      </c>
      <c r="D16" s="18"/>
      <c r="E16" s="18"/>
      <c r="F16" s="18"/>
      <c r="G16" s="23" t="n">
        <f aca="false">G17+G28+G42+G48</f>
        <v>39182.5</v>
      </c>
      <c r="H16" s="246"/>
      <c r="I16" s="247"/>
    </row>
    <row r="17" customFormat="false" ht="40.2" hidden="false" customHeight="false" outlineLevel="0" collapsed="false">
      <c r="A17" s="25" t="s">
        <v>15</v>
      </c>
      <c r="B17" s="41" t="n">
        <v>11</v>
      </c>
      <c r="C17" s="53" t="n">
        <v>1</v>
      </c>
      <c r="D17" s="74" t="n">
        <v>2</v>
      </c>
      <c r="E17" s="18"/>
      <c r="F17" s="18"/>
      <c r="G17" s="128" t="n">
        <f aca="false">G18</f>
        <v>12064.9</v>
      </c>
      <c r="H17" s="246"/>
      <c r="I17" s="247"/>
    </row>
    <row r="18" customFormat="false" ht="13.8" hidden="false" customHeight="false" outlineLevel="0" collapsed="false">
      <c r="A18" s="2" t="s">
        <v>17</v>
      </c>
      <c r="B18" s="18" t="s">
        <v>701</v>
      </c>
      <c r="C18" s="18" t="s">
        <v>14</v>
      </c>
      <c r="D18" s="18" t="s">
        <v>16</v>
      </c>
      <c r="E18" s="18" t="s">
        <v>18</v>
      </c>
      <c r="F18" s="18"/>
      <c r="G18" s="23" t="n">
        <f aca="false">G19</f>
        <v>12064.9</v>
      </c>
      <c r="H18" s="246"/>
      <c r="I18" s="247"/>
    </row>
    <row r="19" customFormat="false" ht="40.2" hidden="false" customHeight="false" outlineLevel="0" collapsed="false">
      <c r="A19" s="21" t="s">
        <v>19</v>
      </c>
      <c r="B19" s="18" t="s">
        <v>701</v>
      </c>
      <c r="C19" s="18" t="s">
        <v>14</v>
      </c>
      <c r="D19" s="18" t="s">
        <v>16</v>
      </c>
      <c r="E19" s="18" t="s">
        <v>20</v>
      </c>
      <c r="F19" s="18"/>
      <c r="G19" s="23" t="n">
        <f aca="false">G20+G24</f>
        <v>12064.9</v>
      </c>
      <c r="H19" s="246"/>
      <c r="I19" s="247"/>
    </row>
    <row r="20" customFormat="false" ht="53.4" hidden="false" customHeight="false" outlineLevel="0" collapsed="false">
      <c r="A20" s="22" t="s">
        <v>21</v>
      </c>
      <c r="B20" s="18" t="s">
        <v>701</v>
      </c>
      <c r="C20" s="18" t="s">
        <v>14</v>
      </c>
      <c r="D20" s="18" t="s">
        <v>16</v>
      </c>
      <c r="E20" s="23" t="n">
        <v>4010203</v>
      </c>
      <c r="F20" s="18"/>
      <c r="G20" s="128" t="n">
        <f aca="false">G21</f>
        <v>1772.7</v>
      </c>
      <c r="H20" s="246"/>
      <c r="I20" s="247"/>
    </row>
    <row r="21" customFormat="false" ht="66.6" hidden="false" customHeight="false" outlineLevel="0" collapsed="false">
      <c r="A21" s="21" t="s">
        <v>23</v>
      </c>
      <c r="B21" s="157" t="s">
        <v>701</v>
      </c>
      <c r="C21" s="18" t="s">
        <v>14</v>
      </c>
      <c r="D21" s="18" t="s">
        <v>16</v>
      </c>
      <c r="E21" s="23" t="n">
        <v>4010203</v>
      </c>
      <c r="F21" s="18" t="s">
        <v>24</v>
      </c>
      <c r="G21" s="128" t="n">
        <f aca="false">G22</f>
        <v>1772.7</v>
      </c>
      <c r="H21" s="246"/>
      <c r="I21" s="247"/>
    </row>
    <row r="22" customFormat="false" ht="27" hidden="false" customHeight="false" outlineLevel="0" collapsed="false">
      <c r="A22" s="21" t="s">
        <v>25</v>
      </c>
      <c r="B22" s="157" t="s">
        <v>701</v>
      </c>
      <c r="C22" s="18" t="s">
        <v>14</v>
      </c>
      <c r="D22" s="18" t="s">
        <v>16</v>
      </c>
      <c r="E22" s="23" t="n">
        <v>4010203</v>
      </c>
      <c r="F22" s="18" t="s">
        <v>26</v>
      </c>
      <c r="G22" s="128" t="n">
        <f aca="false">G23</f>
        <v>1772.7</v>
      </c>
      <c r="H22" s="246"/>
      <c r="I22" s="247"/>
    </row>
    <row r="23" customFormat="false" ht="40.2" hidden="false" customHeight="false" outlineLevel="0" collapsed="false">
      <c r="A23" s="21" t="s">
        <v>702</v>
      </c>
      <c r="B23" s="18" t="s">
        <v>701</v>
      </c>
      <c r="C23" s="18" t="s">
        <v>14</v>
      </c>
      <c r="D23" s="18" t="s">
        <v>16</v>
      </c>
      <c r="E23" s="23" t="n">
        <v>4010203</v>
      </c>
      <c r="F23" s="18" t="s">
        <v>703</v>
      </c>
      <c r="G23" s="128" t="n">
        <v>1772.7</v>
      </c>
      <c r="H23" s="246"/>
      <c r="I23" s="247"/>
    </row>
    <row r="24" customFormat="false" ht="53.4" hidden="false" customHeight="false" outlineLevel="0" collapsed="false">
      <c r="A24" s="21" t="s">
        <v>27</v>
      </c>
      <c r="B24" s="248" t="s">
        <v>701</v>
      </c>
      <c r="C24" s="18" t="s">
        <v>14</v>
      </c>
      <c r="D24" s="18" t="s">
        <v>16</v>
      </c>
      <c r="E24" s="23" t="n">
        <v>4010206</v>
      </c>
      <c r="F24" s="248"/>
      <c r="G24" s="23" t="n">
        <f aca="false">G25</f>
        <v>10292.2</v>
      </c>
      <c r="H24" s="246"/>
      <c r="I24" s="247"/>
    </row>
    <row r="25" customFormat="false" ht="66.6" hidden="false" customHeight="false" outlineLevel="0" collapsed="false">
      <c r="A25" s="21" t="s">
        <v>23</v>
      </c>
      <c r="B25" s="157" t="s">
        <v>701</v>
      </c>
      <c r="C25" s="18" t="s">
        <v>14</v>
      </c>
      <c r="D25" s="18" t="s">
        <v>16</v>
      </c>
      <c r="E25" s="23" t="n">
        <v>4010206</v>
      </c>
      <c r="F25" s="249" t="s">
        <v>24</v>
      </c>
      <c r="G25" s="23" t="n">
        <f aca="false">G26</f>
        <v>10292.2</v>
      </c>
      <c r="H25" s="246"/>
      <c r="I25" s="247"/>
    </row>
    <row r="26" customFormat="false" ht="27" hidden="false" customHeight="false" outlineLevel="0" collapsed="false">
      <c r="A26" s="21" t="s">
        <v>25</v>
      </c>
      <c r="B26" s="157" t="s">
        <v>701</v>
      </c>
      <c r="C26" s="18" t="s">
        <v>14</v>
      </c>
      <c r="D26" s="18" t="s">
        <v>16</v>
      </c>
      <c r="E26" s="23" t="n">
        <v>4010206</v>
      </c>
      <c r="F26" s="249" t="s">
        <v>26</v>
      </c>
      <c r="G26" s="23" t="n">
        <f aca="false">G27</f>
        <v>10292.2</v>
      </c>
      <c r="H26" s="246"/>
      <c r="I26" s="247"/>
    </row>
    <row r="27" customFormat="false" ht="40.2" hidden="false" customHeight="false" outlineLevel="0" collapsed="false">
      <c r="A27" s="21" t="s">
        <v>702</v>
      </c>
      <c r="B27" s="157" t="s">
        <v>701</v>
      </c>
      <c r="C27" s="18" t="s">
        <v>14</v>
      </c>
      <c r="D27" s="18" t="s">
        <v>16</v>
      </c>
      <c r="E27" s="23" t="n">
        <v>4010206</v>
      </c>
      <c r="F27" s="249" t="s">
        <v>703</v>
      </c>
      <c r="G27" s="23" t="n">
        <v>10292.2</v>
      </c>
      <c r="H27" s="246"/>
      <c r="I27" s="247"/>
    </row>
    <row r="28" customFormat="false" ht="53.4" hidden="false" customHeight="false" outlineLevel="0" collapsed="false">
      <c r="A28" s="21" t="s">
        <v>29</v>
      </c>
      <c r="B28" s="250" t="s">
        <v>701</v>
      </c>
      <c r="C28" s="51" t="s">
        <v>14</v>
      </c>
      <c r="D28" s="51" t="s">
        <v>30</v>
      </c>
      <c r="E28" s="51"/>
      <c r="F28" s="51"/>
      <c r="G28" s="128" t="n">
        <f aca="false">G29</f>
        <v>23669.2</v>
      </c>
      <c r="H28" s="246"/>
      <c r="I28" s="247"/>
    </row>
    <row r="29" customFormat="false" ht="13.8" hidden="false" customHeight="false" outlineLevel="0" collapsed="false">
      <c r="A29" s="2" t="s">
        <v>17</v>
      </c>
      <c r="B29" s="250" t="s">
        <v>701</v>
      </c>
      <c r="C29" s="51" t="s">
        <v>14</v>
      </c>
      <c r="D29" s="51" t="s">
        <v>30</v>
      </c>
      <c r="E29" s="51" t="s">
        <v>18</v>
      </c>
      <c r="F29" s="51"/>
      <c r="G29" s="106" t="n">
        <f aca="false">G30</f>
        <v>23669.2</v>
      </c>
      <c r="H29" s="246"/>
      <c r="I29" s="247"/>
    </row>
    <row r="30" customFormat="false" ht="53.4" hidden="false" customHeight="false" outlineLevel="0" collapsed="false">
      <c r="A30" s="21" t="s">
        <v>31</v>
      </c>
      <c r="B30" s="250" t="s">
        <v>701</v>
      </c>
      <c r="C30" s="51" t="s">
        <v>14</v>
      </c>
      <c r="D30" s="51" t="s">
        <v>30</v>
      </c>
      <c r="E30" s="51" t="s">
        <v>32</v>
      </c>
      <c r="F30" s="51"/>
      <c r="G30" s="106" t="n">
        <f aca="false">G31+G35+G39</f>
        <v>23669.2</v>
      </c>
      <c r="H30" s="246"/>
      <c r="I30" s="247"/>
    </row>
    <row r="31" customFormat="false" ht="66.6" hidden="false" customHeight="false" outlineLevel="0" collapsed="false">
      <c r="A31" s="21" t="s">
        <v>23</v>
      </c>
      <c r="B31" s="250" t="s">
        <v>701</v>
      </c>
      <c r="C31" s="51" t="s">
        <v>14</v>
      </c>
      <c r="D31" s="51" t="s">
        <v>30</v>
      </c>
      <c r="E31" s="23" t="n">
        <v>4010204</v>
      </c>
      <c r="F31" s="23" t="n">
        <v>100</v>
      </c>
      <c r="G31" s="106" t="n">
        <f aca="false">G32</f>
        <v>20153.2</v>
      </c>
      <c r="H31" s="246"/>
      <c r="I31" s="247"/>
    </row>
    <row r="32" customFormat="false" ht="27" hidden="false" customHeight="false" outlineLevel="0" collapsed="false">
      <c r="A32" s="21" t="s">
        <v>25</v>
      </c>
      <c r="B32" s="250" t="s">
        <v>701</v>
      </c>
      <c r="C32" s="51" t="s">
        <v>14</v>
      </c>
      <c r="D32" s="51" t="s">
        <v>30</v>
      </c>
      <c r="E32" s="23" t="n">
        <v>4010204</v>
      </c>
      <c r="F32" s="23" t="n">
        <v>120</v>
      </c>
      <c r="G32" s="106" t="n">
        <f aca="false">G33+G34</f>
        <v>20153.2</v>
      </c>
      <c r="H32" s="246"/>
      <c r="I32" s="247"/>
    </row>
    <row r="33" customFormat="false" ht="40.2" hidden="false" customHeight="false" outlineLevel="0" collapsed="false">
      <c r="A33" s="21" t="s">
        <v>702</v>
      </c>
      <c r="B33" s="250" t="s">
        <v>701</v>
      </c>
      <c r="C33" s="51" t="s">
        <v>14</v>
      </c>
      <c r="D33" s="51" t="s">
        <v>30</v>
      </c>
      <c r="E33" s="23" t="n">
        <v>4010204</v>
      </c>
      <c r="F33" s="23" t="n">
        <v>121</v>
      </c>
      <c r="G33" s="106" t="n">
        <v>19443.2</v>
      </c>
      <c r="H33" s="246"/>
      <c r="I33" s="247"/>
    </row>
    <row r="34" customFormat="false" ht="40.2" hidden="false" customHeight="false" outlineLevel="0" collapsed="false">
      <c r="A34" s="21" t="s">
        <v>657</v>
      </c>
      <c r="B34" s="250" t="s">
        <v>701</v>
      </c>
      <c r="C34" s="51" t="s">
        <v>14</v>
      </c>
      <c r="D34" s="51" t="s">
        <v>30</v>
      </c>
      <c r="E34" s="23" t="n">
        <v>4010204</v>
      </c>
      <c r="F34" s="23" t="n">
        <v>122</v>
      </c>
      <c r="G34" s="106" t="n">
        <v>710</v>
      </c>
      <c r="H34" s="246"/>
      <c r="I34" s="247"/>
    </row>
    <row r="35" customFormat="false" ht="27" hidden="false" customHeight="false" outlineLevel="0" collapsed="false">
      <c r="A35" s="21" t="s">
        <v>33</v>
      </c>
      <c r="B35" s="250" t="s">
        <v>701</v>
      </c>
      <c r="C35" s="51" t="s">
        <v>14</v>
      </c>
      <c r="D35" s="51" t="s">
        <v>30</v>
      </c>
      <c r="E35" s="23" t="n">
        <v>4010204</v>
      </c>
      <c r="F35" s="23" t="n">
        <v>200</v>
      </c>
      <c r="G35" s="106" t="n">
        <f aca="false">G36</f>
        <v>3515</v>
      </c>
      <c r="H35" s="246"/>
      <c r="I35" s="247"/>
    </row>
    <row r="36" customFormat="false" ht="27" hidden="false" customHeight="false" outlineLevel="0" collapsed="false">
      <c r="A36" s="21" t="s">
        <v>35</v>
      </c>
      <c r="B36" s="250" t="s">
        <v>701</v>
      </c>
      <c r="C36" s="51" t="s">
        <v>14</v>
      </c>
      <c r="D36" s="51" t="s">
        <v>30</v>
      </c>
      <c r="E36" s="23" t="n">
        <v>4010204</v>
      </c>
      <c r="F36" s="23" t="n">
        <v>240</v>
      </c>
      <c r="G36" s="106" t="n">
        <f aca="false">G37+G38</f>
        <v>3515</v>
      </c>
      <c r="H36" s="246"/>
      <c r="I36" s="247"/>
    </row>
    <row r="37" customFormat="false" ht="27" hidden="false" customHeight="false" outlineLevel="0" collapsed="false">
      <c r="A37" s="21" t="s">
        <v>704</v>
      </c>
      <c r="B37" s="250" t="s">
        <v>701</v>
      </c>
      <c r="C37" s="51" t="s">
        <v>14</v>
      </c>
      <c r="D37" s="51" t="s">
        <v>30</v>
      </c>
      <c r="E37" s="23" t="n">
        <v>4010204</v>
      </c>
      <c r="F37" s="23" t="n">
        <v>242</v>
      </c>
      <c r="G37" s="106" t="n">
        <v>451</v>
      </c>
      <c r="H37" s="246"/>
      <c r="I37" s="247"/>
    </row>
    <row r="38" customFormat="false" ht="27" hidden="false" customHeight="false" outlineLevel="0" collapsed="false">
      <c r="A38" s="21" t="s">
        <v>60</v>
      </c>
      <c r="B38" s="250" t="s">
        <v>701</v>
      </c>
      <c r="C38" s="51" t="s">
        <v>14</v>
      </c>
      <c r="D38" s="51" t="s">
        <v>30</v>
      </c>
      <c r="E38" s="23" t="n">
        <v>4010204</v>
      </c>
      <c r="F38" s="23" t="n">
        <v>244</v>
      </c>
      <c r="G38" s="106" t="n">
        <v>3064</v>
      </c>
      <c r="H38" s="246"/>
      <c r="I38" s="247"/>
    </row>
    <row r="39" customFormat="false" ht="13.8" hidden="false" customHeight="false" outlineLevel="0" collapsed="false">
      <c r="A39" s="21" t="s">
        <v>37</v>
      </c>
      <c r="B39" s="250" t="s">
        <v>701</v>
      </c>
      <c r="C39" s="51" t="s">
        <v>14</v>
      </c>
      <c r="D39" s="51" t="s">
        <v>30</v>
      </c>
      <c r="E39" s="23" t="n">
        <v>4010204</v>
      </c>
      <c r="F39" s="23" t="n">
        <v>800</v>
      </c>
      <c r="G39" s="106" t="n">
        <f aca="false">G40</f>
        <v>1</v>
      </c>
      <c r="H39" s="246"/>
      <c r="I39" s="247"/>
    </row>
    <row r="40" customFormat="false" ht="13.8" hidden="false" customHeight="false" outlineLevel="0" collapsed="false">
      <c r="A40" s="21" t="s">
        <v>39</v>
      </c>
      <c r="B40" s="250" t="s">
        <v>701</v>
      </c>
      <c r="C40" s="51" t="s">
        <v>14</v>
      </c>
      <c r="D40" s="51" t="s">
        <v>30</v>
      </c>
      <c r="E40" s="23" t="n">
        <v>4010204</v>
      </c>
      <c r="F40" s="23" t="n">
        <v>850</v>
      </c>
      <c r="G40" s="106" t="n">
        <f aca="false">G41</f>
        <v>1</v>
      </c>
      <c r="H40" s="246"/>
      <c r="I40" s="247"/>
    </row>
    <row r="41" customFormat="false" ht="13.8" hidden="false" customHeight="false" outlineLevel="0" collapsed="false">
      <c r="A41" s="21" t="s">
        <v>57</v>
      </c>
      <c r="B41" s="18" t="s">
        <v>701</v>
      </c>
      <c r="C41" s="18" t="s">
        <v>14</v>
      </c>
      <c r="D41" s="18" t="s">
        <v>30</v>
      </c>
      <c r="E41" s="23" t="n">
        <v>4010204</v>
      </c>
      <c r="F41" s="23" t="n">
        <v>852</v>
      </c>
      <c r="G41" s="106" t="n">
        <v>1</v>
      </c>
      <c r="H41" s="246"/>
      <c r="I41" s="247"/>
    </row>
    <row r="42" customFormat="false" ht="40.2" hidden="false" customHeight="false" outlineLevel="0" collapsed="false">
      <c r="A42" s="21" t="s">
        <v>705</v>
      </c>
      <c r="B42" s="18" t="s">
        <v>701</v>
      </c>
      <c r="C42" s="18" t="s">
        <v>14</v>
      </c>
      <c r="D42" s="18" t="s">
        <v>30</v>
      </c>
      <c r="E42" s="23"/>
      <c r="F42" s="23"/>
      <c r="G42" s="128" t="n">
        <f aca="false">G43</f>
        <v>2478.6</v>
      </c>
      <c r="H42" s="246"/>
      <c r="I42" s="247"/>
    </row>
    <row r="43" customFormat="false" ht="13.8" hidden="false" customHeight="false" outlineLevel="0" collapsed="false">
      <c r="A43" s="2" t="s">
        <v>17</v>
      </c>
      <c r="B43" s="18" t="s">
        <v>701</v>
      </c>
      <c r="C43" s="18" t="s">
        <v>14</v>
      </c>
      <c r="D43" s="18" t="s">
        <v>30</v>
      </c>
      <c r="E43" s="23" t="n">
        <v>4000000</v>
      </c>
      <c r="F43" s="23"/>
      <c r="G43" s="23" t="n">
        <f aca="false">G44</f>
        <v>2478.6</v>
      </c>
      <c r="H43" s="246"/>
      <c r="I43" s="247"/>
    </row>
    <row r="44" customFormat="false" ht="66.6" hidden="false" customHeight="false" outlineLevel="0" collapsed="false">
      <c r="A44" s="21" t="s">
        <v>656</v>
      </c>
      <c r="B44" s="18" t="s">
        <v>701</v>
      </c>
      <c r="C44" s="18" t="s">
        <v>14</v>
      </c>
      <c r="D44" s="18" t="s">
        <v>30</v>
      </c>
      <c r="E44" s="23" t="n">
        <v>4010212</v>
      </c>
      <c r="F44" s="23"/>
      <c r="G44" s="23" t="n">
        <f aca="false">G45</f>
        <v>2478.6</v>
      </c>
      <c r="H44" s="246"/>
      <c r="I44" s="247"/>
    </row>
    <row r="45" customFormat="false" ht="66.6" hidden="false" customHeight="false" outlineLevel="0" collapsed="false">
      <c r="A45" s="21" t="s">
        <v>23</v>
      </c>
      <c r="B45" s="250" t="s">
        <v>701</v>
      </c>
      <c r="C45" s="51" t="s">
        <v>14</v>
      </c>
      <c r="D45" s="51" t="s">
        <v>30</v>
      </c>
      <c r="E45" s="23" t="n">
        <v>4010212</v>
      </c>
      <c r="F45" s="23" t="n">
        <v>100</v>
      </c>
      <c r="G45" s="23" t="n">
        <f aca="false">G46</f>
        <v>2478.6</v>
      </c>
      <c r="H45" s="246"/>
      <c r="I45" s="247"/>
    </row>
    <row r="46" customFormat="false" ht="27" hidden="false" customHeight="false" outlineLevel="0" collapsed="false">
      <c r="A46" s="21" t="s">
        <v>25</v>
      </c>
      <c r="B46" s="250" t="s">
        <v>701</v>
      </c>
      <c r="C46" s="51" t="s">
        <v>14</v>
      </c>
      <c r="D46" s="51" t="s">
        <v>30</v>
      </c>
      <c r="E46" s="23" t="n">
        <v>4010212</v>
      </c>
      <c r="F46" s="23" t="n">
        <v>120</v>
      </c>
      <c r="G46" s="23" t="n">
        <f aca="false">G47</f>
        <v>2478.6</v>
      </c>
      <c r="H46" s="246"/>
      <c r="I46" s="247"/>
    </row>
    <row r="47" customFormat="false" ht="40.2" hidden="false" customHeight="false" outlineLevel="0" collapsed="false">
      <c r="A47" s="21" t="s">
        <v>702</v>
      </c>
      <c r="B47" s="250" t="s">
        <v>701</v>
      </c>
      <c r="C47" s="51" t="s">
        <v>14</v>
      </c>
      <c r="D47" s="51" t="s">
        <v>30</v>
      </c>
      <c r="E47" s="23" t="n">
        <v>4010212</v>
      </c>
      <c r="F47" s="23" t="n">
        <v>121</v>
      </c>
      <c r="G47" s="23" t="n">
        <v>2478.6</v>
      </c>
      <c r="H47" s="246"/>
      <c r="I47" s="247"/>
    </row>
    <row r="48" customFormat="false" ht="13.8" hidden="false" customHeight="false" outlineLevel="0" collapsed="false">
      <c r="A48" s="25" t="s">
        <v>706</v>
      </c>
      <c r="B48" s="250" t="s">
        <v>701</v>
      </c>
      <c r="C48" s="51" t="s">
        <v>14</v>
      </c>
      <c r="D48" s="23" t="n">
        <v>13</v>
      </c>
      <c r="E48" s="23"/>
      <c r="F48" s="23"/>
      <c r="G48" s="128" t="n">
        <f aca="false">G49+G62+G69</f>
        <v>969.8</v>
      </c>
      <c r="H48" s="246"/>
      <c r="I48" s="247"/>
      <c r="J48" s="251"/>
    </row>
    <row r="49" customFormat="false" ht="13.8" hidden="false" customHeight="false" outlineLevel="0" collapsed="false">
      <c r="A49" s="2" t="s">
        <v>17</v>
      </c>
      <c r="B49" s="250" t="s">
        <v>701</v>
      </c>
      <c r="C49" s="51" t="s">
        <v>14</v>
      </c>
      <c r="D49" s="23" t="n">
        <v>13</v>
      </c>
      <c r="E49" s="23" t="n">
        <v>4000000</v>
      </c>
      <c r="F49" s="23"/>
      <c r="G49" s="23" t="n">
        <f aca="false">G50</f>
        <v>869.8</v>
      </c>
      <c r="H49" s="246"/>
      <c r="I49" s="247"/>
    </row>
    <row r="50" customFormat="false" ht="40.2" hidden="false" customHeight="false" outlineLevel="0" collapsed="false">
      <c r="A50" s="21" t="s">
        <v>19</v>
      </c>
      <c r="B50" s="250" t="s">
        <v>701</v>
      </c>
      <c r="C50" s="51" t="s">
        <v>14</v>
      </c>
      <c r="D50" s="23" t="n">
        <v>13</v>
      </c>
      <c r="E50" s="23" t="n">
        <v>4010000</v>
      </c>
      <c r="F50" s="23"/>
      <c r="G50" s="23" t="n">
        <f aca="false">G51</f>
        <v>869.8</v>
      </c>
      <c r="H50" s="246"/>
      <c r="I50" s="247"/>
      <c r="J50" s="252"/>
    </row>
    <row r="51" customFormat="false" ht="53.4" hidden="false" customHeight="false" outlineLevel="0" collapsed="false">
      <c r="A51" s="21" t="s">
        <v>78</v>
      </c>
      <c r="B51" s="250" t="s">
        <v>701</v>
      </c>
      <c r="C51" s="51" t="s">
        <v>14</v>
      </c>
      <c r="D51" s="23" t="n">
        <v>13</v>
      </c>
      <c r="E51" s="23" t="n">
        <v>4010245</v>
      </c>
      <c r="F51" s="23"/>
      <c r="G51" s="23" t="n">
        <f aca="false">G52+G55+G59</f>
        <v>869.8</v>
      </c>
      <c r="H51" s="246"/>
      <c r="I51" s="247"/>
    </row>
    <row r="52" customFormat="false" ht="66.6" hidden="false" customHeight="false" outlineLevel="0" collapsed="false">
      <c r="A52" s="21" t="s">
        <v>23</v>
      </c>
      <c r="B52" s="250" t="s">
        <v>701</v>
      </c>
      <c r="C52" s="51" t="s">
        <v>14</v>
      </c>
      <c r="D52" s="23" t="n">
        <v>13</v>
      </c>
      <c r="E52" s="23" t="n">
        <v>4010245</v>
      </c>
      <c r="F52" s="23" t="n">
        <v>100</v>
      </c>
      <c r="G52" s="23" t="n">
        <f aca="false">G53</f>
        <v>800</v>
      </c>
      <c r="H52" s="246"/>
      <c r="I52" s="247"/>
    </row>
    <row r="53" customFormat="false" ht="27" hidden="false" customHeight="false" outlineLevel="0" collapsed="false">
      <c r="A53" s="21" t="s">
        <v>25</v>
      </c>
      <c r="B53" s="250" t="s">
        <v>701</v>
      </c>
      <c r="C53" s="51" t="s">
        <v>14</v>
      </c>
      <c r="D53" s="23" t="n">
        <v>13</v>
      </c>
      <c r="E53" s="23" t="n">
        <v>4010245</v>
      </c>
      <c r="F53" s="23" t="n">
        <v>120</v>
      </c>
      <c r="G53" s="23" t="n">
        <f aca="false">G54</f>
        <v>800</v>
      </c>
      <c r="H53" s="246"/>
      <c r="I53" s="247"/>
    </row>
    <row r="54" customFormat="false" ht="40.2" hidden="false" customHeight="false" outlineLevel="0" collapsed="false">
      <c r="A54" s="21" t="s">
        <v>657</v>
      </c>
      <c r="B54" s="250" t="s">
        <v>701</v>
      </c>
      <c r="C54" s="51" t="s">
        <v>14</v>
      </c>
      <c r="D54" s="23" t="n">
        <v>13</v>
      </c>
      <c r="E54" s="23" t="n">
        <v>4010245</v>
      </c>
      <c r="F54" s="23" t="n">
        <v>122</v>
      </c>
      <c r="G54" s="23" t="n">
        <v>800</v>
      </c>
      <c r="H54" s="246"/>
      <c r="I54" s="247"/>
    </row>
    <row r="55" customFormat="false" ht="27" hidden="false" customHeight="false" outlineLevel="0" collapsed="false">
      <c r="A55" s="21" t="s">
        <v>33</v>
      </c>
      <c r="B55" s="250" t="s">
        <v>701</v>
      </c>
      <c r="C55" s="51" t="s">
        <v>14</v>
      </c>
      <c r="D55" s="23" t="n">
        <v>13</v>
      </c>
      <c r="E55" s="23" t="n">
        <v>4010245</v>
      </c>
      <c r="F55" s="23" t="n">
        <v>200</v>
      </c>
      <c r="G55" s="23" t="n">
        <f aca="false">G56</f>
        <v>63</v>
      </c>
      <c r="H55" s="246"/>
      <c r="I55" s="247"/>
    </row>
    <row r="56" customFormat="false" ht="27" hidden="false" customHeight="false" outlineLevel="0" collapsed="false">
      <c r="A56" s="21" t="s">
        <v>35</v>
      </c>
      <c r="B56" s="250" t="s">
        <v>701</v>
      </c>
      <c r="C56" s="51" t="s">
        <v>14</v>
      </c>
      <c r="D56" s="23" t="n">
        <v>13</v>
      </c>
      <c r="E56" s="23" t="n">
        <v>4010245</v>
      </c>
      <c r="F56" s="23" t="n">
        <v>240</v>
      </c>
      <c r="G56" s="23" t="n">
        <f aca="false">G57+G58</f>
        <v>63</v>
      </c>
      <c r="H56" s="246"/>
      <c r="I56" s="247"/>
    </row>
    <row r="57" customFormat="false" ht="27" hidden="false" customHeight="false" outlineLevel="0" collapsed="false">
      <c r="A57" s="21" t="s">
        <v>704</v>
      </c>
      <c r="B57" s="250" t="s">
        <v>701</v>
      </c>
      <c r="C57" s="51" t="s">
        <v>14</v>
      </c>
      <c r="D57" s="23" t="n">
        <v>13</v>
      </c>
      <c r="E57" s="23" t="n">
        <v>4010245</v>
      </c>
      <c r="F57" s="23" t="n">
        <v>242</v>
      </c>
      <c r="G57" s="23" t="n">
        <v>0</v>
      </c>
      <c r="H57" s="246"/>
      <c r="I57" s="247"/>
    </row>
    <row r="58" customFormat="false" ht="27" hidden="false" customHeight="false" outlineLevel="0" collapsed="false">
      <c r="A58" s="21" t="s">
        <v>60</v>
      </c>
      <c r="B58" s="250" t="s">
        <v>701</v>
      </c>
      <c r="C58" s="51" t="s">
        <v>14</v>
      </c>
      <c r="D58" s="23" t="n">
        <v>13</v>
      </c>
      <c r="E58" s="23" t="n">
        <v>4010245</v>
      </c>
      <c r="F58" s="23" t="n">
        <v>244</v>
      </c>
      <c r="G58" s="23" t="n">
        <v>63</v>
      </c>
      <c r="H58" s="246"/>
      <c r="I58" s="247"/>
    </row>
    <row r="59" customFormat="false" ht="13.8" hidden="false" customHeight="false" outlineLevel="0" collapsed="false">
      <c r="A59" s="21" t="s">
        <v>37</v>
      </c>
      <c r="B59" s="250" t="s">
        <v>701</v>
      </c>
      <c r="C59" s="51" t="s">
        <v>14</v>
      </c>
      <c r="D59" s="23" t="n">
        <v>13</v>
      </c>
      <c r="E59" s="23" t="n">
        <v>4010245</v>
      </c>
      <c r="F59" s="23" t="n">
        <v>800</v>
      </c>
      <c r="G59" s="23" t="n">
        <f aca="false">G60</f>
        <v>6.8</v>
      </c>
      <c r="H59" s="246"/>
      <c r="I59" s="247"/>
    </row>
    <row r="60" customFormat="false" ht="13.8" hidden="false" customHeight="false" outlineLevel="0" collapsed="false">
      <c r="A60" s="21" t="s">
        <v>39</v>
      </c>
      <c r="B60" s="250" t="s">
        <v>701</v>
      </c>
      <c r="C60" s="51" t="s">
        <v>14</v>
      </c>
      <c r="D60" s="23" t="n">
        <v>13</v>
      </c>
      <c r="E60" s="23" t="n">
        <v>4010245</v>
      </c>
      <c r="F60" s="23" t="n">
        <v>850</v>
      </c>
      <c r="G60" s="23" t="n">
        <f aca="false">G61</f>
        <v>6.8</v>
      </c>
      <c r="H60" s="246"/>
      <c r="I60" s="247"/>
    </row>
    <row r="61" customFormat="false" ht="27" hidden="false" customHeight="false" outlineLevel="0" collapsed="false">
      <c r="A61" s="21" t="s">
        <v>707</v>
      </c>
      <c r="B61" s="18" t="s">
        <v>701</v>
      </c>
      <c r="C61" s="51" t="s">
        <v>14</v>
      </c>
      <c r="D61" s="23" t="n">
        <v>13</v>
      </c>
      <c r="E61" s="23" t="n">
        <v>4010245</v>
      </c>
      <c r="F61" s="23" t="n">
        <v>851</v>
      </c>
      <c r="G61" s="23" t="n">
        <v>6.8</v>
      </c>
      <c r="H61" s="246"/>
      <c r="I61" s="247"/>
    </row>
    <row r="62" customFormat="false" ht="66.6" hidden="false" customHeight="false" outlineLevel="0" collapsed="false">
      <c r="A62" s="83" t="s">
        <v>111</v>
      </c>
      <c r="B62" s="18" t="s">
        <v>701</v>
      </c>
      <c r="C62" s="51" t="s">
        <v>14</v>
      </c>
      <c r="D62" s="23" t="n">
        <v>13</v>
      </c>
      <c r="E62" s="23" t="n">
        <v>1300000</v>
      </c>
      <c r="F62" s="23"/>
      <c r="G62" s="23" t="n">
        <f aca="false">G63</f>
        <v>70</v>
      </c>
      <c r="H62" s="246"/>
      <c r="I62" s="247"/>
    </row>
    <row r="63" customFormat="false" ht="66.6" hidden="false" customHeight="false" outlineLevel="0" collapsed="false">
      <c r="A63" s="83" t="s">
        <v>708</v>
      </c>
      <c r="B63" s="18" t="s">
        <v>701</v>
      </c>
      <c r="C63" s="51" t="s">
        <v>14</v>
      </c>
      <c r="D63" s="23" t="n">
        <v>13</v>
      </c>
      <c r="E63" s="23" t="n">
        <v>1302133</v>
      </c>
      <c r="F63" s="23"/>
      <c r="G63" s="23" t="n">
        <f aca="false">G64+G67</f>
        <v>70</v>
      </c>
      <c r="H63" s="246"/>
      <c r="I63" s="247"/>
    </row>
    <row r="64" customFormat="false" ht="27" hidden="false" customHeight="false" outlineLevel="0" collapsed="false">
      <c r="A64" s="21" t="s">
        <v>33</v>
      </c>
      <c r="B64" s="18" t="s">
        <v>701</v>
      </c>
      <c r="C64" s="51" t="s">
        <v>14</v>
      </c>
      <c r="D64" s="23" t="n">
        <v>13</v>
      </c>
      <c r="E64" s="23" t="n">
        <v>1302133</v>
      </c>
      <c r="F64" s="23" t="n">
        <v>200</v>
      </c>
      <c r="G64" s="23" t="n">
        <f aca="false">G65</f>
        <v>10</v>
      </c>
      <c r="H64" s="246"/>
      <c r="I64" s="247"/>
    </row>
    <row r="65" customFormat="false" ht="27" hidden="false" customHeight="false" outlineLevel="0" collapsed="false">
      <c r="A65" s="21" t="s">
        <v>35</v>
      </c>
      <c r="B65" s="18" t="s">
        <v>701</v>
      </c>
      <c r="C65" s="51" t="s">
        <v>14</v>
      </c>
      <c r="D65" s="23" t="n">
        <v>13</v>
      </c>
      <c r="E65" s="23" t="n">
        <v>1302133</v>
      </c>
      <c r="F65" s="23" t="n">
        <v>240</v>
      </c>
      <c r="G65" s="23" t="n">
        <f aca="false">G66</f>
        <v>10</v>
      </c>
      <c r="H65" s="246"/>
      <c r="I65" s="247"/>
    </row>
    <row r="66" customFormat="false" ht="27" hidden="false" customHeight="false" outlineLevel="0" collapsed="false">
      <c r="A66" s="21" t="s">
        <v>60</v>
      </c>
      <c r="B66" s="18" t="s">
        <v>701</v>
      </c>
      <c r="C66" s="51" t="s">
        <v>14</v>
      </c>
      <c r="D66" s="23" t="n">
        <v>13</v>
      </c>
      <c r="E66" s="23" t="n">
        <v>1302133</v>
      </c>
      <c r="F66" s="23" t="n">
        <v>244</v>
      </c>
      <c r="G66" s="23" t="n">
        <v>10</v>
      </c>
      <c r="H66" s="246"/>
      <c r="I66" s="247"/>
    </row>
    <row r="67" customFormat="false" ht="40.2" hidden="false" customHeight="false" outlineLevel="0" collapsed="false">
      <c r="A67" s="40" t="s">
        <v>709</v>
      </c>
      <c r="B67" s="18" t="s">
        <v>701</v>
      </c>
      <c r="C67" s="51" t="s">
        <v>14</v>
      </c>
      <c r="D67" s="23" t="n">
        <v>13</v>
      </c>
      <c r="E67" s="23" t="n">
        <v>1302133</v>
      </c>
      <c r="F67" s="23" t="n">
        <v>600</v>
      </c>
      <c r="G67" s="23" t="n">
        <f aca="false">G68</f>
        <v>60</v>
      </c>
      <c r="H67" s="246"/>
      <c r="I67" s="247"/>
    </row>
    <row r="68" customFormat="false" ht="40.2" hidden="false" customHeight="false" outlineLevel="0" collapsed="false">
      <c r="A68" s="40" t="s">
        <v>117</v>
      </c>
      <c r="B68" s="18" t="s">
        <v>701</v>
      </c>
      <c r="C68" s="51" t="s">
        <v>14</v>
      </c>
      <c r="D68" s="23" t="n">
        <v>13</v>
      </c>
      <c r="E68" s="23" t="n">
        <v>1302133</v>
      </c>
      <c r="F68" s="23" t="n">
        <v>630</v>
      </c>
      <c r="G68" s="23" t="n">
        <v>60</v>
      </c>
      <c r="H68" s="246"/>
      <c r="I68" s="247"/>
    </row>
    <row r="69" customFormat="false" ht="40.2" hidden="false" customHeight="false" outlineLevel="0" collapsed="false">
      <c r="A69" s="154" t="s">
        <v>84</v>
      </c>
      <c r="B69" s="18" t="s">
        <v>701</v>
      </c>
      <c r="C69" s="51" t="s">
        <v>14</v>
      </c>
      <c r="D69" s="23" t="n">
        <v>13</v>
      </c>
      <c r="E69" s="18" t="s">
        <v>85</v>
      </c>
      <c r="F69" s="23"/>
      <c r="G69" s="23" t="n">
        <f aca="false">G70</f>
        <v>30</v>
      </c>
      <c r="H69" s="246"/>
      <c r="I69" s="247"/>
    </row>
    <row r="70" customFormat="false" ht="66.6" hidden="false" customHeight="false" outlineLevel="0" collapsed="false">
      <c r="A70" s="154" t="s">
        <v>86</v>
      </c>
      <c r="B70" s="18" t="s">
        <v>701</v>
      </c>
      <c r="C70" s="51" t="s">
        <v>14</v>
      </c>
      <c r="D70" s="23" t="n">
        <v>13</v>
      </c>
      <c r="E70" s="18" t="s">
        <v>87</v>
      </c>
      <c r="F70" s="23"/>
      <c r="G70" s="23" t="n">
        <f aca="false">G71</f>
        <v>30</v>
      </c>
      <c r="H70" s="246"/>
      <c r="I70" s="247"/>
    </row>
    <row r="71" customFormat="false" ht="27" hidden="false" customHeight="false" outlineLevel="0" collapsed="false">
      <c r="A71" s="21" t="s">
        <v>33</v>
      </c>
      <c r="B71" s="18" t="s">
        <v>701</v>
      </c>
      <c r="C71" s="51" t="s">
        <v>14</v>
      </c>
      <c r="D71" s="23" t="n">
        <v>13</v>
      </c>
      <c r="E71" s="18" t="s">
        <v>87</v>
      </c>
      <c r="F71" s="23" t="n">
        <v>200</v>
      </c>
      <c r="G71" s="23" t="n">
        <f aca="false">G72</f>
        <v>30</v>
      </c>
      <c r="H71" s="246"/>
      <c r="I71" s="247"/>
    </row>
    <row r="72" customFormat="false" ht="27" hidden="false" customHeight="false" outlineLevel="0" collapsed="false">
      <c r="A72" s="21" t="s">
        <v>35</v>
      </c>
      <c r="B72" s="18" t="s">
        <v>701</v>
      </c>
      <c r="C72" s="51" t="s">
        <v>14</v>
      </c>
      <c r="D72" s="23" t="n">
        <v>13</v>
      </c>
      <c r="E72" s="18" t="s">
        <v>87</v>
      </c>
      <c r="F72" s="23" t="n">
        <v>240</v>
      </c>
      <c r="G72" s="23" t="n">
        <f aca="false">G73</f>
        <v>30</v>
      </c>
      <c r="H72" s="246"/>
      <c r="I72" s="247"/>
    </row>
    <row r="73" customFormat="false" ht="27" hidden="false" customHeight="false" outlineLevel="0" collapsed="false">
      <c r="A73" s="21" t="s">
        <v>60</v>
      </c>
      <c r="B73" s="18" t="s">
        <v>701</v>
      </c>
      <c r="C73" s="51" t="s">
        <v>14</v>
      </c>
      <c r="D73" s="23" t="n">
        <v>13</v>
      </c>
      <c r="E73" s="18" t="s">
        <v>87</v>
      </c>
      <c r="F73" s="23" t="n">
        <v>244</v>
      </c>
      <c r="G73" s="23" t="n">
        <v>30</v>
      </c>
      <c r="H73" s="246"/>
      <c r="I73" s="247"/>
    </row>
    <row r="74" customFormat="false" ht="13.8" hidden="false" customHeight="false" outlineLevel="0" collapsed="false">
      <c r="A74" s="39" t="s">
        <v>173</v>
      </c>
      <c r="B74" s="18" t="s">
        <v>701</v>
      </c>
      <c r="C74" s="18" t="s">
        <v>44</v>
      </c>
      <c r="D74" s="18"/>
      <c r="E74" s="23"/>
      <c r="F74" s="23"/>
      <c r="G74" s="23" t="n">
        <f aca="false">G75</f>
        <v>244</v>
      </c>
      <c r="H74" s="246"/>
      <c r="I74" s="247"/>
    </row>
    <row r="75" customFormat="false" ht="13.8" hidden="false" customHeight="false" outlineLevel="0" collapsed="false">
      <c r="A75" s="39" t="s">
        <v>681</v>
      </c>
      <c r="B75" s="18" t="s">
        <v>701</v>
      </c>
      <c r="C75" s="18" t="s">
        <v>44</v>
      </c>
      <c r="D75" s="18" t="s">
        <v>238</v>
      </c>
      <c r="E75" s="23"/>
      <c r="F75" s="23"/>
      <c r="G75" s="128" t="n">
        <f aca="false">G76</f>
        <v>244</v>
      </c>
      <c r="H75" s="246"/>
      <c r="I75" s="247"/>
    </row>
    <row r="76" customFormat="false" ht="13.8" hidden="false" customHeight="false" outlineLevel="0" collapsed="false">
      <c r="A76" s="2" t="s">
        <v>17</v>
      </c>
      <c r="B76" s="18" t="s">
        <v>701</v>
      </c>
      <c r="C76" s="18" t="s">
        <v>44</v>
      </c>
      <c r="D76" s="18" t="s">
        <v>238</v>
      </c>
      <c r="E76" s="23" t="n">
        <v>4000000</v>
      </c>
      <c r="F76" s="23"/>
      <c r="G76" s="23" t="n">
        <f aca="false">G77</f>
        <v>244</v>
      </c>
      <c r="H76" s="246"/>
      <c r="I76" s="247"/>
    </row>
    <row r="77" customFormat="false" ht="40.2" hidden="false" customHeight="false" outlineLevel="0" collapsed="false">
      <c r="A77" s="21" t="s">
        <v>19</v>
      </c>
      <c r="B77" s="18" t="s">
        <v>701</v>
      </c>
      <c r="C77" s="18" t="s">
        <v>44</v>
      </c>
      <c r="D77" s="18" t="s">
        <v>238</v>
      </c>
      <c r="E77" s="23" t="n">
        <v>4010000</v>
      </c>
      <c r="F77" s="23"/>
      <c r="G77" s="23" t="n">
        <f aca="false">G78</f>
        <v>244</v>
      </c>
      <c r="H77" s="246"/>
      <c r="I77" s="247"/>
    </row>
    <row r="78" customFormat="false" ht="53.4" hidden="false" customHeight="false" outlineLevel="0" collapsed="false">
      <c r="A78" s="21" t="s">
        <v>77</v>
      </c>
      <c r="B78" s="18" t="s">
        <v>701</v>
      </c>
      <c r="C78" s="18" t="s">
        <v>44</v>
      </c>
      <c r="D78" s="18" t="s">
        <v>238</v>
      </c>
      <c r="E78" s="23" t="n">
        <v>4010240</v>
      </c>
      <c r="F78" s="23"/>
      <c r="G78" s="23" t="n">
        <f aca="false">G79</f>
        <v>244</v>
      </c>
      <c r="H78" s="246"/>
      <c r="I78" s="247"/>
    </row>
    <row r="79" customFormat="false" ht="27" hidden="false" customHeight="false" outlineLevel="0" collapsed="false">
      <c r="A79" s="33" t="s">
        <v>75</v>
      </c>
      <c r="B79" s="18" t="s">
        <v>701</v>
      </c>
      <c r="C79" s="18" t="s">
        <v>44</v>
      </c>
      <c r="D79" s="18" t="s">
        <v>238</v>
      </c>
      <c r="E79" s="23" t="n">
        <v>4010240</v>
      </c>
      <c r="F79" s="23" t="n">
        <v>200</v>
      </c>
      <c r="G79" s="23" t="n">
        <f aca="false">G80</f>
        <v>244</v>
      </c>
      <c r="H79" s="246"/>
      <c r="I79" s="247"/>
    </row>
    <row r="80" customFormat="false" ht="27" hidden="false" customHeight="false" outlineLevel="0" collapsed="false">
      <c r="A80" s="21" t="s">
        <v>76</v>
      </c>
      <c r="B80" s="18" t="s">
        <v>701</v>
      </c>
      <c r="C80" s="18" t="s">
        <v>44</v>
      </c>
      <c r="D80" s="18" t="s">
        <v>238</v>
      </c>
      <c r="E80" s="23" t="n">
        <v>4010240</v>
      </c>
      <c r="F80" s="23" t="n">
        <v>240</v>
      </c>
      <c r="G80" s="23" t="n">
        <f aca="false">G81</f>
        <v>244</v>
      </c>
      <c r="H80" s="246"/>
      <c r="I80" s="247"/>
    </row>
    <row r="81" customFormat="false" ht="27" hidden="false" customHeight="false" outlineLevel="0" collapsed="false">
      <c r="A81" s="253" t="s">
        <v>704</v>
      </c>
      <c r="B81" s="18" t="s">
        <v>701</v>
      </c>
      <c r="C81" s="18" t="s">
        <v>44</v>
      </c>
      <c r="D81" s="18" t="s">
        <v>238</v>
      </c>
      <c r="E81" s="23" t="n">
        <v>4010240</v>
      </c>
      <c r="F81" s="23" t="n">
        <v>242</v>
      </c>
      <c r="G81" s="23" t="n">
        <v>244</v>
      </c>
      <c r="H81" s="246"/>
      <c r="I81" s="247"/>
    </row>
    <row r="82" customFormat="false" ht="27" hidden="false" customHeight="false" outlineLevel="0" collapsed="false">
      <c r="A82" s="137" t="s">
        <v>710</v>
      </c>
      <c r="B82" s="254" t="n">
        <v>30</v>
      </c>
      <c r="C82" s="125"/>
      <c r="D82" s="125"/>
      <c r="E82" s="126"/>
      <c r="F82" s="126"/>
      <c r="G82" s="255" t="n">
        <f aca="false">G83+G117</f>
        <v>9422.2</v>
      </c>
      <c r="H82" s="245"/>
      <c r="I82" s="256"/>
    </row>
    <row r="83" customFormat="false" ht="13.8" hidden="false" customHeight="false" outlineLevel="0" collapsed="false">
      <c r="A83" s="21" t="s">
        <v>13</v>
      </c>
      <c r="B83" s="18" t="s">
        <v>711</v>
      </c>
      <c r="C83" s="18" t="s">
        <v>14</v>
      </c>
      <c r="D83" s="18"/>
      <c r="E83" s="23"/>
      <c r="F83" s="23"/>
      <c r="G83" s="23" t="n">
        <f aca="false">G84+G100</f>
        <v>9357.2</v>
      </c>
      <c r="H83" s="246"/>
      <c r="I83" s="247"/>
    </row>
    <row r="84" customFormat="false" ht="40.2" hidden="false" customHeight="false" outlineLevel="0" collapsed="false">
      <c r="A84" s="25" t="s">
        <v>712</v>
      </c>
      <c r="B84" s="18" t="s">
        <v>711</v>
      </c>
      <c r="C84" s="18" t="s">
        <v>14</v>
      </c>
      <c r="D84" s="18" t="s">
        <v>51</v>
      </c>
      <c r="E84" s="23"/>
      <c r="F84" s="23"/>
      <c r="G84" s="128" t="n">
        <f aca="false">G85</f>
        <v>9040</v>
      </c>
      <c r="H84" s="246"/>
      <c r="I84" s="247"/>
    </row>
    <row r="85" customFormat="false" ht="13.8" hidden="false" customHeight="false" outlineLevel="0" collapsed="false">
      <c r="A85" s="2" t="s">
        <v>17</v>
      </c>
      <c r="B85" s="18" t="s">
        <v>711</v>
      </c>
      <c r="C85" s="18" t="s">
        <v>14</v>
      </c>
      <c r="D85" s="18" t="s">
        <v>51</v>
      </c>
      <c r="E85" s="18" t="s">
        <v>18</v>
      </c>
      <c r="F85" s="23"/>
      <c r="G85" s="23" t="n">
        <f aca="false">G86</f>
        <v>9040</v>
      </c>
      <c r="H85" s="246"/>
      <c r="I85" s="247"/>
    </row>
    <row r="86" customFormat="false" ht="40.2" hidden="false" customHeight="false" outlineLevel="0" collapsed="false">
      <c r="A86" s="21" t="s">
        <v>19</v>
      </c>
      <c r="B86" s="18" t="s">
        <v>711</v>
      </c>
      <c r="C86" s="18" t="s">
        <v>14</v>
      </c>
      <c r="D86" s="18" t="s">
        <v>51</v>
      </c>
      <c r="E86" s="18" t="s">
        <v>20</v>
      </c>
      <c r="F86" s="23"/>
      <c r="G86" s="23" t="n">
        <f aca="false">G87</f>
        <v>9040</v>
      </c>
      <c r="H86" s="246"/>
      <c r="I86" s="247"/>
    </row>
    <row r="87" customFormat="false" ht="53.4" hidden="false" customHeight="false" outlineLevel="0" collapsed="false">
      <c r="A87" s="21" t="s">
        <v>31</v>
      </c>
      <c r="B87" s="18" t="s">
        <v>711</v>
      </c>
      <c r="C87" s="18" t="s">
        <v>14</v>
      </c>
      <c r="D87" s="18" t="s">
        <v>51</v>
      </c>
      <c r="E87" s="18" t="s">
        <v>32</v>
      </c>
      <c r="F87" s="23"/>
      <c r="G87" s="23" t="n">
        <f aca="false">G88+G92+G96</f>
        <v>9040</v>
      </c>
      <c r="H87" s="246"/>
      <c r="I87" s="247"/>
    </row>
    <row r="88" customFormat="false" ht="66.6" hidden="false" customHeight="false" outlineLevel="0" collapsed="false">
      <c r="A88" s="21" t="s">
        <v>23</v>
      </c>
      <c r="B88" s="18" t="s">
        <v>711</v>
      </c>
      <c r="C88" s="18" t="s">
        <v>14</v>
      </c>
      <c r="D88" s="18" t="s">
        <v>51</v>
      </c>
      <c r="E88" s="23" t="n">
        <v>4010204</v>
      </c>
      <c r="F88" s="23" t="n">
        <v>100</v>
      </c>
      <c r="G88" s="23" t="n">
        <f aca="false">G89</f>
        <v>8705.3</v>
      </c>
      <c r="H88" s="246"/>
      <c r="I88" s="247"/>
    </row>
    <row r="89" customFormat="false" ht="27" hidden="false" customHeight="false" outlineLevel="0" collapsed="false">
      <c r="A89" s="21" t="s">
        <v>25</v>
      </c>
      <c r="B89" s="18" t="s">
        <v>711</v>
      </c>
      <c r="C89" s="18" t="s">
        <v>14</v>
      </c>
      <c r="D89" s="18" t="s">
        <v>51</v>
      </c>
      <c r="E89" s="23" t="n">
        <v>4010204</v>
      </c>
      <c r="F89" s="23" t="n">
        <v>120</v>
      </c>
      <c r="G89" s="23" t="n">
        <f aca="false">G90+G91</f>
        <v>8705.3</v>
      </c>
      <c r="H89" s="246"/>
      <c r="I89" s="247"/>
    </row>
    <row r="90" customFormat="false" ht="40.2" hidden="false" customHeight="false" outlineLevel="0" collapsed="false">
      <c r="A90" s="21" t="s">
        <v>702</v>
      </c>
      <c r="B90" s="18" t="s">
        <v>711</v>
      </c>
      <c r="C90" s="18" t="s">
        <v>14</v>
      </c>
      <c r="D90" s="18" t="s">
        <v>51</v>
      </c>
      <c r="E90" s="23" t="n">
        <v>4010204</v>
      </c>
      <c r="F90" s="23" t="n">
        <v>121</v>
      </c>
      <c r="G90" s="23" t="n">
        <v>8545.3</v>
      </c>
      <c r="H90" s="246"/>
      <c r="I90" s="247"/>
    </row>
    <row r="91" customFormat="false" ht="40.2" hidden="false" customHeight="false" outlineLevel="0" collapsed="false">
      <c r="A91" s="21" t="s">
        <v>657</v>
      </c>
      <c r="B91" s="18" t="s">
        <v>711</v>
      </c>
      <c r="C91" s="18" t="s">
        <v>14</v>
      </c>
      <c r="D91" s="18" t="s">
        <v>51</v>
      </c>
      <c r="E91" s="23" t="n">
        <v>4010204</v>
      </c>
      <c r="F91" s="23" t="n">
        <v>122</v>
      </c>
      <c r="G91" s="23" t="n">
        <v>160</v>
      </c>
      <c r="H91" s="246"/>
      <c r="I91" s="247"/>
    </row>
    <row r="92" customFormat="false" ht="27" hidden="false" customHeight="false" outlineLevel="0" collapsed="false">
      <c r="A92" s="21" t="s">
        <v>33</v>
      </c>
      <c r="B92" s="18" t="s">
        <v>711</v>
      </c>
      <c r="C92" s="18" t="s">
        <v>14</v>
      </c>
      <c r="D92" s="18" t="s">
        <v>51</v>
      </c>
      <c r="E92" s="23" t="n">
        <v>4010204</v>
      </c>
      <c r="F92" s="23" t="n">
        <v>200</v>
      </c>
      <c r="G92" s="23" t="n">
        <f aca="false">G93</f>
        <v>314.7</v>
      </c>
      <c r="H92" s="246"/>
      <c r="I92" s="247"/>
    </row>
    <row r="93" customFormat="false" ht="27" hidden="false" customHeight="false" outlineLevel="0" collapsed="false">
      <c r="A93" s="21" t="s">
        <v>35</v>
      </c>
      <c r="B93" s="18" t="s">
        <v>711</v>
      </c>
      <c r="C93" s="18" t="s">
        <v>14</v>
      </c>
      <c r="D93" s="18" t="s">
        <v>51</v>
      </c>
      <c r="E93" s="23" t="n">
        <v>4010204</v>
      </c>
      <c r="F93" s="23" t="n">
        <v>240</v>
      </c>
      <c r="G93" s="23" t="n">
        <f aca="false">G94+G95</f>
        <v>314.7</v>
      </c>
      <c r="H93" s="246"/>
      <c r="I93" s="247"/>
    </row>
    <row r="94" customFormat="false" ht="27" hidden="false" customHeight="false" outlineLevel="0" collapsed="false">
      <c r="A94" s="21" t="s">
        <v>704</v>
      </c>
      <c r="B94" s="18" t="s">
        <v>711</v>
      </c>
      <c r="C94" s="18" t="s">
        <v>14</v>
      </c>
      <c r="D94" s="18" t="s">
        <v>51</v>
      </c>
      <c r="E94" s="23" t="n">
        <v>4010204</v>
      </c>
      <c r="F94" s="23" t="n">
        <v>242</v>
      </c>
      <c r="G94" s="23" t="n">
        <v>170</v>
      </c>
      <c r="H94" s="246"/>
      <c r="I94" s="247"/>
    </row>
    <row r="95" customFormat="false" ht="27" hidden="false" customHeight="false" outlineLevel="0" collapsed="false">
      <c r="A95" s="21" t="s">
        <v>60</v>
      </c>
      <c r="B95" s="18" t="s">
        <v>711</v>
      </c>
      <c r="C95" s="18" t="s">
        <v>14</v>
      </c>
      <c r="D95" s="18" t="s">
        <v>51</v>
      </c>
      <c r="E95" s="23" t="n">
        <v>4010204</v>
      </c>
      <c r="F95" s="23" t="n">
        <v>244</v>
      </c>
      <c r="G95" s="23" t="n">
        <v>144.7</v>
      </c>
      <c r="H95" s="246"/>
      <c r="I95" s="247"/>
    </row>
    <row r="96" customFormat="false" ht="13.8" hidden="false" customHeight="false" outlineLevel="0" collapsed="false">
      <c r="A96" s="21" t="s">
        <v>66</v>
      </c>
      <c r="B96" s="18" t="s">
        <v>711</v>
      </c>
      <c r="C96" s="18" t="s">
        <v>14</v>
      </c>
      <c r="D96" s="18" t="s">
        <v>51</v>
      </c>
      <c r="E96" s="23" t="n">
        <v>4010204</v>
      </c>
      <c r="F96" s="41" t="n">
        <v>800</v>
      </c>
      <c r="G96" s="23" t="n">
        <f aca="false">G97</f>
        <v>20</v>
      </c>
      <c r="H96" s="246"/>
      <c r="I96" s="247"/>
    </row>
    <row r="97" customFormat="false" ht="13.8" hidden="false" customHeight="false" outlineLevel="0" collapsed="false">
      <c r="A97" s="21" t="s">
        <v>39</v>
      </c>
      <c r="B97" s="18" t="s">
        <v>711</v>
      </c>
      <c r="C97" s="18" t="s">
        <v>14</v>
      </c>
      <c r="D97" s="18" t="s">
        <v>51</v>
      </c>
      <c r="E97" s="23" t="n">
        <v>4010204</v>
      </c>
      <c r="F97" s="41" t="n">
        <v>850</v>
      </c>
      <c r="G97" s="23" t="n">
        <f aca="false">G99+G98</f>
        <v>20</v>
      </c>
      <c r="H97" s="246"/>
      <c r="I97" s="247"/>
    </row>
    <row r="98" customFormat="false" ht="27" hidden="false" customHeight="false" outlineLevel="0" collapsed="false">
      <c r="A98" s="21" t="s">
        <v>707</v>
      </c>
      <c r="B98" s="18" t="s">
        <v>711</v>
      </c>
      <c r="C98" s="18" t="s">
        <v>14</v>
      </c>
      <c r="D98" s="18" t="s">
        <v>51</v>
      </c>
      <c r="E98" s="23" t="n">
        <v>4010204</v>
      </c>
      <c r="F98" s="41" t="n">
        <v>851</v>
      </c>
      <c r="G98" s="23" t="n">
        <v>0</v>
      </c>
      <c r="H98" s="246"/>
      <c r="I98" s="247"/>
    </row>
    <row r="99" customFormat="false" ht="13.8" hidden="false" customHeight="false" outlineLevel="0" collapsed="false">
      <c r="A99" s="21" t="s">
        <v>57</v>
      </c>
      <c r="B99" s="18" t="s">
        <v>711</v>
      </c>
      <c r="C99" s="18" t="s">
        <v>14</v>
      </c>
      <c r="D99" s="18" t="s">
        <v>51</v>
      </c>
      <c r="E99" s="23" t="n">
        <v>4010204</v>
      </c>
      <c r="F99" s="41" t="n">
        <v>852</v>
      </c>
      <c r="G99" s="23" t="n">
        <v>20</v>
      </c>
      <c r="H99" s="246"/>
      <c r="I99" s="247"/>
      <c r="J99" s="251"/>
    </row>
    <row r="100" customFormat="false" ht="13.8" hidden="false" customHeight="false" outlineLevel="0" collapsed="false">
      <c r="A100" s="25" t="s">
        <v>706</v>
      </c>
      <c r="B100" s="18" t="s">
        <v>711</v>
      </c>
      <c r="C100" s="51" t="s">
        <v>14</v>
      </c>
      <c r="D100" s="23" t="n">
        <v>13</v>
      </c>
      <c r="E100" s="23"/>
      <c r="F100" s="23"/>
      <c r="G100" s="128" t="n">
        <f aca="false">G101+G112</f>
        <v>317.2</v>
      </c>
      <c r="H100" s="246"/>
      <c r="I100" s="247"/>
    </row>
    <row r="101" customFormat="false" ht="13.8" hidden="false" customHeight="false" outlineLevel="0" collapsed="false">
      <c r="A101" s="2" t="s">
        <v>17</v>
      </c>
      <c r="B101" s="18" t="s">
        <v>711</v>
      </c>
      <c r="C101" s="51" t="s">
        <v>14</v>
      </c>
      <c r="D101" s="23" t="n">
        <v>13</v>
      </c>
      <c r="E101" s="23" t="n">
        <v>4000000</v>
      </c>
      <c r="F101" s="23"/>
      <c r="G101" s="23" t="n">
        <f aca="false">G102</f>
        <v>302.2</v>
      </c>
      <c r="H101" s="246"/>
      <c r="I101" s="247"/>
    </row>
    <row r="102" customFormat="false" ht="40.2" hidden="false" customHeight="false" outlineLevel="0" collapsed="false">
      <c r="A102" s="21" t="s">
        <v>19</v>
      </c>
      <c r="B102" s="18" t="s">
        <v>711</v>
      </c>
      <c r="C102" s="51" t="s">
        <v>14</v>
      </c>
      <c r="D102" s="23" t="n">
        <v>13</v>
      </c>
      <c r="E102" s="23" t="n">
        <v>4010000</v>
      </c>
      <c r="F102" s="23"/>
      <c r="G102" s="23" t="n">
        <f aca="false">G103</f>
        <v>302.2</v>
      </c>
      <c r="H102" s="246"/>
      <c r="I102" s="247"/>
    </row>
    <row r="103" customFormat="false" ht="53.4" hidden="false" customHeight="false" outlineLevel="0" collapsed="false">
      <c r="A103" s="21" t="s">
        <v>77</v>
      </c>
      <c r="B103" s="18" t="s">
        <v>711</v>
      </c>
      <c r="C103" s="51" t="s">
        <v>14</v>
      </c>
      <c r="D103" s="23" t="n">
        <v>13</v>
      </c>
      <c r="E103" s="23" t="n">
        <v>4010245</v>
      </c>
      <c r="F103" s="23"/>
      <c r="G103" s="23" t="n">
        <f aca="false">G104+G106+G109</f>
        <v>302.2</v>
      </c>
      <c r="H103" s="246"/>
      <c r="I103" s="247"/>
    </row>
    <row r="104" customFormat="false" ht="66.6" hidden="false" customHeight="false" outlineLevel="0" collapsed="false">
      <c r="A104" s="21" t="s">
        <v>23</v>
      </c>
      <c r="B104" s="18" t="s">
        <v>711</v>
      </c>
      <c r="C104" s="51" t="s">
        <v>14</v>
      </c>
      <c r="D104" s="23" t="n">
        <v>13</v>
      </c>
      <c r="E104" s="23" t="n">
        <v>4010245</v>
      </c>
      <c r="F104" s="23" t="n">
        <v>100</v>
      </c>
      <c r="G104" s="23" t="n">
        <f aca="false">G105</f>
        <v>286</v>
      </c>
      <c r="H104" s="246"/>
      <c r="I104" s="247"/>
    </row>
    <row r="105" customFormat="false" ht="40.2" hidden="false" customHeight="false" outlineLevel="0" collapsed="false">
      <c r="A105" s="21" t="s">
        <v>657</v>
      </c>
      <c r="B105" s="18" t="s">
        <v>711</v>
      </c>
      <c r="C105" s="51" t="s">
        <v>14</v>
      </c>
      <c r="D105" s="23" t="n">
        <v>13</v>
      </c>
      <c r="E105" s="23" t="n">
        <v>4010245</v>
      </c>
      <c r="F105" s="23" t="n">
        <v>122</v>
      </c>
      <c r="G105" s="23" t="n">
        <v>286</v>
      </c>
      <c r="H105" s="246"/>
      <c r="I105" s="247"/>
    </row>
    <row r="106" customFormat="false" ht="27" hidden="false" customHeight="false" outlineLevel="0" collapsed="false">
      <c r="A106" s="21" t="s">
        <v>33</v>
      </c>
      <c r="B106" s="18" t="s">
        <v>711</v>
      </c>
      <c r="C106" s="51" t="s">
        <v>14</v>
      </c>
      <c r="D106" s="23" t="n">
        <v>13</v>
      </c>
      <c r="E106" s="23" t="n">
        <v>4010245</v>
      </c>
      <c r="F106" s="23" t="n">
        <v>200</v>
      </c>
      <c r="G106" s="23" t="n">
        <f aca="false">G107</f>
        <v>15</v>
      </c>
      <c r="H106" s="246"/>
      <c r="I106" s="247"/>
    </row>
    <row r="107" customFormat="false" ht="27" hidden="false" customHeight="false" outlineLevel="0" collapsed="false">
      <c r="A107" s="21" t="s">
        <v>35</v>
      </c>
      <c r="B107" s="18" t="s">
        <v>711</v>
      </c>
      <c r="C107" s="51" t="s">
        <v>14</v>
      </c>
      <c r="D107" s="23" t="n">
        <v>13</v>
      </c>
      <c r="E107" s="23" t="n">
        <v>4010245</v>
      </c>
      <c r="F107" s="23" t="n">
        <v>240</v>
      </c>
      <c r="G107" s="23" t="n">
        <f aca="false">G108</f>
        <v>15</v>
      </c>
      <c r="H107" s="246"/>
      <c r="I107" s="247"/>
    </row>
    <row r="108" customFormat="false" ht="27" hidden="false" customHeight="false" outlineLevel="0" collapsed="false">
      <c r="A108" s="21" t="s">
        <v>60</v>
      </c>
      <c r="B108" s="18" t="s">
        <v>711</v>
      </c>
      <c r="C108" s="51" t="s">
        <v>14</v>
      </c>
      <c r="D108" s="23" t="n">
        <v>13</v>
      </c>
      <c r="E108" s="23" t="n">
        <v>4010245</v>
      </c>
      <c r="F108" s="23" t="n">
        <v>244</v>
      </c>
      <c r="G108" s="23" t="n">
        <v>15</v>
      </c>
      <c r="H108" s="246"/>
      <c r="I108" s="247"/>
    </row>
    <row r="109" customFormat="false" ht="13.8" hidden="false" customHeight="false" outlineLevel="0" collapsed="false">
      <c r="A109" s="21" t="s">
        <v>66</v>
      </c>
      <c r="B109" s="18" t="s">
        <v>711</v>
      </c>
      <c r="C109" s="51" t="s">
        <v>14</v>
      </c>
      <c r="D109" s="23" t="n">
        <v>13</v>
      </c>
      <c r="E109" s="23" t="n">
        <v>4010245</v>
      </c>
      <c r="F109" s="41" t="n">
        <v>800</v>
      </c>
      <c r="G109" s="23" t="n">
        <f aca="false">G110</f>
        <v>1.2</v>
      </c>
      <c r="H109" s="246"/>
      <c r="I109" s="247"/>
    </row>
    <row r="110" customFormat="false" ht="13.8" hidden="false" customHeight="false" outlineLevel="0" collapsed="false">
      <c r="A110" s="21" t="s">
        <v>39</v>
      </c>
      <c r="B110" s="18" t="s">
        <v>711</v>
      </c>
      <c r="C110" s="51" t="s">
        <v>14</v>
      </c>
      <c r="D110" s="23" t="n">
        <v>13</v>
      </c>
      <c r="E110" s="23" t="n">
        <v>4010245</v>
      </c>
      <c r="F110" s="41" t="n">
        <v>850</v>
      </c>
      <c r="G110" s="23" t="n">
        <f aca="false">G111</f>
        <v>1.2</v>
      </c>
      <c r="H110" s="246"/>
      <c r="I110" s="247"/>
    </row>
    <row r="111" customFormat="false" ht="27" hidden="false" customHeight="false" outlineLevel="0" collapsed="false">
      <c r="A111" s="21" t="s">
        <v>707</v>
      </c>
      <c r="B111" s="18" t="s">
        <v>711</v>
      </c>
      <c r="C111" s="51" t="s">
        <v>14</v>
      </c>
      <c r="D111" s="23" t="n">
        <v>13</v>
      </c>
      <c r="E111" s="23" t="n">
        <v>4010245</v>
      </c>
      <c r="F111" s="41" t="n">
        <v>851</v>
      </c>
      <c r="G111" s="23" t="n">
        <v>1.2</v>
      </c>
      <c r="H111" s="246"/>
      <c r="I111" s="247"/>
    </row>
    <row r="112" customFormat="false" ht="40.2" hidden="false" customHeight="false" outlineLevel="0" collapsed="false">
      <c r="A112" s="154" t="s">
        <v>84</v>
      </c>
      <c r="B112" s="18" t="s">
        <v>711</v>
      </c>
      <c r="C112" s="51" t="s">
        <v>14</v>
      </c>
      <c r="D112" s="23" t="n">
        <v>13</v>
      </c>
      <c r="E112" s="18" t="s">
        <v>87</v>
      </c>
      <c r="F112" s="23"/>
      <c r="G112" s="23" t="n">
        <f aca="false">G113</f>
        <v>15</v>
      </c>
      <c r="H112" s="246"/>
      <c r="I112" s="247"/>
    </row>
    <row r="113" customFormat="false" ht="66.6" hidden="false" customHeight="false" outlineLevel="0" collapsed="false">
      <c r="A113" s="154" t="s">
        <v>86</v>
      </c>
      <c r="B113" s="18" t="s">
        <v>711</v>
      </c>
      <c r="C113" s="51" t="s">
        <v>14</v>
      </c>
      <c r="D113" s="23" t="n">
        <v>13</v>
      </c>
      <c r="E113" s="18" t="s">
        <v>87</v>
      </c>
      <c r="F113" s="23"/>
      <c r="G113" s="23" t="n">
        <f aca="false">G114</f>
        <v>15</v>
      </c>
      <c r="H113" s="246"/>
      <c r="I113" s="247"/>
    </row>
    <row r="114" customFormat="false" ht="27" hidden="false" customHeight="false" outlineLevel="0" collapsed="false">
      <c r="A114" s="21" t="s">
        <v>33</v>
      </c>
      <c r="B114" s="18" t="s">
        <v>711</v>
      </c>
      <c r="C114" s="51" t="s">
        <v>14</v>
      </c>
      <c r="D114" s="23" t="n">
        <v>13</v>
      </c>
      <c r="E114" s="18" t="s">
        <v>87</v>
      </c>
      <c r="F114" s="23" t="n">
        <v>200</v>
      </c>
      <c r="G114" s="23" t="n">
        <f aca="false">G115</f>
        <v>15</v>
      </c>
      <c r="H114" s="246"/>
      <c r="I114" s="247"/>
    </row>
    <row r="115" customFormat="false" ht="27" hidden="false" customHeight="false" outlineLevel="0" collapsed="false">
      <c r="A115" s="21" t="s">
        <v>35</v>
      </c>
      <c r="B115" s="18" t="s">
        <v>711</v>
      </c>
      <c r="C115" s="51" t="s">
        <v>14</v>
      </c>
      <c r="D115" s="23" t="n">
        <v>13</v>
      </c>
      <c r="E115" s="18" t="s">
        <v>87</v>
      </c>
      <c r="F115" s="23" t="n">
        <v>240</v>
      </c>
      <c r="G115" s="23" t="n">
        <f aca="false">G116</f>
        <v>15</v>
      </c>
      <c r="H115" s="246"/>
      <c r="I115" s="247"/>
    </row>
    <row r="116" customFormat="false" ht="27" hidden="false" customHeight="false" outlineLevel="0" collapsed="false">
      <c r="A116" s="21" t="s">
        <v>60</v>
      </c>
      <c r="B116" s="18" t="s">
        <v>711</v>
      </c>
      <c r="C116" s="51" t="s">
        <v>14</v>
      </c>
      <c r="D116" s="23" t="n">
        <v>13</v>
      </c>
      <c r="E116" s="18" t="s">
        <v>87</v>
      </c>
      <c r="F116" s="23" t="n">
        <v>244</v>
      </c>
      <c r="G116" s="23" t="n">
        <v>15</v>
      </c>
      <c r="H116" s="246"/>
      <c r="I116" s="247"/>
    </row>
    <row r="117" customFormat="false" ht="13.8" hidden="false" customHeight="false" outlineLevel="0" collapsed="false">
      <c r="A117" s="39" t="s">
        <v>173</v>
      </c>
      <c r="B117" s="18" t="s">
        <v>711</v>
      </c>
      <c r="C117" s="18" t="s">
        <v>44</v>
      </c>
      <c r="D117" s="18"/>
      <c r="E117" s="23"/>
      <c r="F117" s="23"/>
      <c r="G117" s="23" t="n">
        <f aca="false">G118</f>
        <v>65</v>
      </c>
      <c r="H117" s="246"/>
      <c r="I117" s="247"/>
    </row>
    <row r="118" customFormat="false" ht="13.8" hidden="false" customHeight="false" outlineLevel="0" collapsed="false">
      <c r="A118" s="39" t="s">
        <v>681</v>
      </c>
      <c r="B118" s="18" t="s">
        <v>711</v>
      </c>
      <c r="C118" s="18" t="s">
        <v>44</v>
      </c>
      <c r="D118" s="18" t="s">
        <v>238</v>
      </c>
      <c r="E118" s="23"/>
      <c r="F118" s="23"/>
      <c r="G118" s="128" t="n">
        <f aca="false">G119</f>
        <v>65</v>
      </c>
      <c r="H118" s="246"/>
      <c r="I118" s="247"/>
    </row>
    <row r="119" customFormat="false" ht="13.8" hidden="false" customHeight="false" outlineLevel="0" collapsed="false">
      <c r="A119" s="2" t="s">
        <v>17</v>
      </c>
      <c r="B119" s="18" t="s">
        <v>711</v>
      </c>
      <c r="C119" s="18" t="s">
        <v>44</v>
      </c>
      <c r="D119" s="18" t="s">
        <v>238</v>
      </c>
      <c r="E119" s="23" t="n">
        <v>4000000</v>
      </c>
      <c r="F119" s="23"/>
      <c r="G119" s="23" t="n">
        <f aca="false">G120</f>
        <v>65</v>
      </c>
      <c r="H119" s="246"/>
      <c r="I119" s="247"/>
    </row>
    <row r="120" customFormat="false" ht="40.2" hidden="false" customHeight="false" outlineLevel="0" collapsed="false">
      <c r="A120" s="21" t="s">
        <v>19</v>
      </c>
      <c r="B120" s="18" t="s">
        <v>711</v>
      </c>
      <c r="C120" s="18" t="s">
        <v>44</v>
      </c>
      <c r="D120" s="18" t="s">
        <v>238</v>
      </c>
      <c r="E120" s="23" t="n">
        <v>4010000</v>
      </c>
      <c r="F120" s="23"/>
      <c r="G120" s="23" t="n">
        <f aca="false">G121</f>
        <v>65</v>
      </c>
      <c r="H120" s="246"/>
      <c r="I120" s="247"/>
    </row>
    <row r="121" customFormat="false" ht="53.4" hidden="false" customHeight="false" outlineLevel="0" collapsed="false">
      <c r="A121" s="21" t="s">
        <v>77</v>
      </c>
      <c r="B121" s="18" t="s">
        <v>711</v>
      </c>
      <c r="C121" s="18" t="s">
        <v>44</v>
      </c>
      <c r="D121" s="18" t="s">
        <v>238</v>
      </c>
      <c r="E121" s="23" t="n">
        <v>4010240</v>
      </c>
      <c r="F121" s="23"/>
      <c r="G121" s="23" t="n">
        <f aca="false">G122</f>
        <v>65</v>
      </c>
      <c r="H121" s="246"/>
      <c r="I121" s="247"/>
    </row>
    <row r="122" customFormat="false" ht="27" hidden="false" customHeight="false" outlineLevel="0" collapsed="false">
      <c r="A122" s="33" t="s">
        <v>75</v>
      </c>
      <c r="B122" s="18" t="s">
        <v>711</v>
      </c>
      <c r="C122" s="18" t="s">
        <v>44</v>
      </c>
      <c r="D122" s="18" t="s">
        <v>238</v>
      </c>
      <c r="E122" s="23" t="n">
        <v>4010240</v>
      </c>
      <c r="F122" s="23" t="n">
        <v>200</v>
      </c>
      <c r="G122" s="23" t="n">
        <f aca="false">G123</f>
        <v>65</v>
      </c>
      <c r="H122" s="246"/>
      <c r="I122" s="247"/>
    </row>
    <row r="123" customFormat="false" ht="27" hidden="false" customHeight="false" outlineLevel="0" collapsed="false">
      <c r="A123" s="21" t="s">
        <v>76</v>
      </c>
      <c r="B123" s="18" t="s">
        <v>711</v>
      </c>
      <c r="C123" s="18" t="s">
        <v>44</v>
      </c>
      <c r="D123" s="18" t="s">
        <v>238</v>
      </c>
      <c r="E123" s="23" t="n">
        <v>4010240</v>
      </c>
      <c r="F123" s="23" t="n">
        <v>240</v>
      </c>
      <c r="G123" s="23" t="n">
        <f aca="false">G124</f>
        <v>65</v>
      </c>
      <c r="H123" s="246"/>
      <c r="I123" s="247"/>
    </row>
    <row r="124" customFormat="false" ht="27" hidden="false" customHeight="false" outlineLevel="0" collapsed="false">
      <c r="A124" s="253" t="s">
        <v>704</v>
      </c>
      <c r="B124" s="18" t="s">
        <v>711</v>
      </c>
      <c r="C124" s="18" t="s">
        <v>44</v>
      </c>
      <c r="D124" s="18" t="s">
        <v>238</v>
      </c>
      <c r="E124" s="23" t="n">
        <v>4010240</v>
      </c>
      <c r="F124" s="23" t="n">
        <v>242</v>
      </c>
      <c r="G124" s="23" t="n">
        <v>65</v>
      </c>
      <c r="H124" s="246"/>
      <c r="I124" s="257"/>
      <c r="J124" s="252"/>
      <c r="K124" s="252"/>
      <c r="L124" s="252"/>
    </row>
    <row r="125" customFormat="false" ht="13.8" hidden="false" customHeight="false" outlineLevel="0" collapsed="false">
      <c r="A125" s="258" t="s">
        <v>713</v>
      </c>
      <c r="B125" s="259" t="n">
        <v>40</v>
      </c>
      <c r="C125" s="126"/>
      <c r="D125" s="126"/>
      <c r="E125" s="126"/>
      <c r="F125" s="126"/>
      <c r="G125" s="260" t="n">
        <f aca="false">G126+G224+G254+G343+G321+G335+G372</f>
        <v>270205.1</v>
      </c>
      <c r="H125" s="260" t="n">
        <f aca="false">H126+H224+H254+H343+H321+H335+H372</f>
        <v>74218.8</v>
      </c>
      <c r="I125" s="260" t="n">
        <f aca="false">I126+I224+I254+I343+I321+I335+I372</f>
        <v>56524</v>
      </c>
      <c r="J125" s="252"/>
    </row>
    <row r="126" customFormat="false" ht="13.8" hidden="false" customHeight="false" outlineLevel="0" collapsed="false">
      <c r="A126" s="21" t="s">
        <v>13</v>
      </c>
      <c r="B126" s="18" t="s">
        <v>714</v>
      </c>
      <c r="C126" s="18" t="s">
        <v>14</v>
      </c>
      <c r="D126" s="18"/>
      <c r="E126" s="18"/>
      <c r="F126" s="23"/>
      <c r="G126" s="23" t="n">
        <f aca="false">G127+G149+G164</f>
        <v>191359.2</v>
      </c>
      <c r="H126" s="23" t="n">
        <f aca="false">H127+H149+H164</f>
        <v>14098.2</v>
      </c>
      <c r="I126" s="23" t="n">
        <f aca="false">I127+I149+I164</f>
        <v>14098.2</v>
      </c>
      <c r="J126" s="252"/>
    </row>
    <row r="127" customFormat="false" ht="53.4" hidden="false" customHeight="false" outlineLevel="0" collapsed="false">
      <c r="A127" s="25" t="s">
        <v>43</v>
      </c>
      <c r="B127" s="18" t="s">
        <v>714</v>
      </c>
      <c r="C127" s="18" t="s">
        <v>14</v>
      </c>
      <c r="D127" s="18" t="s">
        <v>44</v>
      </c>
      <c r="E127" s="18"/>
      <c r="F127" s="23"/>
      <c r="G127" s="128" t="n">
        <f aca="false">G128</f>
        <v>122555.8</v>
      </c>
      <c r="H127" s="246"/>
      <c r="I127" s="247"/>
    </row>
    <row r="128" customFormat="false" ht="13.8" hidden="false" customHeight="false" outlineLevel="0" collapsed="false">
      <c r="A128" s="2" t="s">
        <v>17</v>
      </c>
      <c r="B128" s="18" t="s">
        <v>714</v>
      </c>
      <c r="C128" s="18" t="s">
        <v>14</v>
      </c>
      <c r="D128" s="18" t="s">
        <v>44</v>
      </c>
      <c r="E128" s="18" t="s">
        <v>18</v>
      </c>
      <c r="F128" s="23"/>
      <c r="G128" s="23" t="n">
        <f aca="false">G129</f>
        <v>122555.8</v>
      </c>
      <c r="H128" s="246"/>
      <c r="I128" s="247"/>
    </row>
    <row r="129" customFormat="false" ht="27" hidden="false" customHeight="false" outlineLevel="0" collapsed="false">
      <c r="A129" s="21" t="s">
        <v>715</v>
      </c>
      <c r="B129" s="18" t="s">
        <v>714</v>
      </c>
      <c r="C129" s="18" t="s">
        <v>14</v>
      </c>
      <c r="D129" s="18" t="s">
        <v>44</v>
      </c>
      <c r="E129" s="18" t="s">
        <v>20</v>
      </c>
      <c r="F129" s="23"/>
      <c r="G129" s="23" t="n">
        <f aca="false">G130+G145</f>
        <v>122555.8</v>
      </c>
      <c r="H129" s="246"/>
      <c r="I129" s="247"/>
    </row>
    <row r="130" customFormat="false" ht="78.75" hidden="false" customHeight="true" outlineLevel="0" collapsed="false">
      <c r="A130" s="21" t="s">
        <v>31</v>
      </c>
      <c r="B130" s="18" t="s">
        <v>714</v>
      </c>
      <c r="C130" s="18" t="s">
        <v>14</v>
      </c>
      <c r="D130" s="18" t="s">
        <v>44</v>
      </c>
      <c r="E130" s="18" t="s">
        <v>32</v>
      </c>
      <c r="F130" s="23"/>
      <c r="G130" s="23" t="n">
        <f aca="false">G131+G135+G139</f>
        <v>119249.2</v>
      </c>
      <c r="H130" s="246"/>
      <c r="I130" s="247"/>
    </row>
    <row r="131" customFormat="false" ht="66.6" hidden="false" customHeight="false" outlineLevel="0" collapsed="false">
      <c r="A131" s="21" t="s">
        <v>23</v>
      </c>
      <c r="B131" s="18" t="s">
        <v>714</v>
      </c>
      <c r="C131" s="18" t="s">
        <v>14</v>
      </c>
      <c r="D131" s="18" t="s">
        <v>44</v>
      </c>
      <c r="E131" s="23" t="n">
        <v>4010204</v>
      </c>
      <c r="F131" s="23" t="n">
        <v>100</v>
      </c>
      <c r="G131" s="23" t="n">
        <f aca="false">G132</f>
        <v>112438.4</v>
      </c>
      <c r="H131" s="246"/>
      <c r="I131" s="247"/>
    </row>
    <row r="132" customFormat="false" ht="27" hidden="false" customHeight="false" outlineLevel="0" collapsed="false">
      <c r="A132" s="21" t="s">
        <v>25</v>
      </c>
      <c r="B132" s="18" t="s">
        <v>714</v>
      </c>
      <c r="C132" s="18" t="s">
        <v>14</v>
      </c>
      <c r="D132" s="18" t="s">
        <v>44</v>
      </c>
      <c r="E132" s="23" t="n">
        <v>4010204</v>
      </c>
      <c r="F132" s="23" t="n">
        <v>120</v>
      </c>
      <c r="G132" s="23" t="n">
        <f aca="false">G133+G134</f>
        <v>112438.4</v>
      </c>
      <c r="H132" s="246"/>
      <c r="I132" s="247"/>
    </row>
    <row r="133" customFormat="false" ht="40.2" hidden="false" customHeight="false" outlineLevel="0" collapsed="false">
      <c r="A133" s="21" t="s">
        <v>702</v>
      </c>
      <c r="B133" s="18" t="s">
        <v>714</v>
      </c>
      <c r="C133" s="18" t="s">
        <v>14</v>
      </c>
      <c r="D133" s="18" t="s">
        <v>44</v>
      </c>
      <c r="E133" s="23" t="n">
        <v>4010204</v>
      </c>
      <c r="F133" s="23" t="n">
        <v>121</v>
      </c>
      <c r="G133" s="23" t="n">
        <v>111258.4</v>
      </c>
      <c r="H133" s="246"/>
      <c r="I133" s="247"/>
    </row>
    <row r="134" customFormat="false" ht="40.2" hidden="false" customHeight="false" outlineLevel="0" collapsed="false">
      <c r="A134" s="21" t="s">
        <v>657</v>
      </c>
      <c r="B134" s="18" t="s">
        <v>714</v>
      </c>
      <c r="C134" s="18" t="s">
        <v>14</v>
      </c>
      <c r="D134" s="18" t="s">
        <v>44</v>
      </c>
      <c r="E134" s="23" t="n">
        <v>4010204</v>
      </c>
      <c r="F134" s="23" t="n">
        <v>122</v>
      </c>
      <c r="G134" s="23" t="n">
        <v>1180</v>
      </c>
      <c r="H134" s="246"/>
      <c r="I134" s="247"/>
    </row>
    <row r="135" customFormat="false" ht="27" hidden="false" customHeight="false" outlineLevel="0" collapsed="false">
      <c r="A135" s="21" t="s">
        <v>33</v>
      </c>
      <c r="B135" s="18" t="s">
        <v>714</v>
      </c>
      <c r="C135" s="18" t="s">
        <v>14</v>
      </c>
      <c r="D135" s="18" t="s">
        <v>44</v>
      </c>
      <c r="E135" s="23" t="n">
        <v>4010204</v>
      </c>
      <c r="F135" s="23" t="n">
        <v>200</v>
      </c>
      <c r="G135" s="23" t="n">
        <f aca="false">G136</f>
        <v>6235.8</v>
      </c>
      <c r="H135" s="246"/>
      <c r="I135" s="247"/>
    </row>
    <row r="136" customFormat="false" ht="27" hidden="false" customHeight="false" outlineLevel="0" collapsed="false">
      <c r="A136" s="21" t="s">
        <v>35</v>
      </c>
      <c r="B136" s="18" t="s">
        <v>714</v>
      </c>
      <c r="C136" s="18" t="s">
        <v>14</v>
      </c>
      <c r="D136" s="18" t="s">
        <v>44</v>
      </c>
      <c r="E136" s="23" t="n">
        <v>4010204</v>
      </c>
      <c r="F136" s="23" t="n">
        <v>240</v>
      </c>
      <c r="G136" s="23" t="n">
        <f aca="false">+G137+G138</f>
        <v>6235.8</v>
      </c>
      <c r="H136" s="246"/>
      <c r="I136" s="247"/>
    </row>
    <row r="137" customFormat="false" ht="27" hidden="false" customHeight="false" outlineLevel="0" collapsed="false">
      <c r="A137" s="21" t="s">
        <v>704</v>
      </c>
      <c r="B137" s="18" t="s">
        <v>714</v>
      </c>
      <c r="C137" s="18" t="s">
        <v>14</v>
      </c>
      <c r="D137" s="18" t="s">
        <v>44</v>
      </c>
      <c r="E137" s="23" t="n">
        <v>4010204</v>
      </c>
      <c r="F137" s="23" t="n">
        <v>242</v>
      </c>
      <c r="G137" s="23" t="n">
        <v>3353</v>
      </c>
      <c r="H137" s="246"/>
      <c r="I137" s="247"/>
    </row>
    <row r="138" customFormat="false" ht="27" hidden="false" customHeight="false" outlineLevel="0" collapsed="false">
      <c r="A138" s="21" t="s">
        <v>60</v>
      </c>
      <c r="B138" s="18" t="s">
        <v>714</v>
      </c>
      <c r="C138" s="18" t="s">
        <v>14</v>
      </c>
      <c r="D138" s="18" t="s">
        <v>44</v>
      </c>
      <c r="E138" s="23" t="n">
        <v>4010204</v>
      </c>
      <c r="F138" s="23" t="n">
        <v>244</v>
      </c>
      <c r="G138" s="23" t="n">
        <v>2882.8</v>
      </c>
      <c r="H138" s="246"/>
      <c r="I138" s="247"/>
    </row>
    <row r="139" customFormat="false" ht="13.8" hidden="false" customHeight="false" outlineLevel="0" collapsed="false">
      <c r="A139" s="21" t="s">
        <v>37</v>
      </c>
      <c r="B139" s="18" t="s">
        <v>714</v>
      </c>
      <c r="C139" s="18" t="s">
        <v>14</v>
      </c>
      <c r="D139" s="18" t="s">
        <v>44</v>
      </c>
      <c r="E139" s="23" t="n">
        <v>4010204</v>
      </c>
      <c r="F139" s="23" t="n">
        <v>800</v>
      </c>
      <c r="G139" s="23" t="n">
        <f aca="false">G140+G142</f>
        <v>575</v>
      </c>
      <c r="H139" s="246"/>
      <c r="I139" s="247"/>
    </row>
    <row r="140" customFormat="false" ht="13.8" hidden="false" customHeight="false" outlineLevel="0" collapsed="false">
      <c r="A140" s="21" t="s">
        <v>46</v>
      </c>
      <c r="B140" s="261" t="n">
        <v>40</v>
      </c>
      <c r="C140" s="53" t="n">
        <v>1</v>
      </c>
      <c r="D140" s="74" t="n">
        <v>4</v>
      </c>
      <c r="E140" s="23" t="n">
        <v>4010204</v>
      </c>
      <c r="F140" s="41" t="n">
        <v>830</v>
      </c>
      <c r="G140" s="23" t="n">
        <f aca="false">G141</f>
        <v>352</v>
      </c>
      <c r="H140" s="246"/>
      <c r="I140" s="247"/>
    </row>
    <row r="141" customFormat="false" ht="106.2" hidden="false" customHeight="false" outlineLevel="0" collapsed="false">
      <c r="A141" s="21" t="s">
        <v>716</v>
      </c>
      <c r="B141" s="261" t="n">
        <v>40</v>
      </c>
      <c r="C141" s="53" t="n">
        <v>1</v>
      </c>
      <c r="D141" s="74" t="n">
        <v>4</v>
      </c>
      <c r="E141" s="23" t="n">
        <v>4010204</v>
      </c>
      <c r="F141" s="41" t="n">
        <v>831</v>
      </c>
      <c r="G141" s="23" t="n">
        <v>352</v>
      </c>
      <c r="H141" s="246"/>
      <c r="I141" s="247"/>
    </row>
    <row r="142" customFormat="false" ht="13.8" hidden="false" customHeight="false" outlineLevel="0" collapsed="false">
      <c r="A142" s="21" t="s">
        <v>39</v>
      </c>
      <c r="B142" s="18" t="s">
        <v>714</v>
      </c>
      <c r="C142" s="18" t="s">
        <v>14</v>
      </c>
      <c r="D142" s="18" t="s">
        <v>44</v>
      </c>
      <c r="E142" s="23" t="n">
        <v>4010204</v>
      </c>
      <c r="F142" s="23" t="n">
        <v>850</v>
      </c>
      <c r="G142" s="23" t="n">
        <f aca="false">G143+G144</f>
        <v>223</v>
      </c>
      <c r="H142" s="246"/>
      <c r="I142" s="247"/>
    </row>
    <row r="143" customFormat="false" ht="13.8" hidden="false" customHeight="false" outlineLevel="0" collapsed="false">
      <c r="A143" s="21" t="s">
        <v>57</v>
      </c>
      <c r="B143" s="18" t="s">
        <v>714</v>
      </c>
      <c r="C143" s="18" t="s">
        <v>14</v>
      </c>
      <c r="D143" s="18" t="s">
        <v>44</v>
      </c>
      <c r="E143" s="23" t="n">
        <v>4010204</v>
      </c>
      <c r="F143" s="23" t="n">
        <v>852</v>
      </c>
      <c r="G143" s="23" t="n">
        <v>63</v>
      </c>
      <c r="H143" s="246"/>
      <c r="I143" s="247"/>
    </row>
    <row r="144" customFormat="false" ht="13.8" hidden="false" customHeight="false" outlineLevel="0" collapsed="false">
      <c r="A144" s="27" t="s">
        <v>717</v>
      </c>
      <c r="B144" s="18" t="s">
        <v>714</v>
      </c>
      <c r="C144" s="18" t="s">
        <v>14</v>
      </c>
      <c r="D144" s="18" t="s">
        <v>44</v>
      </c>
      <c r="E144" s="23" t="n">
        <v>4010204</v>
      </c>
      <c r="F144" s="23" t="n">
        <v>853</v>
      </c>
      <c r="G144" s="23" t="n">
        <v>160</v>
      </c>
      <c r="H144" s="246"/>
      <c r="I144" s="247"/>
    </row>
    <row r="145" customFormat="false" ht="21" hidden="false" customHeight="true" outlineLevel="0" collapsed="false">
      <c r="A145" s="25" t="s">
        <v>48</v>
      </c>
      <c r="B145" s="18" t="s">
        <v>714</v>
      </c>
      <c r="C145" s="18" t="s">
        <v>14</v>
      </c>
      <c r="D145" s="18" t="s">
        <v>44</v>
      </c>
      <c r="E145" s="23" t="n">
        <v>4010208</v>
      </c>
      <c r="F145" s="23"/>
      <c r="G145" s="23" t="n">
        <f aca="false">G146</f>
        <v>3306.6</v>
      </c>
      <c r="H145" s="246"/>
      <c r="I145" s="247"/>
    </row>
    <row r="146" customFormat="false" ht="24.75" hidden="false" customHeight="true" outlineLevel="0" collapsed="false">
      <c r="A146" s="21" t="s">
        <v>23</v>
      </c>
      <c r="B146" s="18" t="s">
        <v>714</v>
      </c>
      <c r="C146" s="18" t="s">
        <v>14</v>
      </c>
      <c r="D146" s="18" t="s">
        <v>44</v>
      </c>
      <c r="E146" s="23" t="n">
        <v>4010208</v>
      </c>
      <c r="F146" s="23" t="n">
        <v>100</v>
      </c>
      <c r="G146" s="23" t="n">
        <f aca="false">G147</f>
        <v>3306.6</v>
      </c>
      <c r="H146" s="246"/>
      <c r="I146" s="247"/>
    </row>
    <row r="147" customFormat="false" ht="27" hidden="false" customHeight="false" outlineLevel="0" collapsed="false">
      <c r="A147" s="21" t="s">
        <v>25</v>
      </c>
      <c r="B147" s="18" t="s">
        <v>714</v>
      </c>
      <c r="C147" s="18" t="s">
        <v>14</v>
      </c>
      <c r="D147" s="18" t="s">
        <v>44</v>
      </c>
      <c r="E147" s="23" t="n">
        <v>4010208</v>
      </c>
      <c r="F147" s="23" t="n">
        <v>120</v>
      </c>
      <c r="G147" s="23" t="n">
        <f aca="false">G148</f>
        <v>3306.6</v>
      </c>
      <c r="H147" s="246"/>
      <c r="I147" s="247"/>
    </row>
    <row r="148" customFormat="false" ht="40.2" hidden="false" customHeight="false" outlineLevel="0" collapsed="false">
      <c r="A148" s="33" t="s">
        <v>702</v>
      </c>
      <c r="B148" s="51" t="s">
        <v>714</v>
      </c>
      <c r="C148" s="18" t="s">
        <v>14</v>
      </c>
      <c r="D148" s="18" t="s">
        <v>44</v>
      </c>
      <c r="E148" s="23" t="n">
        <v>4010208</v>
      </c>
      <c r="F148" s="23" t="n">
        <v>121</v>
      </c>
      <c r="G148" s="23" t="n">
        <v>3306.6</v>
      </c>
      <c r="H148" s="246"/>
      <c r="I148" s="247"/>
    </row>
    <row r="149" customFormat="false" ht="40.2" hidden="false" customHeight="false" outlineLevel="0" collapsed="false">
      <c r="A149" s="21" t="s">
        <v>50</v>
      </c>
      <c r="B149" s="18" t="s">
        <v>714</v>
      </c>
      <c r="C149" s="18" t="s">
        <v>14</v>
      </c>
      <c r="D149" s="18" t="s">
        <v>51</v>
      </c>
      <c r="E149" s="23"/>
      <c r="F149" s="23"/>
      <c r="G149" s="128" t="n">
        <f aca="false">G150</f>
        <v>21269</v>
      </c>
      <c r="H149" s="246"/>
      <c r="I149" s="247"/>
    </row>
    <row r="150" customFormat="false" ht="40.2" hidden="false" customHeight="false" outlineLevel="0" collapsed="false">
      <c r="A150" s="141" t="s">
        <v>52</v>
      </c>
      <c r="B150" s="18" t="s">
        <v>714</v>
      </c>
      <c r="C150" s="18" t="s">
        <v>14</v>
      </c>
      <c r="D150" s="18" t="s">
        <v>51</v>
      </c>
      <c r="E150" s="23" t="n">
        <v>1600000</v>
      </c>
      <c r="F150" s="23"/>
      <c r="G150" s="23" t="n">
        <f aca="false">G151</f>
        <v>21269</v>
      </c>
      <c r="H150" s="246"/>
      <c r="I150" s="247"/>
    </row>
    <row r="151" customFormat="false" ht="66.6" hidden="false" customHeight="false" outlineLevel="0" collapsed="false">
      <c r="A151" s="253" t="s">
        <v>54</v>
      </c>
      <c r="B151" s="18" t="s">
        <v>714</v>
      </c>
      <c r="C151" s="18" t="s">
        <v>14</v>
      </c>
      <c r="D151" s="18" t="s">
        <v>51</v>
      </c>
      <c r="E151" s="23" t="n">
        <v>1610000</v>
      </c>
      <c r="F151" s="23"/>
      <c r="G151" s="23" t="n">
        <f aca="false">G152+G161</f>
        <v>21269</v>
      </c>
      <c r="H151" s="246"/>
      <c r="I151" s="247"/>
    </row>
    <row r="152" customFormat="false" ht="79.8" hidden="false" customHeight="false" outlineLevel="0" collapsed="false">
      <c r="A152" s="21" t="s">
        <v>718</v>
      </c>
      <c r="B152" s="18" t="s">
        <v>714</v>
      </c>
      <c r="C152" s="18" t="s">
        <v>14</v>
      </c>
      <c r="D152" s="18" t="s">
        <v>51</v>
      </c>
      <c r="E152" s="23" t="n">
        <v>1610204</v>
      </c>
      <c r="F152" s="23"/>
      <c r="G152" s="23" t="n">
        <f aca="false">G153+G157</f>
        <v>20769</v>
      </c>
      <c r="H152" s="246"/>
      <c r="I152" s="247"/>
    </row>
    <row r="153" customFormat="false" ht="66.6" hidden="false" customHeight="false" outlineLevel="0" collapsed="false">
      <c r="A153" s="21" t="s">
        <v>23</v>
      </c>
      <c r="B153" s="18" t="s">
        <v>714</v>
      </c>
      <c r="C153" s="18" t="s">
        <v>14</v>
      </c>
      <c r="D153" s="18" t="s">
        <v>51</v>
      </c>
      <c r="E153" s="23" t="n">
        <v>1610204</v>
      </c>
      <c r="F153" s="23" t="n">
        <v>100</v>
      </c>
      <c r="G153" s="23" t="n">
        <f aca="false">G154</f>
        <v>20369</v>
      </c>
      <c r="H153" s="246"/>
      <c r="I153" s="247"/>
    </row>
    <row r="154" customFormat="false" ht="27" hidden="false" customHeight="false" outlineLevel="0" collapsed="false">
      <c r="A154" s="21" t="s">
        <v>25</v>
      </c>
      <c r="B154" s="18" t="s">
        <v>714</v>
      </c>
      <c r="C154" s="18" t="s">
        <v>14</v>
      </c>
      <c r="D154" s="18" t="s">
        <v>51</v>
      </c>
      <c r="E154" s="23" t="n">
        <v>1610204</v>
      </c>
      <c r="F154" s="23" t="n">
        <v>120</v>
      </c>
      <c r="G154" s="23" t="n">
        <f aca="false">G155+G156</f>
        <v>20369</v>
      </c>
      <c r="H154" s="246"/>
      <c r="I154" s="247"/>
    </row>
    <row r="155" customFormat="false" ht="40.2" hidden="false" customHeight="false" outlineLevel="0" collapsed="false">
      <c r="A155" s="21" t="s">
        <v>702</v>
      </c>
      <c r="B155" s="18" t="s">
        <v>714</v>
      </c>
      <c r="C155" s="18" t="s">
        <v>14</v>
      </c>
      <c r="D155" s="18" t="s">
        <v>51</v>
      </c>
      <c r="E155" s="23" t="n">
        <v>1610204</v>
      </c>
      <c r="F155" s="23" t="n">
        <v>121</v>
      </c>
      <c r="G155" s="23" t="n">
        <v>20304</v>
      </c>
      <c r="H155" s="246"/>
      <c r="I155" s="247"/>
    </row>
    <row r="156" customFormat="false" ht="40.2" hidden="false" customHeight="false" outlineLevel="0" collapsed="false">
      <c r="A156" s="21" t="s">
        <v>657</v>
      </c>
      <c r="B156" s="18" t="s">
        <v>714</v>
      </c>
      <c r="C156" s="18" t="s">
        <v>14</v>
      </c>
      <c r="D156" s="18" t="s">
        <v>51</v>
      </c>
      <c r="E156" s="23" t="n">
        <v>1610204</v>
      </c>
      <c r="F156" s="23" t="n">
        <v>122</v>
      </c>
      <c r="G156" s="23" t="n">
        <v>65</v>
      </c>
      <c r="H156" s="246"/>
      <c r="I156" s="247"/>
    </row>
    <row r="157" customFormat="false" ht="27" hidden="false" customHeight="false" outlineLevel="0" collapsed="false">
      <c r="A157" s="21" t="s">
        <v>33</v>
      </c>
      <c r="B157" s="18" t="s">
        <v>714</v>
      </c>
      <c r="C157" s="18" t="s">
        <v>14</v>
      </c>
      <c r="D157" s="18" t="s">
        <v>51</v>
      </c>
      <c r="E157" s="23" t="n">
        <v>1610204</v>
      </c>
      <c r="F157" s="23" t="n">
        <v>200</v>
      </c>
      <c r="G157" s="23" t="n">
        <f aca="false">G158</f>
        <v>400</v>
      </c>
      <c r="H157" s="246"/>
      <c r="I157" s="247"/>
    </row>
    <row r="158" customFormat="false" ht="27" hidden="false" customHeight="false" outlineLevel="0" collapsed="false">
      <c r="A158" s="21" t="s">
        <v>35</v>
      </c>
      <c r="B158" s="18" t="s">
        <v>714</v>
      </c>
      <c r="C158" s="18" t="s">
        <v>14</v>
      </c>
      <c r="D158" s="18" t="s">
        <v>51</v>
      </c>
      <c r="E158" s="23" t="n">
        <v>1610204</v>
      </c>
      <c r="F158" s="23" t="n">
        <v>240</v>
      </c>
      <c r="G158" s="23" t="n">
        <f aca="false">G159+G160</f>
        <v>400</v>
      </c>
      <c r="H158" s="246"/>
      <c r="I158" s="247"/>
    </row>
    <row r="159" customFormat="false" ht="27" hidden="false" customHeight="false" outlineLevel="0" collapsed="false">
      <c r="A159" s="21" t="s">
        <v>704</v>
      </c>
      <c r="B159" s="18" t="s">
        <v>714</v>
      </c>
      <c r="C159" s="18" t="s">
        <v>14</v>
      </c>
      <c r="D159" s="18" t="s">
        <v>51</v>
      </c>
      <c r="E159" s="23" t="n">
        <v>1610204</v>
      </c>
      <c r="F159" s="23" t="n">
        <v>242</v>
      </c>
      <c r="G159" s="23" t="n">
        <v>90</v>
      </c>
      <c r="H159" s="246"/>
      <c r="I159" s="247"/>
    </row>
    <row r="160" customFormat="false" ht="75.75" hidden="false" customHeight="true" outlineLevel="0" collapsed="false">
      <c r="A160" s="21" t="s">
        <v>60</v>
      </c>
      <c r="B160" s="18" t="s">
        <v>714</v>
      </c>
      <c r="C160" s="18" t="s">
        <v>14</v>
      </c>
      <c r="D160" s="18" t="s">
        <v>51</v>
      </c>
      <c r="E160" s="23" t="n">
        <v>1610204</v>
      </c>
      <c r="F160" s="23" t="n">
        <v>244</v>
      </c>
      <c r="G160" s="23" t="n">
        <v>310</v>
      </c>
      <c r="H160" s="246"/>
      <c r="I160" s="247"/>
    </row>
    <row r="161" customFormat="false" ht="79.8" hidden="false" customHeight="false" outlineLevel="0" collapsed="false">
      <c r="A161" s="21" t="s">
        <v>719</v>
      </c>
      <c r="B161" s="18" t="s">
        <v>714</v>
      </c>
      <c r="C161" s="18" t="s">
        <v>14</v>
      </c>
      <c r="D161" s="18" t="s">
        <v>51</v>
      </c>
      <c r="E161" s="23" t="n">
        <v>1610240</v>
      </c>
      <c r="F161" s="23"/>
      <c r="G161" s="23" t="n">
        <f aca="false">G162</f>
        <v>500</v>
      </c>
      <c r="H161" s="246"/>
      <c r="I161" s="247"/>
    </row>
    <row r="162" customFormat="false" ht="27" hidden="false" customHeight="false" outlineLevel="0" collapsed="false">
      <c r="A162" s="21" t="s">
        <v>35</v>
      </c>
      <c r="B162" s="18" t="s">
        <v>714</v>
      </c>
      <c r="C162" s="18" t="s">
        <v>14</v>
      </c>
      <c r="D162" s="18" t="s">
        <v>51</v>
      </c>
      <c r="E162" s="23" t="n">
        <v>1610240</v>
      </c>
      <c r="F162" s="23" t="n">
        <v>240</v>
      </c>
      <c r="G162" s="23" t="n">
        <f aca="false">G163</f>
        <v>500</v>
      </c>
      <c r="H162" s="246"/>
      <c r="I162" s="247"/>
    </row>
    <row r="163" customFormat="false" ht="27" hidden="false" customHeight="false" outlineLevel="0" collapsed="false">
      <c r="A163" s="21" t="s">
        <v>704</v>
      </c>
      <c r="B163" s="18" t="s">
        <v>714</v>
      </c>
      <c r="C163" s="18" t="s">
        <v>14</v>
      </c>
      <c r="D163" s="18" t="s">
        <v>51</v>
      </c>
      <c r="E163" s="23" t="n">
        <v>1610240</v>
      </c>
      <c r="F163" s="128" t="n">
        <v>242</v>
      </c>
      <c r="G163" s="23" t="n">
        <v>500</v>
      </c>
      <c r="H163" s="246"/>
      <c r="I163" s="23"/>
      <c r="J163" s="251"/>
    </row>
    <row r="164" customFormat="false" ht="13.8" hidden="false" customHeight="false" outlineLevel="0" collapsed="false">
      <c r="A164" s="25" t="s">
        <v>706</v>
      </c>
      <c r="B164" s="18" t="s">
        <v>714</v>
      </c>
      <c r="C164" s="18" t="s">
        <v>14</v>
      </c>
      <c r="D164" s="18" t="s">
        <v>70</v>
      </c>
      <c r="E164" s="18"/>
      <c r="F164" s="23"/>
      <c r="G164" s="23" t="n">
        <f aca="false">G165+G199+G207+G218</f>
        <v>47534.4</v>
      </c>
      <c r="H164" s="23" t="n">
        <f aca="false">H165+H199+H207+H218</f>
        <v>14098.2</v>
      </c>
      <c r="I164" s="23" t="n">
        <f aca="false">I165+I199+I207+I218</f>
        <v>14098.2</v>
      </c>
    </row>
    <row r="165" customFormat="false" ht="13.8" hidden="false" customHeight="false" outlineLevel="0" collapsed="false">
      <c r="A165" s="2" t="s">
        <v>17</v>
      </c>
      <c r="B165" s="18" t="s">
        <v>714</v>
      </c>
      <c r="C165" s="18" t="s">
        <v>14</v>
      </c>
      <c r="D165" s="18" t="s">
        <v>70</v>
      </c>
      <c r="E165" s="18" t="s">
        <v>18</v>
      </c>
      <c r="F165" s="23"/>
      <c r="G165" s="23" t="n">
        <f aca="false">G166+G188</f>
        <v>44363.2</v>
      </c>
      <c r="H165" s="23" t="n">
        <f aca="false">H166+H188</f>
        <v>11032</v>
      </c>
      <c r="I165" s="23" t="n">
        <f aca="false">I166+I188</f>
        <v>11032</v>
      </c>
    </row>
    <row r="166" customFormat="false" ht="40.2" hidden="false" customHeight="false" outlineLevel="0" collapsed="false">
      <c r="A166" s="21" t="s">
        <v>19</v>
      </c>
      <c r="B166" s="18" t="s">
        <v>714</v>
      </c>
      <c r="C166" s="18" t="s">
        <v>14</v>
      </c>
      <c r="D166" s="18" t="s">
        <v>70</v>
      </c>
      <c r="E166" s="18" t="s">
        <v>20</v>
      </c>
      <c r="F166" s="23"/>
      <c r="G166" s="23" t="n">
        <f aca="false">G167+G179</f>
        <v>33331.2</v>
      </c>
      <c r="H166" s="246"/>
      <c r="I166" s="247"/>
    </row>
    <row r="167" customFormat="false" ht="68.25" hidden="false" customHeight="true" outlineLevel="0" collapsed="false">
      <c r="A167" s="21" t="s">
        <v>720</v>
      </c>
      <c r="B167" s="18" t="s">
        <v>714</v>
      </c>
      <c r="C167" s="18" t="s">
        <v>14</v>
      </c>
      <c r="D167" s="18" t="s">
        <v>70</v>
      </c>
      <c r="E167" s="18" t="s">
        <v>72</v>
      </c>
      <c r="F167" s="23"/>
      <c r="G167" s="128" t="n">
        <f aca="false">G168+G172+G175</f>
        <v>31073</v>
      </c>
      <c r="H167" s="246"/>
      <c r="I167" s="247"/>
    </row>
    <row r="168" customFormat="false" ht="66.6" hidden="false" customHeight="false" outlineLevel="0" collapsed="false">
      <c r="A168" s="21" t="s">
        <v>23</v>
      </c>
      <c r="B168" s="261" t="n">
        <v>40</v>
      </c>
      <c r="C168" s="53" t="n">
        <v>1</v>
      </c>
      <c r="D168" s="74" t="n">
        <v>13</v>
      </c>
      <c r="E168" s="18" t="s">
        <v>72</v>
      </c>
      <c r="F168" s="41" t="n">
        <v>100</v>
      </c>
      <c r="G168" s="23" t="n">
        <f aca="false">G169</f>
        <v>12174.5</v>
      </c>
      <c r="H168" s="246"/>
      <c r="I168" s="247"/>
    </row>
    <row r="169" customFormat="false" ht="13.8" hidden="false" customHeight="false" outlineLevel="0" collapsed="false">
      <c r="A169" s="21" t="s">
        <v>73</v>
      </c>
      <c r="B169" s="261" t="n">
        <v>40</v>
      </c>
      <c r="C169" s="53" t="n">
        <v>1</v>
      </c>
      <c r="D169" s="74" t="n">
        <v>13</v>
      </c>
      <c r="E169" s="18" t="s">
        <v>72</v>
      </c>
      <c r="F169" s="41" t="n">
        <v>110</v>
      </c>
      <c r="G169" s="23" t="n">
        <f aca="false">G170+G171</f>
        <v>12174.5</v>
      </c>
      <c r="H169" s="246"/>
      <c r="I169" s="247"/>
    </row>
    <row r="170" customFormat="false" ht="13.8" hidden="false" customHeight="false" outlineLevel="0" collapsed="false">
      <c r="A170" s="21" t="s">
        <v>721</v>
      </c>
      <c r="B170" s="261" t="n">
        <v>40</v>
      </c>
      <c r="C170" s="53" t="n">
        <v>1</v>
      </c>
      <c r="D170" s="74" t="n">
        <v>13</v>
      </c>
      <c r="E170" s="18" t="s">
        <v>72</v>
      </c>
      <c r="F170" s="41" t="n">
        <v>111</v>
      </c>
      <c r="G170" s="23" t="n">
        <v>11454.2</v>
      </c>
      <c r="H170" s="246"/>
      <c r="I170" s="247"/>
    </row>
    <row r="171" customFormat="false" ht="27" hidden="false" customHeight="false" outlineLevel="0" collapsed="false">
      <c r="A171" s="21" t="s">
        <v>427</v>
      </c>
      <c r="B171" s="261" t="n">
        <v>40</v>
      </c>
      <c r="C171" s="53" t="n">
        <v>1</v>
      </c>
      <c r="D171" s="74" t="n">
        <v>13</v>
      </c>
      <c r="E171" s="18" t="s">
        <v>72</v>
      </c>
      <c r="F171" s="41" t="n">
        <v>112</v>
      </c>
      <c r="G171" s="23" t="n">
        <v>720.3</v>
      </c>
      <c r="H171" s="246"/>
      <c r="I171" s="247"/>
    </row>
    <row r="172" customFormat="false" ht="27" hidden="false" customHeight="false" outlineLevel="0" collapsed="false">
      <c r="A172" s="33" t="s">
        <v>75</v>
      </c>
      <c r="B172" s="261" t="n">
        <v>40</v>
      </c>
      <c r="C172" s="53" t="n">
        <v>1</v>
      </c>
      <c r="D172" s="74" t="n">
        <v>13</v>
      </c>
      <c r="E172" s="18" t="s">
        <v>72</v>
      </c>
      <c r="F172" s="41" t="n">
        <v>200</v>
      </c>
      <c r="G172" s="23" t="n">
        <f aca="false">G173</f>
        <v>17174.5</v>
      </c>
      <c r="H172" s="246"/>
      <c r="I172" s="247"/>
    </row>
    <row r="173" customFormat="false" ht="27" hidden="false" customHeight="false" outlineLevel="0" collapsed="false">
      <c r="A173" s="21" t="s">
        <v>76</v>
      </c>
      <c r="B173" s="261" t="n">
        <v>40</v>
      </c>
      <c r="C173" s="53" t="n">
        <v>1</v>
      </c>
      <c r="D173" s="74" t="n">
        <v>13</v>
      </c>
      <c r="E173" s="18" t="s">
        <v>72</v>
      </c>
      <c r="F173" s="41" t="n">
        <v>240</v>
      </c>
      <c r="G173" s="23" t="n">
        <f aca="false">G174</f>
        <v>17174.5</v>
      </c>
      <c r="H173" s="246"/>
      <c r="I173" s="247"/>
    </row>
    <row r="174" customFormat="false" ht="27" hidden="false" customHeight="false" outlineLevel="0" collapsed="false">
      <c r="A174" s="21" t="s">
        <v>60</v>
      </c>
      <c r="B174" s="261" t="n">
        <v>40</v>
      </c>
      <c r="C174" s="53" t="n">
        <v>1</v>
      </c>
      <c r="D174" s="74" t="n">
        <v>13</v>
      </c>
      <c r="E174" s="18" t="s">
        <v>72</v>
      </c>
      <c r="F174" s="41" t="n">
        <v>244</v>
      </c>
      <c r="G174" s="23" t="n">
        <v>17174.5</v>
      </c>
      <c r="H174" s="246"/>
      <c r="I174" s="247"/>
    </row>
    <row r="175" customFormat="false" ht="13.8" hidden="false" customHeight="false" outlineLevel="0" collapsed="false">
      <c r="A175" s="21" t="s">
        <v>66</v>
      </c>
      <c r="B175" s="261" t="n">
        <v>40</v>
      </c>
      <c r="C175" s="53" t="n">
        <v>1</v>
      </c>
      <c r="D175" s="74" t="n">
        <v>13</v>
      </c>
      <c r="E175" s="18" t="s">
        <v>72</v>
      </c>
      <c r="F175" s="41" t="n">
        <v>800</v>
      </c>
      <c r="G175" s="23" t="n">
        <f aca="false">G176</f>
        <v>1724</v>
      </c>
      <c r="H175" s="246"/>
      <c r="I175" s="247"/>
    </row>
    <row r="176" customFormat="false" ht="13.8" hidden="false" customHeight="false" outlineLevel="0" collapsed="false">
      <c r="A176" s="21" t="s">
        <v>39</v>
      </c>
      <c r="B176" s="261" t="n">
        <v>40</v>
      </c>
      <c r="C176" s="53" t="n">
        <v>1</v>
      </c>
      <c r="D176" s="74" t="n">
        <v>13</v>
      </c>
      <c r="E176" s="18" t="s">
        <v>72</v>
      </c>
      <c r="F176" s="41" t="n">
        <v>850</v>
      </c>
      <c r="G176" s="23" t="n">
        <f aca="false">G177+G178</f>
        <v>1724</v>
      </c>
      <c r="H176" s="246"/>
      <c r="I176" s="247"/>
    </row>
    <row r="177" customFormat="false" ht="27" hidden="false" customHeight="false" outlineLevel="0" collapsed="false">
      <c r="A177" s="21" t="s">
        <v>707</v>
      </c>
      <c r="B177" s="261" t="n">
        <v>40</v>
      </c>
      <c r="C177" s="53" t="n">
        <v>1</v>
      </c>
      <c r="D177" s="74" t="n">
        <v>13</v>
      </c>
      <c r="E177" s="18" t="s">
        <v>72</v>
      </c>
      <c r="F177" s="41" t="n">
        <v>851</v>
      </c>
      <c r="G177" s="23" t="n">
        <v>1550</v>
      </c>
      <c r="H177" s="246"/>
      <c r="I177" s="247"/>
    </row>
    <row r="178" customFormat="false" ht="13.8" hidden="false" customHeight="false" outlineLevel="0" collapsed="false">
      <c r="A178" s="21" t="s">
        <v>57</v>
      </c>
      <c r="B178" s="261" t="n">
        <v>40</v>
      </c>
      <c r="C178" s="53" t="n">
        <v>1</v>
      </c>
      <c r="D178" s="74" t="n">
        <v>13</v>
      </c>
      <c r="E178" s="18" t="s">
        <v>72</v>
      </c>
      <c r="F178" s="41" t="n">
        <v>852</v>
      </c>
      <c r="G178" s="23" t="n">
        <v>174</v>
      </c>
      <c r="H178" s="246"/>
      <c r="I178" s="247"/>
    </row>
    <row r="179" customFormat="false" ht="53.4" hidden="false" customHeight="false" outlineLevel="0" collapsed="false">
      <c r="A179" s="21" t="s">
        <v>77</v>
      </c>
      <c r="B179" s="18" t="s">
        <v>714</v>
      </c>
      <c r="C179" s="51" t="s">
        <v>14</v>
      </c>
      <c r="D179" s="23" t="n">
        <v>13</v>
      </c>
      <c r="E179" s="23" t="n">
        <v>4010245</v>
      </c>
      <c r="F179" s="23"/>
      <c r="G179" s="23" t="n">
        <f aca="false">G180+G182+G185</f>
        <v>2258.2</v>
      </c>
      <c r="H179" s="246"/>
      <c r="I179" s="247"/>
    </row>
    <row r="180" customFormat="false" ht="66.6" hidden="false" customHeight="false" outlineLevel="0" collapsed="false">
      <c r="A180" s="21" t="s">
        <v>23</v>
      </c>
      <c r="B180" s="18" t="s">
        <v>714</v>
      </c>
      <c r="C180" s="51" t="s">
        <v>14</v>
      </c>
      <c r="D180" s="23" t="n">
        <v>13</v>
      </c>
      <c r="E180" s="23" t="n">
        <v>4010245</v>
      </c>
      <c r="F180" s="23" t="n">
        <v>100</v>
      </c>
      <c r="G180" s="23" t="n">
        <f aca="false">G181</f>
        <v>1969.2</v>
      </c>
      <c r="H180" s="246"/>
      <c r="I180" s="247"/>
    </row>
    <row r="181" customFormat="false" ht="40.2" hidden="false" customHeight="false" outlineLevel="0" collapsed="false">
      <c r="A181" s="21" t="s">
        <v>657</v>
      </c>
      <c r="B181" s="18" t="s">
        <v>714</v>
      </c>
      <c r="C181" s="51" t="s">
        <v>14</v>
      </c>
      <c r="D181" s="23" t="n">
        <v>13</v>
      </c>
      <c r="E181" s="23" t="n">
        <v>4010245</v>
      </c>
      <c r="F181" s="23" t="n">
        <v>122</v>
      </c>
      <c r="G181" s="23" t="n">
        <v>1969.2</v>
      </c>
      <c r="H181" s="246"/>
      <c r="I181" s="247"/>
    </row>
    <row r="182" customFormat="false" ht="27" hidden="false" customHeight="false" outlineLevel="0" collapsed="false">
      <c r="A182" s="21" t="s">
        <v>33</v>
      </c>
      <c r="B182" s="18" t="s">
        <v>714</v>
      </c>
      <c r="C182" s="51" t="s">
        <v>14</v>
      </c>
      <c r="D182" s="23" t="n">
        <v>13</v>
      </c>
      <c r="E182" s="23" t="n">
        <v>4010245</v>
      </c>
      <c r="F182" s="23" t="n">
        <v>200</v>
      </c>
      <c r="G182" s="23" t="n">
        <f aca="false">G183</f>
        <v>145</v>
      </c>
      <c r="H182" s="246"/>
      <c r="I182" s="247"/>
    </row>
    <row r="183" customFormat="false" ht="27" hidden="false" customHeight="false" outlineLevel="0" collapsed="false">
      <c r="A183" s="21" t="s">
        <v>35</v>
      </c>
      <c r="B183" s="18" t="s">
        <v>714</v>
      </c>
      <c r="C183" s="51" t="s">
        <v>14</v>
      </c>
      <c r="D183" s="23" t="n">
        <v>13</v>
      </c>
      <c r="E183" s="23" t="n">
        <v>4010245</v>
      </c>
      <c r="F183" s="23" t="n">
        <v>240</v>
      </c>
      <c r="G183" s="23" t="n">
        <f aca="false">G184</f>
        <v>145</v>
      </c>
      <c r="H183" s="246"/>
      <c r="I183" s="247"/>
    </row>
    <row r="184" customFormat="false" ht="27" hidden="false" customHeight="false" outlineLevel="0" collapsed="false">
      <c r="A184" s="21" t="s">
        <v>60</v>
      </c>
      <c r="B184" s="18" t="s">
        <v>714</v>
      </c>
      <c r="C184" s="51" t="s">
        <v>14</v>
      </c>
      <c r="D184" s="23" t="n">
        <v>13</v>
      </c>
      <c r="E184" s="23" t="n">
        <v>4010245</v>
      </c>
      <c r="F184" s="23" t="n">
        <v>244</v>
      </c>
      <c r="G184" s="23" t="n">
        <v>145</v>
      </c>
      <c r="H184" s="246"/>
      <c r="I184" s="247"/>
    </row>
    <row r="185" customFormat="false" ht="13.8" hidden="false" customHeight="false" outlineLevel="0" collapsed="false">
      <c r="A185" s="21" t="s">
        <v>66</v>
      </c>
      <c r="B185" s="18" t="s">
        <v>714</v>
      </c>
      <c r="C185" s="51" t="s">
        <v>14</v>
      </c>
      <c r="D185" s="23" t="n">
        <v>13</v>
      </c>
      <c r="E185" s="23" t="n">
        <v>4010245</v>
      </c>
      <c r="F185" s="23" t="n">
        <v>800</v>
      </c>
      <c r="G185" s="23" t="n">
        <f aca="false">G186</f>
        <v>144</v>
      </c>
      <c r="H185" s="246"/>
      <c r="I185" s="247"/>
    </row>
    <row r="186" customFormat="false" ht="13.8" hidden="false" customHeight="false" outlineLevel="0" collapsed="false">
      <c r="A186" s="21" t="s">
        <v>39</v>
      </c>
      <c r="B186" s="18" t="s">
        <v>714</v>
      </c>
      <c r="C186" s="51" t="s">
        <v>14</v>
      </c>
      <c r="D186" s="23" t="n">
        <v>13</v>
      </c>
      <c r="E186" s="23" t="n">
        <v>4010245</v>
      </c>
      <c r="F186" s="23" t="n">
        <v>850</v>
      </c>
      <c r="G186" s="23" t="n">
        <f aca="false">G187</f>
        <v>144</v>
      </c>
      <c r="H186" s="246"/>
      <c r="I186" s="23"/>
    </row>
    <row r="187" customFormat="false" ht="27" hidden="false" customHeight="false" outlineLevel="0" collapsed="false">
      <c r="A187" s="21" t="s">
        <v>707</v>
      </c>
      <c r="B187" s="18" t="s">
        <v>714</v>
      </c>
      <c r="C187" s="51" t="s">
        <v>14</v>
      </c>
      <c r="D187" s="23" t="n">
        <v>13</v>
      </c>
      <c r="E187" s="23" t="n">
        <v>4010245</v>
      </c>
      <c r="F187" s="23" t="n">
        <v>851</v>
      </c>
      <c r="G187" s="23" t="n">
        <v>144</v>
      </c>
      <c r="H187" s="246"/>
      <c r="I187" s="23"/>
    </row>
    <row r="188" customFormat="false" ht="13.8" hidden="false" customHeight="false" outlineLevel="0" collapsed="false">
      <c r="A188" s="2" t="s">
        <v>17</v>
      </c>
      <c r="B188" s="18" t="s">
        <v>714</v>
      </c>
      <c r="C188" s="51" t="s">
        <v>14</v>
      </c>
      <c r="D188" s="23" t="n">
        <v>13</v>
      </c>
      <c r="E188" s="23" t="n">
        <v>4000000</v>
      </c>
      <c r="F188" s="23"/>
      <c r="G188" s="23" t="n">
        <f aca="false">G189</f>
        <v>11032</v>
      </c>
      <c r="H188" s="23" t="n">
        <f aca="false">H189</f>
        <v>11032</v>
      </c>
      <c r="I188" s="23" t="n">
        <f aca="false">I189</f>
        <v>11032</v>
      </c>
    </row>
    <row r="189" customFormat="false" ht="52.8" hidden="false" customHeight="false" outlineLevel="0" collapsed="false">
      <c r="A189" s="34" t="s">
        <v>722</v>
      </c>
      <c r="B189" s="18" t="s">
        <v>714</v>
      </c>
      <c r="C189" s="262" t="n">
        <v>1</v>
      </c>
      <c r="D189" s="262" t="n">
        <v>13</v>
      </c>
      <c r="E189" s="46" t="n">
        <v>4040000</v>
      </c>
      <c r="F189" s="23"/>
      <c r="G189" s="23" t="n">
        <f aca="false">G190</f>
        <v>11032</v>
      </c>
      <c r="H189" s="23" t="n">
        <f aca="false">H190</f>
        <v>11032</v>
      </c>
      <c r="I189" s="23" t="n">
        <f aca="false">I190</f>
        <v>11032</v>
      </c>
    </row>
    <row r="190" customFormat="false" ht="52.8" hidden="false" customHeight="false" outlineLevel="0" collapsed="false">
      <c r="A190" s="34" t="s">
        <v>82</v>
      </c>
      <c r="B190" s="18" t="s">
        <v>714</v>
      </c>
      <c r="C190" s="68" t="n">
        <v>1</v>
      </c>
      <c r="D190" s="68" t="n">
        <v>13</v>
      </c>
      <c r="E190" s="46" t="n">
        <v>4045589</v>
      </c>
      <c r="F190" s="23"/>
      <c r="G190" s="128" t="n">
        <f aca="false">G191+G195</f>
        <v>11032</v>
      </c>
      <c r="H190" s="128" t="n">
        <f aca="false">H191+H195</f>
        <v>11032</v>
      </c>
      <c r="I190" s="128" t="n">
        <f aca="false">I191+I195</f>
        <v>11032</v>
      </c>
    </row>
    <row r="191" customFormat="false" ht="66.6" hidden="false" customHeight="false" outlineLevel="0" collapsed="false">
      <c r="A191" s="21" t="s">
        <v>23</v>
      </c>
      <c r="B191" s="18" t="s">
        <v>714</v>
      </c>
      <c r="C191" s="68" t="n">
        <v>1</v>
      </c>
      <c r="D191" s="68" t="n">
        <v>13</v>
      </c>
      <c r="E191" s="46" t="n">
        <v>4045589</v>
      </c>
      <c r="F191" s="23" t="n">
        <v>100</v>
      </c>
      <c r="G191" s="23" t="n">
        <f aca="false">G192</f>
        <v>7372.5</v>
      </c>
      <c r="H191" s="23" t="n">
        <f aca="false">H192</f>
        <v>7372.5</v>
      </c>
      <c r="I191" s="23" t="n">
        <f aca="false">I192</f>
        <v>7372.5</v>
      </c>
    </row>
    <row r="192" customFormat="false" ht="27" hidden="false" customHeight="false" outlineLevel="0" collapsed="false">
      <c r="A192" s="21" t="s">
        <v>25</v>
      </c>
      <c r="B192" s="18" t="s">
        <v>714</v>
      </c>
      <c r="C192" s="68" t="n">
        <v>1</v>
      </c>
      <c r="D192" s="68" t="n">
        <v>13</v>
      </c>
      <c r="E192" s="46" t="n">
        <v>4045589</v>
      </c>
      <c r="F192" s="23" t="n">
        <v>120</v>
      </c>
      <c r="G192" s="23" t="n">
        <f aca="false">G193+G194</f>
        <v>7372.5</v>
      </c>
      <c r="H192" s="23" t="n">
        <f aca="false">H193+H194</f>
        <v>7372.5</v>
      </c>
      <c r="I192" s="23" t="n">
        <f aca="false">I193+I194</f>
        <v>7372.5</v>
      </c>
    </row>
    <row r="193" customFormat="false" ht="40.2" hidden="false" customHeight="false" outlineLevel="0" collapsed="false">
      <c r="A193" s="21" t="s">
        <v>702</v>
      </c>
      <c r="B193" s="18" t="s">
        <v>714</v>
      </c>
      <c r="C193" s="68" t="n">
        <v>1</v>
      </c>
      <c r="D193" s="68" t="n">
        <v>13</v>
      </c>
      <c r="E193" s="46" t="n">
        <v>4045589</v>
      </c>
      <c r="F193" s="23" t="n">
        <v>121</v>
      </c>
      <c r="G193" s="23" t="n">
        <v>7022.5</v>
      </c>
      <c r="H193" s="23" t="n">
        <v>7022.5</v>
      </c>
      <c r="I193" s="23" t="n">
        <v>7022.5</v>
      </c>
    </row>
    <row r="194" customFormat="false" ht="40.2" hidden="false" customHeight="false" outlineLevel="0" collapsed="false">
      <c r="A194" s="21" t="s">
        <v>657</v>
      </c>
      <c r="B194" s="18" t="s">
        <v>714</v>
      </c>
      <c r="C194" s="68" t="n">
        <v>1</v>
      </c>
      <c r="D194" s="68" t="n">
        <v>13</v>
      </c>
      <c r="E194" s="46" t="n">
        <v>4045589</v>
      </c>
      <c r="F194" s="23" t="n">
        <v>122</v>
      </c>
      <c r="G194" s="23" t="n">
        <v>350</v>
      </c>
      <c r="H194" s="23" t="n">
        <v>350</v>
      </c>
      <c r="I194" s="23" t="n">
        <v>350</v>
      </c>
    </row>
    <row r="195" customFormat="false" ht="27" hidden="false" customHeight="false" outlineLevel="0" collapsed="false">
      <c r="A195" s="21" t="s">
        <v>33</v>
      </c>
      <c r="B195" s="18" t="s">
        <v>714</v>
      </c>
      <c r="C195" s="68" t="n">
        <v>1</v>
      </c>
      <c r="D195" s="68" t="n">
        <v>13</v>
      </c>
      <c r="E195" s="46" t="n">
        <v>4045589</v>
      </c>
      <c r="F195" s="23" t="n">
        <v>200</v>
      </c>
      <c r="G195" s="23" t="n">
        <f aca="false">G196</f>
        <v>3659.5</v>
      </c>
      <c r="H195" s="23" t="n">
        <f aca="false">H196</f>
        <v>3659.5</v>
      </c>
      <c r="I195" s="23" t="n">
        <f aca="false">I196</f>
        <v>3659.5</v>
      </c>
    </row>
    <row r="196" customFormat="false" ht="27" hidden="false" customHeight="false" outlineLevel="0" collapsed="false">
      <c r="A196" s="21" t="s">
        <v>35</v>
      </c>
      <c r="B196" s="18" t="s">
        <v>714</v>
      </c>
      <c r="C196" s="68" t="n">
        <v>1</v>
      </c>
      <c r="D196" s="68" t="n">
        <v>13</v>
      </c>
      <c r="E196" s="46" t="n">
        <v>4045589</v>
      </c>
      <c r="F196" s="23" t="n">
        <v>240</v>
      </c>
      <c r="G196" s="23" t="n">
        <f aca="false">G197+G198</f>
        <v>3659.5</v>
      </c>
      <c r="H196" s="23" t="n">
        <f aca="false">H197+H198</f>
        <v>3659.5</v>
      </c>
      <c r="I196" s="23" t="n">
        <f aca="false">I197+I198</f>
        <v>3659.5</v>
      </c>
    </row>
    <row r="197" customFormat="false" ht="27" hidden="false" customHeight="false" outlineLevel="0" collapsed="false">
      <c r="A197" s="21" t="s">
        <v>704</v>
      </c>
      <c r="B197" s="18" t="s">
        <v>714</v>
      </c>
      <c r="C197" s="68" t="n">
        <v>1</v>
      </c>
      <c r="D197" s="68" t="n">
        <v>13</v>
      </c>
      <c r="E197" s="46" t="n">
        <v>4045589</v>
      </c>
      <c r="F197" s="23" t="n">
        <v>242</v>
      </c>
      <c r="G197" s="23" t="n">
        <v>250.8</v>
      </c>
      <c r="H197" s="23" t="n">
        <v>250.8</v>
      </c>
      <c r="I197" s="23" t="n">
        <v>250.8</v>
      </c>
    </row>
    <row r="198" customFormat="false" ht="27" hidden="false" customHeight="false" outlineLevel="0" collapsed="false">
      <c r="A198" s="21" t="s">
        <v>60</v>
      </c>
      <c r="B198" s="18" t="s">
        <v>714</v>
      </c>
      <c r="C198" s="68" t="n">
        <v>1</v>
      </c>
      <c r="D198" s="68" t="n">
        <v>13</v>
      </c>
      <c r="E198" s="46" t="n">
        <v>4045589</v>
      </c>
      <c r="F198" s="23" t="n">
        <v>244</v>
      </c>
      <c r="G198" s="23" t="n">
        <v>3408.7</v>
      </c>
      <c r="H198" s="23" t="n">
        <v>3408.7</v>
      </c>
      <c r="I198" s="23" t="n">
        <v>3408.7</v>
      </c>
    </row>
    <row r="199" customFormat="false" ht="52.8" hidden="false" customHeight="false" outlineLevel="0" collapsed="false">
      <c r="A199" s="34" t="s">
        <v>88</v>
      </c>
      <c r="B199" s="18" t="s">
        <v>714</v>
      </c>
      <c r="C199" s="68" t="n">
        <v>1</v>
      </c>
      <c r="D199" s="68" t="n">
        <v>13</v>
      </c>
      <c r="E199" s="36" t="s">
        <v>89</v>
      </c>
      <c r="F199" s="263"/>
      <c r="G199" s="128" t="n">
        <f aca="false">G200</f>
        <v>1433.4</v>
      </c>
      <c r="H199" s="128" t="n">
        <f aca="false">H200</f>
        <v>1433.4</v>
      </c>
      <c r="I199" s="128" t="n">
        <f aca="false">I200</f>
        <v>1433.4</v>
      </c>
    </row>
    <row r="200" customFormat="false" ht="145.2" hidden="false" customHeight="false" outlineLevel="0" collapsed="false">
      <c r="A200" s="34" t="s">
        <v>90</v>
      </c>
      <c r="B200" s="18" t="s">
        <v>714</v>
      </c>
      <c r="C200" s="68" t="n">
        <v>1</v>
      </c>
      <c r="D200" s="68" t="n">
        <v>13</v>
      </c>
      <c r="E200" s="36" t="s">
        <v>91</v>
      </c>
      <c r="F200" s="263"/>
      <c r="G200" s="23" t="n">
        <f aca="false">G201</f>
        <v>1433.4</v>
      </c>
      <c r="H200" s="23" t="n">
        <f aca="false">H201</f>
        <v>1433.4</v>
      </c>
      <c r="I200" s="23" t="n">
        <f aca="false">I201</f>
        <v>1433.4</v>
      </c>
    </row>
    <row r="201" customFormat="false" ht="304.2" hidden="false" customHeight="false" outlineLevel="0" collapsed="false">
      <c r="A201" s="37" t="s">
        <v>92</v>
      </c>
      <c r="B201" s="18" t="s">
        <v>714</v>
      </c>
      <c r="C201" s="68" t="n">
        <v>1</v>
      </c>
      <c r="D201" s="68" t="n">
        <v>13</v>
      </c>
      <c r="E201" s="36" t="s">
        <v>93</v>
      </c>
      <c r="F201" s="263"/>
      <c r="G201" s="23" t="n">
        <f aca="false">G202+G205</f>
        <v>1433.4</v>
      </c>
      <c r="H201" s="23" t="n">
        <f aca="false">H202+H205</f>
        <v>1433.4</v>
      </c>
      <c r="I201" s="23" t="n">
        <f aca="false">I202+I205</f>
        <v>1433.4</v>
      </c>
    </row>
    <row r="202" customFormat="false" ht="13.8" hidden="false" customHeight="false" outlineLevel="0" collapsed="false">
      <c r="A202" s="34" t="s">
        <v>667</v>
      </c>
      <c r="B202" s="157" t="s">
        <v>714</v>
      </c>
      <c r="C202" s="68" t="n">
        <v>1</v>
      </c>
      <c r="D202" s="68" t="n">
        <v>13</v>
      </c>
      <c r="E202" s="36" t="s">
        <v>93</v>
      </c>
      <c r="F202" s="263" t="n">
        <v>300</v>
      </c>
      <c r="G202" s="23" t="n">
        <f aca="false">G203</f>
        <v>100</v>
      </c>
      <c r="H202" s="23" t="n">
        <f aca="false">H203</f>
        <v>100</v>
      </c>
      <c r="I202" s="23" t="n">
        <f aca="false">I203</f>
        <v>100</v>
      </c>
    </row>
    <row r="203" customFormat="false" ht="26.4" hidden="false" customHeight="false" outlineLevel="0" collapsed="false">
      <c r="A203" s="34" t="s">
        <v>94</v>
      </c>
      <c r="B203" s="157" t="s">
        <v>714</v>
      </c>
      <c r="C203" s="68" t="n">
        <v>1</v>
      </c>
      <c r="D203" s="68" t="n">
        <v>13</v>
      </c>
      <c r="E203" s="36" t="s">
        <v>93</v>
      </c>
      <c r="F203" s="263" t="n">
        <v>320</v>
      </c>
      <c r="G203" s="23" t="n">
        <f aca="false">G204</f>
        <v>100</v>
      </c>
      <c r="H203" s="23" t="n">
        <f aca="false">H204</f>
        <v>100</v>
      </c>
      <c r="I203" s="23" t="n">
        <f aca="false">I204</f>
        <v>100</v>
      </c>
    </row>
    <row r="204" customFormat="false" ht="39.6" hidden="false" customHeight="false" outlineLevel="0" collapsed="false">
      <c r="A204" s="34" t="s">
        <v>96</v>
      </c>
      <c r="B204" s="157" t="s">
        <v>714</v>
      </c>
      <c r="C204" s="68" t="n">
        <v>1</v>
      </c>
      <c r="D204" s="68" t="n">
        <v>13</v>
      </c>
      <c r="E204" s="36" t="s">
        <v>93</v>
      </c>
      <c r="F204" s="263" t="n">
        <v>321</v>
      </c>
      <c r="G204" s="23" t="n">
        <v>100</v>
      </c>
      <c r="H204" s="23" t="n">
        <v>100</v>
      </c>
      <c r="I204" s="23" t="n">
        <v>100</v>
      </c>
    </row>
    <row r="205" customFormat="false" ht="13.8" hidden="false" customHeight="false" outlineLevel="0" collapsed="false">
      <c r="A205" s="195" t="s">
        <v>37</v>
      </c>
      <c r="B205" s="261" t="n">
        <v>40</v>
      </c>
      <c r="C205" s="68" t="n">
        <v>1</v>
      </c>
      <c r="D205" s="68" t="n">
        <v>13</v>
      </c>
      <c r="E205" s="36" t="s">
        <v>93</v>
      </c>
      <c r="F205" s="41" t="n">
        <v>800</v>
      </c>
      <c r="G205" s="23" t="n">
        <f aca="false">G206</f>
        <v>1333.4</v>
      </c>
      <c r="H205" s="23" t="n">
        <f aca="false">H206</f>
        <v>1333.4</v>
      </c>
      <c r="I205" s="23" t="n">
        <f aca="false">I206</f>
        <v>1333.4</v>
      </c>
    </row>
    <row r="206" customFormat="false" ht="53.4" hidden="false" customHeight="false" outlineLevel="0" collapsed="false">
      <c r="A206" s="21" t="s">
        <v>98</v>
      </c>
      <c r="B206" s="261" t="n">
        <v>40</v>
      </c>
      <c r="C206" s="68" t="n">
        <v>1</v>
      </c>
      <c r="D206" s="68" t="n">
        <v>13</v>
      </c>
      <c r="E206" s="36" t="s">
        <v>93</v>
      </c>
      <c r="F206" s="41" t="n">
        <v>810</v>
      </c>
      <c r="G206" s="23" t="n">
        <v>1333.4</v>
      </c>
      <c r="H206" s="23" t="n">
        <v>1333.4</v>
      </c>
      <c r="I206" s="23" t="n">
        <v>1333.4</v>
      </c>
    </row>
    <row r="207" customFormat="false" ht="66" hidden="false" customHeight="false" outlineLevel="0" collapsed="false">
      <c r="A207" s="34" t="s">
        <v>100</v>
      </c>
      <c r="B207" s="157" t="s">
        <v>714</v>
      </c>
      <c r="C207" s="68" t="n">
        <v>1</v>
      </c>
      <c r="D207" s="68" t="n">
        <v>13</v>
      </c>
      <c r="E207" s="46" t="n">
        <v>1200000</v>
      </c>
      <c r="F207" s="23"/>
      <c r="G207" s="128" t="n">
        <f aca="false">G208</f>
        <v>1632.8</v>
      </c>
      <c r="H207" s="128" t="n">
        <f aca="false">H208</f>
        <v>1632.8</v>
      </c>
      <c r="I207" s="128" t="n">
        <f aca="false">I208</f>
        <v>1632.8</v>
      </c>
    </row>
    <row r="208" customFormat="false" ht="105.6" hidden="false" customHeight="false" outlineLevel="0" collapsed="false">
      <c r="A208" s="34" t="s">
        <v>102</v>
      </c>
      <c r="B208" s="261" t="n">
        <v>40</v>
      </c>
      <c r="C208" s="68" t="n">
        <v>1</v>
      </c>
      <c r="D208" s="68" t="n">
        <v>13</v>
      </c>
      <c r="E208" s="196" t="n">
        <v>1210000</v>
      </c>
      <c r="F208" s="23"/>
      <c r="G208" s="23" t="n">
        <f aca="false">G209</f>
        <v>1632.8</v>
      </c>
      <c r="H208" s="23" t="n">
        <f aca="false">H209</f>
        <v>1632.8</v>
      </c>
      <c r="I208" s="23" t="n">
        <f aca="false">I209</f>
        <v>1632.8</v>
      </c>
    </row>
    <row r="209" customFormat="false" ht="132" hidden="false" customHeight="false" outlineLevel="0" collapsed="false">
      <c r="A209" s="34" t="s">
        <v>109</v>
      </c>
      <c r="B209" s="261" t="n">
        <v>40</v>
      </c>
      <c r="C209" s="68" t="n">
        <v>1</v>
      </c>
      <c r="D209" s="68" t="n">
        <v>13</v>
      </c>
      <c r="E209" s="46" t="n">
        <v>1215520</v>
      </c>
      <c r="F209" s="23"/>
      <c r="G209" s="23" t="n">
        <f aca="false">G210+G214</f>
        <v>1632.8</v>
      </c>
      <c r="H209" s="23" t="n">
        <f aca="false">H210+H214</f>
        <v>1632.8</v>
      </c>
      <c r="I209" s="23" t="n">
        <f aca="false">I210+I214</f>
        <v>1632.8</v>
      </c>
    </row>
    <row r="210" customFormat="false" ht="66.6" hidden="false" customHeight="false" outlineLevel="0" collapsed="false">
      <c r="A210" s="21" t="s">
        <v>23</v>
      </c>
      <c r="B210" s="18" t="s">
        <v>714</v>
      </c>
      <c r="C210" s="68" t="n">
        <v>1</v>
      </c>
      <c r="D210" s="68" t="n">
        <v>13</v>
      </c>
      <c r="E210" s="46" t="n">
        <v>1215520</v>
      </c>
      <c r="F210" s="23" t="n">
        <v>100</v>
      </c>
      <c r="G210" s="23" t="n">
        <f aca="false">G211</f>
        <v>1343.8</v>
      </c>
      <c r="H210" s="23" t="n">
        <f aca="false">H211</f>
        <v>1343.8</v>
      </c>
      <c r="I210" s="23" t="n">
        <f aca="false">I211</f>
        <v>1343.8</v>
      </c>
    </row>
    <row r="211" customFormat="false" ht="27" hidden="false" customHeight="false" outlineLevel="0" collapsed="false">
      <c r="A211" s="21" t="s">
        <v>25</v>
      </c>
      <c r="B211" s="18" t="s">
        <v>714</v>
      </c>
      <c r="C211" s="68" t="n">
        <v>1</v>
      </c>
      <c r="D211" s="68" t="n">
        <v>13</v>
      </c>
      <c r="E211" s="46" t="n">
        <v>1215520</v>
      </c>
      <c r="F211" s="23" t="n">
        <v>120</v>
      </c>
      <c r="G211" s="23" t="n">
        <f aca="false">G212+G213</f>
        <v>1343.8</v>
      </c>
      <c r="H211" s="23" t="n">
        <f aca="false">H212+H213</f>
        <v>1343.8</v>
      </c>
      <c r="I211" s="23" t="n">
        <f aca="false">I212+I213</f>
        <v>1343.8</v>
      </c>
    </row>
    <row r="212" customFormat="false" ht="40.2" hidden="false" customHeight="false" outlineLevel="0" collapsed="false">
      <c r="A212" s="21" t="s">
        <v>702</v>
      </c>
      <c r="B212" s="18" t="s">
        <v>714</v>
      </c>
      <c r="C212" s="68" t="n">
        <v>1</v>
      </c>
      <c r="D212" s="68" t="n">
        <v>13</v>
      </c>
      <c r="E212" s="46" t="n">
        <v>1215520</v>
      </c>
      <c r="F212" s="23" t="n">
        <v>121</v>
      </c>
      <c r="G212" s="23" t="n">
        <v>1306.2</v>
      </c>
      <c r="H212" s="23" t="n">
        <v>1306.2</v>
      </c>
      <c r="I212" s="23" t="n">
        <v>1306.2</v>
      </c>
    </row>
    <row r="213" customFormat="false" ht="40.2" hidden="false" customHeight="false" outlineLevel="0" collapsed="false">
      <c r="A213" s="21" t="s">
        <v>657</v>
      </c>
      <c r="B213" s="18" t="s">
        <v>714</v>
      </c>
      <c r="C213" s="68" t="n">
        <v>1</v>
      </c>
      <c r="D213" s="68" t="n">
        <v>13</v>
      </c>
      <c r="E213" s="46" t="n">
        <v>1215520</v>
      </c>
      <c r="F213" s="23" t="n">
        <v>122</v>
      </c>
      <c r="G213" s="23" t="n">
        <v>37.6</v>
      </c>
      <c r="H213" s="23" t="n">
        <v>37.6</v>
      </c>
      <c r="I213" s="23" t="n">
        <v>37.6</v>
      </c>
    </row>
    <row r="214" customFormat="false" ht="27" hidden="false" customHeight="false" outlineLevel="0" collapsed="false">
      <c r="A214" s="21" t="s">
        <v>33</v>
      </c>
      <c r="B214" s="18" t="s">
        <v>714</v>
      </c>
      <c r="C214" s="68" t="n">
        <v>1</v>
      </c>
      <c r="D214" s="68" t="n">
        <v>13</v>
      </c>
      <c r="E214" s="46" t="n">
        <v>1215520</v>
      </c>
      <c r="F214" s="23" t="n">
        <v>200</v>
      </c>
      <c r="G214" s="23" t="n">
        <f aca="false">G215</f>
        <v>289</v>
      </c>
      <c r="H214" s="23" t="n">
        <f aca="false">H215</f>
        <v>289</v>
      </c>
      <c r="I214" s="23" t="n">
        <f aca="false">I215</f>
        <v>289</v>
      </c>
    </row>
    <row r="215" customFormat="false" ht="27" hidden="false" customHeight="false" outlineLevel="0" collapsed="false">
      <c r="A215" s="21" t="s">
        <v>35</v>
      </c>
      <c r="B215" s="18" t="s">
        <v>714</v>
      </c>
      <c r="C215" s="68" t="n">
        <v>1</v>
      </c>
      <c r="D215" s="68" t="n">
        <v>13</v>
      </c>
      <c r="E215" s="46" t="n">
        <v>1215520</v>
      </c>
      <c r="F215" s="23" t="n">
        <v>240</v>
      </c>
      <c r="G215" s="23" t="n">
        <f aca="false">G216+G217</f>
        <v>289</v>
      </c>
      <c r="H215" s="23" t="n">
        <f aca="false">H216+H217</f>
        <v>289</v>
      </c>
      <c r="I215" s="23" t="n">
        <f aca="false">I216+I217</f>
        <v>289</v>
      </c>
    </row>
    <row r="216" customFormat="false" ht="27" hidden="false" customHeight="false" outlineLevel="0" collapsed="false">
      <c r="A216" s="21" t="s">
        <v>704</v>
      </c>
      <c r="B216" s="18" t="s">
        <v>714</v>
      </c>
      <c r="C216" s="68" t="n">
        <v>1</v>
      </c>
      <c r="D216" s="68" t="n">
        <v>13</v>
      </c>
      <c r="E216" s="46" t="n">
        <v>1215520</v>
      </c>
      <c r="F216" s="23" t="n">
        <v>242</v>
      </c>
      <c r="G216" s="23" t="n">
        <v>17.3</v>
      </c>
      <c r="H216" s="23" t="n">
        <v>17.3</v>
      </c>
      <c r="I216" s="23" t="n">
        <v>17.3</v>
      </c>
    </row>
    <row r="217" customFormat="false" ht="27" hidden="false" customHeight="false" outlineLevel="0" collapsed="false">
      <c r="A217" s="21" t="s">
        <v>60</v>
      </c>
      <c r="B217" s="18" t="s">
        <v>714</v>
      </c>
      <c r="C217" s="68" t="n">
        <v>1</v>
      </c>
      <c r="D217" s="68" t="n">
        <v>13</v>
      </c>
      <c r="E217" s="46" t="n">
        <v>1215520</v>
      </c>
      <c r="F217" s="23" t="n">
        <v>244</v>
      </c>
      <c r="G217" s="23" t="n">
        <v>271.7</v>
      </c>
      <c r="H217" s="23" t="n">
        <v>271.7</v>
      </c>
      <c r="I217" s="23" t="n">
        <v>271.7</v>
      </c>
    </row>
    <row r="218" customFormat="false" ht="40.2" hidden="false" customHeight="false" outlineLevel="0" collapsed="false">
      <c r="A218" s="154" t="s">
        <v>723</v>
      </c>
      <c r="B218" s="18" t="s">
        <v>714</v>
      </c>
      <c r="C218" s="51" t="s">
        <v>14</v>
      </c>
      <c r="D218" s="23" t="n">
        <v>13</v>
      </c>
      <c r="E218" s="18" t="s">
        <v>85</v>
      </c>
      <c r="F218" s="23"/>
      <c r="G218" s="23" t="n">
        <f aca="false">G220</f>
        <v>105</v>
      </c>
      <c r="H218" s="246"/>
      <c r="I218" s="23"/>
    </row>
    <row r="219" customFormat="false" ht="40.2" hidden="false" customHeight="false" outlineLevel="0" collapsed="false">
      <c r="A219" s="154" t="s">
        <v>84</v>
      </c>
      <c r="B219" s="18" t="s">
        <v>714</v>
      </c>
      <c r="C219" s="51" t="s">
        <v>14</v>
      </c>
      <c r="D219" s="23" t="n">
        <v>13</v>
      </c>
      <c r="E219" s="18" t="s">
        <v>87</v>
      </c>
      <c r="F219" s="23"/>
      <c r="G219" s="23" t="n">
        <f aca="false">G221</f>
        <v>105</v>
      </c>
      <c r="H219" s="246"/>
      <c r="I219" s="23"/>
    </row>
    <row r="220" customFormat="false" ht="66.6" hidden="false" customHeight="false" outlineLevel="0" collapsed="false">
      <c r="A220" s="154" t="s">
        <v>86</v>
      </c>
      <c r="B220" s="18" t="s">
        <v>714</v>
      </c>
      <c r="C220" s="51" t="s">
        <v>14</v>
      </c>
      <c r="D220" s="23" t="n">
        <v>13</v>
      </c>
      <c r="E220" s="18" t="s">
        <v>87</v>
      </c>
      <c r="F220" s="23"/>
      <c r="G220" s="23" t="n">
        <f aca="false">G221</f>
        <v>105</v>
      </c>
      <c r="H220" s="246"/>
      <c r="I220" s="23"/>
    </row>
    <row r="221" customFormat="false" ht="27" hidden="false" customHeight="false" outlineLevel="0" collapsed="false">
      <c r="A221" s="21" t="s">
        <v>33</v>
      </c>
      <c r="B221" s="18" t="s">
        <v>714</v>
      </c>
      <c r="C221" s="51" t="s">
        <v>14</v>
      </c>
      <c r="D221" s="23" t="n">
        <v>13</v>
      </c>
      <c r="E221" s="18" t="s">
        <v>87</v>
      </c>
      <c r="F221" s="23" t="n">
        <v>200</v>
      </c>
      <c r="G221" s="23" t="n">
        <f aca="false">G222</f>
        <v>105</v>
      </c>
      <c r="H221" s="246"/>
      <c r="I221" s="23"/>
    </row>
    <row r="222" customFormat="false" ht="27" hidden="false" customHeight="false" outlineLevel="0" collapsed="false">
      <c r="A222" s="21" t="s">
        <v>35</v>
      </c>
      <c r="B222" s="18" t="s">
        <v>714</v>
      </c>
      <c r="C222" s="51" t="s">
        <v>14</v>
      </c>
      <c r="D222" s="23" t="n">
        <v>13</v>
      </c>
      <c r="E222" s="18" t="s">
        <v>87</v>
      </c>
      <c r="F222" s="23" t="n">
        <v>240</v>
      </c>
      <c r="G222" s="23" t="n">
        <f aca="false">G223</f>
        <v>105</v>
      </c>
      <c r="H222" s="246"/>
      <c r="I222" s="23"/>
    </row>
    <row r="223" customFormat="false" ht="27" hidden="false" customHeight="false" outlineLevel="0" collapsed="false">
      <c r="A223" s="21" t="s">
        <v>60</v>
      </c>
      <c r="B223" s="18" t="s">
        <v>714</v>
      </c>
      <c r="C223" s="51" t="s">
        <v>14</v>
      </c>
      <c r="D223" s="23" t="n">
        <v>13</v>
      </c>
      <c r="E223" s="18" t="s">
        <v>87</v>
      </c>
      <c r="F223" s="23" t="n">
        <v>244</v>
      </c>
      <c r="G223" s="23" t="n">
        <v>105</v>
      </c>
      <c r="H223" s="246"/>
      <c r="I223" s="23"/>
    </row>
    <row r="224" customFormat="false" ht="26.4" hidden="false" customHeight="false" outlineLevel="0" collapsed="false">
      <c r="A224" s="34" t="s">
        <v>142</v>
      </c>
      <c r="B224" s="18" t="s">
        <v>714</v>
      </c>
      <c r="C224" s="18" t="s">
        <v>30</v>
      </c>
      <c r="D224" s="18"/>
      <c r="E224" s="18"/>
      <c r="F224" s="23"/>
      <c r="G224" s="23" t="n">
        <f aca="false">G225+G242+G249</f>
        <v>7869.9</v>
      </c>
      <c r="H224" s="23" t="n">
        <f aca="false">H225+H242+H249</f>
        <v>3639.9</v>
      </c>
      <c r="I224" s="23" t="n">
        <f aca="false">I225+I242+I249</f>
        <v>3639.9</v>
      </c>
    </row>
    <row r="225" customFormat="false" ht="13.8" hidden="false" customHeight="false" outlineLevel="0" collapsed="false">
      <c r="A225" s="34" t="s">
        <v>143</v>
      </c>
      <c r="B225" s="18" t="s">
        <v>714</v>
      </c>
      <c r="C225" s="68" t="n">
        <v>3</v>
      </c>
      <c r="D225" s="68" t="n">
        <v>4</v>
      </c>
      <c r="E225" s="36"/>
      <c r="F225" s="56"/>
      <c r="G225" s="23" t="n">
        <f aca="false">G226</f>
        <v>3639.9</v>
      </c>
      <c r="H225" s="23" t="n">
        <f aca="false">H226</f>
        <v>3639.9</v>
      </c>
      <c r="I225" s="23" t="n">
        <f aca="false">I226</f>
        <v>3639.9</v>
      </c>
    </row>
    <row r="226" customFormat="false" ht="66" hidden="false" customHeight="false" outlineLevel="0" collapsed="false">
      <c r="A226" s="34" t="s">
        <v>100</v>
      </c>
      <c r="B226" s="41" t="n">
        <v>40</v>
      </c>
      <c r="C226" s="68" t="n">
        <v>3</v>
      </c>
      <c r="D226" s="68" t="n">
        <v>4</v>
      </c>
      <c r="E226" s="46" t="n">
        <v>1200000</v>
      </c>
      <c r="F226" s="23"/>
      <c r="G226" s="23" t="n">
        <f aca="false">G227</f>
        <v>3639.9</v>
      </c>
      <c r="H226" s="23" t="n">
        <f aca="false">H227</f>
        <v>3639.9</v>
      </c>
      <c r="I226" s="23" t="n">
        <f aca="false">I227</f>
        <v>3639.9</v>
      </c>
    </row>
    <row r="227" customFormat="false" ht="105.6" hidden="false" customHeight="false" outlineLevel="0" collapsed="false">
      <c r="A227" s="34" t="s">
        <v>102</v>
      </c>
      <c r="B227" s="18" t="s">
        <v>714</v>
      </c>
      <c r="C227" s="68" t="n">
        <v>3</v>
      </c>
      <c r="D227" s="68" t="n">
        <v>4</v>
      </c>
      <c r="E227" s="46" t="n">
        <v>1210000</v>
      </c>
      <c r="F227" s="56"/>
      <c r="G227" s="23" t="n">
        <f aca="false">G228+G237</f>
        <v>3639.9</v>
      </c>
      <c r="H227" s="23" t="n">
        <f aca="false">H228+H237</f>
        <v>3639.9</v>
      </c>
      <c r="I227" s="23" t="n">
        <f aca="false">I228+I237</f>
        <v>3639.9</v>
      </c>
    </row>
    <row r="228" customFormat="false" ht="184.8" hidden="false" customHeight="false" outlineLevel="0" collapsed="false">
      <c r="A228" s="48" t="s">
        <v>144</v>
      </c>
      <c r="B228" s="18" t="s">
        <v>714</v>
      </c>
      <c r="C228" s="68" t="n">
        <v>3</v>
      </c>
      <c r="D228" s="68" t="n">
        <v>4</v>
      </c>
      <c r="E228" s="46" t="n">
        <v>1215930</v>
      </c>
      <c r="F228" s="56"/>
      <c r="G228" s="23" t="n">
        <f aca="false">G229+G234</f>
        <v>2606.1</v>
      </c>
      <c r="H228" s="23" t="n">
        <f aca="false">H229+H234</f>
        <v>2606.1</v>
      </c>
      <c r="I228" s="23" t="n">
        <f aca="false">I229+I234</f>
        <v>2606.1</v>
      </c>
    </row>
    <row r="229" customFormat="false" ht="66.6" hidden="false" customHeight="false" outlineLevel="0" collapsed="false">
      <c r="A229" s="21" t="s">
        <v>23</v>
      </c>
      <c r="B229" s="18" t="s">
        <v>714</v>
      </c>
      <c r="C229" s="68" t="n">
        <v>3</v>
      </c>
      <c r="D229" s="68" t="n">
        <v>4</v>
      </c>
      <c r="E229" s="46" t="n">
        <v>1215930</v>
      </c>
      <c r="F229" s="23" t="n">
        <v>100</v>
      </c>
      <c r="G229" s="128" t="n">
        <f aca="false">G230</f>
        <v>2375.6</v>
      </c>
      <c r="H229" s="128" t="n">
        <f aca="false">H230</f>
        <v>2375.6</v>
      </c>
      <c r="I229" s="128" t="n">
        <f aca="false">I230</f>
        <v>2375.6</v>
      </c>
    </row>
    <row r="230" customFormat="false" ht="27" hidden="false" customHeight="false" outlineLevel="0" collapsed="false">
      <c r="A230" s="21" t="s">
        <v>25</v>
      </c>
      <c r="B230" s="18" t="s">
        <v>714</v>
      </c>
      <c r="C230" s="68" t="n">
        <v>3</v>
      </c>
      <c r="D230" s="68" t="n">
        <v>4</v>
      </c>
      <c r="E230" s="46" t="n">
        <v>1215930</v>
      </c>
      <c r="F230" s="23" t="n">
        <v>120</v>
      </c>
      <c r="G230" s="23" t="n">
        <f aca="false">G231+G232</f>
        <v>2375.6</v>
      </c>
      <c r="H230" s="23" t="n">
        <f aca="false">H231+H232</f>
        <v>2375.6</v>
      </c>
      <c r="I230" s="23" t="n">
        <f aca="false">I231+I232</f>
        <v>2375.6</v>
      </c>
    </row>
    <row r="231" customFormat="false" ht="40.2" hidden="false" customHeight="false" outlineLevel="0" collapsed="false">
      <c r="A231" s="21" t="s">
        <v>702</v>
      </c>
      <c r="B231" s="18" t="s">
        <v>714</v>
      </c>
      <c r="C231" s="68" t="n">
        <v>3</v>
      </c>
      <c r="D231" s="68" t="n">
        <v>4</v>
      </c>
      <c r="E231" s="46" t="n">
        <v>1215930</v>
      </c>
      <c r="F231" s="23" t="n">
        <v>121</v>
      </c>
      <c r="G231" s="23" t="n">
        <v>2334.2</v>
      </c>
      <c r="H231" s="23" t="n">
        <v>2334.2</v>
      </c>
      <c r="I231" s="23" t="n">
        <v>2334.2</v>
      </c>
    </row>
    <row r="232" customFormat="false" ht="40.2" hidden="false" customHeight="false" outlineLevel="0" collapsed="false">
      <c r="A232" s="21" t="s">
        <v>657</v>
      </c>
      <c r="B232" s="18" t="s">
        <v>714</v>
      </c>
      <c r="C232" s="68" t="n">
        <v>3</v>
      </c>
      <c r="D232" s="68" t="n">
        <v>4</v>
      </c>
      <c r="E232" s="46" t="n">
        <v>1215930</v>
      </c>
      <c r="F232" s="23" t="n">
        <v>122</v>
      </c>
      <c r="G232" s="23" t="n">
        <v>41.4</v>
      </c>
      <c r="H232" s="23" t="n">
        <v>41.4</v>
      </c>
      <c r="I232" s="23" t="n">
        <v>41.4</v>
      </c>
    </row>
    <row r="233" customFormat="false" ht="27" hidden="false" customHeight="false" outlineLevel="0" collapsed="false">
      <c r="A233" s="21" t="s">
        <v>33</v>
      </c>
      <c r="B233" s="18" t="s">
        <v>714</v>
      </c>
      <c r="C233" s="68" t="n">
        <v>3</v>
      </c>
      <c r="D233" s="68" t="n">
        <v>4</v>
      </c>
      <c r="E233" s="46" t="n">
        <v>1215930</v>
      </c>
      <c r="F233" s="23" t="n">
        <v>200</v>
      </c>
      <c r="G233" s="23" t="n">
        <f aca="false">G234</f>
        <v>230.5</v>
      </c>
      <c r="H233" s="23" t="n">
        <f aca="false">H234</f>
        <v>230.5</v>
      </c>
      <c r="I233" s="23" t="n">
        <f aca="false">I234</f>
        <v>230.5</v>
      </c>
    </row>
    <row r="234" customFormat="false" ht="27" hidden="false" customHeight="false" outlineLevel="0" collapsed="false">
      <c r="A234" s="21" t="s">
        <v>35</v>
      </c>
      <c r="B234" s="18" t="s">
        <v>714</v>
      </c>
      <c r="C234" s="68" t="n">
        <v>3</v>
      </c>
      <c r="D234" s="68" t="n">
        <v>4</v>
      </c>
      <c r="E234" s="46" t="n">
        <v>1215930</v>
      </c>
      <c r="F234" s="23" t="n">
        <v>240</v>
      </c>
      <c r="G234" s="23" t="n">
        <f aca="false">G235+G236</f>
        <v>230.5</v>
      </c>
      <c r="H234" s="23" t="n">
        <f aca="false">H235+H236</f>
        <v>230.5</v>
      </c>
      <c r="I234" s="23" t="n">
        <f aca="false">I235+I236</f>
        <v>230.5</v>
      </c>
    </row>
    <row r="235" customFormat="false" ht="27" hidden="false" customHeight="false" outlineLevel="0" collapsed="false">
      <c r="A235" s="21" t="s">
        <v>704</v>
      </c>
      <c r="B235" s="18" t="s">
        <v>714</v>
      </c>
      <c r="C235" s="68" t="n">
        <v>3</v>
      </c>
      <c r="D235" s="68" t="n">
        <v>4</v>
      </c>
      <c r="E235" s="46" t="n">
        <v>1215930</v>
      </c>
      <c r="F235" s="23" t="n">
        <v>242</v>
      </c>
      <c r="G235" s="23" t="n">
        <f aca="false">150.5</f>
        <v>150.5</v>
      </c>
      <c r="H235" s="23" t="n">
        <f aca="false">150.5</f>
        <v>150.5</v>
      </c>
      <c r="I235" s="23" t="n">
        <f aca="false">150.5</f>
        <v>150.5</v>
      </c>
    </row>
    <row r="236" customFormat="false" ht="27" hidden="false" customHeight="false" outlineLevel="0" collapsed="false">
      <c r="A236" s="21" t="s">
        <v>60</v>
      </c>
      <c r="B236" s="18" t="s">
        <v>714</v>
      </c>
      <c r="C236" s="68" t="n">
        <v>3</v>
      </c>
      <c r="D236" s="68" t="n">
        <v>4</v>
      </c>
      <c r="E236" s="46" t="n">
        <v>1215930</v>
      </c>
      <c r="F236" s="23" t="n">
        <v>244</v>
      </c>
      <c r="G236" s="23" t="n">
        <f aca="false">80</f>
        <v>80</v>
      </c>
      <c r="H236" s="23" t="n">
        <f aca="false">80</f>
        <v>80</v>
      </c>
      <c r="I236" s="23" t="n">
        <f aca="false">80</f>
        <v>80</v>
      </c>
    </row>
    <row r="237" customFormat="false" ht="184.8" hidden="false" customHeight="false" outlineLevel="0" collapsed="false">
      <c r="A237" s="48" t="s">
        <v>145</v>
      </c>
      <c r="B237" s="56" t="n">
        <v>40</v>
      </c>
      <c r="C237" s="68" t="n">
        <v>3</v>
      </c>
      <c r="D237" s="68" t="n">
        <v>4</v>
      </c>
      <c r="E237" s="46" t="n">
        <v>1215931</v>
      </c>
      <c r="F237" s="23"/>
      <c r="G237" s="128" t="n">
        <f aca="false">G238</f>
        <v>1033.8</v>
      </c>
      <c r="H237" s="128" t="n">
        <f aca="false">H238</f>
        <v>1033.8</v>
      </c>
      <c r="I237" s="128" t="n">
        <f aca="false">I238</f>
        <v>1033.8</v>
      </c>
    </row>
    <row r="238" customFormat="false" ht="27" hidden="false" customHeight="false" outlineLevel="0" collapsed="false">
      <c r="A238" s="21" t="s">
        <v>33</v>
      </c>
      <c r="B238" s="18" t="s">
        <v>714</v>
      </c>
      <c r="C238" s="68" t="n">
        <v>3</v>
      </c>
      <c r="D238" s="68" t="n">
        <v>4</v>
      </c>
      <c r="E238" s="46" t="n">
        <v>1215931</v>
      </c>
      <c r="F238" s="23" t="n">
        <v>200</v>
      </c>
      <c r="G238" s="23" t="n">
        <f aca="false">G239</f>
        <v>1033.8</v>
      </c>
      <c r="H238" s="23" t="n">
        <f aca="false">H239</f>
        <v>1033.8</v>
      </c>
      <c r="I238" s="23" t="n">
        <f aca="false">I239</f>
        <v>1033.8</v>
      </c>
    </row>
    <row r="239" customFormat="false" ht="27" hidden="false" customHeight="false" outlineLevel="0" collapsed="false">
      <c r="A239" s="21" t="s">
        <v>35</v>
      </c>
      <c r="B239" s="18" t="s">
        <v>714</v>
      </c>
      <c r="C239" s="68" t="n">
        <v>3</v>
      </c>
      <c r="D239" s="68" t="n">
        <v>4</v>
      </c>
      <c r="E239" s="46" t="n">
        <v>1215931</v>
      </c>
      <c r="F239" s="23" t="n">
        <v>240</v>
      </c>
      <c r="G239" s="23" t="n">
        <f aca="false">G240+G241</f>
        <v>1033.8</v>
      </c>
      <c r="H239" s="23" t="n">
        <f aca="false">H240+H241</f>
        <v>1033.8</v>
      </c>
      <c r="I239" s="23" t="n">
        <f aca="false">I240+I241</f>
        <v>1033.8</v>
      </c>
    </row>
    <row r="240" customFormat="false" ht="27" hidden="false" customHeight="false" outlineLevel="0" collapsed="false">
      <c r="A240" s="21" t="s">
        <v>704</v>
      </c>
      <c r="B240" s="18" t="s">
        <v>714</v>
      </c>
      <c r="C240" s="68" t="n">
        <v>3</v>
      </c>
      <c r="D240" s="68" t="n">
        <v>4</v>
      </c>
      <c r="E240" s="46" t="n">
        <v>1215931</v>
      </c>
      <c r="F240" s="23" t="n">
        <v>242</v>
      </c>
      <c r="G240" s="23" t="n">
        <v>12.6</v>
      </c>
      <c r="H240" s="23" t="n">
        <v>12.6</v>
      </c>
      <c r="I240" s="23" t="n">
        <v>12.6</v>
      </c>
    </row>
    <row r="241" customFormat="false" ht="27" hidden="false" customHeight="false" outlineLevel="0" collapsed="false">
      <c r="A241" s="21" t="s">
        <v>60</v>
      </c>
      <c r="B241" s="18" t="s">
        <v>714</v>
      </c>
      <c r="C241" s="68" t="n">
        <v>3</v>
      </c>
      <c r="D241" s="68" t="n">
        <v>4</v>
      </c>
      <c r="E241" s="46" t="n">
        <v>1215931</v>
      </c>
      <c r="F241" s="23" t="n">
        <v>244</v>
      </c>
      <c r="G241" s="23" t="n">
        <v>1021.2</v>
      </c>
      <c r="H241" s="23" t="n">
        <v>1021.2</v>
      </c>
      <c r="I241" s="23" t="n">
        <v>1021.2</v>
      </c>
    </row>
    <row r="242" customFormat="false" ht="40.2" hidden="false" customHeight="false" outlineLevel="0" collapsed="false">
      <c r="A242" s="21" t="s">
        <v>146</v>
      </c>
      <c r="B242" s="18" t="s">
        <v>714</v>
      </c>
      <c r="C242" s="18" t="s">
        <v>30</v>
      </c>
      <c r="D242" s="18" t="s">
        <v>147</v>
      </c>
      <c r="E242" s="18"/>
      <c r="F242" s="23"/>
      <c r="G242" s="23" t="n">
        <f aca="false">G243</f>
        <v>4230</v>
      </c>
      <c r="H242" s="246"/>
      <c r="I242" s="247"/>
    </row>
    <row r="243" customFormat="false" ht="53.4" hidden="false" customHeight="false" outlineLevel="0" collapsed="false">
      <c r="A243" s="50" t="s">
        <v>154</v>
      </c>
      <c r="B243" s="18" t="s">
        <v>714</v>
      </c>
      <c r="C243" s="18" t="s">
        <v>30</v>
      </c>
      <c r="D243" s="18" t="s">
        <v>147</v>
      </c>
      <c r="E243" s="18" t="s">
        <v>155</v>
      </c>
      <c r="F243" s="23"/>
      <c r="G243" s="23" t="n">
        <f aca="false">G244</f>
        <v>4230</v>
      </c>
      <c r="H243" s="246"/>
      <c r="I243" s="247"/>
    </row>
    <row r="244" customFormat="false" ht="79.8" hidden="false" customHeight="false" outlineLevel="0" collapsed="false">
      <c r="A244" s="21" t="s">
        <v>158</v>
      </c>
      <c r="B244" s="157" t="s">
        <v>714</v>
      </c>
      <c r="C244" s="18" t="s">
        <v>30</v>
      </c>
      <c r="D244" s="18" t="s">
        <v>147</v>
      </c>
      <c r="E244" s="18" t="s">
        <v>159</v>
      </c>
      <c r="F244" s="23"/>
      <c r="G244" s="23" t="n">
        <f aca="false">G245</f>
        <v>4230</v>
      </c>
      <c r="H244" s="246"/>
      <c r="I244" s="247"/>
    </row>
    <row r="245" customFormat="false" ht="27" hidden="false" customHeight="false" outlineLevel="0" collapsed="false">
      <c r="A245" s="21" t="s">
        <v>33</v>
      </c>
      <c r="B245" s="18" t="s">
        <v>714</v>
      </c>
      <c r="C245" s="18" t="s">
        <v>30</v>
      </c>
      <c r="D245" s="18" t="s">
        <v>147</v>
      </c>
      <c r="E245" s="18" t="s">
        <v>159</v>
      </c>
      <c r="F245" s="23" t="n">
        <v>200</v>
      </c>
      <c r="G245" s="23" t="n">
        <f aca="false">G246</f>
        <v>4230</v>
      </c>
      <c r="H245" s="246"/>
      <c r="I245" s="247"/>
    </row>
    <row r="246" customFormat="false" ht="27" hidden="false" customHeight="false" outlineLevel="0" collapsed="false">
      <c r="A246" s="21" t="s">
        <v>35</v>
      </c>
      <c r="B246" s="18" t="s">
        <v>714</v>
      </c>
      <c r="C246" s="18" t="s">
        <v>30</v>
      </c>
      <c r="D246" s="18" t="s">
        <v>147</v>
      </c>
      <c r="E246" s="18" t="s">
        <v>159</v>
      </c>
      <c r="F246" s="23" t="n">
        <v>240</v>
      </c>
      <c r="G246" s="23" t="n">
        <f aca="false">G247+G248</f>
        <v>4230</v>
      </c>
      <c r="H246" s="246"/>
      <c r="I246" s="247"/>
    </row>
    <row r="247" customFormat="false" ht="27" hidden="false" customHeight="false" outlineLevel="0" collapsed="false">
      <c r="A247" s="21" t="s">
        <v>704</v>
      </c>
      <c r="B247" s="18" t="s">
        <v>714</v>
      </c>
      <c r="C247" s="18" t="s">
        <v>30</v>
      </c>
      <c r="D247" s="18" t="s">
        <v>147</v>
      </c>
      <c r="E247" s="18" t="s">
        <v>159</v>
      </c>
      <c r="F247" s="23" t="n">
        <v>242</v>
      </c>
      <c r="G247" s="23" t="n">
        <v>0</v>
      </c>
      <c r="H247" s="246"/>
      <c r="I247" s="247"/>
    </row>
    <row r="248" customFormat="false" ht="27" hidden="false" customHeight="false" outlineLevel="0" collapsed="false">
      <c r="A248" s="21" t="s">
        <v>60</v>
      </c>
      <c r="B248" s="18" t="s">
        <v>714</v>
      </c>
      <c r="C248" s="18" t="s">
        <v>30</v>
      </c>
      <c r="D248" s="18" t="s">
        <v>147</v>
      </c>
      <c r="E248" s="18" t="s">
        <v>159</v>
      </c>
      <c r="F248" s="23" t="n">
        <v>244</v>
      </c>
      <c r="G248" s="23" t="n">
        <v>4230</v>
      </c>
      <c r="H248" s="246"/>
      <c r="I248" s="247"/>
    </row>
    <row r="249" customFormat="false" ht="26.4" hidden="false" customHeight="false" outlineLevel="0" collapsed="false">
      <c r="A249" s="34" t="s">
        <v>160</v>
      </c>
      <c r="B249" s="157" t="s">
        <v>714</v>
      </c>
      <c r="C249" s="18" t="s">
        <v>30</v>
      </c>
      <c r="D249" s="68" t="n">
        <v>14</v>
      </c>
      <c r="E249" s="18"/>
      <c r="F249" s="41"/>
      <c r="G249" s="128" t="n">
        <f aca="false">G250</f>
        <v>0</v>
      </c>
      <c r="H249" s="246"/>
      <c r="I249" s="247"/>
    </row>
    <row r="250" customFormat="false" ht="53.4" hidden="false" customHeight="false" outlineLevel="0" collapsed="false">
      <c r="A250" s="50" t="s">
        <v>154</v>
      </c>
      <c r="B250" s="157" t="s">
        <v>714</v>
      </c>
      <c r="C250" s="68" t="n">
        <v>3</v>
      </c>
      <c r="D250" s="68" t="n">
        <v>14</v>
      </c>
      <c r="E250" s="36" t="s">
        <v>155</v>
      </c>
      <c r="F250" s="56"/>
      <c r="G250" s="23" t="n">
        <f aca="false">G251</f>
        <v>0</v>
      </c>
      <c r="H250" s="246"/>
      <c r="I250" s="247"/>
    </row>
    <row r="251" customFormat="false" ht="79.2" hidden="false" customHeight="false" outlineLevel="0" collapsed="false">
      <c r="A251" s="34" t="s">
        <v>170</v>
      </c>
      <c r="B251" s="157" t="s">
        <v>714</v>
      </c>
      <c r="C251" s="68" t="n">
        <v>3</v>
      </c>
      <c r="D251" s="68" t="n">
        <v>14</v>
      </c>
      <c r="E251" s="18" t="s">
        <v>171</v>
      </c>
      <c r="F251" s="56"/>
      <c r="G251" s="23" t="n">
        <f aca="false">G252</f>
        <v>0</v>
      </c>
      <c r="H251" s="246"/>
      <c r="I251" s="247"/>
    </row>
    <row r="252" customFormat="false" ht="27" hidden="false" customHeight="false" outlineLevel="0" collapsed="false">
      <c r="A252" s="21" t="s">
        <v>35</v>
      </c>
      <c r="B252" s="18" t="s">
        <v>714</v>
      </c>
      <c r="C252" s="68" t="n">
        <v>3</v>
      </c>
      <c r="D252" s="68" t="n">
        <v>14</v>
      </c>
      <c r="E252" s="18" t="s">
        <v>171</v>
      </c>
      <c r="F252" s="23" t="n">
        <v>240</v>
      </c>
      <c r="G252" s="23" t="n">
        <f aca="false">G253</f>
        <v>0</v>
      </c>
      <c r="H252" s="246"/>
      <c r="I252" s="264"/>
    </row>
    <row r="253" customFormat="false" ht="27" hidden="false" customHeight="false" outlineLevel="0" collapsed="false">
      <c r="A253" s="21" t="s">
        <v>60</v>
      </c>
      <c r="B253" s="18" t="s">
        <v>714</v>
      </c>
      <c r="C253" s="68" t="n">
        <v>3</v>
      </c>
      <c r="D253" s="68" t="n">
        <v>14</v>
      </c>
      <c r="E253" s="18" t="s">
        <v>171</v>
      </c>
      <c r="F253" s="23" t="n">
        <v>244</v>
      </c>
      <c r="G253" s="23" t="n">
        <v>0</v>
      </c>
      <c r="H253" s="246"/>
      <c r="I253" s="264"/>
    </row>
    <row r="254" customFormat="false" ht="13.8" hidden="false" customHeight="false" outlineLevel="0" collapsed="false">
      <c r="A254" s="34" t="s">
        <v>173</v>
      </c>
      <c r="B254" s="18" t="s">
        <v>714</v>
      </c>
      <c r="C254" s="68" t="n">
        <v>4</v>
      </c>
      <c r="D254" s="68" t="n">
        <v>0</v>
      </c>
      <c r="E254" s="36"/>
      <c r="F254" s="56"/>
      <c r="G254" s="264" t="n">
        <f aca="false">G262+G289+G296+G255</f>
        <v>51403.9</v>
      </c>
      <c r="H254" s="264" t="n">
        <f aca="false">H262+H289+H296+H255</f>
        <v>40354.6</v>
      </c>
      <c r="I254" s="264" t="n">
        <f aca="false">I262+I289+I296+I255</f>
        <v>23807.8</v>
      </c>
    </row>
    <row r="255" customFormat="false" ht="40.5" hidden="false" customHeight="true" outlineLevel="0" collapsed="false">
      <c r="A255" s="34" t="s">
        <v>174</v>
      </c>
      <c r="B255" s="18" t="s">
        <v>714</v>
      </c>
      <c r="C255" s="68" t="n">
        <v>4</v>
      </c>
      <c r="D255" s="68" t="n">
        <v>1</v>
      </c>
      <c r="E255" s="36"/>
      <c r="F255" s="56"/>
      <c r="G255" s="264" t="n">
        <f aca="false">G256</f>
        <v>32.2</v>
      </c>
      <c r="H255" s="264" t="n">
        <f aca="false">H256</f>
        <v>32.2</v>
      </c>
      <c r="I255" s="264"/>
    </row>
    <row r="256" customFormat="false" ht="39.6" hidden="false" customHeight="false" outlineLevel="0" collapsed="false">
      <c r="A256" s="34" t="s">
        <v>175</v>
      </c>
      <c r="B256" s="18" t="s">
        <v>714</v>
      </c>
      <c r="C256" s="53" t="n">
        <v>4</v>
      </c>
      <c r="D256" s="54" t="n">
        <v>1</v>
      </c>
      <c r="E256" s="18" t="s">
        <v>85</v>
      </c>
      <c r="F256" s="56"/>
      <c r="G256" s="264" t="n">
        <f aca="false">G257</f>
        <v>32.2</v>
      </c>
      <c r="H256" s="264" t="n">
        <f aca="false">H257</f>
        <v>32.2</v>
      </c>
      <c r="I256" s="265"/>
    </row>
    <row r="257" customFormat="false" ht="52.8" hidden="false" customHeight="false" outlineLevel="0" collapsed="false">
      <c r="A257" s="34" t="s">
        <v>176</v>
      </c>
      <c r="B257" s="18" t="s">
        <v>714</v>
      </c>
      <c r="C257" s="53" t="n">
        <v>4</v>
      </c>
      <c r="D257" s="54" t="n">
        <v>1</v>
      </c>
      <c r="E257" s="18" t="s">
        <v>177</v>
      </c>
      <c r="F257" s="56"/>
      <c r="G257" s="264" t="n">
        <f aca="false">G258</f>
        <v>32.2</v>
      </c>
      <c r="H257" s="264" t="n">
        <f aca="false">H258</f>
        <v>32.2</v>
      </c>
      <c r="I257" s="265"/>
      <c r="J257" s="252"/>
      <c r="K257" s="252"/>
      <c r="L257" s="252"/>
    </row>
    <row r="258" customFormat="false" ht="81.75" hidden="false" customHeight="true" outlineLevel="0" collapsed="false">
      <c r="A258" s="52" t="s">
        <v>178</v>
      </c>
      <c r="B258" s="18" t="s">
        <v>714</v>
      </c>
      <c r="C258" s="53" t="n">
        <v>4</v>
      </c>
      <c r="D258" s="54" t="n">
        <v>1</v>
      </c>
      <c r="E258" s="18" t="s">
        <v>179</v>
      </c>
      <c r="F258" s="56"/>
      <c r="G258" s="264" t="n">
        <f aca="false">G259</f>
        <v>32.2</v>
      </c>
      <c r="H258" s="264" t="n">
        <f aca="false">H259</f>
        <v>32.2</v>
      </c>
      <c r="I258" s="265"/>
      <c r="J258" s="252"/>
      <c r="K258" s="252"/>
      <c r="L258" s="252"/>
    </row>
    <row r="259" customFormat="false" ht="66.6" hidden="false" customHeight="false" outlineLevel="0" collapsed="false">
      <c r="A259" s="21" t="s">
        <v>23</v>
      </c>
      <c r="B259" s="18" t="s">
        <v>714</v>
      </c>
      <c r="C259" s="53" t="n">
        <v>4</v>
      </c>
      <c r="D259" s="54" t="n">
        <v>1</v>
      </c>
      <c r="E259" s="18" t="s">
        <v>179</v>
      </c>
      <c r="F259" s="23" t="n">
        <v>100</v>
      </c>
      <c r="G259" s="264" t="n">
        <f aca="false">G260</f>
        <v>32.2</v>
      </c>
      <c r="H259" s="264" t="n">
        <f aca="false">H260</f>
        <v>32.2</v>
      </c>
      <c r="I259" s="265"/>
      <c r="J259" s="252"/>
      <c r="K259" s="252"/>
      <c r="L259" s="252"/>
    </row>
    <row r="260" customFormat="false" ht="27" hidden="false" customHeight="false" outlineLevel="0" collapsed="false">
      <c r="A260" s="21" t="s">
        <v>25</v>
      </c>
      <c r="B260" s="18" t="s">
        <v>714</v>
      </c>
      <c r="C260" s="53" t="n">
        <v>4</v>
      </c>
      <c r="D260" s="54" t="n">
        <v>1</v>
      </c>
      <c r="E260" s="18" t="s">
        <v>179</v>
      </c>
      <c r="F260" s="23" t="n">
        <v>120</v>
      </c>
      <c r="G260" s="264" t="n">
        <f aca="false">G261</f>
        <v>32.2</v>
      </c>
      <c r="H260" s="264" t="n">
        <f aca="false">H261</f>
        <v>32.2</v>
      </c>
      <c r="I260" s="265"/>
      <c r="J260" s="252"/>
      <c r="K260" s="252"/>
      <c r="L260" s="252"/>
    </row>
    <row r="261" customFormat="false" ht="70.5" hidden="false" customHeight="true" outlineLevel="0" collapsed="false">
      <c r="A261" s="21" t="s">
        <v>702</v>
      </c>
      <c r="B261" s="18" t="s">
        <v>714</v>
      </c>
      <c r="C261" s="53" t="n">
        <v>4</v>
      </c>
      <c r="D261" s="54" t="n">
        <v>1</v>
      </c>
      <c r="E261" s="18" t="s">
        <v>179</v>
      </c>
      <c r="F261" s="23" t="n">
        <v>121</v>
      </c>
      <c r="G261" s="264" t="n">
        <v>32.2</v>
      </c>
      <c r="H261" s="264" t="n">
        <v>32.2</v>
      </c>
      <c r="I261" s="265"/>
      <c r="J261" s="252"/>
      <c r="K261" s="252"/>
      <c r="L261" s="252"/>
    </row>
    <row r="262" customFormat="false" ht="13.8" hidden="false" customHeight="false" outlineLevel="0" collapsed="false">
      <c r="A262" s="34" t="s">
        <v>189</v>
      </c>
      <c r="B262" s="18" t="s">
        <v>714</v>
      </c>
      <c r="C262" s="68" t="n">
        <v>4</v>
      </c>
      <c r="D262" s="68" t="n">
        <v>5</v>
      </c>
      <c r="E262" s="36"/>
      <c r="F262" s="56"/>
      <c r="G262" s="264" t="n">
        <f aca="false">G263</f>
        <v>25394.4</v>
      </c>
      <c r="H262" s="264" t="n">
        <f aca="false">H263</f>
        <v>22394.4</v>
      </c>
      <c r="I262" s="264" t="n">
        <f aca="false">I263</f>
        <v>22394.4</v>
      </c>
      <c r="J262" s="252"/>
      <c r="K262" s="252"/>
      <c r="L262" s="252"/>
    </row>
    <row r="263" customFormat="false" ht="39.6" hidden="false" customHeight="false" outlineLevel="0" collapsed="false">
      <c r="A263" s="34" t="s">
        <v>191</v>
      </c>
      <c r="B263" s="18" t="s">
        <v>714</v>
      </c>
      <c r="C263" s="68" t="n">
        <v>4</v>
      </c>
      <c r="D263" s="68" t="n">
        <v>5</v>
      </c>
      <c r="E263" s="47" t="s">
        <v>192</v>
      </c>
      <c r="F263" s="56"/>
      <c r="G263" s="265" t="n">
        <f aca="false">G264+G267+G270+G273+G276+G279+G283</f>
        <v>25394.4</v>
      </c>
      <c r="H263" s="265" t="n">
        <f aca="false">H264+H267+H270+H273+H276+H279+H283</f>
        <v>22394.4</v>
      </c>
      <c r="I263" s="265" t="n">
        <f aca="false">I264+I267+I270+I273+I276+I279+I283</f>
        <v>22394.4</v>
      </c>
      <c r="J263" s="252"/>
      <c r="K263" s="252"/>
      <c r="L263" s="252"/>
    </row>
    <row r="264" customFormat="false" ht="91.5" hidden="false" customHeight="true" outlineLevel="0" collapsed="false">
      <c r="A264" s="34" t="s">
        <v>193</v>
      </c>
      <c r="B264" s="18" t="s">
        <v>714</v>
      </c>
      <c r="C264" s="68" t="n">
        <v>4</v>
      </c>
      <c r="D264" s="68" t="n">
        <v>5</v>
      </c>
      <c r="E264" s="47" t="s">
        <v>194</v>
      </c>
      <c r="F264" s="56"/>
      <c r="G264" s="264" t="n">
        <f aca="false">G265</f>
        <v>11987</v>
      </c>
      <c r="H264" s="264" t="n">
        <f aca="false">H265</f>
        <v>11987</v>
      </c>
      <c r="I264" s="264" t="n">
        <f aca="false">I265</f>
        <v>11987</v>
      </c>
      <c r="J264" s="252"/>
      <c r="K264" s="252"/>
      <c r="L264" s="252"/>
    </row>
    <row r="265" customFormat="false" ht="13.8" hidden="false" customHeight="false" outlineLevel="0" collapsed="false">
      <c r="A265" s="25" t="s">
        <v>37</v>
      </c>
      <c r="B265" s="18" t="s">
        <v>714</v>
      </c>
      <c r="C265" s="68" t="n">
        <v>4</v>
      </c>
      <c r="D265" s="68" t="n">
        <v>5</v>
      </c>
      <c r="E265" s="47" t="s">
        <v>194</v>
      </c>
      <c r="F265" s="41" t="n">
        <v>800</v>
      </c>
      <c r="G265" s="265" t="n">
        <f aca="false">G266</f>
        <v>11987</v>
      </c>
      <c r="H265" s="265" t="n">
        <f aca="false">H266</f>
        <v>11987</v>
      </c>
      <c r="I265" s="265" t="n">
        <f aca="false">I266</f>
        <v>11987</v>
      </c>
      <c r="J265" s="252"/>
      <c r="K265" s="252"/>
      <c r="L265" s="252"/>
    </row>
    <row r="266" customFormat="false" ht="53.4" hidden="false" customHeight="false" outlineLevel="0" collapsed="false">
      <c r="A266" s="21" t="s">
        <v>98</v>
      </c>
      <c r="B266" s="18" t="s">
        <v>714</v>
      </c>
      <c r="C266" s="68" t="n">
        <v>4</v>
      </c>
      <c r="D266" s="68" t="n">
        <v>5</v>
      </c>
      <c r="E266" s="47" t="s">
        <v>194</v>
      </c>
      <c r="F266" s="41" t="n">
        <v>810</v>
      </c>
      <c r="G266" s="265" t="n">
        <v>11987</v>
      </c>
      <c r="H266" s="265" t="n">
        <v>11987</v>
      </c>
      <c r="I266" s="265" t="n">
        <v>11987</v>
      </c>
      <c r="J266" s="252"/>
      <c r="K266" s="252"/>
      <c r="L266" s="252"/>
    </row>
    <row r="267" customFormat="false" ht="78" hidden="false" customHeight="true" outlineLevel="0" collapsed="false">
      <c r="A267" s="21" t="s">
        <v>195</v>
      </c>
      <c r="B267" s="18" t="s">
        <v>714</v>
      </c>
      <c r="C267" s="68" t="n">
        <v>4</v>
      </c>
      <c r="D267" s="68" t="n">
        <v>5</v>
      </c>
      <c r="E267" s="47" t="s">
        <v>196</v>
      </c>
      <c r="F267" s="56"/>
      <c r="G267" s="265" t="n">
        <f aca="false">G268</f>
        <v>190</v>
      </c>
      <c r="H267" s="265" t="n">
        <f aca="false">H268</f>
        <v>190</v>
      </c>
      <c r="I267" s="265" t="n">
        <f aca="false">I268</f>
        <v>190</v>
      </c>
      <c r="J267" s="252"/>
      <c r="K267" s="252"/>
      <c r="L267" s="252"/>
    </row>
    <row r="268" customFormat="false" ht="13.8" hidden="false" customHeight="false" outlineLevel="0" collapsed="false">
      <c r="A268" s="25" t="s">
        <v>37</v>
      </c>
      <c r="B268" s="18" t="s">
        <v>714</v>
      </c>
      <c r="C268" s="68" t="n">
        <v>4</v>
      </c>
      <c r="D268" s="68" t="n">
        <v>5</v>
      </c>
      <c r="E268" s="47" t="s">
        <v>196</v>
      </c>
      <c r="F268" s="41" t="n">
        <v>800</v>
      </c>
      <c r="G268" s="265" t="n">
        <f aca="false">G269</f>
        <v>190</v>
      </c>
      <c r="H268" s="265" t="n">
        <f aca="false">H269</f>
        <v>190</v>
      </c>
      <c r="I268" s="265" t="n">
        <f aca="false">I269</f>
        <v>190</v>
      </c>
      <c r="J268" s="252"/>
      <c r="K268" s="252"/>
      <c r="L268" s="252"/>
    </row>
    <row r="269" customFormat="false" ht="53.4" hidden="false" customHeight="false" outlineLevel="0" collapsed="false">
      <c r="A269" s="21" t="s">
        <v>98</v>
      </c>
      <c r="B269" s="18" t="s">
        <v>714</v>
      </c>
      <c r="C269" s="68" t="n">
        <v>4</v>
      </c>
      <c r="D269" s="68" t="n">
        <v>5</v>
      </c>
      <c r="E269" s="47" t="s">
        <v>196</v>
      </c>
      <c r="F269" s="41" t="n">
        <v>810</v>
      </c>
      <c r="G269" s="265" t="n">
        <v>190</v>
      </c>
      <c r="H269" s="265" t="n">
        <v>190</v>
      </c>
      <c r="I269" s="265" t="n">
        <v>190</v>
      </c>
      <c r="J269" s="252"/>
      <c r="K269" s="252"/>
      <c r="L269" s="252"/>
    </row>
    <row r="270" customFormat="false" ht="105" hidden="false" customHeight="true" outlineLevel="0" collapsed="false">
      <c r="A270" s="21" t="s">
        <v>197</v>
      </c>
      <c r="B270" s="18" t="s">
        <v>714</v>
      </c>
      <c r="C270" s="68" t="n">
        <v>4</v>
      </c>
      <c r="D270" s="68" t="n">
        <v>5</v>
      </c>
      <c r="E270" s="47" t="s">
        <v>198</v>
      </c>
      <c r="F270" s="41"/>
      <c r="G270" s="265" t="n">
        <f aca="false">G271</f>
        <v>3000</v>
      </c>
      <c r="H270" s="265" t="n">
        <f aca="false">H271</f>
        <v>3000</v>
      </c>
      <c r="I270" s="265" t="n">
        <f aca="false">I271</f>
        <v>3000</v>
      </c>
      <c r="J270" s="252"/>
      <c r="K270" s="252"/>
      <c r="L270" s="252"/>
    </row>
    <row r="271" customFormat="false" ht="33" hidden="false" customHeight="true" outlineLevel="0" collapsed="false">
      <c r="A271" s="25" t="s">
        <v>37</v>
      </c>
      <c r="B271" s="18" t="s">
        <v>714</v>
      </c>
      <c r="C271" s="68" t="n">
        <v>4</v>
      </c>
      <c r="D271" s="68" t="n">
        <v>5</v>
      </c>
      <c r="E271" s="47" t="s">
        <v>198</v>
      </c>
      <c r="F271" s="41" t="n">
        <v>800</v>
      </c>
      <c r="G271" s="265" t="n">
        <f aca="false">G272</f>
        <v>3000</v>
      </c>
      <c r="H271" s="265" t="n">
        <f aca="false">H272</f>
        <v>3000</v>
      </c>
      <c r="I271" s="265" t="n">
        <f aca="false">I272</f>
        <v>3000</v>
      </c>
      <c r="J271" s="252"/>
      <c r="K271" s="252"/>
      <c r="L271" s="252"/>
    </row>
    <row r="272" customFormat="false" ht="53.4" hidden="false" customHeight="false" outlineLevel="0" collapsed="false">
      <c r="A272" s="21" t="s">
        <v>98</v>
      </c>
      <c r="B272" s="18" t="s">
        <v>714</v>
      </c>
      <c r="C272" s="68" t="n">
        <v>4</v>
      </c>
      <c r="D272" s="68" t="n">
        <v>5</v>
      </c>
      <c r="E272" s="47" t="s">
        <v>198</v>
      </c>
      <c r="F272" s="41" t="n">
        <v>810</v>
      </c>
      <c r="G272" s="265" t="n">
        <v>3000</v>
      </c>
      <c r="H272" s="265" t="n">
        <v>3000</v>
      </c>
      <c r="I272" s="265" t="n">
        <v>3000</v>
      </c>
      <c r="J272" s="252"/>
      <c r="K272" s="252"/>
      <c r="L272" s="252"/>
    </row>
    <row r="273" customFormat="false" ht="79.8" hidden="false" customHeight="false" outlineLevel="0" collapsed="false">
      <c r="A273" s="21" t="s">
        <v>199</v>
      </c>
      <c r="B273" s="18" t="s">
        <v>714</v>
      </c>
      <c r="C273" s="68" t="n">
        <v>4</v>
      </c>
      <c r="D273" s="68" t="n">
        <v>5</v>
      </c>
      <c r="E273" s="47" t="s">
        <v>200</v>
      </c>
      <c r="F273" s="41"/>
      <c r="G273" s="265" t="n">
        <f aca="false">G274</f>
        <v>5413</v>
      </c>
      <c r="H273" s="265" t="n">
        <f aca="false">H274</f>
        <v>5413</v>
      </c>
      <c r="I273" s="265" t="n">
        <f aca="false">I274</f>
        <v>5413</v>
      </c>
      <c r="J273" s="252"/>
      <c r="K273" s="252"/>
      <c r="L273" s="252"/>
    </row>
    <row r="274" customFormat="false" ht="13.8" hidden="false" customHeight="false" outlineLevel="0" collapsed="false">
      <c r="A274" s="25" t="s">
        <v>37</v>
      </c>
      <c r="B274" s="18" t="s">
        <v>714</v>
      </c>
      <c r="C274" s="68" t="n">
        <v>4</v>
      </c>
      <c r="D274" s="68" t="n">
        <v>5</v>
      </c>
      <c r="E274" s="47" t="s">
        <v>200</v>
      </c>
      <c r="F274" s="41" t="n">
        <v>800</v>
      </c>
      <c r="G274" s="265" t="n">
        <f aca="false">G275</f>
        <v>5413</v>
      </c>
      <c r="H274" s="265" t="n">
        <f aca="false">H275</f>
        <v>5413</v>
      </c>
      <c r="I274" s="265" t="n">
        <f aca="false">I275</f>
        <v>5413</v>
      </c>
    </row>
    <row r="275" customFormat="false" ht="53.4" hidden="false" customHeight="false" outlineLevel="0" collapsed="false">
      <c r="A275" s="21" t="s">
        <v>98</v>
      </c>
      <c r="B275" s="18" t="s">
        <v>714</v>
      </c>
      <c r="C275" s="68" t="n">
        <v>4</v>
      </c>
      <c r="D275" s="68" t="n">
        <v>5</v>
      </c>
      <c r="E275" s="47" t="s">
        <v>200</v>
      </c>
      <c r="F275" s="41" t="n">
        <v>810</v>
      </c>
      <c r="G275" s="265" t="n">
        <v>5413</v>
      </c>
      <c r="H275" s="265" t="n">
        <v>5413</v>
      </c>
      <c r="I275" s="265" t="n">
        <v>5413</v>
      </c>
    </row>
    <row r="276" customFormat="false" ht="79.8" hidden="false" customHeight="false" outlineLevel="0" collapsed="false">
      <c r="A276" s="21" t="s">
        <v>201</v>
      </c>
      <c r="B276" s="18" t="s">
        <v>714</v>
      </c>
      <c r="C276" s="68" t="n">
        <v>4</v>
      </c>
      <c r="D276" s="68" t="n">
        <v>5</v>
      </c>
      <c r="E276" s="47" t="s">
        <v>202</v>
      </c>
      <c r="F276" s="41"/>
      <c r="G276" s="265" t="n">
        <f aca="false">G277</f>
        <v>1574</v>
      </c>
      <c r="H276" s="265" t="n">
        <f aca="false">H277</f>
        <v>1574</v>
      </c>
      <c r="I276" s="265" t="n">
        <f aca="false">I277</f>
        <v>1574</v>
      </c>
    </row>
    <row r="277" customFormat="false" ht="13.8" hidden="false" customHeight="false" outlineLevel="0" collapsed="false">
      <c r="A277" s="25" t="s">
        <v>37</v>
      </c>
      <c r="B277" s="18" t="s">
        <v>714</v>
      </c>
      <c r="C277" s="68" t="n">
        <v>4</v>
      </c>
      <c r="D277" s="68" t="n">
        <v>5</v>
      </c>
      <c r="E277" s="47" t="s">
        <v>202</v>
      </c>
      <c r="F277" s="41" t="n">
        <v>800</v>
      </c>
      <c r="G277" s="265" t="n">
        <f aca="false">G278</f>
        <v>1574</v>
      </c>
      <c r="H277" s="265" t="n">
        <f aca="false">H278</f>
        <v>1574</v>
      </c>
      <c r="I277" s="265" t="n">
        <f aca="false">I278</f>
        <v>1574</v>
      </c>
    </row>
    <row r="278" customFormat="false" ht="53.4" hidden="false" customHeight="false" outlineLevel="0" collapsed="false">
      <c r="A278" s="21" t="s">
        <v>98</v>
      </c>
      <c r="B278" s="18" t="s">
        <v>714</v>
      </c>
      <c r="C278" s="68" t="n">
        <v>4</v>
      </c>
      <c r="D278" s="68" t="n">
        <v>5</v>
      </c>
      <c r="E278" s="47" t="s">
        <v>202</v>
      </c>
      <c r="F278" s="41" t="n">
        <v>810</v>
      </c>
      <c r="G278" s="265" t="n">
        <v>1574</v>
      </c>
      <c r="H278" s="265" t="n">
        <v>1574</v>
      </c>
      <c r="I278" s="265" t="n">
        <v>1574</v>
      </c>
    </row>
    <row r="279" customFormat="false" ht="93" hidden="false" customHeight="false" outlineLevel="0" collapsed="false">
      <c r="A279" s="57" t="s">
        <v>724</v>
      </c>
      <c r="B279" s="18" t="s">
        <v>714</v>
      </c>
      <c r="C279" s="68" t="n">
        <v>4</v>
      </c>
      <c r="D279" s="68" t="n">
        <v>5</v>
      </c>
      <c r="E279" s="47" t="s">
        <v>204</v>
      </c>
      <c r="F279" s="41"/>
      <c r="G279" s="266" t="n">
        <f aca="false">G280</f>
        <v>230.4</v>
      </c>
      <c r="H279" s="266" t="n">
        <f aca="false">H280</f>
        <v>230.4</v>
      </c>
      <c r="I279" s="266" t="n">
        <f aca="false">I280</f>
        <v>230.4</v>
      </c>
    </row>
    <row r="280" customFormat="false" ht="27" hidden="false" customHeight="false" outlineLevel="0" collapsed="false">
      <c r="A280" s="21" t="s">
        <v>33</v>
      </c>
      <c r="B280" s="18" t="s">
        <v>714</v>
      </c>
      <c r="C280" s="102" t="n">
        <v>4</v>
      </c>
      <c r="D280" s="102" t="n">
        <v>5</v>
      </c>
      <c r="E280" s="47" t="s">
        <v>204</v>
      </c>
      <c r="F280" s="59" t="n">
        <v>200</v>
      </c>
      <c r="G280" s="266" t="n">
        <f aca="false">G281</f>
        <v>230.4</v>
      </c>
      <c r="H280" s="266" t="n">
        <f aca="false">H281</f>
        <v>230.4</v>
      </c>
      <c r="I280" s="266" t="n">
        <f aca="false">I281</f>
        <v>230.4</v>
      </c>
    </row>
    <row r="281" customFormat="false" ht="27" hidden="false" customHeight="false" outlineLevel="0" collapsed="false">
      <c r="A281" s="21" t="s">
        <v>35</v>
      </c>
      <c r="B281" s="18" t="s">
        <v>714</v>
      </c>
      <c r="C281" s="102" t="n">
        <v>4</v>
      </c>
      <c r="D281" s="102" t="n">
        <v>5</v>
      </c>
      <c r="E281" s="47" t="s">
        <v>204</v>
      </c>
      <c r="F281" s="23" t="n">
        <v>240</v>
      </c>
      <c r="G281" s="266" t="n">
        <f aca="false">G282</f>
        <v>230.4</v>
      </c>
      <c r="H281" s="266" t="n">
        <f aca="false">H282</f>
        <v>230.4</v>
      </c>
      <c r="I281" s="266" t="n">
        <f aca="false">I282</f>
        <v>230.4</v>
      </c>
    </row>
    <row r="282" customFormat="false" ht="27" hidden="false" customHeight="false" outlineLevel="0" collapsed="false">
      <c r="A282" s="21" t="s">
        <v>60</v>
      </c>
      <c r="B282" s="18" t="s">
        <v>714</v>
      </c>
      <c r="C282" s="102" t="n">
        <v>4</v>
      </c>
      <c r="D282" s="102" t="n">
        <v>5</v>
      </c>
      <c r="E282" s="47" t="s">
        <v>204</v>
      </c>
      <c r="F282" s="23" t="n">
        <v>244</v>
      </c>
      <c r="G282" s="266" t="n">
        <v>230.4</v>
      </c>
      <c r="H282" s="266" t="n">
        <v>230.4</v>
      </c>
      <c r="I282" s="266" t="n">
        <v>230.4</v>
      </c>
    </row>
    <row r="283" customFormat="false" ht="53.4" hidden="false" customHeight="false" outlineLevel="0" collapsed="false">
      <c r="A283" s="21" t="s">
        <v>725</v>
      </c>
      <c r="B283" s="18" t="s">
        <v>714</v>
      </c>
      <c r="C283" s="102" t="n">
        <v>4</v>
      </c>
      <c r="D283" s="102" t="n">
        <v>5</v>
      </c>
      <c r="E283" s="58" t="s">
        <v>206</v>
      </c>
      <c r="F283" s="59"/>
      <c r="G283" s="265" t="n">
        <f aca="false">G284+G287</f>
        <v>3000</v>
      </c>
      <c r="H283" s="246"/>
      <c r="I283" s="265"/>
    </row>
    <row r="284" customFormat="false" ht="27" hidden="false" customHeight="false" outlineLevel="0" collapsed="false">
      <c r="A284" s="21" t="s">
        <v>33</v>
      </c>
      <c r="B284" s="18" t="s">
        <v>714</v>
      </c>
      <c r="C284" s="102" t="n">
        <v>4</v>
      </c>
      <c r="D284" s="102" t="n">
        <v>5</v>
      </c>
      <c r="E284" s="58" t="s">
        <v>206</v>
      </c>
      <c r="F284" s="59" t="n">
        <v>200</v>
      </c>
      <c r="G284" s="265" t="n">
        <f aca="false">G285</f>
        <v>150</v>
      </c>
      <c r="H284" s="246"/>
      <c r="I284" s="265"/>
    </row>
    <row r="285" customFormat="false" ht="27" hidden="false" customHeight="false" outlineLevel="0" collapsed="false">
      <c r="A285" s="21" t="s">
        <v>35</v>
      </c>
      <c r="B285" s="18" t="s">
        <v>714</v>
      </c>
      <c r="C285" s="102" t="n">
        <v>4</v>
      </c>
      <c r="D285" s="102" t="n">
        <v>5</v>
      </c>
      <c r="E285" s="58" t="s">
        <v>206</v>
      </c>
      <c r="F285" s="23" t="n">
        <v>240</v>
      </c>
      <c r="G285" s="265" t="n">
        <f aca="false">G286</f>
        <v>150</v>
      </c>
      <c r="H285" s="246"/>
      <c r="I285" s="265"/>
    </row>
    <row r="286" customFormat="false" ht="27" hidden="false" customHeight="false" outlineLevel="0" collapsed="false">
      <c r="A286" s="21" t="s">
        <v>60</v>
      </c>
      <c r="B286" s="18" t="s">
        <v>714</v>
      </c>
      <c r="C286" s="102" t="n">
        <v>4</v>
      </c>
      <c r="D286" s="102" t="n">
        <v>5</v>
      </c>
      <c r="E286" s="58" t="s">
        <v>206</v>
      </c>
      <c r="F286" s="23" t="n">
        <v>244</v>
      </c>
      <c r="G286" s="265" t="n">
        <f aca="false">50+100</f>
        <v>150</v>
      </c>
      <c r="H286" s="246"/>
      <c r="I286" s="265"/>
    </row>
    <row r="287" customFormat="false" ht="13.8" hidden="false" customHeight="false" outlineLevel="0" collapsed="false">
      <c r="A287" s="25" t="s">
        <v>37</v>
      </c>
      <c r="B287" s="18" t="s">
        <v>714</v>
      </c>
      <c r="C287" s="102" t="n">
        <v>4</v>
      </c>
      <c r="D287" s="102" t="n">
        <v>5</v>
      </c>
      <c r="E287" s="58" t="s">
        <v>206</v>
      </c>
      <c r="F287" s="59" t="n">
        <v>800</v>
      </c>
      <c r="G287" s="265" t="n">
        <f aca="false">G288</f>
        <v>2850</v>
      </c>
      <c r="H287" s="246"/>
      <c r="I287" s="128"/>
    </row>
    <row r="288" customFormat="false" ht="53.4" hidden="false" customHeight="false" outlineLevel="0" collapsed="false">
      <c r="A288" s="33" t="s">
        <v>98</v>
      </c>
      <c r="B288" s="18" t="s">
        <v>714</v>
      </c>
      <c r="C288" s="102" t="n">
        <v>4</v>
      </c>
      <c r="D288" s="102" t="n">
        <v>5</v>
      </c>
      <c r="E288" s="58" t="s">
        <v>206</v>
      </c>
      <c r="F288" s="59" t="n">
        <v>810</v>
      </c>
      <c r="G288" s="265" t="n">
        <f aca="false">2950-100</f>
        <v>2850</v>
      </c>
      <c r="H288" s="246"/>
      <c r="I288" s="23"/>
    </row>
    <row r="289" customFormat="false" ht="13.8" hidden="false" customHeight="false" outlineLevel="0" collapsed="false">
      <c r="A289" s="25" t="s">
        <v>726</v>
      </c>
      <c r="B289" s="18" t="s">
        <v>714</v>
      </c>
      <c r="C289" s="102" t="n">
        <v>4</v>
      </c>
      <c r="D289" s="102" t="n">
        <v>10</v>
      </c>
      <c r="E289" s="43"/>
      <c r="F289" s="59"/>
      <c r="G289" s="265" t="n">
        <f aca="false">G290</f>
        <v>3549.3</v>
      </c>
      <c r="H289" s="246"/>
      <c r="I289" s="23"/>
    </row>
    <row r="290" customFormat="false" ht="13.8" hidden="false" customHeight="false" outlineLevel="0" collapsed="false">
      <c r="A290" s="2" t="s">
        <v>17</v>
      </c>
      <c r="B290" s="18" t="s">
        <v>714</v>
      </c>
      <c r="C290" s="18" t="s">
        <v>44</v>
      </c>
      <c r="D290" s="18" t="s">
        <v>238</v>
      </c>
      <c r="E290" s="23" t="n">
        <v>4000000</v>
      </c>
      <c r="F290" s="23"/>
      <c r="G290" s="265" t="n">
        <f aca="false">G291</f>
        <v>3549.3</v>
      </c>
      <c r="H290" s="246"/>
      <c r="I290" s="23"/>
    </row>
    <row r="291" customFormat="false" ht="40.2" hidden="false" customHeight="false" outlineLevel="0" collapsed="false">
      <c r="A291" s="21" t="s">
        <v>19</v>
      </c>
      <c r="B291" s="18" t="s">
        <v>714</v>
      </c>
      <c r="C291" s="18" t="s">
        <v>44</v>
      </c>
      <c r="D291" s="18" t="s">
        <v>238</v>
      </c>
      <c r="E291" s="23" t="n">
        <v>4010000</v>
      </c>
      <c r="F291" s="23"/>
      <c r="G291" s="265" t="n">
        <f aca="false">G292</f>
        <v>3549.3</v>
      </c>
      <c r="H291" s="246"/>
      <c r="I291" s="23"/>
    </row>
    <row r="292" customFormat="false" ht="53.4" hidden="false" customHeight="false" outlineLevel="0" collapsed="false">
      <c r="A292" s="21" t="s">
        <v>77</v>
      </c>
      <c r="B292" s="18" t="s">
        <v>714</v>
      </c>
      <c r="C292" s="18" t="s">
        <v>44</v>
      </c>
      <c r="D292" s="18" t="s">
        <v>238</v>
      </c>
      <c r="E292" s="23" t="n">
        <v>4010240</v>
      </c>
      <c r="F292" s="23"/>
      <c r="G292" s="265" t="n">
        <f aca="false">G293</f>
        <v>3549.3</v>
      </c>
      <c r="H292" s="246"/>
      <c r="I292" s="23"/>
    </row>
    <row r="293" customFormat="false" ht="27" hidden="false" customHeight="false" outlineLevel="0" collapsed="false">
      <c r="A293" s="33" t="s">
        <v>75</v>
      </c>
      <c r="B293" s="18" t="s">
        <v>714</v>
      </c>
      <c r="C293" s="18" t="s">
        <v>44</v>
      </c>
      <c r="D293" s="18" t="s">
        <v>238</v>
      </c>
      <c r="E293" s="23" t="n">
        <v>4010240</v>
      </c>
      <c r="F293" s="23" t="n">
        <v>200</v>
      </c>
      <c r="G293" s="265" t="n">
        <f aca="false">G294</f>
        <v>3549.3</v>
      </c>
      <c r="H293" s="246"/>
      <c r="I293" s="23"/>
    </row>
    <row r="294" customFormat="false" ht="27" hidden="false" customHeight="false" outlineLevel="0" collapsed="false">
      <c r="A294" s="21" t="s">
        <v>76</v>
      </c>
      <c r="B294" s="18" t="s">
        <v>714</v>
      </c>
      <c r="C294" s="18" t="s">
        <v>44</v>
      </c>
      <c r="D294" s="18" t="s">
        <v>238</v>
      </c>
      <c r="E294" s="23" t="n">
        <v>4010240</v>
      </c>
      <c r="F294" s="23" t="n">
        <v>240</v>
      </c>
      <c r="G294" s="265" t="n">
        <f aca="false">G295</f>
        <v>3549.3</v>
      </c>
      <c r="H294" s="246"/>
      <c r="I294" s="23"/>
    </row>
    <row r="295" customFormat="false" ht="27" hidden="false" customHeight="false" outlineLevel="0" collapsed="false">
      <c r="A295" s="253" t="s">
        <v>704</v>
      </c>
      <c r="B295" s="18" t="s">
        <v>714</v>
      </c>
      <c r="C295" s="18" t="s">
        <v>44</v>
      </c>
      <c r="D295" s="18" t="s">
        <v>238</v>
      </c>
      <c r="E295" s="23" t="n">
        <v>4010240</v>
      </c>
      <c r="F295" s="23" t="n">
        <v>242</v>
      </c>
      <c r="G295" s="265" t="n">
        <v>3549.3</v>
      </c>
      <c r="H295" s="246"/>
      <c r="I295" s="23"/>
    </row>
    <row r="296" customFormat="false" ht="13.8" hidden="false" customHeight="false" outlineLevel="0" collapsed="false">
      <c r="A296" s="34" t="s">
        <v>239</v>
      </c>
      <c r="B296" s="18" t="s">
        <v>714</v>
      </c>
      <c r="C296" s="102" t="n">
        <v>4</v>
      </c>
      <c r="D296" s="23" t="n">
        <v>12</v>
      </c>
      <c r="E296" s="23"/>
      <c r="F296" s="23"/>
      <c r="G296" s="23" t="n">
        <f aca="false">G297+G308</f>
        <v>22428</v>
      </c>
      <c r="H296" s="23" t="n">
        <f aca="false">H297+H308</f>
        <v>17928</v>
      </c>
      <c r="I296" s="23" t="n">
        <f aca="false">I297+I308</f>
        <v>1413.4</v>
      </c>
    </row>
    <row r="297" customFormat="false" ht="39.6" hidden="false" customHeight="false" outlineLevel="0" collapsed="false">
      <c r="A297" s="34" t="s">
        <v>175</v>
      </c>
      <c r="B297" s="18" t="s">
        <v>714</v>
      </c>
      <c r="C297" s="68" t="n">
        <v>4</v>
      </c>
      <c r="D297" s="68" t="n">
        <v>12</v>
      </c>
      <c r="E297" s="36" t="s">
        <v>85</v>
      </c>
      <c r="F297" s="23"/>
      <c r="G297" s="128" t="n">
        <f aca="false">G298</f>
        <v>1413.4</v>
      </c>
      <c r="H297" s="128" t="n">
        <f aca="false">H298</f>
        <v>1413.4</v>
      </c>
      <c r="I297" s="128" t="n">
        <f aca="false">I298</f>
        <v>1413.4</v>
      </c>
    </row>
    <row r="298" customFormat="false" ht="66" hidden="false" customHeight="false" outlineLevel="0" collapsed="false">
      <c r="A298" s="34" t="s">
        <v>241</v>
      </c>
      <c r="B298" s="18" t="s">
        <v>714</v>
      </c>
      <c r="C298" s="68" t="n">
        <v>4</v>
      </c>
      <c r="D298" s="68" t="n">
        <v>12</v>
      </c>
      <c r="E298" s="36" t="s">
        <v>242</v>
      </c>
      <c r="F298" s="23"/>
      <c r="G298" s="23" t="n">
        <f aca="false">G299</f>
        <v>1413.4</v>
      </c>
      <c r="H298" s="23" t="n">
        <f aca="false">H299</f>
        <v>1413.4</v>
      </c>
      <c r="I298" s="23" t="n">
        <f aca="false">I299</f>
        <v>1413.4</v>
      </c>
    </row>
    <row r="299" customFormat="false" ht="92.4" hidden="false" customHeight="false" outlineLevel="0" collapsed="false">
      <c r="A299" s="34" t="s">
        <v>243</v>
      </c>
      <c r="B299" s="18" t="s">
        <v>714</v>
      </c>
      <c r="C299" s="68" t="n">
        <v>4</v>
      </c>
      <c r="D299" s="68" t="n">
        <v>12</v>
      </c>
      <c r="E299" s="36" t="s">
        <v>244</v>
      </c>
      <c r="F299" s="23"/>
      <c r="G299" s="23" t="n">
        <f aca="false">G300+G304</f>
        <v>1413.4</v>
      </c>
      <c r="H299" s="23" t="n">
        <f aca="false">H300+H304</f>
        <v>1413.4</v>
      </c>
      <c r="I299" s="23" t="n">
        <f aca="false">I300+I304</f>
        <v>1413.4</v>
      </c>
    </row>
    <row r="300" customFormat="false" ht="66.6" hidden="false" customHeight="false" outlineLevel="0" collapsed="false">
      <c r="A300" s="21" t="s">
        <v>23</v>
      </c>
      <c r="B300" s="18" t="s">
        <v>714</v>
      </c>
      <c r="C300" s="68" t="n">
        <v>4</v>
      </c>
      <c r="D300" s="68" t="n">
        <v>12</v>
      </c>
      <c r="E300" s="36" t="s">
        <v>244</v>
      </c>
      <c r="F300" s="23" t="n">
        <v>100</v>
      </c>
      <c r="G300" s="23" t="n">
        <f aca="false">G301</f>
        <v>1206.5</v>
      </c>
      <c r="H300" s="23" t="n">
        <f aca="false">H301</f>
        <v>1206.5</v>
      </c>
      <c r="I300" s="23" t="n">
        <f aca="false">I301</f>
        <v>1206.5</v>
      </c>
    </row>
    <row r="301" customFormat="false" ht="27" hidden="false" customHeight="false" outlineLevel="0" collapsed="false">
      <c r="A301" s="21" t="s">
        <v>25</v>
      </c>
      <c r="B301" s="18" t="s">
        <v>714</v>
      </c>
      <c r="C301" s="68" t="n">
        <v>4</v>
      </c>
      <c r="D301" s="68" t="n">
        <v>12</v>
      </c>
      <c r="E301" s="36" t="s">
        <v>244</v>
      </c>
      <c r="F301" s="23" t="n">
        <v>120</v>
      </c>
      <c r="G301" s="23" t="n">
        <f aca="false">G302+G303</f>
        <v>1206.5</v>
      </c>
      <c r="H301" s="23" t="n">
        <f aca="false">H302+H303</f>
        <v>1206.5</v>
      </c>
      <c r="I301" s="23" t="n">
        <f aca="false">I302+I303</f>
        <v>1206.5</v>
      </c>
    </row>
    <row r="302" customFormat="false" ht="40.2" hidden="false" customHeight="false" outlineLevel="0" collapsed="false">
      <c r="A302" s="21" t="s">
        <v>702</v>
      </c>
      <c r="B302" s="18" t="s">
        <v>714</v>
      </c>
      <c r="C302" s="68" t="n">
        <v>4</v>
      </c>
      <c r="D302" s="68" t="n">
        <v>12</v>
      </c>
      <c r="E302" s="36" t="s">
        <v>244</v>
      </c>
      <c r="F302" s="23" t="n">
        <v>121</v>
      </c>
      <c r="G302" s="23" t="n">
        <v>1130.7</v>
      </c>
      <c r="H302" s="23" t="n">
        <v>1130.7</v>
      </c>
      <c r="I302" s="23" t="n">
        <v>1130.7</v>
      </c>
    </row>
    <row r="303" customFormat="false" ht="40.2" hidden="false" customHeight="false" outlineLevel="0" collapsed="false">
      <c r="A303" s="21" t="s">
        <v>657</v>
      </c>
      <c r="B303" s="18" t="s">
        <v>714</v>
      </c>
      <c r="C303" s="68" t="n">
        <v>4</v>
      </c>
      <c r="D303" s="68" t="n">
        <v>12</v>
      </c>
      <c r="E303" s="36" t="s">
        <v>244</v>
      </c>
      <c r="F303" s="23" t="n">
        <v>122</v>
      </c>
      <c r="G303" s="23" t="n">
        <v>75.8</v>
      </c>
      <c r="H303" s="23" t="n">
        <v>75.8</v>
      </c>
      <c r="I303" s="23" t="n">
        <v>75.8</v>
      </c>
    </row>
    <row r="304" customFormat="false" ht="27" hidden="false" customHeight="false" outlineLevel="0" collapsed="false">
      <c r="A304" s="21" t="s">
        <v>33</v>
      </c>
      <c r="B304" s="18" t="s">
        <v>714</v>
      </c>
      <c r="C304" s="68" t="n">
        <v>4</v>
      </c>
      <c r="D304" s="68" t="n">
        <v>12</v>
      </c>
      <c r="E304" s="36" t="s">
        <v>244</v>
      </c>
      <c r="F304" s="23" t="n">
        <v>200</v>
      </c>
      <c r="G304" s="23" t="n">
        <f aca="false">G305</f>
        <v>206.9</v>
      </c>
      <c r="H304" s="23" t="n">
        <f aca="false">H305</f>
        <v>206.9</v>
      </c>
      <c r="I304" s="23" t="n">
        <f aca="false">I305</f>
        <v>206.9</v>
      </c>
    </row>
    <row r="305" customFormat="false" ht="27" hidden="false" customHeight="false" outlineLevel="0" collapsed="false">
      <c r="A305" s="21" t="s">
        <v>35</v>
      </c>
      <c r="B305" s="18" t="s">
        <v>714</v>
      </c>
      <c r="C305" s="68" t="n">
        <v>4</v>
      </c>
      <c r="D305" s="68" t="n">
        <v>12</v>
      </c>
      <c r="E305" s="36" t="s">
        <v>244</v>
      </c>
      <c r="F305" s="23" t="n">
        <v>240</v>
      </c>
      <c r="G305" s="23" t="n">
        <f aca="false">G306+G307</f>
        <v>206.9</v>
      </c>
      <c r="H305" s="23" t="n">
        <f aca="false">H306+H307</f>
        <v>206.9</v>
      </c>
      <c r="I305" s="23" t="n">
        <f aca="false">I306+I307</f>
        <v>206.9</v>
      </c>
    </row>
    <row r="306" customFormat="false" ht="21" hidden="false" customHeight="true" outlineLevel="0" collapsed="false">
      <c r="A306" s="21" t="s">
        <v>704</v>
      </c>
      <c r="B306" s="18" t="s">
        <v>714</v>
      </c>
      <c r="C306" s="68" t="n">
        <v>4</v>
      </c>
      <c r="D306" s="68" t="n">
        <v>12</v>
      </c>
      <c r="E306" s="36" t="s">
        <v>244</v>
      </c>
      <c r="F306" s="23" t="n">
        <v>242</v>
      </c>
      <c r="G306" s="23" t="n">
        <v>71.4</v>
      </c>
      <c r="H306" s="23" t="n">
        <v>71.4</v>
      </c>
      <c r="I306" s="23" t="n">
        <v>71.4</v>
      </c>
    </row>
    <row r="307" customFormat="false" ht="27" hidden="false" customHeight="false" outlineLevel="0" collapsed="false">
      <c r="A307" s="21" t="s">
        <v>60</v>
      </c>
      <c r="B307" s="18" t="s">
        <v>714</v>
      </c>
      <c r="C307" s="68" t="n">
        <v>4</v>
      </c>
      <c r="D307" s="68" t="n">
        <v>12</v>
      </c>
      <c r="E307" s="36" t="s">
        <v>244</v>
      </c>
      <c r="F307" s="23" t="n">
        <v>244</v>
      </c>
      <c r="G307" s="23" t="n">
        <v>135.5</v>
      </c>
      <c r="H307" s="23" t="n">
        <v>135.5</v>
      </c>
      <c r="I307" s="23" t="n">
        <v>135.5</v>
      </c>
    </row>
    <row r="308" customFormat="false" ht="40.2" hidden="false" customHeight="false" outlineLevel="0" collapsed="false">
      <c r="A308" s="267" t="s">
        <v>245</v>
      </c>
      <c r="B308" s="18" t="s">
        <v>714</v>
      </c>
      <c r="C308" s="68" t="n">
        <v>4</v>
      </c>
      <c r="D308" s="68" t="n">
        <v>12</v>
      </c>
      <c r="E308" s="18" t="s">
        <v>246</v>
      </c>
      <c r="F308" s="23"/>
      <c r="G308" s="23" t="n">
        <f aca="false">G309+G315</f>
        <v>21014.6</v>
      </c>
      <c r="H308" s="23" t="n">
        <f aca="false">H309+H315</f>
        <v>16514.6</v>
      </c>
      <c r="I308" s="23" t="n">
        <f aca="false">I309+I315</f>
        <v>0</v>
      </c>
    </row>
    <row r="309" customFormat="false" ht="53.4" hidden="false" customHeight="false" outlineLevel="0" collapsed="false">
      <c r="A309" s="21" t="s">
        <v>247</v>
      </c>
      <c r="B309" s="18" t="s">
        <v>714</v>
      </c>
      <c r="C309" s="68" t="n">
        <v>4</v>
      </c>
      <c r="D309" s="68" t="n">
        <v>12</v>
      </c>
      <c r="E309" s="18" t="s">
        <v>248</v>
      </c>
      <c r="F309" s="23"/>
      <c r="G309" s="23" t="n">
        <f aca="false">G310+G313</f>
        <v>4500</v>
      </c>
      <c r="H309" s="246"/>
      <c r="I309" s="128"/>
    </row>
    <row r="310" customFormat="false" ht="27" hidden="false" customHeight="false" outlineLevel="0" collapsed="false">
      <c r="A310" s="21" t="s">
        <v>33</v>
      </c>
      <c r="B310" s="18" t="s">
        <v>714</v>
      </c>
      <c r="C310" s="68" t="n">
        <v>4</v>
      </c>
      <c r="D310" s="68" t="n">
        <v>12</v>
      </c>
      <c r="E310" s="18" t="s">
        <v>248</v>
      </c>
      <c r="F310" s="23" t="n">
        <v>200</v>
      </c>
      <c r="G310" s="23" t="n">
        <f aca="false">G311</f>
        <v>970</v>
      </c>
      <c r="H310" s="246"/>
      <c r="I310" s="23"/>
    </row>
    <row r="311" customFormat="false" ht="37.5" hidden="false" customHeight="true" outlineLevel="0" collapsed="false">
      <c r="A311" s="21" t="s">
        <v>35</v>
      </c>
      <c r="B311" s="18" t="s">
        <v>714</v>
      </c>
      <c r="C311" s="68" t="n">
        <v>4</v>
      </c>
      <c r="D311" s="68" t="n">
        <v>12</v>
      </c>
      <c r="E311" s="18" t="s">
        <v>248</v>
      </c>
      <c r="F311" s="23" t="n">
        <v>240</v>
      </c>
      <c r="G311" s="23" t="n">
        <f aca="false">G312</f>
        <v>970</v>
      </c>
      <c r="H311" s="246"/>
      <c r="I311" s="23"/>
    </row>
    <row r="312" customFormat="false" ht="33" hidden="false" customHeight="true" outlineLevel="0" collapsed="false">
      <c r="A312" s="21" t="s">
        <v>60</v>
      </c>
      <c r="B312" s="18" t="s">
        <v>714</v>
      </c>
      <c r="C312" s="68" t="n">
        <v>4</v>
      </c>
      <c r="D312" s="68" t="n">
        <v>12</v>
      </c>
      <c r="E312" s="18" t="s">
        <v>248</v>
      </c>
      <c r="F312" s="23" t="n">
        <v>244</v>
      </c>
      <c r="G312" s="23" t="n">
        <v>970</v>
      </c>
      <c r="H312" s="246"/>
      <c r="I312" s="23"/>
    </row>
    <row r="313" customFormat="false" ht="24.75" hidden="false" customHeight="true" outlineLevel="0" collapsed="false">
      <c r="A313" s="25" t="s">
        <v>37</v>
      </c>
      <c r="B313" s="18" t="s">
        <v>714</v>
      </c>
      <c r="C313" s="68" t="n">
        <v>4</v>
      </c>
      <c r="D313" s="68" t="n">
        <v>12</v>
      </c>
      <c r="E313" s="18" t="s">
        <v>248</v>
      </c>
      <c r="F313" s="23" t="n">
        <v>800</v>
      </c>
      <c r="G313" s="23" t="n">
        <f aca="false">G314</f>
        <v>3530</v>
      </c>
      <c r="H313" s="246"/>
      <c r="I313" s="23"/>
    </row>
    <row r="314" customFormat="false" ht="53.25" hidden="false" customHeight="true" outlineLevel="0" collapsed="false">
      <c r="A314" s="21" t="s">
        <v>98</v>
      </c>
      <c r="B314" s="18" t="s">
        <v>714</v>
      </c>
      <c r="C314" s="68" t="n">
        <v>4</v>
      </c>
      <c r="D314" s="68" t="n">
        <v>12</v>
      </c>
      <c r="E314" s="18" t="s">
        <v>248</v>
      </c>
      <c r="F314" s="23" t="n">
        <v>810</v>
      </c>
      <c r="G314" s="23" t="n">
        <v>3530</v>
      </c>
      <c r="H314" s="246"/>
      <c r="I314" s="23"/>
    </row>
    <row r="315" customFormat="false" ht="76.5" hidden="false" customHeight="true" outlineLevel="0" collapsed="false">
      <c r="A315" s="21" t="s">
        <v>249</v>
      </c>
      <c r="B315" s="18" t="s">
        <v>714</v>
      </c>
      <c r="C315" s="68" t="n">
        <v>4</v>
      </c>
      <c r="D315" s="68" t="n">
        <v>12</v>
      </c>
      <c r="E315" s="18" t="s">
        <v>250</v>
      </c>
      <c r="F315" s="23"/>
      <c r="G315" s="23" t="n">
        <f aca="false">G316+G319</f>
        <v>16514.6</v>
      </c>
      <c r="H315" s="23" t="n">
        <f aca="false">H316+H319</f>
        <v>16514.6</v>
      </c>
      <c r="I315" s="23"/>
    </row>
    <row r="316" customFormat="false" ht="60" hidden="false" customHeight="true" outlineLevel="0" collapsed="false">
      <c r="A316" s="21" t="s">
        <v>33</v>
      </c>
      <c r="B316" s="18" t="s">
        <v>714</v>
      </c>
      <c r="C316" s="68" t="n">
        <v>4</v>
      </c>
      <c r="D316" s="68" t="n">
        <v>12</v>
      </c>
      <c r="E316" s="18" t="s">
        <v>250</v>
      </c>
      <c r="F316" s="23" t="n">
        <v>200</v>
      </c>
      <c r="G316" s="23" t="n">
        <f aca="false">G317</f>
        <v>459.3</v>
      </c>
      <c r="H316" s="23" t="n">
        <f aca="false">H317</f>
        <v>459.3</v>
      </c>
      <c r="I316" s="23"/>
    </row>
    <row r="317" customFormat="false" ht="21.75" hidden="false" customHeight="true" outlineLevel="0" collapsed="false">
      <c r="A317" s="21" t="s">
        <v>35</v>
      </c>
      <c r="B317" s="18" t="s">
        <v>714</v>
      </c>
      <c r="C317" s="68" t="n">
        <v>4</v>
      </c>
      <c r="D317" s="68" t="n">
        <v>12</v>
      </c>
      <c r="E317" s="18" t="s">
        <v>250</v>
      </c>
      <c r="F317" s="23" t="n">
        <v>240</v>
      </c>
      <c r="G317" s="23" t="n">
        <f aca="false">G318</f>
        <v>459.3</v>
      </c>
      <c r="H317" s="23" t="n">
        <f aca="false">H318</f>
        <v>459.3</v>
      </c>
      <c r="I317" s="23"/>
    </row>
    <row r="318" customFormat="false" ht="24" hidden="false" customHeight="true" outlineLevel="0" collapsed="false">
      <c r="A318" s="21" t="s">
        <v>60</v>
      </c>
      <c r="B318" s="18" t="s">
        <v>714</v>
      </c>
      <c r="C318" s="68" t="n">
        <v>4</v>
      </c>
      <c r="D318" s="68" t="n">
        <v>12</v>
      </c>
      <c r="E318" s="18" t="s">
        <v>250</v>
      </c>
      <c r="F318" s="23" t="n">
        <v>244</v>
      </c>
      <c r="G318" s="23" t="n">
        <v>459.3</v>
      </c>
      <c r="H318" s="23" t="n">
        <v>459.3</v>
      </c>
      <c r="I318" s="23"/>
    </row>
    <row r="319" customFormat="false" ht="33" hidden="false" customHeight="true" outlineLevel="0" collapsed="false">
      <c r="A319" s="25" t="s">
        <v>37</v>
      </c>
      <c r="B319" s="18" t="s">
        <v>714</v>
      </c>
      <c r="C319" s="68" t="n">
        <v>4</v>
      </c>
      <c r="D319" s="68" t="n">
        <v>12</v>
      </c>
      <c r="E319" s="18" t="s">
        <v>250</v>
      </c>
      <c r="F319" s="23" t="n">
        <v>800</v>
      </c>
      <c r="G319" s="23" t="n">
        <f aca="false">G320</f>
        <v>16055.3</v>
      </c>
      <c r="H319" s="23" t="n">
        <f aca="false">H320</f>
        <v>16055.3</v>
      </c>
      <c r="I319" s="23"/>
    </row>
    <row r="320" customFormat="false" ht="37.5" hidden="false" customHeight="true" outlineLevel="0" collapsed="false">
      <c r="A320" s="21" t="s">
        <v>98</v>
      </c>
      <c r="B320" s="18" t="s">
        <v>714</v>
      </c>
      <c r="C320" s="68" t="n">
        <v>4</v>
      </c>
      <c r="D320" s="68" t="n">
        <v>12</v>
      </c>
      <c r="E320" s="18" t="s">
        <v>250</v>
      </c>
      <c r="F320" s="23" t="n">
        <v>810</v>
      </c>
      <c r="G320" s="23" t="n">
        <v>16055.3</v>
      </c>
      <c r="H320" s="23" t="n">
        <v>16055.3</v>
      </c>
      <c r="I320" s="128"/>
    </row>
    <row r="321" customFormat="false" ht="33" hidden="false" customHeight="true" outlineLevel="0" collapsed="false">
      <c r="A321" s="21" t="s">
        <v>268</v>
      </c>
      <c r="B321" s="18" t="s">
        <v>714</v>
      </c>
      <c r="C321" s="68" t="n">
        <v>5</v>
      </c>
      <c r="D321" s="68"/>
      <c r="E321" s="18"/>
      <c r="F321" s="23"/>
      <c r="G321" s="23" t="n">
        <f aca="false">G322+G328</f>
        <v>58.2</v>
      </c>
      <c r="H321" s="23" t="n">
        <f aca="false">H322+H328</f>
        <v>58.2</v>
      </c>
      <c r="I321" s="23" t="n">
        <f aca="false">I322+I328</f>
        <v>58.2</v>
      </c>
    </row>
    <row r="322" customFormat="false" ht="33" hidden="false" customHeight="true" outlineLevel="0" collapsed="false">
      <c r="A322" s="21" t="s">
        <v>284</v>
      </c>
      <c r="B322" s="157" t="s">
        <v>714</v>
      </c>
      <c r="C322" s="18" t="s">
        <v>190</v>
      </c>
      <c r="D322" s="18" t="s">
        <v>16</v>
      </c>
      <c r="E322" s="18"/>
      <c r="F322" s="23"/>
      <c r="G322" s="23" t="n">
        <f aca="false">G323</f>
        <v>2.6</v>
      </c>
      <c r="H322" s="23" t="n">
        <f aca="false">H323</f>
        <v>2.6</v>
      </c>
      <c r="I322" s="23" t="n">
        <f aca="false">I323</f>
        <v>2.6</v>
      </c>
    </row>
    <row r="323" customFormat="false" ht="57" hidden="false" customHeight="true" outlineLevel="0" collapsed="false">
      <c r="A323" s="21" t="s">
        <v>148</v>
      </c>
      <c r="B323" s="49" t="n">
        <v>40</v>
      </c>
      <c r="C323" s="18" t="s">
        <v>190</v>
      </c>
      <c r="D323" s="18" t="s">
        <v>16</v>
      </c>
      <c r="E323" s="18" t="s">
        <v>89</v>
      </c>
      <c r="F323" s="18"/>
      <c r="G323" s="23" t="n">
        <f aca="false">G324</f>
        <v>2.6</v>
      </c>
      <c r="H323" s="23" t="n">
        <f aca="false">H324</f>
        <v>2.6</v>
      </c>
      <c r="I323" s="23" t="n">
        <f aca="false">I324</f>
        <v>2.6</v>
      </c>
    </row>
    <row r="324" customFormat="false" ht="114" hidden="false" customHeight="true" outlineLevel="0" collapsed="false">
      <c r="A324" s="21" t="s">
        <v>727</v>
      </c>
      <c r="B324" s="157" t="s">
        <v>714</v>
      </c>
      <c r="C324" s="18" t="s">
        <v>190</v>
      </c>
      <c r="D324" s="18" t="s">
        <v>16</v>
      </c>
      <c r="E324" s="18" t="s">
        <v>299</v>
      </c>
      <c r="F324" s="23"/>
      <c r="G324" s="128" t="n">
        <f aca="false">G325</f>
        <v>2.6</v>
      </c>
      <c r="H324" s="128" t="n">
        <f aca="false">H325</f>
        <v>2.6</v>
      </c>
      <c r="I324" s="128" t="n">
        <f aca="false">I325</f>
        <v>2.6</v>
      </c>
    </row>
    <row r="325" customFormat="false" ht="37.5" hidden="false" customHeight="true" outlineLevel="0" collapsed="false">
      <c r="A325" s="34" t="s">
        <v>303</v>
      </c>
      <c r="B325" s="157" t="s">
        <v>714</v>
      </c>
      <c r="C325" s="18" t="s">
        <v>190</v>
      </c>
      <c r="D325" s="18" t="s">
        <v>16</v>
      </c>
      <c r="E325" s="18" t="s">
        <v>304</v>
      </c>
      <c r="F325" s="23"/>
      <c r="G325" s="23" t="n">
        <f aca="false">G326</f>
        <v>2.6</v>
      </c>
      <c r="H325" s="23" t="n">
        <f aca="false">H326</f>
        <v>2.6</v>
      </c>
      <c r="I325" s="23" t="n">
        <f aca="false">I326</f>
        <v>2.6</v>
      </c>
    </row>
    <row r="326" customFormat="false" ht="25.5" hidden="false" customHeight="true" outlineLevel="0" collapsed="false">
      <c r="A326" s="21" t="s">
        <v>35</v>
      </c>
      <c r="B326" s="18" t="s">
        <v>714</v>
      </c>
      <c r="C326" s="18" t="s">
        <v>190</v>
      </c>
      <c r="D326" s="18" t="s">
        <v>16</v>
      </c>
      <c r="E326" s="18" t="s">
        <v>304</v>
      </c>
      <c r="F326" s="23" t="n">
        <v>240</v>
      </c>
      <c r="G326" s="23" t="n">
        <f aca="false">G327</f>
        <v>2.6</v>
      </c>
      <c r="H326" s="23" t="n">
        <f aca="false">H327</f>
        <v>2.6</v>
      </c>
      <c r="I326" s="23" t="n">
        <f aca="false">I327</f>
        <v>2.6</v>
      </c>
    </row>
    <row r="327" customFormat="false" ht="33" hidden="false" customHeight="true" outlineLevel="0" collapsed="false">
      <c r="A327" s="21" t="s">
        <v>60</v>
      </c>
      <c r="B327" s="18" t="s">
        <v>714</v>
      </c>
      <c r="C327" s="18" t="s">
        <v>190</v>
      </c>
      <c r="D327" s="18" t="s">
        <v>16</v>
      </c>
      <c r="E327" s="18" t="s">
        <v>304</v>
      </c>
      <c r="F327" s="23" t="n">
        <v>244</v>
      </c>
      <c r="G327" s="23" t="n">
        <v>2.6</v>
      </c>
      <c r="H327" s="23" t="n">
        <v>2.6</v>
      </c>
      <c r="I327" s="23" t="n">
        <v>2.6</v>
      </c>
    </row>
    <row r="328" customFormat="false" ht="27" hidden="false" customHeight="false" outlineLevel="0" collapsed="false">
      <c r="A328" s="21" t="s">
        <v>728</v>
      </c>
      <c r="B328" s="18" t="s">
        <v>714</v>
      </c>
      <c r="C328" s="68" t="n">
        <v>5</v>
      </c>
      <c r="D328" s="68" t="n">
        <v>5</v>
      </c>
      <c r="E328" s="18"/>
      <c r="F328" s="23"/>
      <c r="G328" s="23" t="n">
        <f aca="false">G329</f>
        <v>55.6</v>
      </c>
      <c r="H328" s="23" t="n">
        <f aca="false">H329</f>
        <v>55.6</v>
      </c>
      <c r="I328" s="23" t="n">
        <f aca="false">I329</f>
        <v>55.6</v>
      </c>
    </row>
    <row r="329" customFormat="false" ht="40.2" hidden="false" customHeight="false" outlineLevel="0" collapsed="false">
      <c r="A329" s="21" t="s">
        <v>326</v>
      </c>
      <c r="B329" s="18" t="s">
        <v>714</v>
      </c>
      <c r="C329" s="68" t="n">
        <v>5</v>
      </c>
      <c r="D329" s="68" t="n">
        <v>5</v>
      </c>
      <c r="E329" s="18" t="s">
        <v>252</v>
      </c>
      <c r="F329" s="23"/>
      <c r="G329" s="23" t="n">
        <f aca="false">G330</f>
        <v>55.6</v>
      </c>
      <c r="H329" s="23" t="n">
        <f aca="false">H330</f>
        <v>55.6</v>
      </c>
      <c r="I329" s="23" t="n">
        <f aca="false">I330</f>
        <v>55.6</v>
      </c>
    </row>
    <row r="330" customFormat="false" ht="92.4" hidden="false" customHeight="false" outlineLevel="0" collapsed="false">
      <c r="A330" s="34" t="s">
        <v>327</v>
      </c>
      <c r="B330" s="18" t="s">
        <v>714</v>
      </c>
      <c r="C330" s="68" t="n">
        <v>5</v>
      </c>
      <c r="D330" s="68" t="n">
        <v>5</v>
      </c>
      <c r="E330" s="18" t="s">
        <v>328</v>
      </c>
      <c r="F330" s="23"/>
      <c r="G330" s="23" t="n">
        <f aca="false">G331</f>
        <v>55.6</v>
      </c>
      <c r="H330" s="23" t="n">
        <f aca="false">H331</f>
        <v>55.6</v>
      </c>
      <c r="I330" s="23" t="n">
        <f aca="false">I331</f>
        <v>55.6</v>
      </c>
    </row>
    <row r="331" customFormat="false" ht="198.6" hidden="false" customHeight="false" outlineLevel="0" collapsed="false">
      <c r="A331" s="69" t="s">
        <v>329</v>
      </c>
      <c r="B331" s="157" t="s">
        <v>714</v>
      </c>
      <c r="C331" s="68" t="n">
        <v>5</v>
      </c>
      <c r="D331" s="68" t="n">
        <v>5</v>
      </c>
      <c r="E331" s="18" t="s">
        <v>330</v>
      </c>
      <c r="F331" s="23"/>
      <c r="G331" s="23" t="n">
        <f aca="false">G332</f>
        <v>55.6</v>
      </c>
      <c r="H331" s="23" t="n">
        <f aca="false">H332</f>
        <v>55.6</v>
      </c>
      <c r="I331" s="23" t="n">
        <f aca="false">I332</f>
        <v>55.6</v>
      </c>
    </row>
    <row r="332" customFormat="false" ht="27" hidden="false" customHeight="false" outlineLevel="0" collapsed="false">
      <c r="A332" s="33" t="s">
        <v>75</v>
      </c>
      <c r="B332" s="18" t="s">
        <v>714</v>
      </c>
      <c r="C332" s="18" t="s">
        <v>190</v>
      </c>
      <c r="D332" s="18" t="s">
        <v>190</v>
      </c>
      <c r="E332" s="18" t="s">
        <v>330</v>
      </c>
      <c r="F332" s="23" t="n">
        <v>200</v>
      </c>
      <c r="G332" s="23" t="n">
        <f aca="false">G333</f>
        <v>55.6</v>
      </c>
      <c r="H332" s="23" t="n">
        <f aca="false">H333</f>
        <v>55.6</v>
      </c>
      <c r="I332" s="23" t="n">
        <f aca="false">I333</f>
        <v>55.6</v>
      </c>
    </row>
    <row r="333" customFormat="false" ht="27" hidden="false" customHeight="false" outlineLevel="0" collapsed="false">
      <c r="A333" s="21" t="s">
        <v>76</v>
      </c>
      <c r="B333" s="18" t="s">
        <v>714</v>
      </c>
      <c r="C333" s="18" t="s">
        <v>190</v>
      </c>
      <c r="D333" s="18" t="s">
        <v>190</v>
      </c>
      <c r="E333" s="18" t="s">
        <v>330</v>
      </c>
      <c r="F333" s="23" t="n">
        <v>240</v>
      </c>
      <c r="G333" s="23" t="n">
        <f aca="false">G334</f>
        <v>55.6</v>
      </c>
      <c r="H333" s="23" t="n">
        <f aca="false">H334</f>
        <v>55.6</v>
      </c>
      <c r="I333" s="23" t="n">
        <f aca="false">I334</f>
        <v>55.6</v>
      </c>
    </row>
    <row r="334" customFormat="false" ht="27" hidden="false" customHeight="false" outlineLevel="0" collapsed="false">
      <c r="A334" s="253" t="s">
        <v>704</v>
      </c>
      <c r="B334" s="18" t="s">
        <v>714</v>
      </c>
      <c r="C334" s="18" t="s">
        <v>190</v>
      </c>
      <c r="D334" s="18" t="s">
        <v>190</v>
      </c>
      <c r="E334" s="18" t="s">
        <v>330</v>
      </c>
      <c r="F334" s="23" t="n">
        <v>242</v>
      </c>
      <c r="G334" s="23" t="n">
        <v>55.6</v>
      </c>
      <c r="H334" s="23" t="n">
        <v>55.6</v>
      </c>
      <c r="I334" s="23" t="n">
        <v>55.6</v>
      </c>
    </row>
    <row r="335" customFormat="false" ht="13.8" hidden="false" customHeight="false" outlineLevel="0" collapsed="false">
      <c r="A335" s="253" t="s">
        <v>729</v>
      </c>
      <c r="B335" s="18" t="s">
        <v>714</v>
      </c>
      <c r="C335" s="18" t="s">
        <v>208</v>
      </c>
      <c r="D335" s="18"/>
      <c r="E335" s="18"/>
      <c r="F335" s="23"/>
      <c r="G335" s="23" t="n">
        <f aca="false">G336</f>
        <v>229.2</v>
      </c>
      <c r="H335" s="23" t="n">
        <f aca="false">H336</f>
        <v>229.2</v>
      </c>
      <c r="I335" s="23" t="n">
        <f aca="false">I336</f>
        <v>229.2</v>
      </c>
    </row>
    <row r="336" customFormat="false" ht="13.8" hidden="false" customHeight="false" outlineLevel="0" collapsed="false">
      <c r="A336" s="253" t="s">
        <v>730</v>
      </c>
      <c r="B336" s="18" t="s">
        <v>714</v>
      </c>
      <c r="C336" s="18" t="s">
        <v>208</v>
      </c>
      <c r="D336" s="18" t="s">
        <v>44</v>
      </c>
      <c r="E336" s="18"/>
      <c r="F336" s="23"/>
      <c r="G336" s="23" t="n">
        <f aca="false">G337</f>
        <v>229.2</v>
      </c>
      <c r="H336" s="23" t="n">
        <f aca="false">H337</f>
        <v>229.2</v>
      </c>
      <c r="I336" s="23" t="n">
        <f aca="false">I337</f>
        <v>229.2</v>
      </c>
    </row>
    <row r="337" customFormat="false" ht="26.4" hidden="false" customHeight="false" outlineLevel="0" collapsed="false">
      <c r="A337" s="34" t="s">
        <v>731</v>
      </c>
      <c r="B337" s="18" t="s">
        <v>714</v>
      </c>
      <c r="C337" s="18" t="s">
        <v>208</v>
      </c>
      <c r="D337" s="18" t="s">
        <v>44</v>
      </c>
      <c r="E337" s="18" t="s">
        <v>364</v>
      </c>
      <c r="F337" s="23"/>
      <c r="G337" s="128" t="n">
        <f aca="false">G338</f>
        <v>229.2</v>
      </c>
      <c r="H337" s="128" t="n">
        <f aca="false">H338</f>
        <v>229.2</v>
      </c>
      <c r="I337" s="128" t="n">
        <f aca="false">I338</f>
        <v>229.2</v>
      </c>
    </row>
    <row r="338" customFormat="false" ht="52.8" hidden="false" customHeight="false" outlineLevel="0" collapsed="false">
      <c r="A338" s="34" t="s">
        <v>732</v>
      </c>
      <c r="B338" s="18" t="s">
        <v>714</v>
      </c>
      <c r="C338" s="18" t="s">
        <v>208</v>
      </c>
      <c r="D338" s="18" t="s">
        <v>44</v>
      </c>
      <c r="E338" s="18" t="s">
        <v>366</v>
      </c>
      <c r="F338" s="23"/>
      <c r="G338" s="23" t="n">
        <f aca="false">G339</f>
        <v>229.2</v>
      </c>
      <c r="H338" s="23" t="n">
        <f aca="false">H339</f>
        <v>229.2</v>
      </c>
      <c r="I338" s="23" t="n">
        <f aca="false">I339</f>
        <v>229.2</v>
      </c>
    </row>
    <row r="339" customFormat="false" ht="105.6" hidden="false" customHeight="false" outlineLevel="0" collapsed="false">
      <c r="A339" s="34" t="s">
        <v>465</v>
      </c>
      <c r="B339" s="18" t="s">
        <v>714</v>
      </c>
      <c r="C339" s="18" t="s">
        <v>208</v>
      </c>
      <c r="D339" s="18" t="s">
        <v>44</v>
      </c>
      <c r="E339" s="18" t="s">
        <v>466</v>
      </c>
      <c r="F339" s="23"/>
      <c r="G339" s="23" t="n">
        <f aca="false">G340</f>
        <v>229.2</v>
      </c>
      <c r="H339" s="23" t="n">
        <f aca="false">H340</f>
        <v>229.2</v>
      </c>
      <c r="I339" s="23" t="n">
        <f aca="false">I340</f>
        <v>229.2</v>
      </c>
    </row>
    <row r="340" customFormat="false" ht="27" hidden="false" customHeight="false" outlineLevel="0" collapsed="false">
      <c r="A340" s="21" t="s">
        <v>35</v>
      </c>
      <c r="B340" s="18" t="s">
        <v>714</v>
      </c>
      <c r="C340" s="18" t="s">
        <v>208</v>
      </c>
      <c r="D340" s="18" t="s">
        <v>44</v>
      </c>
      <c r="E340" s="18" t="s">
        <v>466</v>
      </c>
      <c r="F340" s="23" t="n">
        <v>240</v>
      </c>
      <c r="G340" s="23" t="n">
        <f aca="false">G341+G342</f>
        <v>229.2</v>
      </c>
      <c r="H340" s="23" t="n">
        <f aca="false">H341+H342</f>
        <v>229.2</v>
      </c>
      <c r="I340" s="23" t="n">
        <f aca="false">I341+I342</f>
        <v>229.2</v>
      </c>
    </row>
    <row r="341" customFormat="false" ht="27" hidden="false" customHeight="false" outlineLevel="0" collapsed="false">
      <c r="A341" s="21" t="s">
        <v>704</v>
      </c>
      <c r="B341" s="18" t="s">
        <v>714</v>
      </c>
      <c r="C341" s="18" t="s">
        <v>208</v>
      </c>
      <c r="D341" s="18" t="s">
        <v>44</v>
      </c>
      <c r="E341" s="18" t="s">
        <v>466</v>
      </c>
      <c r="F341" s="23" t="n">
        <v>242</v>
      </c>
      <c r="G341" s="23" t="n">
        <v>43.1</v>
      </c>
      <c r="H341" s="23" t="n">
        <v>43.1</v>
      </c>
      <c r="I341" s="23" t="n">
        <v>43.1</v>
      </c>
    </row>
    <row r="342" customFormat="false" ht="27" hidden="false" customHeight="false" outlineLevel="0" collapsed="false">
      <c r="A342" s="21" t="s">
        <v>60</v>
      </c>
      <c r="B342" s="18" t="s">
        <v>714</v>
      </c>
      <c r="C342" s="18" t="s">
        <v>208</v>
      </c>
      <c r="D342" s="18" t="s">
        <v>44</v>
      </c>
      <c r="E342" s="18" t="s">
        <v>466</v>
      </c>
      <c r="F342" s="23" t="n">
        <v>244</v>
      </c>
      <c r="G342" s="23" t="n">
        <v>186.1</v>
      </c>
      <c r="H342" s="23" t="n">
        <v>186.1</v>
      </c>
      <c r="I342" s="23" t="n">
        <v>186.1</v>
      </c>
    </row>
    <row r="343" customFormat="false" ht="13.8" hidden="false" customHeight="false" outlineLevel="0" collapsed="false">
      <c r="A343" s="84" t="s">
        <v>483</v>
      </c>
      <c r="B343" s="41" t="n">
        <v>40</v>
      </c>
      <c r="C343" s="85" t="n">
        <v>10</v>
      </c>
      <c r="D343" s="268"/>
      <c r="E343" s="23"/>
      <c r="F343" s="23"/>
      <c r="G343" s="128" t="n">
        <f aca="false">G344+G351+G357</f>
        <v>19277.9</v>
      </c>
      <c r="H343" s="128" t="n">
        <f aca="false">H344+H351+H357</f>
        <v>15831.9</v>
      </c>
      <c r="I343" s="128" t="n">
        <f aca="false">I344+I351+I357</f>
        <v>14683.9</v>
      </c>
    </row>
    <row r="344" customFormat="false" ht="13.8" hidden="false" customHeight="false" outlineLevel="0" collapsed="false">
      <c r="A344" s="84" t="s">
        <v>484</v>
      </c>
      <c r="B344" s="41" t="n">
        <v>40</v>
      </c>
      <c r="C344" s="85" t="n">
        <v>10</v>
      </c>
      <c r="D344" s="74" t="n">
        <v>1</v>
      </c>
      <c r="E344" s="23"/>
      <c r="F344" s="23"/>
      <c r="G344" s="23" t="n">
        <f aca="false">G345</f>
        <v>3446</v>
      </c>
      <c r="H344" s="246"/>
      <c r="I344" s="23"/>
    </row>
    <row r="345" customFormat="false" ht="27" hidden="false" customHeight="false" outlineLevel="0" collapsed="false">
      <c r="A345" s="25" t="s">
        <v>485</v>
      </c>
      <c r="B345" s="41" t="n">
        <v>40</v>
      </c>
      <c r="C345" s="53" t="n">
        <v>10</v>
      </c>
      <c r="D345" s="74" t="n">
        <v>1</v>
      </c>
      <c r="E345" s="23"/>
      <c r="F345" s="23"/>
      <c r="G345" s="23" t="n">
        <f aca="false">G346</f>
        <v>3446</v>
      </c>
      <c r="H345" s="246"/>
      <c r="I345" s="23"/>
    </row>
    <row r="346" customFormat="false" ht="13.8" hidden="false" customHeight="false" outlineLevel="0" collapsed="false">
      <c r="A346" s="2" t="s">
        <v>17</v>
      </c>
      <c r="B346" s="41" t="n">
        <v>40</v>
      </c>
      <c r="C346" s="53" t="n">
        <v>10</v>
      </c>
      <c r="D346" s="74" t="n">
        <v>1</v>
      </c>
      <c r="E346" s="23" t="n">
        <v>4000000</v>
      </c>
      <c r="F346" s="23"/>
      <c r="G346" s="23" t="n">
        <f aca="false">G347</f>
        <v>3446</v>
      </c>
      <c r="H346" s="246"/>
      <c r="I346" s="23"/>
    </row>
    <row r="347" customFormat="false" ht="40.2" hidden="false" customHeight="false" outlineLevel="0" collapsed="false">
      <c r="A347" s="21" t="s">
        <v>19</v>
      </c>
      <c r="B347" s="41" t="n">
        <v>40</v>
      </c>
      <c r="C347" s="53" t="n">
        <v>10</v>
      </c>
      <c r="D347" s="74" t="n">
        <v>1</v>
      </c>
      <c r="E347" s="23" t="n">
        <v>4010000</v>
      </c>
      <c r="F347" s="23"/>
      <c r="G347" s="23" t="n">
        <f aca="false">G348</f>
        <v>3446</v>
      </c>
      <c r="H347" s="246"/>
      <c r="I347" s="23"/>
    </row>
    <row r="348" customFormat="false" ht="27" hidden="false" customHeight="false" outlineLevel="0" collapsed="false">
      <c r="A348" s="21" t="s">
        <v>486</v>
      </c>
      <c r="B348" s="41" t="n">
        <v>40</v>
      </c>
      <c r="C348" s="53" t="n">
        <v>10</v>
      </c>
      <c r="D348" s="74" t="n">
        <v>1</v>
      </c>
      <c r="E348" s="23" t="n">
        <v>4010241</v>
      </c>
      <c r="F348" s="23" t="n">
        <v>300</v>
      </c>
      <c r="G348" s="23" t="n">
        <f aca="false">G349</f>
        <v>3446</v>
      </c>
      <c r="H348" s="246"/>
      <c r="I348" s="23"/>
    </row>
    <row r="349" customFormat="false" ht="27" hidden="false" customHeight="false" outlineLevel="0" collapsed="false">
      <c r="A349" s="86" t="s">
        <v>733</v>
      </c>
      <c r="B349" s="41" t="n">
        <v>40</v>
      </c>
      <c r="C349" s="53" t="n">
        <v>10</v>
      </c>
      <c r="D349" s="74" t="n">
        <v>1</v>
      </c>
      <c r="E349" s="23" t="n">
        <v>4010241</v>
      </c>
      <c r="F349" s="23" t="n">
        <v>310</v>
      </c>
      <c r="G349" s="23" t="n">
        <f aca="false">G350</f>
        <v>3446</v>
      </c>
      <c r="H349" s="246"/>
      <c r="I349" s="23"/>
    </row>
    <row r="350" customFormat="false" ht="13.8" hidden="false" customHeight="false" outlineLevel="0" collapsed="false">
      <c r="A350" s="25" t="s">
        <v>734</v>
      </c>
      <c r="B350" s="41" t="n">
        <v>40</v>
      </c>
      <c r="C350" s="53" t="n">
        <v>10</v>
      </c>
      <c r="D350" s="74" t="n">
        <v>1</v>
      </c>
      <c r="E350" s="23" t="n">
        <v>4010241</v>
      </c>
      <c r="F350" s="23" t="n">
        <v>312</v>
      </c>
      <c r="G350" s="23" t="n">
        <v>3446</v>
      </c>
      <c r="H350" s="246"/>
      <c r="I350" s="23"/>
    </row>
    <row r="351" customFormat="false" ht="13.8" hidden="false" customHeight="false" outlineLevel="0" collapsed="false">
      <c r="A351" s="25" t="s">
        <v>488</v>
      </c>
      <c r="B351" s="41" t="n">
        <v>40</v>
      </c>
      <c r="C351" s="53" t="n">
        <v>10</v>
      </c>
      <c r="D351" s="74" t="n">
        <v>3</v>
      </c>
      <c r="E351" s="23"/>
      <c r="F351" s="23"/>
      <c r="G351" s="23" t="n">
        <f aca="false">G352</f>
        <v>1148</v>
      </c>
      <c r="H351" s="23" t="n">
        <f aca="false">H352</f>
        <v>1148</v>
      </c>
      <c r="I351" s="23"/>
    </row>
    <row r="352" customFormat="false" ht="39.6" hidden="false" customHeight="false" outlineLevel="0" collapsed="false">
      <c r="A352" s="34" t="s">
        <v>191</v>
      </c>
      <c r="B352" s="41" t="n">
        <v>40</v>
      </c>
      <c r="C352" s="53" t="n">
        <v>10</v>
      </c>
      <c r="D352" s="74" t="n">
        <v>3</v>
      </c>
      <c r="E352" s="18" t="s">
        <v>192</v>
      </c>
      <c r="F352" s="23"/>
      <c r="G352" s="23" t="n">
        <f aca="false">G353</f>
        <v>1148</v>
      </c>
      <c r="H352" s="23" t="n">
        <f aca="false">H353</f>
        <v>1148</v>
      </c>
      <c r="I352" s="23"/>
    </row>
    <row r="353" customFormat="false" ht="93" hidden="false" customHeight="false" outlineLevel="0" collapsed="false">
      <c r="A353" s="21" t="s">
        <v>735</v>
      </c>
      <c r="B353" s="41" t="n">
        <v>40</v>
      </c>
      <c r="C353" s="53" t="n">
        <v>10</v>
      </c>
      <c r="D353" s="74" t="n">
        <v>3</v>
      </c>
      <c r="E353" s="18" t="s">
        <v>490</v>
      </c>
      <c r="F353" s="23"/>
      <c r="G353" s="23" t="n">
        <f aca="false">G354</f>
        <v>1148</v>
      </c>
      <c r="H353" s="23" t="n">
        <f aca="false">H354</f>
        <v>1148</v>
      </c>
      <c r="I353" s="23"/>
    </row>
    <row r="354" customFormat="false" ht="13.8" hidden="false" customHeight="false" outlineLevel="0" collapsed="false">
      <c r="A354" s="25" t="s">
        <v>491</v>
      </c>
      <c r="B354" s="41" t="n">
        <v>40</v>
      </c>
      <c r="C354" s="53" t="n">
        <v>10</v>
      </c>
      <c r="D354" s="74" t="n">
        <v>3</v>
      </c>
      <c r="E354" s="18" t="s">
        <v>490</v>
      </c>
      <c r="F354" s="23" t="n">
        <v>300</v>
      </c>
      <c r="G354" s="23" t="n">
        <f aca="false">G355</f>
        <v>1148</v>
      </c>
      <c r="H354" s="23" t="n">
        <f aca="false">H355</f>
        <v>1148</v>
      </c>
      <c r="I354" s="23"/>
    </row>
    <row r="355" customFormat="false" ht="27" hidden="false" customHeight="false" outlineLevel="0" collapsed="false">
      <c r="A355" s="25" t="s">
        <v>94</v>
      </c>
      <c r="B355" s="41" t="n">
        <v>40</v>
      </c>
      <c r="C355" s="53" t="n">
        <v>10</v>
      </c>
      <c r="D355" s="74" t="n">
        <v>3</v>
      </c>
      <c r="E355" s="18" t="s">
        <v>490</v>
      </c>
      <c r="F355" s="23" t="n">
        <v>320</v>
      </c>
      <c r="G355" s="23" t="n">
        <f aca="false">G356</f>
        <v>1148</v>
      </c>
      <c r="H355" s="23" t="n">
        <f aca="false">H356</f>
        <v>1148</v>
      </c>
      <c r="I355" s="23"/>
    </row>
    <row r="356" customFormat="false" ht="13.8" hidden="false" customHeight="false" outlineLevel="0" collapsed="false">
      <c r="A356" s="25" t="s">
        <v>736</v>
      </c>
      <c r="B356" s="41" t="n">
        <v>40</v>
      </c>
      <c r="C356" s="53" t="n">
        <v>10</v>
      </c>
      <c r="D356" s="74" t="n">
        <v>3</v>
      </c>
      <c r="E356" s="18" t="s">
        <v>490</v>
      </c>
      <c r="F356" s="23" t="n">
        <v>322</v>
      </c>
      <c r="G356" s="23" t="n">
        <v>1148</v>
      </c>
      <c r="H356" s="23" t="n">
        <v>1148</v>
      </c>
      <c r="I356" s="23"/>
    </row>
    <row r="357" customFormat="false" ht="13.8" hidden="false" customHeight="false" outlineLevel="0" collapsed="false">
      <c r="A357" s="25" t="s">
        <v>517</v>
      </c>
      <c r="B357" s="41" t="n">
        <v>40</v>
      </c>
      <c r="C357" s="53" t="n">
        <v>10</v>
      </c>
      <c r="D357" s="74" t="n">
        <v>6</v>
      </c>
      <c r="E357" s="23"/>
      <c r="F357" s="23"/>
      <c r="G357" s="23" t="n">
        <f aca="false">G358</f>
        <v>14683.9</v>
      </c>
      <c r="H357" s="23" t="n">
        <f aca="false">H358</f>
        <v>14683.9</v>
      </c>
      <c r="I357" s="23" t="n">
        <f aca="false">I358</f>
        <v>14683.9</v>
      </c>
      <c r="J357" s="269"/>
    </row>
    <row r="358" customFormat="false" ht="39.6" hidden="false" customHeight="false" outlineLevel="0" collapsed="false">
      <c r="A358" s="34" t="s">
        <v>505</v>
      </c>
      <c r="B358" s="41" t="n">
        <v>40</v>
      </c>
      <c r="C358" s="68" t="n">
        <v>10</v>
      </c>
      <c r="D358" s="68" t="n">
        <v>6</v>
      </c>
      <c r="E358" s="36" t="s">
        <v>364</v>
      </c>
      <c r="F358" s="23"/>
      <c r="G358" s="23" t="n">
        <f aca="false">G359</f>
        <v>14683.9</v>
      </c>
      <c r="H358" s="23" t="n">
        <f aca="false">H359</f>
        <v>14683.9</v>
      </c>
      <c r="I358" s="23" t="n">
        <f aca="false">I359</f>
        <v>14683.9</v>
      </c>
      <c r="J358" s="270"/>
    </row>
    <row r="359" customFormat="false" ht="52.8" hidden="false" customHeight="false" outlineLevel="0" collapsed="false">
      <c r="A359" s="34" t="s">
        <v>506</v>
      </c>
      <c r="B359" s="41" t="n">
        <v>40</v>
      </c>
      <c r="C359" s="68" t="n">
        <v>10</v>
      </c>
      <c r="D359" s="68" t="n">
        <v>6</v>
      </c>
      <c r="E359" s="36" t="s">
        <v>366</v>
      </c>
      <c r="F359" s="23"/>
      <c r="G359" s="23" t="n">
        <f aca="false">G360</f>
        <v>14683.9</v>
      </c>
      <c r="H359" s="23" t="n">
        <f aca="false">H360</f>
        <v>14683.9</v>
      </c>
      <c r="I359" s="23" t="n">
        <f aca="false">I360</f>
        <v>14683.9</v>
      </c>
      <c r="J359" s="251"/>
    </row>
    <row r="360" customFormat="false" ht="66" hidden="false" customHeight="false" outlineLevel="0" collapsed="false">
      <c r="A360" s="34" t="s">
        <v>664</v>
      </c>
      <c r="B360" s="41" t="n">
        <v>40</v>
      </c>
      <c r="C360" s="68" t="n">
        <v>10</v>
      </c>
      <c r="D360" s="68" t="n">
        <v>6</v>
      </c>
      <c r="E360" s="36" t="s">
        <v>519</v>
      </c>
      <c r="F360" s="23"/>
      <c r="G360" s="23" t="n">
        <f aca="false">G361+G365+G369</f>
        <v>14683.9</v>
      </c>
      <c r="H360" s="23" t="n">
        <f aca="false">H361+H365+H369</f>
        <v>14683.9</v>
      </c>
      <c r="I360" s="23" t="n">
        <f aca="false">I361+I365+I369</f>
        <v>14683.9</v>
      </c>
    </row>
    <row r="361" customFormat="false" ht="66.6" hidden="false" customHeight="false" outlineLevel="0" collapsed="false">
      <c r="A361" s="21" t="s">
        <v>23</v>
      </c>
      <c r="B361" s="18" t="s">
        <v>714</v>
      </c>
      <c r="C361" s="68" t="n">
        <v>10</v>
      </c>
      <c r="D361" s="68" t="n">
        <v>6</v>
      </c>
      <c r="E361" s="36" t="s">
        <v>519</v>
      </c>
      <c r="F361" s="23" t="n">
        <v>100</v>
      </c>
      <c r="G361" s="23" t="n">
        <f aca="false">G362</f>
        <v>13098.6</v>
      </c>
      <c r="H361" s="23" t="n">
        <f aca="false">H362</f>
        <v>13098.6</v>
      </c>
      <c r="I361" s="23" t="n">
        <f aca="false">I362</f>
        <v>13098.6</v>
      </c>
    </row>
    <row r="362" customFormat="false" ht="27" hidden="false" customHeight="false" outlineLevel="0" collapsed="false">
      <c r="A362" s="21" t="s">
        <v>25</v>
      </c>
      <c r="B362" s="18" t="s">
        <v>714</v>
      </c>
      <c r="C362" s="68" t="n">
        <v>10</v>
      </c>
      <c r="D362" s="68" t="n">
        <v>6</v>
      </c>
      <c r="E362" s="36" t="s">
        <v>519</v>
      </c>
      <c r="F362" s="23" t="n">
        <v>120</v>
      </c>
      <c r="G362" s="23" t="n">
        <f aca="false">G363+G364</f>
        <v>13098.6</v>
      </c>
      <c r="H362" s="23" t="n">
        <f aca="false">H363+H364</f>
        <v>13098.6</v>
      </c>
      <c r="I362" s="23" t="n">
        <f aca="false">I363+I364</f>
        <v>13098.6</v>
      </c>
    </row>
    <row r="363" customFormat="false" ht="40.2" hidden="false" customHeight="false" outlineLevel="0" collapsed="false">
      <c r="A363" s="21" t="s">
        <v>702</v>
      </c>
      <c r="B363" s="18" t="s">
        <v>714</v>
      </c>
      <c r="C363" s="68" t="n">
        <v>10</v>
      </c>
      <c r="D363" s="68" t="n">
        <v>6</v>
      </c>
      <c r="E363" s="36" t="s">
        <v>519</v>
      </c>
      <c r="F363" s="23" t="n">
        <v>121</v>
      </c>
      <c r="G363" s="23" t="n">
        <v>12768.6</v>
      </c>
      <c r="H363" s="23" t="n">
        <v>12768.6</v>
      </c>
      <c r="I363" s="23" t="n">
        <v>12768.6</v>
      </c>
    </row>
    <row r="364" customFormat="false" ht="40.2" hidden="false" customHeight="false" outlineLevel="0" collapsed="false">
      <c r="A364" s="21" t="s">
        <v>657</v>
      </c>
      <c r="B364" s="18" t="s">
        <v>714</v>
      </c>
      <c r="C364" s="68" t="n">
        <v>10</v>
      </c>
      <c r="D364" s="68" t="n">
        <v>6</v>
      </c>
      <c r="E364" s="36" t="s">
        <v>519</v>
      </c>
      <c r="F364" s="23" t="n">
        <v>122</v>
      </c>
      <c r="G364" s="23" t="n">
        <v>330</v>
      </c>
      <c r="H364" s="23" t="n">
        <v>330</v>
      </c>
      <c r="I364" s="23" t="n">
        <v>330</v>
      </c>
    </row>
    <row r="365" customFormat="false" ht="27" hidden="false" customHeight="false" outlineLevel="0" collapsed="false">
      <c r="A365" s="21" t="s">
        <v>33</v>
      </c>
      <c r="B365" s="18" t="s">
        <v>714</v>
      </c>
      <c r="C365" s="68" t="n">
        <v>10</v>
      </c>
      <c r="D365" s="68" t="n">
        <v>6</v>
      </c>
      <c r="E365" s="36" t="s">
        <v>519</v>
      </c>
      <c r="F365" s="23" t="n">
        <v>200</v>
      </c>
      <c r="G365" s="23" t="n">
        <f aca="false">G366</f>
        <v>1573.3</v>
      </c>
      <c r="H365" s="23" t="n">
        <f aca="false">H366</f>
        <v>1573.3</v>
      </c>
      <c r="I365" s="23" t="n">
        <f aca="false">I366</f>
        <v>1573.3</v>
      </c>
    </row>
    <row r="366" customFormat="false" ht="27" hidden="false" customHeight="false" outlineLevel="0" collapsed="false">
      <c r="A366" s="21" t="s">
        <v>35</v>
      </c>
      <c r="B366" s="18" t="s">
        <v>714</v>
      </c>
      <c r="C366" s="68" t="n">
        <v>10</v>
      </c>
      <c r="D366" s="68" t="n">
        <v>6</v>
      </c>
      <c r="E366" s="36" t="s">
        <v>519</v>
      </c>
      <c r="F366" s="23" t="n">
        <v>240</v>
      </c>
      <c r="G366" s="23" t="n">
        <f aca="false">G367+G368</f>
        <v>1573.3</v>
      </c>
      <c r="H366" s="23" t="n">
        <f aca="false">H367+H368</f>
        <v>1573.3</v>
      </c>
      <c r="I366" s="23" t="n">
        <f aca="false">I367+I368</f>
        <v>1573.3</v>
      </c>
    </row>
    <row r="367" customFormat="false" ht="27" hidden="false" customHeight="false" outlineLevel="0" collapsed="false">
      <c r="A367" s="21" t="s">
        <v>704</v>
      </c>
      <c r="B367" s="18" t="s">
        <v>714</v>
      </c>
      <c r="C367" s="68" t="n">
        <v>10</v>
      </c>
      <c r="D367" s="68" t="n">
        <v>6</v>
      </c>
      <c r="E367" s="36" t="s">
        <v>519</v>
      </c>
      <c r="F367" s="23" t="n">
        <v>242</v>
      </c>
      <c r="G367" s="23" t="n">
        <v>321.2</v>
      </c>
      <c r="H367" s="23" t="n">
        <v>321.2</v>
      </c>
      <c r="I367" s="23" t="n">
        <v>321.2</v>
      </c>
    </row>
    <row r="368" customFormat="false" ht="27" hidden="false" customHeight="false" outlineLevel="0" collapsed="false">
      <c r="A368" s="21" t="s">
        <v>60</v>
      </c>
      <c r="B368" s="18" t="s">
        <v>714</v>
      </c>
      <c r="C368" s="68" t="n">
        <v>10</v>
      </c>
      <c r="D368" s="68" t="n">
        <v>6</v>
      </c>
      <c r="E368" s="36" t="s">
        <v>519</v>
      </c>
      <c r="F368" s="23" t="n">
        <v>244</v>
      </c>
      <c r="G368" s="23" t="n">
        <v>1252.1</v>
      </c>
      <c r="H368" s="23" t="n">
        <v>1252.1</v>
      </c>
      <c r="I368" s="23" t="n">
        <v>1252.1</v>
      </c>
    </row>
    <row r="369" customFormat="false" ht="13.8" hidden="false" customHeight="false" outlineLevel="0" collapsed="false">
      <c r="A369" s="21" t="s">
        <v>66</v>
      </c>
      <c r="B369" s="261" t="n">
        <v>40</v>
      </c>
      <c r="C369" s="68" t="n">
        <v>10</v>
      </c>
      <c r="D369" s="68" t="n">
        <v>6</v>
      </c>
      <c r="E369" s="36" t="s">
        <v>519</v>
      </c>
      <c r="F369" s="41" t="n">
        <v>800</v>
      </c>
      <c r="G369" s="23" t="n">
        <f aca="false">G370</f>
        <v>12</v>
      </c>
      <c r="H369" s="23" t="n">
        <f aca="false">H370</f>
        <v>12</v>
      </c>
      <c r="I369" s="23" t="n">
        <f aca="false">I370</f>
        <v>12</v>
      </c>
    </row>
    <row r="370" customFormat="false" ht="13.8" hidden="false" customHeight="false" outlineLevel="0" collapsed="false">
      <c r="A370" s="21" t="s">
        <v>39</v>
      </c>
      <c r="B370" s="261" t="n">
        <v>40</v>
      </c>
      <c r="C370" s="68" t="n">
        <v>10</v>
      </c>
      <c r="D370" s="68" t="n">
        <v>6</v>
      </c>
      <c r="E370" s="36" t="s">
        <v>519</v>
      </c>
      <c r="F370" s="41" t="n">
        <v>850</v>
      </c>
      <c r="G370" s="23" t="n">
        <f aca="false">G371</f>
        <v>12</v>
      </c>
      <c r="H370" s="23" t="n">
        <f aca="false">H371</f>
        <v>12</v>
      </c>
      <c r="I370" s="23" t="n">
        <f aca="false">I371</f>
        <v>12</v>
      </c>
    </row>
    <row r="371" customFormat="false" ht="13.8" hidden="false" customHeight="false" outlineLevel="0" collapsed="false">
      <c r="A371" s="21" t="s">
        <v>57</v>
      </c>
      <c r="B371" s="261" t="n">
        <v>40</v>
      </c>
      <c r="C371" s="68" t="n">
        <v>10</v>
      </c>
      <c r="D371" s="68" t="n">
        <v>6</v>
      </c>
      <c r="E371" s="36" t="s">
        <v>519</v>
      </c>
      <c r="F371" s="41" t="n">
        <v>852</v>
      </c>
      <c r="G371" s="23" t="n">
        <v>12</v>
      </c>
      <c r="H371" s="23" t="n">
        <v>12</v>
      </c>
      <c r="I371" s="23" t="n">
        <v>12</v>
      </c>
    </row>
    <row r="372" customFormat="false" ht="13.8" hidden="false" customHeight="false" outlineLevel="0" collapsed="false">
      <c r="A372" s="21" t="s">
        <v>737</v>
      </c>
      <c r="B372" s="261" t="n">
        <v>40</v>
      </c>
      <c r="C372" s="68" t="n">
        <v>11</v>
      </c>
      <c r="D372" s="68"/>
      <c r="E372" s="36"/>
      <c r="F372" s="41"/>
      <c r="G372" s="23" t="n">
        <f aca="false">G373</f>
        <v>6.8</v>
      </c>
      <c r="H372" s="23" t="n">
        <f aca="false">H373</f>
        <v>6.8</v>
      </c>
      <c r="I372" s="23" t="n">
        <f aca="false">I373</f>
        <v>6.8</v>
      </c>
    </row>
    <row r="373" customFormat="false" ht="27" hidden="false" customHeight="false" outlineLevel="0" collapsed="false">
      <c r="A373" s="21" t="s">
        <v>537</v>
      </c>
      <c r="B373" s="261" t="n">
        <v>40</v>
      </c>
      <c r="C373" s="53" t="n">
        <v>11</v>
      </c>
      <c r="D373" s="74" t="n">
        <v>5</v>
      </c>
      <c r="E373" s="23"/>
      <c r="F373" s="23"/>
      <c r="G373" s="23" t="n">
        <f aca="false">G374</f>
        <v>6.8</v>
      </c>
      <c r="H373" s="23" t="n">
        <f aca="false">H374</f>
        <v>6.8</v>
      </c>
      <c r="I373" s="23" t="n">
        <f aca="false">I374</f>
        <v>6.8</v>
      </c>
    </row>
    <row r="374" customFormat="false" ht="40.2" hidden="false" customHeight="false" outlineLevel="0" collapsed="false">
      <c r="A374" s="21" t="s">
        <v>373</v>
      </c>
      <c r="B374" s="261" t="n">
        <v>40</v>
      </c>
      <c r="C374" s="53" t="n">
        <v>11</v>
      </c>
      <c r="D374" s="74" t="n">
        <v>5</v>
      </c>
      <c r="E374" s="18" t="s">
        <v>374</v>
      </c>
      <c r="F374" s="23"/>
      <c r="G374" s="23" t="n">
        <f aca="false">G375</f>
        <v>6.8</v>
      </c>
      <c r="H374" s="23" t="n">
        <f aca="false">H375</f>
        <v>6.8</v>
      </c>
      <c r="I374" s="23" t="n">
        <f aca="false">I375</f>
        <v>6.8</v>
      </c>
    </row>
    <row r="375" customFormat="false" ht="66.6" hidden="false" customHeight="false" outlineLevel="0" collapsed="false">
      <c r="A375" s="21" t="s">
        <v>532</v>
      </c>
      <c r="B375" s="261" t="n">
        <v>40</v>
      </c>
      <c r="C375" s="53" t="n">
        <v>11</v>
      </c>
      <c r="D375" s="74" t="n">
        <v>5</v>
      </c>
      <c r="E375" s="18" t="s">
        <v>533</v>
      </c>
      <c r="F375" s="23"/>
      <c r="G375" s="23" t="n">
        <f aca="false">G376</f>
        <v>6.8</v>
      </c>
      <c r="H375" s="23" t="n">
        <f aca="false">H376</f>
        <v>6.8</v>
      </c>
      <c r="I375" s="23" t="n">
        <f aca="false">I376</f>
        <v>6.8</v>
      </c>
    </row>
    <row r="376" customFormat="false" ht="119.4" hidden="false" customHeight="false" outlineLevel="0" collapsed="false">
      <c r="A376" s="21" t="s">
        <v>538</v>
      </c>
      <c r="B376" s="261" t="n">
        <v>40</v>
      </c>
      <c r="C376" s="53" t="n">
        <v>11</v>
      </c>
      <c r="D376" s="74" t="n">
        <v>5</v>
      </c>
      <c r="E376" s="18" t="s">
        <v>539</v>
      </c>
      <c r="F376" s="23"/>
      <c r="G376" s="23" t="n">
        <f aca="false">G377</f>
        <v>6.8</v>
      </c>
      <c r="H376" s="23" t="n">
        <f aca="false">H377</f>
        <v>6.8</v>
      </c>
      <c r="I376" s="23" t="n">
        <f aca="false">I377</f>
        <v>6.8</v>
      </c>
    </row>
    <row r="377" customFormat="false" ht="66.6" hidden="false" customHeight="false" outlineLevel="0" collapsed="false">
      <c r="A377" s="21" t="s">
        <v>23</v>
      </c>
      <c r="B377" s="18" t="s">
        <v>714</v>
      </c>
      <c r="C377" s="53" t="n">
        <v>11</v>
      </c>
      <c r="D377" s="74" t="n">
        <v>5</v>
      </c>
      <c r="E377" s="18" t="s">
        <v>539</v>
      </c>
      <c r="F377" s="23" t="n">
        <v>100</v>
      </c>
      <c r="G377" s="23" t="n">
        <f aca="false">G378</f>
        <v>6.8</v>
      </c>
      <c r="H377" s="23" t="n">
        <f aca="false">H378</f>
        <v>6.8</v>
      </c>
      <c r="I377" s="23" t="n">
        <f aca="false">I378</f>
        <v>6.8</v>
      </c>
    </row>
    <row r="378" customFormat="false" ht="27" hidden="false" customHeight="false" outlineLevel="0" collapsed="false">
      <c r="A378" s="21" t="s">
        <v>25</v>
      </c>
      <c r="B378" s="18" t="s">
        <v>714</v>
      </c>
      <c r="C378" s="53" t="n">
        <v>11</v>
      </c>
      <c r="D378" s="74" t="n">
        <v>5</v>
      </c>
      <c r="E378" s="18" t="s">
        <v>539</v>
      </c>
      <c r="F378" s="23" t="n">
        <v>120</v>
      </c>
      <c r="G378" s="23" t="n">
        <f aca="false">G379</f>
        <v>6.8</v>
      </c>
      <c r="H378" s="23" t="n">
        <f aca="false">H379</f>
        <v>6.8</v>
      </c>
      <c r="I378" s="23" t="n">
        <f aca="false">I379</f>
        <v>6.8</v>
      </c>
    </row>
    <row r="379" customFormat="false" ht="40.2" hidden="false" customHeight="false" outlineLevel="0" collapsed="false">
      <c r="A379" s="21" t="s">
        <v>702</v>
      </c>
      <c r="B379" s="18" t="s">
        <v>714</v>
      </c>
      <c r="C379" s="53" t="n">
        <v>11</v>
      </c>
      <c r="D379" s="74" t="n">
        <v>5</v>
      </c>
      <c r="E379" s="18" t="s">
        <v>539</v>
      </c>
      <c r="F379" s="23" t="n">
        <v>121</v>
      </c>
      <c r="G379" s="23" t="n">
        <v>6.8</v>
      </c>
      <c r="H379" s="23" t="n">
        <v>6.8</v>
      </c>
      <c r="I379" s="23" t="n">
        <v>6.8</v>
      </c>
    </row>
    <row r="380" customFormat="false" ht="40.2" hidden="false" customHeight="false" outlineLevel="0" collapsed="false">
      <c r="A380" s="271" t="s">
        <v>738</v>
      </c>
      <c r="B380" s="259" t="n">
        <v>70</v>
      </c>
      <c r="C380" s="272"/>
      <c r="D380" s="273"/>
      <c r="E380" s="273"/>
      <c r="F380" s="273"/>
      <c r="G380" s="274" t="n">
        <f aca="false">G381+G405+G438+G446+G423</f>
        <v>78872.2</v>
      </c>
      <c r="H380" s="274" t="n">
        <f aca="false">H381+H405+H438+H446+H423</f>
        <v>45309.6</v>
      </c>
      <c r="I380" s="274" t="n">
        <f aca="false">I381+I405+I438+I446+I423</f>
        <v>10103.9</v>
      </c>
    </row>
    <row r="381" customFormat="false" ht="13.8" hidden="false" customHeight="false" outlineLevel="0" collapsed="false">
      <c r="A381" s="39" t="s">
        <v>13</v>
      </c>
      <c r="B381" s="18" t="s">
        <v>739</v>
      </c>
      <c r="C381" s="18" t="s">
        <v>14</v>
      </c>
      <c r="D381" s="18"/>
      <c r="E381" s="18"/>
      <c r="F381" s="18"/>
      <c r="G381" s="23" t="n">
        <f aca="false">G382</f>
        <v>14828.8</v>
      </c>
      <c r="H381" s="246"/>
      <c r="I381" s="247"/>
    </row>
    <row r="382" customFormat="false" ht="13.8" hidden="false" customHeight="false" outlineLevel="0" collapsed="false">
      <c r="A382" s="25" t="s">
        <v>706</v>
      </c>
      <c r="B382" s="18" t="s">
        <v>739</v>
      </c>
      <c r="C382" s="18" t="s">
        <v>14</v>
      </c>
      <c r="D382" s="18" t="s">
        <v>70</v>
      </c>
      <c r="E382" s="18"/>
      <c r="F382" s="18"/>
      <c r="G382" s="23" t="n">
        <f aca="false">G383+G394</f>
        <v>14828.8</v>
      </c>
      <c r="H382" s="246"/>
      <c r="I382" s="247"/>
    </row>
    <row r="383" customFormat="false" ht="40.2" hidden="false" customHeight="false" outlineLevel="0" collapsed="false">
      <c r="A383" s="21" t="s">
        <v>119</v>
      </c>
      <c r="B383" s="18" t="s">
        <v>739</v>
      </c>
      <c r="C383" s="18" t="s">
        <v>14</v>
      </c>
      <c r="D383" s="18" t="s">
        <v>70</v>
      </c>
      <c r="E383" s="18" t="s">
        <v>120</v>
      </c>
      <c r="F383" s="18"/>
      <c r="G383" s="23" t="n">
        <f aca="false">G384+G389</f>
        <v>4960</v>
      </c>
      <c r="H383" s="246"/>
      <c r="I383" s="247"/>
    </row>
    <row r="384" customFormat="false" ht="27" hidden="false" customHeight="false" outlineLevel="0" collapsed="false">
      <c r="A384" s="21" t="s">
        <v>121</v>
      </c>
      <c r="B384" s="18" t="s">
        <v>739</v>
      </c>
      <c r="C384" s="18" t="s">
        <v>14</v>
      </c>
      <c r="D384" s="18" t="s">
        <v>70</v>
      </c>
      <c r="E384" s="18" t="s">
        <v>122</v>
      </c>
      <c r="F384" s="18"/>
      <c r="G384" s="23" t="n">
        <f aca="false">G385</f>
        <v>2960</v>
      </c>
      <c r="H384" s="246"/>
      <c r="I384" s="247"/>
    </row>
    <row r="385" customFormat="false" ht="93" hidden="false" customHeight="false" outlineLevel="0" collapsed="false">
      <c r="A385" s="52" t="s">
        <v>123</v>
      </c>
      <c r="B385" s="18" t="s">
        <v>739</v>
      </c>
      <c r="C385" s="18" t="s">
        <v>14</v>
      </c>
      <c r="D385" s="18" t="s">
        <v>70</v>
      </c>
      <c r="E385" s="18" t="s">
        <v>124</v>
      </c>
      <c r="F385" s="18"/>
      <c r="G385" s="23" t="n">
        <f aca="false">G386</f>
        <v>2960</v>
      </c>
      <c r="H385" s="246"/>
      <c r="I385" s="247"/>
    </row>
    <row r="386" customFormat="false" ht="40.2" hidden="false" customHeight="false" outlineLevel="0" collapsed="false">
      <c r="A386" s="25" t="s">
        <v>115</v>
      </c>
      <c r="B386" s="18" t="s">
        <v>739</v>
      </c>
      <c r="C386" s="18" t="s">
        <v>14</v>
      </c>
      <c r="D386" s="18" t="s">
        <v>70</v>
      </c>
      <c r="E386" s="18" t="s">
        <v>124</v>
      </c>
      <c r="F386" s="41" t="n">
        <v>600</v>
      </c>
      <c r="G386" s="23" t="n">
        <f aca="false">G387</f>
        <v>2960</v>
      </c>
      <c r="H386" s="246"/>
      <c r="I386" s="247"/>
    </row>
    <row r="387" customFormat="false" ht="13.8" hidden="false" customHeight="false" outlineLevel="0" collapsed="false">
      <c r="A387" s="25" t="s">
        <v>263</v>
      </c>
      <c r="B387" s="18" t="s">
        <v>739</v>
      </c>
      <c r="C387" s="18" t="s">
        <v>14</v>
      </c>
      <c r="D387" s="18" t="s">
        <v>70</v>
      </c>
      <c r="E387" s="18" t="s">
        <v>124</v>
      </c>
      <c r="F387" s="41" t="n">
        <v>620</v>
      </c>
      <c r="G387" s="23" t="n">
        <f aca="false">G388</f>
        <v>2960</v>
      </c>
      <c r="H387" s="246"/>
      <c r="I387" s="247"/>
    </row>
    <row r="388" customFormat="false" ht="53.4" hidden="false" customHeight="false" outlineLevel="0" collapsed="false">
      <c r="A388" s="25" t="s">
        <v>740</v>
      </c>
      <c r="B388" s="18" t="s">
        <v>739</v>
      </c>
      <c r="C388" s="18" t="s">
        <v>14</v>
      </c>
      <c r="D388" s="18" t="s">
        <v>70</v>
      </c>
      <c r="E388" s="18" t="s">
        <v>124</v>
      </c>
      <c r="F388" s="41" t="n">
        <v>621</v>
      </c>
      <c r="G388" s="23" t="n">
        <v>2960</v>
      </c>
      <c r="H388" s="246"/>
      <c r="I388" s="247"/>
    </row>
    <row r="389" customFormat="false" ht="27" hidden="false" customHeight="false" outlineLevel="0" collapsed="false">
      <c r="A389" s="21" t="s">
        <v>126</v>
      </c>
      <c r="B389" s="18" t="s">
        <v>739</v>
      </c>
      <c r="C389" s="18" t="s">
        <v>14</v>
      </c>
      <c r="D389" s="18" t="s">
        <v>70</v>
      </c>
      <c r="E389" s="18" t="s">
        <v>127</v>
      </c>
      <c r="F389" s="41"/>
      <c r="G389" s="23" t="n">
        <f aca="false">G390</f>
        <v>2000</v>
      </c>
      <c r="H389" s="246"/>
      <c r="I389" s="247"/>
    </row>
    <row r="390" customFormat="false" ht="79.8" hidden="false" customHeight="false" outlineLevel="0" collapsed="false">
      <c r="A390" s="21" t="s">
        <v>128</v>
      </c>
      <c r="B390" s="18" t="s">
        <v>739</v>
      </c>
      <c r="C390" s="18" t="s">
        <v>14</v>
      </c>
      <c r="D390" s="18" t="s">
        <v>70</v>
      </c>
      <c r="E390" s="18" t="s">
        <v>129</v>
      </c>
      <c r="F390" s="41"/>
      <c r="G390" s="23" t="n">
        <f aca="false">G391</f>
        <v>2000</v>
      </c>
      <c r="H390" s="246"/>
      <c r="I390" s="247"/>
    </row>
    <row r="391" customFormat="false" ht="27" hidden="false" customHeight="false" outlineLevel="0" collapsed="false">
      <c r="A391" s="21" t="s">
        <v>33</v>
      </c>
      <c r="B391" s="18" t="s">
        <v>739</v>
      </c>
      <c r="C391" s="18" t="s">
        <v>14</v>
      </c>
      <c r="D391" s="18" t="s">
        <v>70</v>
      </c>
      <c r="E391" s="18" t="s">
        <v>129</v>
      </c>
      <c r="F391" s="41" t="n">
        <v>200</v>
      </c>
      <c r="G391" s="23" t="n">
        <f aca="false">G392</f>
        <v>2000</v>
      </c>
      <c r="H391" s="246"/>
      <c r="I391" s="247"/>
    </row>
    <row r="392" customFormat="false" ht="27" hidden="false" customHeight="false" outlineLevel="0" collapsed="false">
      <c r="A392" s="21" t="s">
        <v>35</v>
      </c>
      <c r="B392" s="18" t="s">
        <v>739</v>
      </c>
      <c r="C392" s="18" t="s">
        <v>14</v>
      </c>
      <c r="D392" s="18" t="s">
        <v>70</v>
      </c>
      <c r="E392" s="18" t="s">
        <v>129</v>
      </c>
      <c r="F392" s="41" t="n">
        <v>240</v>
      </c>
      <c r="G392" s="23" t="n">
        <f aca="false">G393</f>
        <v>2000</v>
      </c>
      <c r="H392" s="246"/>
      <c r="I392" s="247"/>
    </row>
    <row r="393" customFormat="false" ht="27" hidden="false" customHeight="false" outlineLevel="0" collapsed="false">
      <c r="A393" s="21" t="s">
        <v>60</v>
      </c>
      <c r="B393" s="18" t="s">
        <v>739</v>
      </c>
      <c r="C393" s="18" t="s">
        <v>14</v>
      </c>
      <c r="D393" s="18" t="s">
        <v>70</v>
      </c>
      <c r="E393" s="18" t="s">
        <v>129</v>
      </c>
      <c r="F393" s="41" t="n">
        <v>244</v>
      </c>
      <c r="G393" s="23" t="n">
        <v>2000</v>
      </c>
      <c r="H393" s="246"/>
      <c r="I393" s="247"/>
    </row>
    <row r="394" customFormat="false" ht="40.2" hidden="false" customHeight="false" outlineLevel="0" collapsed="false">
      <c r="A394" s="21" t="s">
        <v>130</v>
      </c>
      <c r="B394" s="18" t="s">
        <v>739</v>
      </c>
      <c r="C394" s="18" t="s">
        <v>14</v>
      </c>
      <c r="D394" s="18" t="s">
        <v>70</v>
      </c>
      <c r="E394" s="18" t="s">
        <v>131</v>
      </c>
      <c r="F394" s="18"/>
      <c r="G394" s="23" t="n">
        <f aca="false">G395</f>
        <v>9868.8</v>
      </c>
      <c r="H394" s="246"/>
      <c r="I394" s="247"/>
    </row>
    <row r="395" customFormat="false" ht="53.4" hidden="false" customHeight="false" outlineLevel="0" collapsed="false">
      <c r="A395" s="21" t="s">
        <v>264</v>
      </c>
      <c r="B395" s="18" t="s">
        <v>739</v>
      </c>
      <c r="C395" s="18" t="s">
        <v>14</v>
      </c>
      <c r="D395" s="18" t="s">
        <v>70</v>
      </c>
      <c r="E395" s="18" t="s">
        <v>133</v>
      </c>
      <c r="F395" s="18"/>
      <c r="G395" s="23" t="n">
        <f aca="false">G396+G400</f>
        <v>9868.8</v>
      </c>
      <c r="H395" s="246"/>
      <c r="I395" s="247"/>
    </row>
    <row r="396" customFormat="false" ht="27" hidden="false" customHeight="false" outlineLevel="0" collapsed="false">
      <c r="A396" s="21" t="s">
        <v>33</v>
      </c>
      <c r="B396" s="18" t="s">
        <v>739</v>
      </c>
      <c r="C396" s="18" t="s">
        <v>14</v>
      </c>
      <c r="D396" s="18" t="s">
        <v>70</v>
      </c>
      <c r="E396" s="18" t="s">
        <v>133</v>
      </c>
      <c r="F396" s="23" t="n">
        <v>200</v>
      </c>
      <c r="G396" s="23" t="n">
        <f aca="false">G397</f>
        <v>8940.8</v>
      </c>
      <c r="H396" s="246"/>
      <c r="I396" s="247"/>
    </row>
    <row r="397" customFormat="false" ht="27" hidden="false" customHeight="false" outlineLevel="0" collapsed="false">
      <c r="A397" s="21" t="s">
        <v>35</v>
      </c>
      <c r="B397" s="18" t="s">
        <v>739</v>
      </c>
      <c r="C397" s="18" t="s">
        <v>14</v>
      </c>
      <c r="D397" s="18" t="s">
        <v>70</v>
      </c>
      <c r="E397" s="18" t="s">
        <v>133</v>
      </c>
      <c r="F397" s="23" t="n">
        <v>240</v>
      </c>
      <c r="G397" s="23" t="n">
        <f aca="false">G399+G398</f>
        <v>8940.8</v>
      </c>
      <c r="H397" s="246"/>
      <c r="I397" s="23"/>
    </row>
    <row r="398" customFormat="false" ht="40.2" hidden="false" customHeight="false" outlineLevel="0" collapsed="false">
      <c r="A398" s="21" t="s">
        <v>741</v>
      </c>
      <c r="B398" s="157" t="s">
        <v>739</v>
      </c>
      <c r="C398" s="18" t="s">
        <v>14</v>
      </c>
      <c r="D398" s="18" t="s">
        <v>70</v>
      </c>
      <c r="E398" s="18" t="s">
        <v>133</v>
      </c>
      <c r="F398" s="23" t="n">
        <v>243</v>
      </c>
      <c r="G398" s="106" t="n">
        <v>1685</v>
      </c>
      <c r="H398" s="246"/>
      <c r="I398" s="247"/>
      <c r="J398" s="275"/>
    </row>
    <row r="399" customFormat="false" ht="27" hidden="false" customHeight="false" outlineLevel="0" collapsed="false">
      <c r="A399" s="21" t="s">
        <v>60</v>
      </c>
      <c r="B399" s="18" t="s">
        <v>739</v>
      </c>
      <c r="C399" s="18" t="s">
        <v>14</v>
      </c>
      <c r="D399" s="18" t="s">
        <v>70</v>
      </c>
      <c r="E399" s="18" t="s">
        <v>133</v>
      </c>
      <c r="F399" s="23" t="n">
        <v>244</v>
      </c>
      <c r="G399" s="23" t="n">
        <v>7255.8</v>
      </c>
      <c r="H399" s="246"/>
      <c r="I399" s="247"/>
    </row>
    <row r="400" s="276" customFormat="true" ht="13.8" hidden="false" customHeight="false" outlineLevel="0" collapsed="false">
      <c r="A400" s="21" t="s">
        <v>66</v>
      </c>
      <c r="B400" s="18" t="s">
        <v>739</v>
      </c>
      <c r="C400" s="18" t="s">
        <v>14</v>
      </c>
      <c r="D400" s="18" t="s">
        <v>70</v>
      </c>
      <c r="E400" s="18" t="s">
        <v>133</v>
      </c>
      <c r="F400" s="41" t="n">
        <v>800</v>
      </c>
      <c r="G400" s="23" t="n">
        <f aca="false">G403+G401</f>
        <v>928</v>
      </c>
      <c r="H400" s="246"/>
      <c r="I400" s="247"/>
    </row>
    <row r="401" s="276" customFormat="true" ht="32.25" hidden="false" customHeight="true" outlineLevel="0" collapsed="false">
      <c r="A401" s="21" t="s">
        <v>46</v>
      </c>
      <c r="B401" s="261" t="n">
        <v>70</v>
      </c>
      <c r="C401" s="53" t="n">
        <v>1</v>
      </c>
      <c r="D401" s="74" t="n">
        <v>13</v>
      </c>
      <c r="E401" s="23" t="n">
        <v>1802137</v>
      </c>
      <c r="F401" s="41" t="n">
        <v>830</v>
      </c>
      <c r="G401" s="23" t="n">
        <f aca="false">G402</f>
        <v>528</v>
      </c>
      <c r="H401" s="246"/>
      <c r="I401" s="247"/>
    </row>
    <row r="402" s="276" customFormat="true" ht="106.2" hidden="false" customHeight="false" outlineLevel="0" collapsed="false">
      <c r="A402" s="21" t="s">
        <v>716</v>
      </c>
      <c r="B402" s="261" t="n">
        <v>70</v>
      </c>
      <c r="C402" s="53" t="n">
        <v>1</v>
      </c>
      <c r="D402" s="74" t="n">
        <v>13</v>
      </c>
      <c r="E402" s="23" t="n">
        <v>1802137</v>
      </c>
      <c r="F402" s="41" t="n">
        <v>831</v>
      </c>
      <c r="G402" s="23" t="n">
        <v>528</v>
      </c>
      <c r="H402" s="246"/>
      <c r="I402" s="247"/>
    </row>
    <row r="403" s="276" customFormat="true" ht="13.8" hidden="false" customHeight="false" outlineLevel="0" collapsed="false">
      <c r="A403" s="21" t="s">
        <v>39</v>
      </c>
      <c r="B403" s="18" t="s">
        <v>739</v>
      </c>
      <c r="C403" s="18" t="s">
        <v>14</v>
      </c>
      <c r="D403" s="18" t="s">
        <v>70</v>
      </c>
      <c r="E403" s="18" t="s">
        <v>133</v>
      </c>
      <c r="F403" s="41" t="n">
        <v>850</v>
      </c>
      <c r="G403" s="23" t="n">
        <f aca="false">G404</f>
        <v>400</v>
      </c>
      <c r="H403" s="246"/>
      <c r="I403" s="247"/>
    </row>
    <row r="404" s="276" customFormat="true" ht="13.8" hidden="false" customHeight="false" outlineLevel="0" collapsed="false">
      <c r="A404" s="21" t="s">
        <v>57</v>
      </c>
      <c r="B404" s="18" t="s">
        <v>739</v>
      </c>
      <c r="C404" s="18" t="s">
        <v>14</v>
      </c>
      <c r="D404" s="18" t="s">
        <v>70</v>
      </c>
      <c r="E404" s="18" t="s">
        <v>133</v>
      </c>
      <c r="F404" s="41" t="n">
        <v>852</v>
      </c>
      <c r="G404" s="23" t="n">
        <v>400</v>
      </c>
      <c r="H404" s="246"/>
      <c r="I404" s="247"/>
    </row>
    <row r="405" customFormat="false" ht="13.8" hidden="false" customHeight="false" outlineLevel="0" collapsed="false">
      <c r="A405" s="39" t="s">
        <v>173</v>
      </c>
      <c r="B405" s="18" t="s">
        <v>739</v>
      </c>
      <c r="C405" s="18" t="s">
        <v>44</v>
      </c>
      <c r="D405" s="18"/>
      <c r="E405" s="18"/>
      <c r="F405" s="18"/>
      <c r="G405" s="23" t="n">
        <f aca="false">G406</f>
        <v>7279.6</v>
      </c>
      <c r="H405" s="23" t="n">
        <f aca="false">H406</f>
        <v>3348.3</v>
      </c>
      <c r="I405" s="247"/>
    </row>
    <row r="406" customFormat="false" ht="13.8" hidden="false" customHeight="false" outlineLevel="0" collapsed="false">
      <c r="A406" s="21" t="s">
        <v>742</v>
      </c>
      <c r="B406" s="18" t="s">
        <v>739</v>
      </c>
      <c r="C406" s="18" t="s">
        <v>44</v>
      </c>
      <c r="D406" s="18" t="s">
        <v>240</v>
      </c>
      <c r="E406" s="18"/>
      <c r="F406" s="18"/>
      <c r="G406" s="23" t="n">
        <f aca="false">G413+G407</f>
        <v>7279.6</v>
      </c>
      <c r="H406" s="23" t="n">
        <f aca="false">H413+H407+H418</f>
        <v>3348.3</v>
      </c>
      <c r="I406" s="247"/>
    </row>
    <row r="407" customFormat="false" ht="40.2" hidden="false" customHeight="false" outlineLevel="0" collapsed="false">
      <c r="A407" s="21" t="s">
        <v>119</v>
      </c>
      <c r="B407" s="18" t="s">
        <v>739</v>
      </c>
      <c r="C407" s="18" t="s">
        <v>44</v>
      </c>
      <c r="D407" s="18" t="s">
        <v>240</v>
      </c>
      <c r="E407" s="18" t="s">
        <v>120</v>
      </c>
      <c r="F407" s="18"/>
      <c r="G407" s="23" t="n">
        <f aca="false">G408</f>
        <v>2144.3</v>
      </c>
      <c r="H407" s="23" t="n">
        <f aca="false">H408</f>
        <v>2144.3</v>
      </c>
      <c r="I407" s="247"/>
    </row>
    <row r="408" customFormat="false" ht="27" hidden="false" customHeight="false" outlineLevel="0" collapsed="false">
      <c r="A408" s="21" t="s">
        <v>121</v>
      </c>
      <c r="B408" s="18" t="s">
        <v>739</v>
      </c>
      <c r="C408" s="18" t="s">
        <v>44</v>
      </c>
      <c r="D408" s="18" t="s">
        <v>240</v>
      </c>
      <c r="E408" s="18" t="s">
        <v>120</v>
      </c>
      <c r="F408" s="18"/>
      <c r="G408" s="23" t="n">
        <f aca="false">G409</f>
        <v>2144.3</v>
      </c>
      <c r="H408" s="23" t="n">
        <f aca="false">H409</f>
        <v>2144.3</v>
      </c>
      <c r="I408" s="247"/>
    </row>
    <row r="409" customFormat="false" ht="106.2" hidden="false" customHeight="false" outlineLevel="0" collapsed="false">
      <c r="A409" s="21" t="s">
        <v>261</v>
      </c>
      <c r="B409" s="18" t="s">
        <v>739</v>
      </c>
      <c r="C409" s="18" t="s">
        <v>44</v>
      </c>
      <c r="D409" s="18" t="s">
        <v>240</v>
      </c>
      <c r="E409" s="18" t="s">
        <v>262</v>
      </c>
      <c r="F409" s="18"/>
      <c r="G409" s="23" t="n">
        <f aca="false">G410</f>
        <v>2144.3</v>
      </c>
      <c r="H409" s="23" t="n">
        <f aca="false">H410</f>
        <v>2144.3</v>
      </c>
      <c r="I409" s="247"/>
    </row>
    <row r="410" customFormat="false" ht="40.2" hidden="false" customHeight="false" outlineLevel="0" collapsed="false">
      <c r="A410" s="25" t="s">
        <v>115</v>
      </c>
      <c r="B410" s="18" t="s">
        <v>739</v>
      </c>
      <c r="C410" s="18" t="s">
        <v>44</v>
      </c>
      <c r="D410" s="18" t="s">
        <v>240</v>
      </c>
      <c r="E410" s="18" t="s">
        <v>262</v>
      </c>
      <c r="F410" s="41" t="n">
        <v>600</v>
      </c>
      <c r="G410" s="23" t="n">
        <f aca="false">G411</f>
        <v>2144.3</v>
      </c>
      <c r="H410" s="23" t="n">
        <f aca="false">H411</f>
        <v>2144.3</v>
      </c>
      <c r="I410" s="247"/>
    </row>
    <row r="411" customFormat="false" ht="13.8" hidden="false" customHeight="false" outlineLevel="0" collapsed="false">
      <c r="A411" s="25" t="s">
        <v>263</v>
      </c>
      <c r="B411" s="18" t="s">
        <v>739</v>
      </c>
      <c r="C411" s="18" t="s">
        <v>44</v>
      </c>
      <c r="D411" s="18" t="s">
        <v>240</v>
      </c>
      <c r="E411" s="18" t="s">
        <v>262</v>
      </c>
      <c r="F411" s="41" t="n">
        <v>620</v>
      </c>
      <c r="G411" s="23" t="n">
        <f aca="false">G412</f>
        <v>2144.3</v>
      </c>
      <c r="H411" s="23" t="n">
        <f aca="false">H412</f>
        <v>2144.3</v>
      </c>
      <c r="I411" s="23"/>
    </row>
    <row r="412" customFormat="false" ht="53.4" hidden="false" customHeight="false" outlineLevel="0" collapsed="false">
      <c r="A412" s="25" t="s">
        <v>740</v>
      </c>
      <c r="B412" s="18" t="s">
        <v>739</v>
      </c>
      <c r="C412" s="18" t="s">
        <v>44</v>
      </c>
      <c r="D412" s="18" t="s">
        <v>240</v>
      </c>
      <c r="E412" s="18" t="s">
        <v>262</v>
      </c>
      <c r="F412" s="41" t="n">
        <v>621</v>
      </c>
      <c r="G412" s="23" t="n">
        <v>2144.3</v>
      </c>
      <c r="H412" s="23" t="n">
        <v>2144.3</v>
      </c>
      <c r="I412" s="23"/>
    </row>
    <row r="413" customFormat="false" ht="40.2" hidden="false" customHeight="false" outlineLevel="0" collapsed="false">
      <c r="A413" s="21" t="s">
        <v>130</v>
      </c>
      <c r="B413" s="18" t="s">
        <v>739</v>
      </c>
      <c r="C413" s="18" t="s">
        <v>44</v>
      </c>
      <c r="D413" s="18" t="s">
        <v>240</v>
      </c>
      <c r="E413" s="18" t="s">
        <v>131</v>
      </c>
      <c r="F413" s="18"/>
      <c r="G413" s="23" t="n">
        <f aca="false">G414+G418</f>
        <v>5135.3</v>
      </c>
      <c r="H413" s="246"/>
      <c r="I413" s="23"/>
    </row>
    <row r="414" customFormat="false" ht="53.4" hidden="false" customHeight="false" outlineLevel="0" collapsed="false">
      <c r="A414" s="21" t="s">
        <v>743</v>
      </c>
      <c r="B414" s="18" t="s">
        <v>739</v>
      </c>
      <c r="C414" s="18" t="s">
        <v>44</v>
      </c>
      <c r="D414" s="18" t="s">
        <v>240</v>
      </c>
      <c r="E414" s="18" t="s">
        <v>133</v>
      </c>
      <c r="F414" s="18"/>
      <c r="G414" s="23" t="n">
        <f aca="false">G415</f>
        <v>3000</v>
      </c>
      <c r="H414" s="246"/>
      <c r="I414" s="23"/>
    </row>
    <row r="415" customFormat="false" ht="27" hidden="false" customHeight="false" outlineLevel="0" collapsed="false">
      <c r="A415" s="21" t="s">
        <v>33</v>
      </c>
      <c r="B415" s="18" t="s">
        <v>739</v>
      </c>
      <c r="C415" s="18" t="s">
        <v>44</v>
      </c>
      <c r="D415" s="18" t="s">
        <v>240</v>
      </c>
      <c r="E415" s="18" t="s">
        <v>133</v>
      </c>
      <c r="F415" s="23" t="n">
        <v>200</v>
      </c>
      <c r="G415" s="23" t="n">
        <f aca="false">G416</f>
        <v>3000</v>
      </c>
      <c r="H415" s="246"/>
      <c r="I415" s="23"/>
    </row>
    <row r="416" customFormat="false" ht="27" hidden="false" customHeight="false" outlineLevel="0" collapsed="false">
      <c r="A416" s="21" t="s">
        <v>35</v>
      </c>
      <c r="B416" s="18" t="s">
        <v>739</v>
      </c>
      <c r="C416" s="18" t="s">
        <v>44</v>
      </c>
      <c r="D416" s="18" t="s">
        <v>240</v>
      </c>
      <c r="E416" s="18" t="s">
        <v>133</v>
      </c>
      <c r="F416" s="23" t="n">
        <v>240</v>
      </c>
      <c r="G416" s="23" t="n">
        <f aca="false">G417</f>
        <v>3000</v>
      </c>
      <c r="H416" s="246"/>
      <c r="I416" s="23"/>
    </row>
    <row r="417" customFormat="false" ht="27" hidden="false" customHeight="false" outlineLevel="0" collapsed="false">
      <c r="A417" s="21" t="s">
        <v>60</v>
      </c>
      <c r="B417" s="18" t="s">
        <v>739</v>
      </c>
      <c r="C417" s="18" t="s">
        <v>44</v>
      </c>
      <c r="D417" s="18" t="s">
        <v>240</v>
      </c>
      <c r="E417" s="18" t="s">
        <v>133</v>
      </c>
      <c r="F417" s="23" t="n">
        <v>244</v>
      </c>
      <c r="G417" s="23" t="n">
        <v>3000</v>
      </c>
      <c r="H417" s="246"/>
      <c r="I417" s="23"/>
    </row>
    <row r="418" customFormat="false" ht="79.8" hidden="false" customHeight="false" outlineLevel="0" collapsed="false">
      <c r="A418" s="21" t="s">
        <v>265</v>
      </c>
      <c r="B418" s="18" t="s">
        <v>739</v>
      </c>
      <c r="C418" s="18" t="s">
        <v>44</v>
      </c>
      <c r="D418" s="18" t="s">
        <v>240</v>
      </c>
      <c r="E418" s="18" t="s">
        <v>266</v>
      </c>
      <c r="F418" s="23"/>
      <c r="G418" s="23" t="n">
        <f aca="false">G419</f>
        <v>2135.3</v>
      </c>
      <c r="H418" s="23" t="n">
        <f aca="false">H419</f>
        <v>1204</v>
      </c>
      <c r="I418" s="23"/>
    </row>
    <row r="419" customFormat="false" ht="27" hidden="false" customHeight="false" outlineLevel="0" collapsed="false">
      <c r="A419" s="21" t="s">
        <v>33</v>
      </c>
      <c r="B419" s="18" t="s">
        <v>739</v>
      </c>
      <c r="C419" s="18" t="s">
        <v>44</v>
      </c>
      <c r="D419" s="18" t="s">
        <v>240</v>
      </c>
      <c r="E419" s="18" t="s">
        <v>266</v>
      </c>
      <c r="F419" s="23" t="n">
        <v>200</v>
      </c>
      <c r="G419" s="23" t="n">
        <f aca="false">G420+G422</f>
        <v>2135.3</v>
      </c>
      <c r="H419" s="23" t="n">
        <f aca="false">H420</f>
        <v>1204</v>
      </c>
      <c r="I419" s="247"/>
    </row>
    <row r="420" customFormat="false" ht="27" hidden="false" customHeight="false" outlineLevel="0" collapsed="false">
      <c r="A420" s="21" t="s">
        <v>35</v>
      </c>
      <c r="B420" s="18" t="s">
        <v>739</v>
      </c>
      <c r="C420" s="18" t="s">
        <v>44</v>
      </c>
      <c r="D420" s="18" t="s">
        <v>240</v>
      </c>
      <c r="E420" s="18" t="s">
        <v>266</v>
      </c>
      <c r="F420" s="23" t="n">
        <v>240</v>
      </c>
      <c r="G420" s="23" t="n">
        <f aca="false">G421</f>
        <v>1720</v>
      </c>
      <c r="H420" s="23" t="n">
        <f aca="false">H421</f>
        <v>1204</v>
      </c>
      <c r="I420" s="247"/>
    </row>
    <row r="421" customFormat="false" ht="27" hidden="false" customHeight="false" outlineLevel="0" collapsed="false">
      <c r="A421" s="21" t="s">
        <v>60</v>
      </c>
      <c r="B421" s="18" t="s">
        <v>739</v>
      </c>
      <c r="C421" s="18" t="s">
        <v>44</v>
      </c>
      <c r="D421" s="18" t="s">
        <v>240</v>
      </c>
      <c r="E421" s="18" t="s">
        <v>266</v>
      </c>
      <c r="F421" s="23" t="n">
        <v>244</v>
      </c>
      <c r="G421" s="23" t="n">
        <f aca="false">1204+516</f>
        <v>1720</v>
      </c>
      <c r="H421" s="23" t="n">
        <v>1204</v>
      </c>
      <c r="I421" s="247"/>
    </row>
    <row r="422" customFormat="false" ht="40.2" hidden="false" customHeight="false" outlineLevel="0" collapsed="false">
      <c r="A422" s="21" t="s">
        <v>267</v>
      </c>
      <c r="B422" s="18" t="s">
        <v>739</v>
      </c>
      <c r="C422" s="18" t="s">
        <v>44</v>
      </c>
      <c r="D422" s="18" t="s">
        <v>240</v>
      </c>
      <c r="E422" s="18" t="s">
        <v>266</v>
      </c>
      <c r="F422" s="23" t="n">
        <v>244</v>
      </c>
      <c r="G422" s="23" t="n">
        <v>415.3</v>
      </c>
      <c r="H422" s="246"/>
      <c r="I422" s="247"/>
    </row>
    <row r="423" customFormat="false" ht="13.8" hidden="false" customHeight="false" outlineLevel="0" collapsed="false">
      <c r="A423" s="25" t="s">
        <v>744</v>
      </c>
      <c r="B423" s="18" t="s">
        <v>739</v>
      </c>
      <c r="C423" s="18" t="s">
        <v>190</v>
      </c>
      <c r="D423" s="18"/>
      <c r="E423" s="18"/>
      <c r="F423" s="23"/>
      <c r="G423" s="128" t="n">
        <f aca="false">G424</f>
        <v>42622.6</v>
      </c>
      <c r="H423" s="128" t="n">
        <f aca="false">H424</f>
        <v>31857.4</v>
      </c>
      <c r="I423" s="247"/>
    </row>
    <row r="424" customFormat="false" ht="13.8" hidden="false" customHeight="false" outlineLevel="0" collapsed="false">
      <c r="A424" s="25" t="s">
        <v>269</v>
      </c>
      <c r="B424" s="18" t="s">
        <v>739</v>
      </c>
      <c r="C424" s="18" t="s">
        <v>190</v>
      </c>
      <c r="D424" s="18" t="s">
        <v>14</v>
      </c>
      <c r="E424" s="18"/>
      <c r="F424" s="23"/>
      <c r="G424" s="128" t="n">
        <f aca="false">G425</f>
        <v>42622.6</v>
      </c>
      <c r="H424" s="128" t="n">
        <f aca="false">H425</f>
        <v>31857.4</v>
      </c>
      <c r="I424" s="247"/>
    </row>
    <row r="425" customFormat="false" ht="40.2" hidden="false" customHeight="false" outlineLevel="0" collapsed="false">
      <c r="A425" s="21" t="s">
        <v>251</v>
      </c>
      <c r="B425" s="157" t="s">
        <v>739</v>
      </c>
      <c r="C425" s="18" t="s">
        <v>190</v>
      </c>
      <c r="D425" s="18" t="s">
        <v>14</v>
      </c>
      <c r="E425" s="18" t="s">
        <v>252</v>
      </c>
      <c r="F425" s="23"/>
      <c r="G425" s="23" t="n">
        <f aca="false">G426+G432</f>
        <v>42622.6</v>
      </c>
      <c r="H425" s="23" t="n">
        <f aca="false">H426+H432</f>
        <v>31857.4</v>
      </c>
      <c r="I425" s="247"/>
    </row>
    <row r="426" customFormat="false" ht="53.4" hidden="false" customHeight="false" outlineLevel="0" collapsed="false">
      <c r="A426" s="25" t="s">
        <v>318</v>
      </c>
      <c r="B426" s="157" t="s">
        <v>739</v>
      </c>
      <c r="C426" s="18" t="s">
        <v>190</v>
      </c>
      <c r="D426" s="18" t="s">
        <v>14</v>
      </c>
      <c r="E426" s="18" t="s">
        <v>271</v>
      </c>
      <c r="F426" s="23"/>
      <c r="G426" s="23" t="n">
        <f aca="false">+G427</f>
        <v>2115.2</v>
      </c>
      <c r="H426" s="246"/>
      <c r="I426" s="247"/>
    </row>
    <row r="427" customFormat="false" ht="159" hidden="false" customHeight="false" outlineLevel="0" collapsed="false">
      <c r="A427" s="25" t="s">
        <v>272</v>
      </c>
      <c r="B427" s="157" t="s">
        <v>739</v>
      </c>
      <c r="C427" s="18" t="s">
        <v>190</v>
      </c>
      <c r="D427" s="18" t="s">
        <v>14</v>
      </c>
      <c r="E427" s="18" t="s">
        <v>273</v>
      </c>
      <c r="F427" s="23"/>
      <c r="G427" s="23" t="n">
        <f aca="false">G428</f>
        <v>2115.2</v>
      </c>
      <c r="H427" s="246"/>
      <c r="I427" s="265"/>
    </row>
    <row r="428" customFormat="false" ht="40.2" hidden="false" customHeight="false" outlineLevel="0" collapsed="false">
      <c r="A428" s="21" t="s">
        <v>166</v>
      </c>
      <c r="B428" s="157" t="s">
        <v>739</v>
      </c>
      <c r="C428" s="18" t="s">
        <v>190</v>
      </c>
      <c r="D428" s="18" t="s">
        <v>14</v>
      </c>
      <c r="E428" s="18" t="s">
        <v>273</v>
      </c>
      <c r="F428" s="23" t="n">
        <v>400</v>
      </c>
      <c r="G428" s="23" t="n">
        <f aca="false">G429</f>
        <v>2115.2</v>
      </c>
      <c r="H428" s="246"/>
      <c r="I428" s="265"/>
    </row>
    <row r="429" customFormat="false" ht="13.8" hidden="false" customHeight="false" outlineLevel="0" collapsed="false">
      <c r="A429" s="21" t="s">
        <v>168</v>
      </c>
      <c r="B429" s="157" t="s">
        <v>739</v>
      </c>
      <c r="C429" s="18" t="s">
        <v>190</v>
      </c>
      <c r="D429" s="18" t="s">
        <v>14</v>
      </c>
      <c r="E429" s="18" t="s">
        <v>273</v>
      </c>
      <c r="F429" s="23" t="n">
        <v>410</v>
      </c>
      <c r="G429" s="23" t="n">
        <f aca="false">G430+G431</f>
        <v>2115.2</v>
      </c>
      <c r="H429" s="246"/>
      <c r="I429" s="265"/>
    </row>
    <row r="430" customFormat="false" ht="40.2" hidden="false" customHeight="false" outlineLevel="0" collapsed="false">
      <c r="A430" s="25" t="s">
        <v>745</v>
      </c>
      <c r="B430" s="157" t="s">
        <v>739</v>
      </c>
      <c r="C430" s="18" t="s">
        <v>190</v>
      </c>
      <c r="D430" s="18" t="s">
        <v>14</v>
      </c>
      <c r="E430" s="18" t="s">
        <v>273</v>
      </c>
      <c r="F430" s="23" t="n">
        <v>412</v>
      </c>
      <c r="G430" s="23" t="n">
        <v>1903.7</v>
      </c>
      <c r="H430" s="246"/>
      <c r="I430" s="265"/>
    </row>
    <row r="431" customFormat="false" ht="40.2" hidden="false" customHeight="false" outlineLevel="0" collapsed="false">
      <c r="A431" s="25" t="s">
        <v>746</v>
      </c>
      <c r="B431" s="157" t="s">
        <v>739</v>
      </c>
      <c r="C431" s="18" t="s">
        <v>190</v>
      </c>
      <c r="D431" s="18" t="s">
        <v>14</v>
      </c>
      <c r="E431" s="18" t="s">
        <v>273</v>
      </c>
      <c r="F431" s="23" t="n">
        <v>412</v>
      </c>
      <c r="G431" s="23" t="n">
        <v>211.5</v>
      </c>
      <c r="H431" s="246"/>
      <c r="I431" s="265"/>
    </row>
    <row r="432" customFormat="false" ht="66.6" hidden="false" customHeight="false" outlineLevel="0" collapsed="false">
      <c r="A432" s="21" t="s">
        <v>275</v>
      </c>
      <c r="B432" s="157" t="s">
        <v>739</v>
      </c>
      <c r="C432" s="18" t="s">
        <v>190</v>
      </c>
      <c r="D432" s="18" t="s">
        <v>14</v>
      </c>
      <c r="E432" s="18" t="s">
        <v>276</v>
      </c>
      <c r="F432" s="23"/>
      <c r="G432" s="128" t="n">
        <f aca="false">G433</f>
        <v>40507.4</v>
      </c>
      <c r="H432" s="128" t="n">
        <f aca="false">H433</f>
        <v>31857.4</v>
      </c>
      <c r="I432" s="265"/>
    </row>
    <row r="433" customFormat="false" ht="105.6" hidden="false" customHeight="false" outlineLevel="0" collapsed="false">
      <c r="A433" s="34" t="s">
        <v>277</v>
      </c>
      <c r="B433" s="157" t="s">
        <v>739</v>
      </c>
      <c r="C433" s="18" t="s">
        <v>190</v>
      </c>
      <c r="D433" s="18" t="s">
        <v>14</v>
      </c>
      <c r="E433" s="18" t="s">
        <v>278</v>
      </c>
      <c r="F433" s="23"/>
      <c r="G433" s="23" t="n">
        <f aca="false">G434</f>
        <v>40507.4</v>
      </c>
      <c r="H433" s="23" t="n">
        <f aca="false">H434</f>
        <v>31857.4</v>
      </c>
      <c r="I433" s="247"/>
    </row>
    <row r="434" customFormat="false" ht="40.2" hidden="false" customHeight="false" outlineLevel="0" collapsed="false">
      <c r="A434" s="21" t="s">
        <v>166</v>
      </c>
      <c r="B434" s="157" t="s">
        <v>739</v>
      </c>
      <c r="C434" s="18" t="s">
        <v>190</v>
      </c>
      <c r="D434" s="18" t="s">
        <v>14</v>
      </c>
      <c r="E434" s="18" t="s">
        <v>278</v>
      </c>
      <c r="F434" s="23" t="n">
        <v>400</v>
      </c>
      <c r="G434" s="23" t="n">
        <f aca="false">G435</f>
        <v>40507.4</v>
      </c>
      <c r="H434" s="23" t="n">
        <f aca="false">H435</f>
        <v>31857.4</v>
      </c>
      <c r="I434" s="128"/>
    </row>
    <row r="435" customFormat="false" ht="13.8" hidden="false" customHeight="false" outlineLevel="0" collapsed="false">
      <c r="A435" s="21" t="s">
        <v>168</v>
      </c>
      <c r="B435" s="157" t="s">
        <v>739</v>
      </c>
      <c r="C435" s="18" t="s">
        <v>190</v>
      </c>
      <c r="D435" s="18" t="s">
        <v>14</v>
      </c>
      <c r="E435" s="18" t="s">
        <v>278</v>
      </c>
      <c r="F435" s="23" t="n">
        <v>410</v>
      </c>
      <c r="G435" s="23" t="n">
        <f aca="false">G436+G437</f>
        <v>40507.4</v>
      </c>
      <c r="H435" s="23" t="n">
        <f aca="false">H436+H437</f>
        <v>31857.4</v>
      </c>
      <c r="I435" s="247"/>
    </row>
    <row r="436" customFormat="false" ht="40.2" hidden="false" customHeight="false" outlineLevel="0" collapsed="false">
      <c r="A436" s="25" t="s">
        <v>745</v>
      </c>
      <c r="B436" s="157" t="s">
        <v>739</v>
      </c>
      <c r="C436" s="18" t="s">
        <v>190</v>
      </c>
      <c r="D436" s="18" t="s">
        <v>14</v>
      </c>
      <c r="E436" s="18" t="s">
        <v>278</v>
      </c>
      <c r="F436" s="23" t="n">
        <v>412</v>
      </c>
      <c r="G436" s="23" t="n">
        <v>31857.4</v>
      </c>
      <c r="H436" s="23" t="n">
        <v>31857.4</v>
      </c>
      <c r="I436" s="247"/>
    </row>
    <row r="437" customFormat="false" ht="54" hidden="false" customHeight="true" outlineLevel="0" collapsed="false">
      <c r="A437" s="25" t="s">
        <v>747</v>
      </c>
      <c r="B437" s="157" t="s">
        <v>739</v>
      </c>
      <c r="C437" s="18" t="s">
        <v>190</v>
      </c>
      <c r="D437" s="18" t="s">
        <v>14</v>
      </c>
      <c r="E437" s="18" t="s">
        <v>278</v>
      </c>
      <c r="F437" s="23" t="n">
        <v>412</v>
      </c>
      <c r="G437" s="23" t="n">
        <v>8650</v>
      </c>
      <c r="H437" s="246"/>
      <c r="I437" s="247"/>
    </row>
    <row r="438" customFormat="false" ht="21" hidden="false" customHeight="true" outlineLevel="0" collapsed="false">
      <c r="A438" s="21" t="s">
        <v>748</v>
      </c>
      <c r="B438" s="18" t="s">
        <v>739</v>
      </c>
      <c r="C438" s="18" t="s">
        <v>238</v>
      </c>
      <c r="D438" s="18"/>
      <c r="E438" s="18"/>
      <c r="F438" s="23"/>
      <c r="G438" s="128" t="n">
        <f aca="false">G439</f>
        <v>10103.9</v>
      </c>
      <c r="H438" s="128" t="n">
        <f aca="false">H439</f>
        <v>10103.9</v>
      </c>
      <c r="I438" s="128" t="n">
        <f aca="false">I439</f>
        <v>10103.9</v>
      </c>
    </row>
    <row r="439" customFormat="false" ht="13.8" hidden="false" customHeight="false" outlineLevel="0" collapsed="false">
      <c r="A439" s="34" t="s">
        <v>499</v>
      </c>
      <c r="B439" s="18" t="s">
        <v>739</v>
      </c>
      <c r="C439" s="18" t="s">
        <v>238</v>
      </c>
      <c r="D439" s="18" t="s">
        <v>44</v>
      </c>
      <c r="E439" s="18"/>
      <c r="F439" s="23"/>
      <c r="G439" s="23" t="n">
        <f aca="false">G440</f>
        <v>10103.9</v>
      </c>
      <c r="H439" s="23" t="n">
        <f aca="false">H440</f>
        <v>10103.9</v>
      </c>
      <c r="I439" s="23" t="n">
        <f aca="false">I440</f>
        <v>10103.9</v>
      </c>
    </row>
    <row r="440" customFormat="false" ht="39.6" hidden="false" customHeight="false" outlineLevel="0" collapsed="false">
      <c r="A440" s="34" t="s">
        <v>505</v>
      </c>
      <c r="B440" s="18" t="s">
        <v>739</v>
      </c>
      <c r="C440" s="18" t="s">
        <v>238</v>
      </c>
      <c r="D440" s="18" t="s">
        <v>44</v>
      </c>
      <c r="E440" s="18" t="s">
        <v>364</v>
      </c>
      <c r="F440" s="56"/>
      <c r="G440" s="23" t="n">
        <f aca="false">G441</f>
        <v>10103.9</v>
      </c>
      <c r="H440" s="23" t="n">
        <f aca="false">H441</f>
        <v>10103.9</v>
      </c>
      <c r="I440" s="23" t="n">
        <f aca="false">I441</f>
        <v>10103.9</v>
      </c>
    </row>
    <row r="441" customFormat="false" ht="52.8" hidden="false" customHeight="false" outlineLevel="0" collapsed="false">
      <c r="A441" s="34" t="s">
        <v>511</v>
      </c>
      <c r="B441" s="18" t="s">
        <v>739</v>
      </c>
      <c r="C441" s="18" t="s">
        <v>238</v>
      </c>
      <c r="D441" s="18" t="s">
        <v>44</v>
      </c>
      <c r="E441" s="18" t="s">
        <v>512</v>
      </c>
      <c r="F441" s="56"/>
      <c r="G441" s="23" t="n">
        <f aca="false">G442</f>
        <v>10103.9</v>
      </c>
      <c r="H441" s="23" t="n">
        <f aca="false">H442</f>
        <v>10103.9</v>
      </c>
      <c r="I441" s="23" t="n">
        <f aca="false">I442</f>
        <v>10103.9</v>
      </c>
    </row>
    <row r="442" s="276" customFormat="true" ht="118.8" hidden="false" customHeight="false" outlineLevel="0" collapsed="false">
      <c r="A442" s="34" t="s">
        <v>513</v>
      </c>
      <c r="B442" s="18" t="s">
        <v>739</v>
      </c>
      <c r="C442" s="18" t="s">
        <v>238</v>
      </c>
      <c r="D442" s="18" t="s">
        <v>44</v>
      </c>
      <c r="E442" s="18" t="s">
        <v>514</v>
      </c>
      <c r="F442" s="56"/>
      <c r="G442" s="23" t="n">
        <f aca="false">G443</f>
        <v>10103.9</v>
      </c>
      <c r="H442" s="23" t="n">
        <f aca="false">H443</f>
        <v>10103.9</v>
      </c>
      <c r="I442" s="23" t="n">
        <f aca="false">I443</f>
        <v>10103.9</v>
      </c>
    </row>
    <row r="443" s="276" customFormat="true" ht="13.8" hidden="false" customHeight="false" outlineLevel="0" collapsed="false">
      <c r="A443" s="25" t="s">
        <v>491</v>
      </c>
      <c r="B443" s="18" t="s">
        <v>739</v>
      </c>
      <c r="C443" s="18" t="s">
        <v>238</v>
      </c>
      <c r="D443" s="18" t="s">
        <v>44</v>
      </c>
      <c r="E443" s="18" t="s">
        <v>514</v>
      </c>
      <c r="F443" s="23" t="n">
        <v>300</v>
      </c>
      <c r="G443" s="23" t="n">
        <f aca="false">G444</f>
        <v>10103.9</v>
      </c>
      <c r="H443" s="23" t="n">
        <f aca="false">H444</f>
        <v>10103.9</v>
      </c>
      <c r="I443" s="23" t="n">
        <f aca="false">I444</f>
        <v>10103.9</v>
      </c>
    </row>
    <row r="444" s="276" customFormat="true" ht="29.25" hidden="false" customHeight="true" outlineLevel="0" collapsed="false">
      <c r="A444" s="25" t="s">
        <v>94</v>
      </c>
      <c r="B444" s="18" t="s">
        <v>739</v>
      </c>
      <c r="C444" s="18" t="s">
        <v>238</v>
      </c>
      <c r="D444" s="18" t="s">
        <v>44</v>
      </c>
      <c r="E444" s="18" t="s">
        <v>514</v>
      </c>
      <c r="F444" s="23" t="n">
        <v>320</v>
      </c>
      <c r="G444" s="23" t="n">
        <f aca="false">G445</f>
        <v>10103.9</v>
      </c>
      <c r="H444" s="23" t="n">
        <f aca="false">H445</f>
        <v>10103.9</v>
      </c>
      <c r="I444" s="23" t="n">
        <f aca="false">I445</f>
        <v>10103.9</v>
      </c>
    </row>
    <row r="445" s="276" customFormat="true" ht="13.8" hidden="false" customHeight="false" outlineLevel="0" collapsed="false">
      <c r="A445" s="25" t="s">
        <v>749</v>
      </c>
      <c r="B445" s="18" t="s">
        <v>739</v>
      </c>
      <c r="C445" s="18" t="s">
        <v>238</v>
      </c>
      <c r="D445" s="18" t="s">
        <v>44</v>
      </c>
      <c r="E445" s="18" t="s">
        <v>514</v>
      </c>
      <c r="F445" s="23" t="n">
        <v>323</v>
      </c>
      <c r="G445" s="23" t="n">
        <v>10103.9</v>
      </c>
      <c r="H445" s="23" t="n">
        <v>10103.9</v>
      </c>
      <c r="I445" s="23" t="n">
        <v>10103.9</v>
      </c>
    </row>
    <row r="446" s="276" customFormat="true" ht="13.8" hidden="false" customHeight="false" outlineLevel="0" collapsed="false">
      <c r="A446" s="98" t="s">
        <v>540</v>
      </c>
      <c r="B446" s="18" t="s">
        <v>739</v>
      </c>
      <c r="C446" s="99" t="n">
        <v>12</v>
      </c>
      <c r="D446" s="100"/>
      <c r="E446" s="18"/>
      <c r="F446" s="18"/>
      <c r="G446" s="23" t="n">
        <f aca="false">+G447</f>
        <v>4037.3</v>
      </c>
      <c r="H446" s="246"/>
      <c r="I446" s="247"/>
    </row>
    <row r="447" s="276" customFormat="true" ht="13.8" hidden="false" customHeight="false" outlineLevel="0" collapsed="false">
      <c r="A447" s="98" t="s">
        <v>541</v>
      </c>
      <c r="B447" s="18" t="s">
        <v>739</v>
      </c>
      <c r="C447" s="99" t="n">
        <v>12</v>
      </c>
      <c r="D447" s="100" t="n">
        <v>1</v>
      </c>
      <c r="E447" s="18"/>
      <c r="F447" s="18"/>
      <c r="G447" s="23" t="n">
        <f aca="false">G448</f>
        <v>4037.3</v>
      </c>
      <c r="H447" s="246"/>
      <c r="I447" s="247"/>
    </row>
    <row r="448" s="276" customFormat="true" ht="40.2" hidden="false" customHeight="false" outlineLevel="0" collapsed="false">
      <c r="A448" s="21" t="s">
        <v>119</v>
      </c>
      <c r="B448" s="18" t="s">
        <v>739</v>
      </c>
      <c r="C448" s="18" t="s">
        <v>240</v>
      </c>
      <c r="D448" s="18" t="s">
        <v>14</v>
      </c>
      <c r="E448" s="18" t="s">
        <v>120</v>
      </c>
      <c r="F448" s="18"/>
      <c r="G448" s="23" t="n">
        <f aca="false">G449</f>
        <v>4037.3</v>
      </c>
      <c r="H448" s="246"/>
      <c r="I448" s="247"/>
    </row>
    <row r="449" customFormat="false" ht="53.4" hidden="false" customHeight="false" outlineLevel="0" collapsed="false">
      <c r="A449" s="21" t="s">
        <v>542</v>
      </c>
      <c r="B449" s="18" t="s">
        <v>739</v>
      </c>
      <c r="C449" s="18" t="s">
        <v>240</v>
      </c>
      <c r="D449" s="18" t="s">
        <v>14</v>
      </c>
      <c r="E449" s="18" t="s">
        <v>127</v>
      </c>
      <c r="F449" s="18"/>
      <c r="G449" s="23" t="n">
        <f aca="false">G450</f>
        <v>4037.3</v>
      </c>
      <c r="H449" s="246"/>
      <c r="I449" s="23"/>
    </row>
    <row r="450" customFormat="false" ht="79.8" hidden="false" customHeight="false" outlineLevel="0" collapsed="false">
      <c r="A450" s="52" t="s">
        <v>750</v>
      </c>
      <c r="B450" s="18" t="s">
        <v>739</v>
      </c>
      <c r="C450" s="18" t="s">
        <v>240</v>
      </c>
      <c r="D450" s="18" t="s">
        <v>14</v>
      </c>
      <c r="E450" s="18" t="s">
        <v>543</v>
      </c>
      <c r="F450" s="18"/>
      <c r="G450" s="23" t="n">
        <f aca="false">G451</f>
        <v>4037.3</v>
      </c>
      <c r="H450" s="246"/>
      <c r="I450" s="23"/>
    </row>
    <row r="451" customFormat="false" ht="40.2" hidden="false" customHeight="false" outlineLevel="0" collapsed="false">
      <c r="A451" s="25" t="s">
        <v>115</v>
      </c>
      <c r="B451" s="18" t="s">
        <v>739</v>
      </c>
      <c r="C451" s="18" t="s">
        <v>240</v>
      </c>
      <c r="D451" s="18" t="s">
        <v>14</v>
      </c>
      <c r="E451" s="18" t="s">
        <v>543</v>
      </c>
      <c r="F451" s="41" t="n">
        <v>600</v>
      </c>
      <c r="G451" s="23" t="n">
        <f aca="false">G452</f>
        <v>4037.3</v>
      </c>
      <c r="H451" s="246"/>
      <c r="I451" s="247"/>
    </row>
    <row r="452" customFormat="false" ht="13.8" hidden="false" customHeight="false" outlineLevel="0" collapsed="false">
      <c r="A452" s="25" t="s">
        <v>263</v>
      </c>
      <c r="B452" s="18" t="s">
        <v>739</v>
      </c>
      <c r="C452" s="18" t="s">
        <v>240</v>
      </c>
      <c r="D452" s="18" t="s">
        <v>14</v>
      </c>
      <c r="E452" s="18" t="s">
        <v>543</v>
      </c>
      <c r="F452" s="41" t="n">
        <v>620</v>
      </c>
      <c r="G452" s="23" t="n">
        <f aca="false">G453</f>
        <v>4037.3</v>
      </c>
      <c r="H452" s="246"/>
      <c r="I452" s="247"/>
    </row>
    <row r="453" customFormat="false" ht="53.4" hidden="false" customHeight="false" outlineLevel="0" collapsed="false">
      <c r="A453" s="25" t="s">
        <v>740</v>
      </c>
      <c r="B453" s="18" t="s">
        <v>739</v>
      </c>
      <c r="C453" s="18" t="s">
        <v>240</v>
      </c>
      <c r="D453" s="18" t="s">
        <v>14</v>
      </c>
      <c r="E453" s="18" t="s">
        <v>543</v>
      </c>
      <c r="F453" s="41" t="n">
        <v>621</v>
      </c>
      <c r="G453" s="23" t="n">
        <v>4037.3</v>
      </c>
      <c r="H453" s="246"/>
      <c r="I453" s="247"/>
    </row>
    <row r="454" customFormat="false" ht="40.2" hidden="false" customHeight="false" outlineLevel="0" collapsed="false">
      <c r="A454" s="271" t="s">
        <v>751</v>
      </c>
      <c r="B454" s="259" t="n">
        <v>46</v>
      </c>
      <c r="C454" s="272"/>
      <c r="D454" s="273"/>
      <c r="E454" s="273"/>
      <c r="F454" s="273"/>
      <c r="G454" s="274" t="n">
        <f aca="false">G455+G470+G523+G601+G616+G633+G640+G666+G485</f>
        <v>931324.9</v>
      </c>
      <c r="H454" s="274" t="n">
        <f aca="false">H455+H470+H523+H601+H616+H633+H640+H666+H485</f>
        <v>772716.8</v>
      </c>
      <c r="I454" s="274" t="n">
        <f aca="false">I455+I470+I523+I601+I616+I633+I640+I666+I485</f>
        <v>61092.1</v>
      </c>
      <c r="J454" s="270"/>
    </row>
    <row r="455" customFormat="false" ht="13.8" hidden="false" customHeight="false" outlineLevel="0" collapsed="false">
      <c r="A455" s="39" t="s">
        <v>13</v>
      </c>
      <c r="B455" s="18" t="s">
        <v>752</v>
      </c>
      <c r="C455" s="18" t="s">
        <v>14</v>
      </c>
      <c r="D455" s="18"/>
      <c r="E455" s="18"/>
      <c r="F455" s="18"/>
      <c r="G455" s="23" t="n">
        <f aca="false">G456</f>
        <v>1627.4</v>
      </c>
      <c r="H455" s="246"/>
      <c r="I455" s="247"/>
    </row>
    <row r="456" customFormat="false" ht="13.8" hidden="false" customHeight="false" outlineLevel="0" collapsed="false">
      <c r="A456" s="25" t="s">
        <v>706</v>
      </c>
      <c r="B456" s="18" t="s">
        <v>752</v>
      </c>
      <c r="C456" s="18" t="s">
        <v>14</v>
      </c>
      <c r="D456" s="18" t="s">
        <v>70</v>
      </c>
      <c r="E456" s="18"/>
      <c r="F456" s="18"/>
      <c r="G456" s="31" t="n">
        <f aca="false">G457+G466</f>
        <v>1627.4</v>
      </c>
      <c r="H456" s="246"/>
      <c r="I456" s="247"/>
    </row>
    <row r="457" customFormat="false" ht="13.8" hidden="false" customHeight="false" outlineLevel="0" collapsed="false">
      <c r="A457" s="2" t="s">
        <v>17</v>
      </c>
      <c r="B457" s="18" t="s">
        <v>752</v>
      </c>
      <c r="C457" s="18" t="s">
        <v>14</v>
      </c>
      <c r="D457" s="18" t="s">
        <v>70</v>
      </c>
      <c r="E457" s="23" t="n">
        <v>4000000</v>
      </c>
      <c r="F457" s="23"/>
      <c r="G457" s="266" t="n">
        <f aca="false">G458</f>
        <v>1534.4</v>
      </c>
      <c r="H457" s="246"/>
      <c r="I457" s="247"/>
    </row>
    <row r="458" customFormat="false" ht="40.2" hidden="false" customHeight="false" outlineLevel="0" collapsed="false">
      <c r="A458" s="21" t="s">
        <v>19</v>
      </c>
      <c r="B458" s="18" t="s">
        <v>752</v>
      </c>
      <c r="C458" s="18" t="s">
        <v>14</v>
      </c>
      <c r="D458" s="18" t="s">
        <v>70</v>
      </c>
      <c r="E458" s="23" t="n">
        <v>4010000</v>
      </c>
      <c r="F458" s="23"/>
      <c r="G458" s="266" t="n">
        <f aca="false">G459</f>
        <v>1534.4</v>
      </c>
      <c r="H458" s="246"/>
      <c r="I458" s="247"/>
    </row>
    <row r="459" customFormat="false" ht="53.4" hidden="false" customHeight="false" outlineLevel="0" collapsed="false">
      <c r="A459" s="21" t="s">
        <v>77</v>
      </c>
      <c r="B459" s="18" t="s">
        <v>752</v>
      </c>
      <c r="C459" s="18" t="s">
        <v>14</v>
      </c>
      <c r="D459" s="18" t="s">
        <v>70</v>
      </c>
      <c r="E459" s="23" t="n">
        <v>4010240</v>
      </c>
      <c r="F459" s="23"/>
      <c r="G459" s="266" t="n">
        <f aca="false">G460+G463</f>
        <v>1534.4</v>
      </c>
      <c r="H459" s="246"/>
      <c r="I459" s="247"/>
    </row>
    <row r="460" customFormat="false" ht="27" hidden="false" customHeight="false" outlineLevel="0" collapsed="false">
      <c r="A460" s="33" t="s">
        <v>75</v>
      </c>
      <c r="B460" s="18" t="s">
        <v>752</v>
      </c>
      <c r="C460" s="18" t="s">
        <v>14</v>
      </c>
      <c r="D460" s="18" t="s">
        <v>70</v>
      </c>
      <c r="E460" s="23" t="n">
        <v>4010240</v>
      </c>
      <c r="F460" s="23" t="n">
        <v>200</v>
      </c>
      <c r="G460" s="266" t="n">
        <f aca="false">G461</f>
        <v>1493.4</v>
      </c>
      <c r="H460" s="246"/>
      <c r="I460" s="247"/>
    </row>
    <row r="461" customFormat="false" ht="32.25" hidden="false" customHeight="true" outlineLevel="0" collapsed="false">
      <c r="A461" s="21" t="s">
        <v>76</v>
      </c>
      <c r="B461" s="18" t="s">
        <v>752</v>
      </c>
      <c r="C461" s="18" t="s">
        <v>14</v>
      </c>
      <c r="D461" s="18" t="s">
        <v>70</v>
      </c>
      <c r="E461" s="23" t="n">
        <v>4010240</v>
      </c>
      <c r="F461" s="23" t="n">
        <v>240</v>
      </c>
      <c r="G461" s="266" t="n">
        <f aca="false">G462</f>
        <v>1493.4</v>
      </c>
      <c r="H461" s="246"/>
      <c r="I461" s="247"/>
    </row>
    <row r="462" customFormat="false" ht="27" hidden="false" customHeight="false" outlineLevel="0" collapsed="false">
      <c r="A462" s="21" t="s">
        <v>60</v>
      </c>
      <c r="B462" s="18" t="s">
        <v>752</v>
      </c>
      <c r="C462" s="18" t="s">
        <v>14</v>
      </c>
      <c r="D462" s="18" t="s">
        <v>70</v>
      </c>
      <c r="E462" s="18" t="s">
        <v>753</v>
      </c>
      <c r="F462" s="23" t="n">
        <v>244</v>
      </c>
      <c r="G462" s="23" t="n">
        <v>1493.4</v>
      </c>
      <c r="H462" s="246"/>
      <c r="I462" s="247"/>
    </row>
    <row r="463" customFormat="false" ht="13.8" hidden="false" customHeight="false" outlineLevel="0" collapsed="false">
      <c r="A463" s="21" t="s">
        <v>37</v>
      </c>
      <c r="B463" s="18" t="s">
        <v>752</v>
      </c>
      <c r="C463" s="18" t="s">
        <v>14</v>
      </c>
      <c r="D463" s="18" t="s">
        <v>70</v>
      </c>
      <c r="E463" s="18" t="s">
        <v>753</v>
      </c>
      <c r="F463" s="23" t="n">
        <v>800</v>
      </c>
      <c r="G463" s="23" t="n">
        <f aca="false">G464</f>
        <v>41</v>
      </c>
      <c r="H463" s="246"/>
      <c r="I463" s="247"/>
    </row>
    <row r="464" customFormat="false" ht="13.8" hidden="false" customHeight="false" outlineLevel="0" collapsed="false">
      <c r="A464" s="21" t="s">
        <v>39</v>
      </c>
      <c r="B464" s="18" t="s">
        <v>752</v>
      </c>
      <c r="C464" s="18" t="s">
        <v>14</v>
      </c>
      <c r="D464" s="18" t="s">
        <v>70</v>
      </c>
      <c r="E464" s="18" t="s">
        <v>753</v>
      </c>
      <c r="F464" s="23" t="n">
        <v>850</v>
      </c>
      <c r="G464" s="23" t="n">
        <f aca="false">G465</f>
        <v>41</v>
      </c>
      <c r="H464" s="246"/>
      <c r="I464" s="247"/>
    </row>
    <row r="465" customFormat="false" ht="13.8" hidden="false" customHeight="false" outlineLevel="0" collapsed="false">
      <c r="A465" s="27" t="s">
        <v>717</v>
      </c>
      <c r="B465" s="18" t="s">
        <v>752</v>
      </c>
      <c r="C465" s="18" t="s">
        <v>14</v>
      </c>
      <c r="D465" s="18" t="s">
        <v>70</v>
      </c>
      <c r="E465" s="18" t="s">
        <v>753</v>
      </c>
      <c r="F465" s="23" t="n">
        <v>853</v>
      </c>
      <c r="G465" s="23" t="n">
        <v>41</v>
      </c>
      <c r="H465" s="246"/>
      <c r="I465" s="23"/>
    </row>
    <row r="466" customFormat="false" ht="53.4" hidden="false" customHeight="false" outlineLevel="0" collapsed="false">
      <c r="A466" s="21" t="s">
        <v>264</v>
      </c>
      <c r="B466" s="18" t="s">
        <v>752</v>
      </c>
      <c r="C466" s="18" t="s">
        <v>14</v>
      </c>
      <c r="D466" s="18" t="s">
        <v>70</v>
      </c>
      <c r="E466" s="18" t="s">
        <v>131</v>
      </c>
      <c r="F466" s="23"/>
      <c r="G466" s="23" t="n">
        <f aca="false">G467</f>
        <v>93</v>
      </c>
      <c r="H466" s="246"/>
      <c r="I466" s="23"/>
    </row>
    <row r="467" customFormat="false" ht="27" hidden="false" customHeight="false" outlineLevel="0" collapsed="false">
      <c r="A467" s="21" t="s">
        <v>33</v>
      </c>
      <c r="B467" s="18" t="s">
        <v>752</v>
      </c>
      <c r="C467" s="18" t="s">
        <v>14</v>
      </c>
      <c r="D467" s="18" t="s">
        <v>70</v>
      </c>
      <c r="E467" s="18" t="s">
        <v>133</v>
      </c>
      <c r="F467" s="23" t="n">
        <v>200</v>
      </c>
      <c r="G467" s="23" t="n">
        <f aca="false">G468</f>
        <v>93</v>
      </c>
      <c r="H467" s="246"/>
      <c r="I467" s="23"/>
    </row>
    <row r="468" customFormat="false" ht="27" hidden="false" customHeight="false" outlineLevel="0" collapsed="false">
      <c r="A468" s="21" t="s">
        <v>35</v>
      </c>
      <c r="B468" s="18" t="s">
        <v>752</v>
      </c>
      <c r="C468" s="18" t="s">
        <v>14</v>
      </c>
      <c r="D468" s="18" t="s">
        <v>70</v>
      </c>
      <c r="E468" s="18" t="s">
        <v>133</v>
      </c>
      <c r="F468" s="23" t="n">
        <v>240</v>
      </c>
      <c r="G468" s="23" t="n">
        <f aca="false">G469</f>
        <v>93</v>
      </c>
      <c r="H468" s="246"/>
      <c r="I468" s="23"/>
    </row>
    <row r="469" customFormat="false" ht="27" hidden="false" customHeight="false" outlineLevel="0" collapsed="false">
      <c r="A469" s="21" t="s">
        <v>60</v>
      </c>
      <c r="B469" s="18" t="s">
        <v>752</v>
      </c>
      <c r="C469" s="18" t="s">
        <v>14</v>
      </c>
      <c r="D469" s="18" t="s">
        <v>70</v>
      </c>
      <c r="E469" s="18" t="s">
        <v>133</v>
      </c>
      <c r="F469" s="23" t="n">
        <v>244</v>
      </c>
      <c r="G469" s="23" t="n">
        <v>93</v>
      </c>
      <c r="H469" s="246"/>
      <c r="I469" s="23"/>
    </row>
    <row r="470" s="276" customFormat="true" ht="26.4" hidden="false" customHeight="false" outlineLevel="0" collapsed="false">
      <c r="A470" s="34" t="s">
        <v>142</v>
      </c>
      <c r="B470" s="18" t="s">
        <v>752</v>
      </c>
      <c r="C470" s="18" t="s">
        <v>30</v>
      </c>
      <c r="D470" s="18"/>
      <c r="E470" s="18"/>
      <c r="F470" s="18"/>
      <c r="G470" s="128" t="n">
        <f aca="false">G471+G478</f>
        <v>1370.3</v>
      </c>
      <c r="H470" s="246"/>
      <c r="I470" s="247"/>
    </row>
    <row r="471" s="276" customFormat="true" ht="40.2" hidden="false" customHeight="false" outlineLevel="0" collapsed="false">
      <c r="A471" s="21" t="s">
        <v>146</v>
      </c>
      <c r="B471" s="18" t="s">
        <v>752</v>
      </c>
      <c r="C471" s="18" t="s">
        <v>30</v>
      </c>
      <c r="D471" s="18" t="s">
        <v>147</v>
      </c>
      <c r="E471" s="18"/>
      <c r="F471" s="18"/>
      <c r="G471" s="23" t="n">
        <f aca="false">G472</f>
        <v>1232.4</v>
      </c>
      <c r="H471" s="246"/>
      <c r="I471" s="247"/>
    </row>
    <row r="472" s="276" customFormat="true" ht="53.4" hidden="false" customHeight="false" outlineLevel="0" collapsed="false">
      <c r="A472" s="21" t="s">
        <v>148</v>
      </c>
      <c r="B472" s="49" t="n">
        <v>46</v>
      </c>
      <c r="C472" s="18" t="s">
        <v>30</v>
      </c>
      <c r="D472" s="18" t="s">
        <v>147</v>
      </c>
      <c r="E472" s="18" t="s">
        <v>89</v>
      </c>
      <c r="F472" s="18"/>
      <c r="G472" s="23" t="n">
        <f aca="false">G473</f>
        <v>1232.4</v>
      </c>
      <c r="H472" s="246"/>
      <c r="I472" s="247"/>
    </row>
    <row r="473" s="276" customFormat="true" ht="93" hidden="false" customHeight="false" outlineLevel="0" collapsed="false">
      <c r="A473" s="21" t="s">
        <v>754</v>
      </c>
      <c r="B473" s="49" t="n">
        <v>46</v>
      </c>
      <c r="C473" s="18" t="s">
        <v>30</v>
      </c>
      <c r="D473" s="18" t="s">
        <v>147</v>
      </c>
      <c r="E473" s="18" t="s">
        <v>91</v>
      </c>
      <c r="F473" s="18"/>
      <c r="G473" s="23" t="n">
        <f aca="false">G474</f>
        <v>1232.4</v>
      </c>
      <c r="H473" s="246"/>
      <c r="I473" s="247"/>
    </row>
    <row r="474" s="276" customFormat="true" ht="119.4" hidden="false" customHeight="false" outlineLevel="0" collapsed="false">
      <c r="A474" s="21" t="s">
        <v>623</v>
      </c>
      <c r="B474" s="49" t="n">
        <v>46</v>
      </c>
      <c r="C474" s="18" t="s">
        <v>30</v>
      </c>
      <c r="D474" s="18" t="s">
        <v>147</v>
      </c>
      <c r="E474" s="18" t="s">
        <v>151</v>
      </c>
      <c r="F474" s="18"/>
      <c r="G474" s="23" t="n">
        <f aca="false">G475</f>
        <v>1232.4</v>
      </c>
      <c r="H474" s="246"/>
      <c r="I474" s="247"/>
    </row>
    <row r="475" s="276" customFormat="true" ht="27" hidden="false" customHeight="false" outlineLevel="0" collapsed="false">
      <c r="A475" s="25" t="s">
        <v>152</v>
      </c>
      <c r="B475" s="49" t="n">
        <v>46</v>
      </c>
      <c r="C475" s="53" t="n">
        <v>3</v>
      </c>
      <c r="D475" s="74" t="n">
        <v>9</v>
      </c>
      <c r="E475" s="18" t="s">
        <v>151</v>
      </c>
      <c r="F475" s="49" t="n">
        <v>200</v>
      </c>
      <c r="G475" s="23" t="n">
        <f aca="false">G476</f>
        <v>1232.4</v>
      </c>
      <c r="H475" s="246"/>
      <c r="I475" s="247"/>
    </row>
    <row r="476" customFormat="false" ht="27" hidden="false" customHeight="false" outlineLevel="0" collapsed="false">
      <c r="A476" s="25" t="s">
        <v>153</v>
      </c>
      <c r="B476" s="49" t="n">
        <v>46</v>
      </c>
      <c r="C476" s="53" t="n">
        <v>3</v>
      </c>
      <c r="D476" s="74" t="n">
        <v>9</v>
      </c>
      <c r="E476" s="18" t="s">
        <v>151</v>
      </c>
      <c r="F476" s="49" t="n">
        <v>230</v>
      </c>
      <c r="G476" s="23" t="n">
        <f aca="false">G477</f>
        <v>1232.4</v>
      </c>
      <c r="H476" s="246"/>
      <c r="I476" s="247"/>
    </row>
    <row r="477" customFormat="false" ht="40.2" hidden="false" customHeight="false" outlineLevel="0" collapsed="false">
      <c r="A477" s="25" t="s">
        <v>755</v>
      </c>
      <c r="B477" s="49" t="n">
        <v>46</v>
      </c>
      <c r="C477" s="53" t="n">
        <v>3</v>
      </c>
      <c r="D477" s="74" t="n">
        <v>9</v>
      </c>
      <c r="E477" s="18" t="s">
        <v>151</v>
      </c>
      <c r="F477" s="49" t="n">
        <v>232</v>
      </c>
      <c r="G477" s="23" t="n">
        <v>1232.4</v>
      </c>
      <c r="H477" s="246"/>
      <c r="I477" s="247"/>
    </row>
    <row r="478" customFormat="false" ht="26.4" hidden="false" customHeight="false" outlineLevel="0" collapsed="false">
      <c r="A478" s="34" t="s">
        <v>160</v>
      </c>
      <c r="B478" s="157" t="s">
        <v>752</v>
      </c>
      <c r="C478" s="18" t="s">
        <v>30</v>
      </c>
      <c r="D478" s="18" t="s">
        <v>161</v>
      </c>
      <c r="E478" s="18"/>
      <c r="F478" s="18"/>
      <c r="G478" s="128" t="n">
        <f aca="false">G479</f>
        <v>137.9</v>
      </c>
      <c r="H478" s="246"/>
      <c r="I478" s="247"/>
    </row>
    <row r="479" customFormat="false" ht="66" hidden="false" customHeight="false" outlineLevel="0" collapsed="false">
      <c r="A479" s="34" t="s">
        <v>162</v>
      </c>
      <c r="B479" s="157" t="s">
        <v>752</v>
      </c>
      <c r="C479" s="18" t="s">
        <v>30</v>
      </c>
      <c r="D479" s="18" t="s">
        <v>161</v>
      </c>
      <c r="E479" s="18" t="s">
        <v>101</v>
      </c>
      <c r="F479" s="18"/>
      <c r="G479" s="23" t="n">
        <f aca="false">G480</f>
        <v>137.9</v>
      </c>
      <c r="H479" s="246"/>
      <c r="I479" s="247"/>
    </row>
    <row r="480" customFormat="false" ht="93" hidden="false" customHeight="false" outlineLevel="0" collapsed="false">
      <c r="A480" s="21" t="s">
        <v>163</v>
      </c>
      <c r="B480" s="157" t="s">
        <v>752</v>
      </c>
      <c r="C480" s="18" t="s">
        <v>30</v>
      </c>
      <c r="D480" s="18" t="s">
        <v>161</v>
      </c>
      <c r="E480" s="18" t="s">
        <v>103</v>
      </c>
      <c r="F480" s="18"/>
      <c r="G480" s="23" t="n">
        <f aca="false">G481</f>
        <v>137.9</v>
      </c>
      <c r="H480" s="246"/>
      <c r="I480" s="247"/>
    </row>
    <row r="481" customFormat="false" ht="105.6" hidden="false" customHeight="false" outlineLevel="0" collapsed="false">
      <c r="A481" s="34" t="s">
        <v>164</v>
      </c>
      <c r="B481" s="157" t="s">
        <v>752</v>
      </c>
      <c r="C481" s="18" t="s">
        <v>30</v>
      </c>
      <c r="D481" s="18" t="s">
        <v>161</v>
      </c>
      <c r="E481" s="18" t="s">
        <v>165</v>
      </c>
      <c r="F481" s="18"/>
      <c r="G481" s="23" t="n">
        <f aca="false">G482</f>
        <v>137.9</v>
      </c>
      <c r="H481" s="246"/>
      <c r="I481" s="23"/>
    </row>
    <row r="482" customFormat="false" ht="40.2" hidden="false" customHeight="false" outlineLevel="0" collapsed="false">
      <c r="A482" s="21" t="s">
        <v>166</v>
      </c>
      <c r="B482" s="250" t="s">
        <v>752</v>
      </c>
      <c r="C482" s="51" t="s">
        <v>30</v>
      </c>
      <c r="D482" s="23" t="n">
        <v>14</v>
      </c>
      <c r="E482" s="18" t="s">
        <v>165</v>
      </c>
      <c r="F482" s="23" t="n">
        <v>400</v>
      </c>
      <c r="G482" s="23" t="n">
        <f aca="false">G483</f>
        <v>137.9</v>
      </c>
      <c r="H482" s="246"/>
      <c r="I482" s="247"/>
    </row>
    <row r="483" customFormat="false" ht="13.8" hidden="false" customHeight="false" outlineLevel="0" collapsed="false">
      <c r="A483" s="21" t="s">
        <v>168</v>
      </c>
      <c r="B483" s="250" t="s">
        <v>752</v>
      </c>
      <c r="C483" s="51" t="s">
        <v>30</v>
      </c>
      <c r="D483" s="23" t="n">
        <v>14</v>
      </c>
      <c r="E483" s="18" t="s">
        <v>165</v>
      </c>
      <c r="F483" s="23" t="n">
        <v>410</v>
      </c>
      <c r="G483" s="23" t="n">
        <f aca="false">G484</f>
        <v>137.9</v>
      </c>
      <c r="H483" s="246"/>
      <c r="I483" s="247"/>
    </row>
    <row r="484" s="276" customFormat="true" ht="40.2" hidden="false" customHeight="false" outlineLevel="0" collapsed="false">
      <c r="A484" s="21" t="s">
        <v>756</v>
      </c>
      <c r="B484" s="18" t="s">
        <v>752</v>
      </c>
      <c r="C484" s="18" t="s">
        <v>30</v>
      </c>
      <c r="D484" s="23" t="n">
        <v>14</v>
      </c>
      <c r="E484" s="18" t="s">
        <v>165</v>
      </c>
      <c r="F484" s="23" t="n">
        <v>414</v>
      </c>
      <c r="G484" s="23" t="n">
        <v>137.9</v>
      </c>
      <c r="H484" s="246"/>
      <c r="I484" s="247"/>
    </row>
    <row r="485" s="276" customFormat="true" ht="39" hidden="false" customHeight="true" outlineLevel="0" collapsed="false">
      <c r="A485" s="25" t="s">
        <v>173</v>
      </c>
      <c r="B485" s="277" t="n">
        <v>46</v>
      </c>
      <c r="C485" s="53" t="n">
        <v>4</v>
      </c>
      <c r="D485" s="74"/>
      <c r="E485" s="18"/>
      <c r="F485" s="49"/>
      <c r="G485" s="23" t="n">
        <f aca="false">G492+G507+G486</f>
        <v>6725.1</v>
      </c>
      <c r="H485" s="23" t="n">
        <f aca="false">H492+H507+H486</f>
        <v>961.2</v>
      </c>
      <c r="I485" s="247"/>
    </row>
    <row r="486" s="276" customFormat="true" ht="13.8" hidden="false" customHeight="false" outlineLevel="0" collapsed="false">
      <c r="A486" s="25" t="s">
        <v>174</v>
      </c>
      <c r="B486" s="277" t="n">
        <v>46</v>
      </c>
      <c r="C486" s="53" t="n">
        <v>4</v>
      </c>
      <c r="D486" s="74" t="n">
        <v>1</v>
      </c>
      <c r="E486" s="18"/>
      <c r="F486" s="49"/>
      <c r="G486" s="23" t="n">
        <f aca="false">G487</f>
        <v>95.1</v>
      </c>
      <c r="H486" s="23" t="n">
        <f aca="false">H487</f>
        <v>95.1</v>
      </c>
      <c r="I486" s="247"/>
    </row>
    <row r="487" s="276" customFormat="true" ht="39.6" hidden="false" customHeight="false" outlineLevel="0" collapsed="false">
      <c r="A487" s="34" t="s">
        <v>175</v>
      </c>
      <c r="B487" s="277" t="n">
        <v>46</v>
      </c>
      <c r="C487" s="53" t="n">
        <v>4</v>
      </c>
      <c r="D487" s="54" t="n">
        <v>1</v>
      </c>
      <c r="E487" s="18" t="s">
        <v>85</v>
      </c>
      <c r="F487" s="56"/>
      <c r="G487" s="23" t="n">
        <f aca="false">G488</f>
        <v>95.1</v>
      </c>
      <c r="H487" s="23" t="n">
        <f aca="false">H488</f>
        <v>95.1</v>
      </c>
      <c r="I487" s="247"/>
    </row>
    <row r="488" s="276" customFormat="true" ht="52.8" hidden="false" customHeight="false" outlineLevel="0" collapsed="false">
      <c r="A488" s="34" t="s">
        <v>176</v>
      </c>
      <c r="B488" s="277" t="n">
        <v>46</v>
      </c>
      <c r="C488" s="53" t="n">
        <v>4</v>
      </c>
      <c r="D488" s="54" t="n">
        <v>1</v>
      </c>
      <c r="E488" s="18" t="s">
        <v>177</v>
      </c>
      <c r="F488" s="56"/>
      <c r="G488" s="23" t="n">
        <f aca="false">G489</f>
        <v>95.1</v>
      </c>
      <c r="H488" s="23" t="n">
        <f aca="false">H489</f>
        <v>95.1</v>
      </c>
      <c r="I488" s="247"/>
    </row>
    <row r="489" customFormat="false" ht="79.8" hidden="false" customHeight="false" outlineLevel="0" collapsed="false">
      <c r="A489" s="52" t="s">
        <v>178</v>
      </c>
      <c r="B489" s="49" t="n">
        <v>46</v>
      </c>
      <c r="C489" s="53" t="n">
        <v>4</v>
      </c>
      <c r="D489" s="54" t="n">
        <v>1</v>
      </c>
      <c r="E489" s="18" t="s">
        <v>179</v>
      </c>
      <c r="F489" s="56"/>
      <c r="G489" s="23" t="n">
        <f aca="false">G490</f>
        <v>95.1</v>
      </c>
      <c r="H489" s="23" t="n">
        <f aca="false">H490</f>
        <v>95.1</v>
      </c>
      <c r="I489" s="247"/>
    </row>
    <row r="490" customFormat="false" ht="13.8" hidden="false" customHeight="false" outlineLevel="0" collapsed="false">
      <c r="A490" s="21" t="s">
        <v>37</v>
      </c>
      <c r="B490" s="277" t="n">
        <v>46</v>
      </c>
      <c r="C490" s="53" t="n">
        <v>4</v>
      </c>
      <c r="D490" s="54" t="n">
        <v>1</v>
      </c>
      <c r="E490" s="18" t="s">
        <v>179</v>
      </c>
      <c r="F490" s="56" t="n">
        <v>800</v>
      </c>
      <c r="G490" s="23" t="n">
        <f aca="false">G491</f>
        <v>95.1</v>
      </c>
      <c r="H490" s="23" t="n">
        <f aca="false">H491</f>
        <v>95.1</v>
      </c>
      <c r="I490" s="247"/>
    </row>
    <row r="491" customFormat="false" ht="53.4" hidden="false" customHeight="false" outlineLevel="0" collapsed="false">
      <c r="A491" s="21" t="s">
        <v>98</v>
      </c>
      <c r="B491" s="277" t="n">
        <v>46</v>
      </c>
      <c r="C491" s="53" t="n">
        <v>4</v>
      </c>
      <c r="D491" s="54" t="n">
        <v>1</v>
      </c>
      <c r="E491" s="18" t="s">
        <v>179</v>
      </c>
      <c r="F491" s="56" t="n">
        <v>810</v>
      </c>
      <c r="G491" s="23" t="n">
        <v>95.1</v>
      </c>
      <c r="H491" s="23" t="n">
        <v>95.1</v>
      </c>
      <c r="I491" s="247"/>
    </row>
    <row r="492" customFormat="false" ht="13.8" hidden="false" customHeight="false" outlineLevel="0" collapsed="false">
      <c r="A492" s="34" t="s">
        <v>757</v>
      </c>
      <c r="B492" s="157" t="s">
        <v>752</v>
      </c>
      <c r="C492" s="18" t="s">
        <v>44</v>
      </c>
      <c r="D492" s="18" t="s">
        <v>147</v>
      </c>
      <c r="E492" s="18"/>
      <c r="F492" s="18"/>
      <c r="G492" s="128" t="n">
        <f aca="false">G493</f>
        <v>3643</v>
      </c>
      <c r="H492" s="128" t="n">
        <f aca="false">H493</f>
        <v>679.1</v>
      </c>
      <c r="I492" s="247"/>
    </row>
    <row r="493" customFormat="false" ht="39.6" hidden="false" customHeight="false" outlineLevel="0" collapsed="false">
      <c r="A493" s="34" t="s">
        <v>224</v>
      </c>
      <c r="B493" s="157" t="s">
        <v>752</v>
      </c>
      <c r="C493" s="18" t="s">
        <v>44</v>
      </c>
      <c r="D493" s="18" t="s">
        <v>147</v>
      </c>
      <c r="E493" s="18" t="s">
        <v>210</v>
      </c>
      <c r="F493" s="18"/>
      <c r="G493" s="23" t="n">
        <f aca="false">G494</f>
        <v>3643</v>
      </c>
      <c r="H493" s="23" t="n">
        <f aca="false">H494</f>
        <v>679.1</v>
      </c>
      <c r="I493" s="247"/>
    </row>
    <row r="494" customFormat="false" ht="52.8" hidden="false" customHeight="false" outlineLevel="0" collapsed="false">
      <c r="A494" s="278" t="s">
        <v>225</v>
      </c>
      <c r="B494" s="157" t="s">
        <v>752</v>
      </c>
      <c r="C494" s="18" t="s">
        <v>44</v>
      </c>
      <c r="D494" s="18" t="s">
        <v>147</v>
      </c>
      <c r="E494" s="18" t="s">
        <v>226</v>
      </c>
      <c r="F494" s="51"/>
      <c r="G494" s="23" t="n">
        <f aca="false">G495+G503</f>
        <v>3643</v>
      </c>
      <c r="H494" s="23" t="n">
        <f aca="false">H495+H503</f>
        <v>679.1</v>
      </c>
      <c r="I494" s="247"/>
    </row>
    <row r="495" customFormat="false" ht="93" hidden="false" customHeight="false" outlineLevel="0" collapsed="false">
      <c r="A495" s="21" t="s">
        <v>227</v>
      </c>
      <c r="B495" s="157" t="s">
        <v>752</v>
      </c>
      <c r="C495" s="18" t="s">
        <v>44</v>
      </c>
      <c r="D495" s="18" t="s">
        <v>147</v>
      </c>
      <c r="E495" s="18" t="s">
        <v>228</v>
      </c>
      <c r="F495" s="23"/>
      <c r="G495" s="106" t="n">
        <f aca="false">G496+G500</f>
        <v>1171.2</v>
      </c>
      <c r="H495" s="106" t="n">
        <f aca="false">H496+H500</f>
        <v>679.1</v>
      </c>
      <c r="I495" s="247"/>
    </row>
    <row r="496" customFormat="false" ht="27" hidden="false" customHeight="false" outlineLevel="0" collapsed="false">
      <c r="A496" s="25" t="s">
        <v>152</v>
      </c>
      <c r="B496" s="157" t="s">
        <v>752</v>
      </c>
      <c r="C496" s="18" t="s">
        <v>44</v>
      </c>
      <c r="D496" s="18" t="s">
        <v>147</v>
      </c>
      <c r="E496" s="18" t="s">
        <v>228</v>
      </c>
      <c r="F496" s="23" t="n">
        <v>200</v>
      </c>
      <c r="G496" s="106" t="n">
        <f aca="false">G497</f>
        <v>714.8</v>
      </c>
      <c r="H496" s="106" t="n">
        <f aca="false">H497</f>
        <v>679.1</v>
      </c>
      <c r="I496" s="247"/>
    </row>
    <row r="497" customFormat="false" ht="27" hidden="false" customHeight="false" outlineLevel="0" collapsed="false">
      <c r="A497" s="21" t="s">
        <v>76</v>
      </c>
      <c r="B497" s="157" t="s">
        <v>752</v>
      </c>
      <c r="C497" s="18" t="s">
        <v>44</v>
      </c>
      <c r="D497" s="18" t="s">
        <v>147</v>
      </c>
      <c r="E497" s="18" t="s">
        <v>228</v>
      </c>
      <c r="F497" s="23" t="n">
        <v>240</v>
      </c>
      <c r="G497" s="106" t="n">
        <f aca="false">G498+G499</f>
        <v>714.8</v>
      </c>
      <c r="H497" s="106" t="n">
        <f aca="false">H498+H499</f>
        <v>679.1</v>
      </c>
      <c r="I497" s="247"/>
    </row>
    <row r="498" customFormat="false" ht="40.2" hidden="false" customHeight="false" outlineLevel="0" collapsed="false">
      <c r="A498" s="21" t="s">
        <v>758</v>
      </c>
      <c r="B498" s="157" t="s">
        <v>752</v>
      </c>
      <c r="C498" s="18" t="s">
        <v>44</v>
      </c>
      <c r="D498" s="18" t="s">
        <v>147</v>
      </c>
      <c r="E498" s="18" t="s">
        <v>228</v>
      </c>
      <c r="F498" s="23" t="n">
        <v>243</v>
      </c>
      <c r="G498" s="106" t="n">
        <v>679.1</v>
      </c>
      <c r="H498" s="106" t="n">
        <v>679.1</v>
      </c>
      <c r="I498" s="247"/>
    </row>
    <row r="499" customFormat="false" ht="40.2" hidden="false" customHeight="false" outlineLevel="0" collapsed="false">
      <c r="A499" s="21" t="s">
        <v>759</v>
      </c>
      <c r="B499" s="157" t="s">
        <v>752</v>
      </c>
      <c r="C499" s="18" t="s">
        <v>44</v>
      </c>
      <c r="D499" s="18" t="s">
        <v>147</v>
      </c>
      <c r="E499" s="18" t="s">
        <v>228</v>
      </c>
      <c r="F499" s="23" t="n">
        <v>243</v>
      </c>
      <c r="G499" s="106" t="n">
        <v>35.7</v>
      </c>
      <c r="H499" s="106"/>
      <c r="I499" s="247"/>
    </row>
    <row r="500" s="276" customFormat="true" ht="40.2" hidden="false" customHeight="false" outlineLevel="0" collapsed="false">
      <c r="A500" s="21" t="s">
        <v>166</v>
      </c>
      <c r="B500" s="250" t="s">
        <v>752</v>
      </c>
      <c r="C500" s="18" t="s">
        <v>44</v>
      </c>
      <c r="D500" s="18" t="s">
        <v>147</v>
      </c>
      <c r="E500" s="18" t="s">
        <v>228</v>
      </c>
      <c r="F500" s="23" t="n">
        <v>400</v>
      </c>
      <c r="G500" s="106" t="n">
        <f aca="false">G501</f>
        <v>456.4</v>
      </c>
      <c r="H500" s="106" t="n">
        <f aca="false">H501</f>
        <v>0</v>
      </c>
      <c r="I500" s="247"/>
    </row>
    <row r="501" s="276" customFormat="true" ht="13.8" hidden="false" customHeight="false" outlineLevel="0" collapsed="false">
      <c r="A501" s="21" t="s">
        <v>168</v>
      </c>
      <c r="B501" s="250" t="s">
        <v>752</v>
      </c>
      <c r="C501" s="18" t="s">
        <v>44</v>
      </c>
      <c r="D501" s="18" t="s">
        <v>147</v>
      </c>
      <c r="E501" s="18" t="s">
        <v>228</v>
      </c>
      <c r="F501" s="23" t="n">
        <v>410</v>
      </c>
      <c r="G501" s="106" t="n">
        <f aca="false">G502</f>
        <v>456.4</v>
      </c>
      <c r="H501" s="106" t="n">
        <f aca="false">H502</f>
        <v>0</v>
      </c>
      <c r="I501" s="247"/>
    </row>
    <row r="502" s="276" customFormat="true" ht="40.2" hidden="false" customHeight="false" outlineLevel="0" collapsed="false">
      <c r="A502" s="21" t="s">
        <v>403</v>
      </c>
      <c r="B502" s="18" t="s">
        <v>752</v>
      </c>
      <c r="C502" s="18" t="s">
        <v>44</v>
      </c>
      <c r="D502" s="18" t="s">
        <v>147</v>
      </c>
      <c r="E502" s="18" t="s">
        <v>228</v>
      </c>
      <c r="F502" s="23" t="n">
        <v>414</v>
      </c>
      <c r="G502" s="23" t="n">
        <v>456.4</v>
      </c>
      <c r="H502" s="23" t="n">
        <v>0</v>
      </c>
      <c r="I502" s="247"/>
    </row>
    <row r="503" s="276" customFormat="true" ht="79.8" hidden="false" customHeight="false" outlineLevel="0" collapsed="false">
      <c r="A503" s="21" t="s">
        <v>231</v>
      </c>
      <c r="B503" s="18" t="s">
        <v>752</v>
      </c>
      <c r="C503" s="18" t="s">
        <v>44</v>
      </c>
      <c r="D503" s="18" t="s">
        <v>147</v>
      </c>
      <c r="E503" s="18" t="s">
        <v>232</v>
      </c>
      <c r="F503" s="23"/>
      <c r="G503" s="23" t="n">
        <f aca="false">G504</f>
        <v>2471.8</v>
      </c>
      <c r="H503" s="246"/>
      <c r="I503" s="247"/>
    </row>
    <row r="504" s="276" customFormat="true" ht="27" hidden="false" customHeight="false" outlineLevel="0" collapsed="false">
      <c r="A504" s="25" t="s">
        <v>152</v>
      </c>
      <c r="B504" s="157" t="s">
        <v>752</v>
      </c>
      <c r="C504" s="18" t="s">
        <v>44</v>
      </c>
      <c r="D504" s="18" t="s">
        <v>147</v>
      </c>
      <c r="E504" s="18" t="s">
        <v>232</v>
      </c>
      <c r="F504" s="23" t="n">
        <v>200</v>
      </c>
      <c r="G504" s="23" t="n">
        <f aca="false">G505</f>
        <v>2471.8</v>
      </c>
      <c r="H504" s="246"/>
      <c r="I504" s="247"/>
    </row>
    <row r="505" s="276" customFormat="true" ht="27" hidden="false" customHeight="false" outlineLevel="0" collapsed="false">
      <c r="A505" s="21" t="s">
        <v>76</v>
      </c>
      <c r="B505" s="157" t="s">
        <v>752</v>
      </c>
      <c r="C505" s="18" t="s">
        <v>44</v>
      </c>
      <c r="D505" s="18" t="s">
        <v>147</v>
      </c>
      <c r="E505" s="18" t="s">
        <v>232</v>
      </c>
      <c r="F505" s="23" t="n">
        <v>240</v>
      </c>
      <c r="G505" s="23" t="n">
        <f aca="false">G506</f>
        <v>2471.8</v>
      </c>
      <c r="H505" s="246"/>
      <c r="I505" s="247"/>
    </row>
    <row r="506" customFormat="false" ht="27" hidden="false" customHeight="false" outlineLevel="0" collapsed="false">
      <c r="A506" s="21" t="s">
        <v>60</v>
      </c>
      <c r="B506" s="157" t="s">
        <v>752</v>
      </c>
      <c r="C506" s="18" t="s">
        <v>44</v>
      </c>
      <c r="D506" s="18" t="s">
        <v>147</v>
      </c>
      <c r="E506" s="18" t="s">
        <v>232</v>
      </c>
      <c r="F506" s="23" t="n">
        <v>244</v>
      </c>
      <c r="G506" s="23" t="n">
        <v>2471.8</v>
      </c>
      <c r="H506" s="246"/>
      <c r="I506" s="247"/>
    </row>
    <row r="507" s="276" customFormat="true" ht="13.8" hidden="false" customHeight="false" outlineLevel="0" collapsed="false">
      <c r="A507" s="21" t="s">
        <v>760</v>
      </c>
      <c r="B507" s="157" t="s">
        <v>752</v>
      </c>
      <c r="C507" s="18" t="s">
        <v>44</v>
      </c>
      <c r="D507" s="18" t="s">
        <v>240</v>
      </c>
      <c r="E507" s="18"/>
      <c r="F507" s="23"/>
      <c r="G507" s="23" t="n">
        <f aca="false">G518+G508</f>
        <v>2987</v>
      </c>
      <c r="H507" s="23" t="n">
        <f aca="false">H518+H508</f>
        <v>187</v>
      </c>
      <c r="I507" s="247"/>
    </row>
    <row r="508" s="276" customFormat="true" ht="40.2" hidden="false" customHeight="false" outlineLevel="0" collapsed="false">
      <c r="A508" s="21" t="s">
        <v>251</v>
      </c>
      <c r="B508" s="157" t="s">
        <v>752</v>
      </c>
      <c r="C508" s="18" t="s">
        <v>44</v>
      </c>
      <c r="D508" s="18" t="s">
        <v>240</v>
      </c>
      <c r="E508" s="18" t="s">
        <v>252</v>
      </c>
      <c r="F508" s="23"/>
      <c r="G508" s="23" t="n">
        <f aca="false">G509</f>
        <v>2987</v>
      </c>
      <c r="H508" s="23" t="n">
        <f aca="false">H509</f>
        <v>187</v>
      </c>
      <c r="I508" s="247"/>
    </row>
    <row r="509" s="276" customFormat="true" ht="13.8" hidden="false" customHeight="false" outlineLevel="0" collapsed="false">
      <c r="A509" s="21" t="s">
        <v>253</v>
      </c>
      <c r="B509" s="18" t="s">
        <v>752</v>
      </c>
      <c r="C509" s="18" t="s">
        <v>44</v>
      </c>
      <c r="D509" s="18" t="s">
        <v>240</v>
      </c>
      <c r="E509" s="18" t="s">
        <v>254</v>
      </c>
      <c r="F509" s="23"/>
      <c r="G509" s="23" t="n">
        <f aca="false">G510+G514</f>
        <v>2987</v>
      </c>
      <c r="H509" s="23" t="n">
        <f aca="false">H510+H514</f>
        <v>187</v>
      </c>
      <c r="I509" s="247"/>
    </row>
    <row r="510" s="276" customFormat="true" ht="66.6" hidden="false" customHeight="false" outlineLevel="0" collapsed="false">
      <c r="A510" s="21" t="s">
        <v>255</v>
      </c>
      <c r="B510" s="18" t="s">
        <v>752</v>
      </c>
      <c r="C510" s="18" t="s">
        <v>44</v>
      </c>
      <c r="D510" s="18" t="s">
        <v>240</v>
      </c>
      <c r="E510" s="18" t="s">
        <v>256</v>
      </c>
      <c r="F510" s="23"/>
      <c r="G510" s="23" t="n">
        <f aca="false">G511</f>
        <v>2800</v>
      </c>
      <c r="H510" s="246"/>
      <c r="I510" s="247"/>
    </row>
    <row r="511" customFormat="false" ht="27" hidden="false" customHeight="false" outlineLevel="0" collapsed="false">
      <c r="A511" s="21" t="s">
        <v>33</v>
      </c>
      <c r="B511" s="18" t="s">
        <v>752</v>
      </c>
      <c r="C511" s="18" t="s">
        <v>44</v>
      </c>
      <c r="D511" s="18" t="s">
        <v>240</v>
      </c>
      <c r="E511" s="18" t="s">
        <v>256</v>
      </c>
      <c r="F511" s="23" t="n">
        <v>200</v>
      </c>
      <c r="G511" s="23" t="n">
        <f aca="false">G512</f>
        <v>2800</v>
      </c>
      <c r="H511" s="246"/>
      <c r="I511" s="23"/>
    </row>
    <row r="512" s="276" customFormat="true" ht="27" hidden="false" customHeight="false" outlineLevel="0" collapsed="false">
      <c r="A512" s="21" t="s">
        <v>35</v>
      </c>
      <c r="B512" s="18" t="s">
        <v>752</v>
      </c>
      <c r="C512" s="18" t="s">
        <v>44</v>
      </c>
      <c r="D512" s="18" t="s">
        <v>240</v>
      </c>
      <c r="E512" s="18" t="s">
        <v>256</v>
      </c>
      <c r="F512" s="23" t="n">
        <v>240</v>
      </c>
      <c r="G512" s="23" t="n">
        <f aca="false">G513</f>
        <v>2800</v>
      </c>
      <c r="H512" s="246"/>
      <c r="I512" s="247"/>
    </row>
    <row r="513" s="276" customFormat="true" ht="27" hidden="false" customHeight="false" outlineLevel="0" collapsed="false">
      <c r="A513" s="21" t="s">
        <v>60</v>
      </c>
      <c r="B513" s="18" t="s">
        <v>752</v>
      </c>
      <c r="C513" s="18" t="s">
        <v>44</v>
      </c>
      <c r="D513" s="18" t="s">
        <v>240</v>
      </c>
      <c r="E513" s="18" t="s">
        <v>256</v>
      </c>
      <c r="F513" s="23" t="n">
        <v>244</v>
      </c>
      <c r="G513" s="23" t="n">
        <v>2800</v>
      </c>
      <c r="H513" s="246"/>
      <c r="I513" s="247"/>
    </row>
    <row r="514" s="276" customFormat="true" ht="93" hidden="false" customHeight="false" outlineLevel="0" collapsed="false">
      <c r="A514" s="21" t="s">
        <v>617</v>
      </c>
      <c r="B514" s="18" t="s">
        <v>752</v>
      </c>
      <c r="C514" s="18" t="s">
        <v>44</v>
      </c>
      <c r="D514" s="18" t="s">
        <v>240</v>
      </c>
      <c r="E514" s="18" t="s">
        <v>258</v>
      </c>
      <c r="F514" s="23"/>
      <c r="G514" s="23" t="n">
        <f aca="false">G515</f>
        <v>187</v>
      </c>
      <c r="H514" s="23" t="n">
        <f aca="false">H515</f>
        <v>187</v>
      </c>
      <c r="I514" s="247"/>
    </row>
    <row r="515" s="276" customFormat="true" ht="27" hidden="false" customHeight="false" outlineLevel="0" collapsed="false">
      <c r="A515" s="21" t="s">
        <v>33</v>
      </c>
      <c r="B515" s="18" t="s">
        <v>752</v>
      </c>
      <c r="C515" s="18" t="s">
        <v>44</v>
      </c>
      <c r="D515" s="18" t="s">
        <v>240</v>
      </c>
      <c r="E515" s="18" t="s">
        <v>258</v>
      </c>
      <c r="F515" s="23" t="n">
        <v>200</v>
      </c>
      <c r="G515" s="23" t="n">
        <f aca="false">G516</f>
        <v>187</v>
      </c>
      <c r="H515" s="23" t="n">
        <f aca="false">H516</f>
        <v>187</v>
      </c>
      <c r="I515" s="247"/>
    </row>
    <row r="516" s="276" customFormat="true" ht="27" hidden="false" customHeight="false" outlineLevel="0" collapsed="false">
      <c r="A516" s="21" t="s">
        <v>35</v>
      </c>
      <c r="B516" s="18" t="s">
        <v>752</v>
      </c>
      <c r="C516" s="18" t="s">
        <v>44</v>
      </c>
      <c r="D516" s="18" t="s">
        <v>240</v>
      </c>
      <c r="E516" s="18" t="s">
        <v>258</v>
      </c>
      <c r="F516" s="23" t="n">
        <v>240</v>
      </c>
      <c r="G516" s="23" t="n">
        <f aca="false">G517</f>
        <v>187</v>
      </c>
      <c r="H516" s="23" t="n">
        <f aca="false">H517</f>
        <v>187</v>
      </c>
      <c r="I516" s="247"/>
    </row>
    <row r="517" s="276" customFormat="true" ht="27" hidden="false" customHeight="false" outlineLevel="0" collapsed="false">
      <c r="A517" s="21" t="s">
        <v>60</v>
      </c>
      <c r="B517" s="18" t="s">
        <v>752</v>
      </c>
      <c r="C517" s="18" t="s">
        <v>44</v>
      </c>
      <c r="D517" s="18" t="s">
        <v>240</v>
      </c>
      <c r="E517" s="18" t="s">
        <v>258</v>
      </c>
      <c r="F517" s="23" t="n">
        <v>244</v>
      </c>
      <c r="G517" s="23" t="n">
        <v>187</v>
      </c>
      <c r="H517" s="23" t="n">
        <v>187</v>
      </c>
      <c r="I517" s="247"/>
    </row>
    <row r="518" s="276" customFormat="true" ht="53.4" hidden="false" customHeight="false" outlineLevel="0" collapsed="false">
      <c r="A518" s="279" t="s">
        <v>233</v>
      </c>
      <c r="B518" s="18" t="s">
        <v>752</v>
      </c>
      <c r="C518" s="18" t="s">
        <v>44</v>
      </c>
      <c r="D518" s="18" t="s">
        <v>240</v>
      </c>
      <c r="E518" s="18" t="s">
        <v>234</v>
      </c>
      <c r="F518" s="23"/>
      <c r="G518" s="23" t="n">
        <f aca="false">G519</f>
        <v>0</v>
      </c>
      <c r="H518" s="246"/>
      <c r="I518" s="247"/>
    </row>
    <row r="519" s="276" customFormat="true" ht="66.6" hidden="false" customHeight="false" outlineLevel="0" collapsed="false">
      <c r="A519" s="21" t="s">
        <v>761</v>
      </c>
      <c r="B519" s="18" t="s">
        <v>752</v>
      </c>
      <c r="C519" s="18" t="s">
        <v>44</v>
      </c>
      <c r="D519" s="18" t="s">
        <v>240</v>
      </c>
      <c r="E519" s="18" t="s">
        <v>260</v>
      </c>
      <c r="F519" s="23"/>
      <c r="G519" s="23" t="n">
        <f aca="false">G520</f>
        <v>0</v>
      </c>
      <c r="H519" s="246"/>
      <c r="I519" s="247"/>
    </row>
    <row r="520" s="276" customFormat="true" ht="40.2" hidden="false" customHeight="false" outlineLevel="0" collapsed="false">
      <c r="A520" s="21" t="s">
        <v>166</v>
      </c>
      <c r="B520" s="250" t="s">
        <v>752</v>
      </c>
      <c r="C520" s="18" t="s">
        <v>44</v>
      </c>
      <c r="D520" s="18" t="s">
        <v>240</v>
      </c>
      <c r="E520" s="18" t="s">
        <v>260</v>
      </c>
      <c r="F520" s="23" t="n">
        <v>400</v>
      </c>
      <c r="G520" s="23" t="n">
        <f aca="false">G521</f>
        <v>0</v>
      </c>
      <c r="H520" s="246"/>
      <c r="I520" s="247"/>
    </row>
    <row r="521" s="276" customFormat="true" ht="13.8" hidden="false" customHeight="false" outlineLevel="0" collapsed="false">
      <c r="A521" s="21" t="s">
        <v>168</v>
      </c>
      <c r="B521" s="250" t="s">
        <v>752</v>
      </c>
      <c r="C521" s="18" t="s">
        <v>44</v>
      </c>
      <c r="D521" s="18" t="s">
        <v>240</v>
      </c>
      <c r="E521" s="18" t="s">
        <v>260</v>
      </c>
      <c r="F521" s="23" t="n">
        <v>410</v>
      </c>
      <c r="G521" s="23" t="n">
        <f aca="false">G522</f>
        <v>0</v>
      </c>
      <c r="H521" s="246"/>
      <c r="I521" s="247"/>
    </row>
    <row r="522" customFormat="false" ht="40.2" hidden="false" customHeight="false" outlineLevel="0" collapsed="false">
      <c r="A522" s="21" t="s">
        <v>291</v>
      </c>
      <c r="B522" s="18" t="s">
        <v>752</v>
      </c>
      <c r="C522" s="18" t="s">
        <v>44</v>
      </c>
      <c r="D522" s="18" t="s">
        <v>240</v>
      </c>
      <c r="E522" s="18" t="s">
        <v>260</v>
      </c>
      <c r="F522" s="23" t="n">
        <v>414</v>
      </c>
      <c r="G522" s="23" t="n">
        <v>0</v>
      </c>
      <c r="H522" s="246"/>
      <c r="I522" s="23"/>
    </row>
    <row r="523" customFormat="false" ht="13.8" hidden="false" customHeight="false" outlineLevel="0" collapsed="false">
      <c r="A523" s="25" t="s">
        <v>744</v>
      </c>
      <c r="B523" s="18" t="s">
        <v>752</v>
      </c>
      <c r="C523" s="18" t="s">
        <v>190</v>
      </c>
      <c r="D523" s="18"/>
      <c r="E523" s="18"/>
      <c r="F523" s="23"/>
      <c r="G523" s="128" t="n">
        <f aca="false">G524+G545+G586</f>
        <v>127946.4</v>
      </c>
      <c r="H523" s="128" t="n">
        <f aca="false">H524+H545+H586</f>
        <v>77862.5</v>
      </c>
      <c r="I523" s="128" t="n">
        <f aca="false">I524+I545+I586</f>
        <v>37809</v>
      </c>
      <c r="J523" s="251"/>
    </row>
    <row r="524" customFormat="false" ht="13.8" hidden="false" customHeight="false" outlineLevel="0" collapsed="false">
      <c r="A524" s="25" t="s">
        <v>269</v>
      </c>
      <c r="B524" s="18" t="s">
        <v>752</v>
      </c>
      <c r="C524" s="18" t="s">
        <v>190</v>
      </c>
      <c r="D524" s="18" t="s">
        <v>14</v>
      </c>
      <c r="E524" s="18"/>
      <c r="F524" s="23"/>
      <c r="G524" s="128" t="n">
        <f aca="false">G525+G531+G538</f>
        <v>53779</v>
      </c>
      <c r="H524" s="128" t="n">
        <f aca="false">H525+H531+H538</f>
        <v>33433.6</v>
      </c>
      <c r="I524" s="128" t="n">
        <f aca="false">I525+I531+I538</f>
        <v>0</v>
      </c>
      <c r="J524" s="251"/>
    </row>
    <row r="525" customFormat="false" ht="45.75" hidden="false" customHeight="true" outlineLevel="0" collapsed="false">
      <c r="A525" s="21" t="s">
        <v>251</v>
      </c>
      <c r="B525" s="157" t="s">
        <v>752</v>
      </c>
      <c r="C525" s="18" t="s">
        <v>190</v>
      </c>
      <c r="D525" s="18" t="s">
        <v>14</v>
      </c>
      <c r="E525" s="18" t="s">
        <v>252</v>
      </c>
      <c r="F525" s="23"/>
      <c r="G525" s="23" t="n">
        <f aca="false">G526</f>
        <v>1427.1</v>
      </c>
      <c r="H525" s="23" t="n">
        <f aca="false">H526</f>
        <v>0</v>
      </c>
      <c r="I525" s="247"/>
      <c r="J525" s="251"/>
    </row>
    <row r="526" customFormat="false" ht="53.4" hidden="false" customHeight="false" outlineLevel="0" collapsed="false">
      <c r="A526" s="25" t="s">
        <v>318</v>
      </c>
      <c r="B526" s="157" t="s">
        <v>752</v>
      </c>
      <c r="C526" s="18" t="s">
        <v>190</v>
      </c>
      <c r="D526" s="18" t="s">
        <v>14</v>
      </c>
      <c r="E526" s="18" t="s">
        <v>271</v>
      </c>
      <c r="F526" s="23"/>
      <c r="G526" s="23" t="n">
        <f aca="false">G527</f>
        <v>1427.1</v>
      </c>
      <c r="H526" s="23" t="n">
        <f aca="false">H527</f>
        <v>0</v>
      </c>
      <c r="I526" s="247"/>
      <c r="J526" s="251"/>
    </row>
    <row r="527" customFormat="false" ht="159" hidden="false" customHeight="false" outlineLevel="0" collapsed="false">
      <c r="A527" s="25" t="s">
        <v>272</v>
      </c>
      <c r="B527" s="157" t="s">
        <v>752</v>
      </c>
      <c r="C527" s="18" t="s">
        <v>190</v>
      </c>
      <c r="D527" s="18" t="s">
        <v>14</v>
      </c>
      <c r="E527" s="73" t="s">
        <v>273</v>
      </c>
      <c r="F527" s="23"/>
      <c r="G527" s="23" t="n">
        <f aca="false">G528</f>
        <v>1427.1</v>
      </c>
      <c r="H527" s="246"/>
      <c r="I527" s="247"/>
      <c r="J527" s="251"/>
    </row>
    <row r="528" customFormat="false" ht="61.5" hidden="false" customHeight="true" outlineLevel="0" collapsed="false">
      <c r="A528" s="21" t="s">
        <v>166</v>
      </c>
      <c r="B528" s="157" t="s">
        <v>752</v>
      </c>
      <c r="C528" s="18" t="s">
        <v>190</v>
      </c>
      <c r="D528" s="18" t="s">
        <v>14</v>
      </c>
      <c r="E528" s="73" t="s">
        <v>273</v>
      </c>
      <c r="F528" s="23" t="n">
        <v>400</v>
      </c>
      <c r="G528" s="23" t="n">
        <f aca="false">G529</f>
        <v>1427.1</v>
      </c>
      <c r="H528" s="246"/>
      <c r="I528" s="247"/>
      <c r="J528" s="251"/>
    </row>
    <row r="529" customFormat="false" ht="13.8" hidden="false" customHeight="false" outlineLevel="0" collapsed="false">
      <c r="A529" s="21" t="s">
        <v>168</v>
      </c>
      <c r="B529" s="157" t="s">
        <v>752</v>
      </c>
      <c r="C529" s="18" t="s">
        <v>190</v>
      </c>
      <c r="D529" s="18" t="s">
        <v>14</v>
      </c>
      <c r="E529" s="73" t="s">
        <v>273</v>
      </c>
      <c r="F529" s="23" t="n">
        <v>410</v>
      </c>
      <c r="G529" s="23" t="n">
        <f aca="false">G530</f>
        <v>1427.1</v>
      </c>
      <c r="H529" s="246"/>
      <c r="I529" s="247"/>
      <c r="J529" s="251"/>
    </row>
    <row r="530" customFormat="false" ht="40.2" hidden="false" customHeight="false" outlineLevel="0" collapsed="false">
      <c r="A530" s="25" t="s">
        <v>745</v>
      </c>
      <c r="B530" s="157" t="s">
        <v>752</v>
      </c>
      <c r="C530" s="18" t="s">
        <v>190</v>
      </c>
      <c r="D530" s="18" t="s">
        <v>14</v>
      </c>
      <c r="E530" s="73" t="s">
        <v>273</v>
      </c>
      <c r="F530" s="23" t="n">
        <v>412</v>
      </c>
      <c r="G530" s="23" t="n">
        <v>1427.1</v>
      </c>
      <c r="H530" s="246"/>
      <c r="I530" s="247"/>
      <c r="J530" s="251"/>
    </row>
    <row r="531" customFormat="false" ht="40.2" hidden="false" customHeight="false" outlineLevel="0" collapsed="false">
      <c r="A531" s="21" t="s">
        <v>251</v>
      </c>
      <c r="B531" s="157" t="s">
        <v>752</v>
      </c>
      <c r="C531" s="18" t="s">
        <v>190</v>
      </c>
      <c r="D531" s="18" t="s">
        <v>14</v>
      </c>
      <c r="E531" s="18" t="s">
        <v>252</v>
      </c>
      <c r="F531" s="23"/>
      <c r="G531" s="23" t="n">
        <f aca="false">G532</f>
        <v>50771.1</v>
      </c>
      <c r="H531" s="23" t="n">
        <f aca="false">H532</f>
        <v>31857.4</v>
      </c>
      <c r="I531" s="247"/>
      <c r="J531" s="251"/>
    </row>
    <row r="532" customFormat="false" ht="66.6" hidden="false" customHeight="false" outlineLevel="0" collapsed="false">
      <c r="A532" s="21" t="s">
        <v>275</v>
      </c>
      <c r="B532" s="157" t="s">
        <v>752</v>
      </c>
      <c r="C532" s="18" t="s">
        <v>190</v>
      </c>
      <c r="D532" s="18" t="s">
        <v>14</v>
      </c>
      <c r="E532" s="18" t="s">
        <v>276</v>
      </c>
      <c r="F532" s="23"/>
      <c r="G532" s="128" t="n">
        <f aca="false">G533</f>
        <v>50771.1</v>
      </c>
      <c r="H532" s="128" t="n">
        <f aca="false">H533</f>
        <v>31857.4</v>
      </c>
      <c r="I532" s="247"/>
      <c r="J532" s="251"/>
    </row>
    <row r="533" customFormat="false" ht="105.6" hidden="false" customHeight="false" outlineLevel="0" collapsed="false">
      <c r="A533" s="34" t="s">
        <v>277</v>
      </c>
      <c r="B533" s="157" t="s">
        <v>752</v>
      </c>
      <c r="C533" s="18" t="s">
        <v>190</v>
      </c>
      <c r="D533" s="18" t="s">
        <v>14</v>
      </c>
      <c r="E533" s="18" t="s">
        <v>278</v>
      </c>
      <c r="F533" s="23"/>
      <c r="G533" s="23" t="n">
        <f aca="false">G534</f>
        <v>50771.1</v>
      </c>
      <c r="H533" s="23" t="n">
        <f aca="false">H534</f>
        <v>31857.4</v>
      </c>
      <c r="I533" s="23"/>
    </row>
    <row r="534" customFormat="false" ht="40.2" hidden="false" customHeight="false" outlineLevel="0" collapsed="false">
      <c r="A534" s="21" t="s">
        <v>166</v>
      </c>
      <c r="B534" s="157" t="s">
        <v>752</v>
      </c>
      <c r="C534" s="18" t="s">
        <v>190</v>
      </c>
      <c r="D534" s="18" t="s">
        <v>14</v>
      </c>
      <c r="E534" s="18" t="s">
        <v>278</v>
      </c>
      <c r="F534" s="23" t="n">
        <v>400</v>
      </c>
      <c r="G534" s="23" t="n">
        <f aca="false">G535</f>
        <v>50771.1</v>
      </c>
      <c r="H534" s="23" t="n">
        <f aca="false">H535</f>
        <v>31857.4</v>
      </c>
      <c r="I534" s="247"/>
    </row>
    <row r="535" customFormat="false" ht="13.8" hidden="false" customHeight="false" outlineLevel="0" collapsed="false">
      <c r="A535" s="21" t="s">
        <v>168</v>
      </c>
      <c r="B535" s="157" t="s">
        <v>752</v>
      </c>
      <c r="C535" s="18" t="s">
        <v>190</v>
      </c>
      <c r="D535" s="18" t="s">
        <v>14</v>
      </c>
      <c r="E535" s="18" t="s">
        <v>278</v>
      </c>
      <c r="F535" s="23" t="n">
        <v>410</v>
      </c>
      <c r="G535" s="23" t="n">
        <f aca="false">G536+G537</f>
        <v>50771.1</v>
      </c>
      <c r="H535" s="23" t="n">
        <f aca="false">H536+H537</f>
        <v>31857.4</v>
      </c>
      <c r="I535" s="247"/>
    </row>
    <row r="536" customFormat="false" ht="40.2" hidden="false" customHeight="false" outlineLevel="0" collapsed="false">
      <c r="A536" s="25" t="s">
        <v>762</v>
      </c>
      <c r="B536" s="157" t="s">
        <v>752</v>
      </c>
      <c r="C536" s="18" t="s">
        <v>190</v>
      </c>
      <c r="D536" s="18" t="s">
        <v>14</v>
      </c>
      <c r="E536" s="18" t="s">
        <v>278</v>
      </c>
      <c r="F536" s="23" t="n">
        <v>412</v>
      </c>
      <c r="G536" s="23" t="n">
        <v>31857.4</v>
      </c>
      <c r="H536" s="23" t="n">
        <v>31857.4</v>
      </c>
      <c r="I536" s="247"/>
    </row>
    <row r="537" customFormat="false" ht="40.2" hidden="false" customHeight="false" outlineLevel="0" collapsed="false">
      <c r="A537" s="25" t="s">
        <v>763</v>
      </c>
      <c r="B537" s="157" t="s">
        <v>752</v>
      </c>
      <c r="C537" s="18" t="s">
        <v>190</v>
      </c>
      <c r="D537" s="18" t="s">
        <v>14</v>
      </c>
      <c r="E537" s="18" t="s">
        <v>278</v>
      </c>
      <c r="F537" s="23" t="n">
        <v>412</v>
      </c>
      <c r="G537" s="23" t="n">
        <f aca="false">13966.5+4947.2</f>
        <v>18913.7</v>
      </c>
      <c r="H537" s="23"/>
      <c r="I537" s="247"/>
    </row>
    <row r="538" customFormat="false" ht="13.8" hidden="false" customHeight="false" outlineLevel="0" collapsed="false">
      <c r="A538" s="25" t="s">
        <v>280</v>
      </c>
      <c r="B538" s="157" t="s">
        <v>752</v>
      </c>
      <c r="C538" s="18" t="s">
        <v>190</v>
      </c>
      <c r="D538" s="18" t="s">
        <v>14</v>
      </c>
      <c r="E538" s="18" t="s">
        <v>18</v>
      </c>
      <c r="F538" s="23"/>
      <c r="G538" s="23" t="n">
        <f aca="false">G539</f>
        <v>1580.8</v>
      </c>
      <c r="H538" s="23" t="n">
        <f aca="false">H539</f>
        <v>1576.2</v>
      </c>
      <c r="I538" s="247"/>
    </row>
    <row r="539" customFormat="false" ht="27" hidden="false" customHeight="false" outlineLevel="0" collapsed="false">
      <c r="A539" s="25" t="s">
        <v>661</v>
      </c>
      <c r="B539" s="157" t="s">
        <v>752</v>
      </c>
      <c r="C539" s="18" t="s">
        <v>190</v>
      </c>
      <c r="D539" s="18" t="s">
        <v>14</v>
      </c>
      <c r="E539" s="18" t="s">
        <v>764</v>
      </c>
      <c r="F539" s="23"/>
      <c r="G539" s="23" t="n">
        <f aca="false">+G540</f>
        <v>1580.8</v>
      </c>
      <c r="H539" s="23" t="n">
        <f aca="false">+H540</f>
        <v>1576.2</v>
      </c>
      <c r="I539" s="247"/>
    </row>
    <row r="540" customFormat="false" ht="53.4" hidden="false" customHeight="false" outlineLevel="0" collapsed="false">
      <c r="A540" s="25" t="s">
        <v>765</v>
      </c>
      <c r="B540" s="157" t="s">
        <v>752</v>
      </c>
      <c r="C540" s="18" t="s">
        <v>190</v>
      </c>
      <c r="D540" s="18" t="s">
        <v>14</v>
      </c>
      <c r="E540" s="18" t="s">
        <v>282</v>
      </c>
      <c r="F540" s="23"/>
      <c r="G540" s="23" t="n">
        <f aca="false">G541</f>
        <v>1580.8</v>
      </c>
      <c r="H540" s="23" t="n">
        <f aca="false">H541</f>
        <v>1576.2</v>
      </c>
      <c r="I540" s="247"/>
    </row>
    <row r="541" customFormat="false" ht="27" hidden="false" customHeight="false" outlineLevel="0" collapsed="false">
      <c r="A541" s="25" t="s">
        <v>152</v>
      </c>
      <c r="B541" s="157" t="s">
        <v>752</v>
      </c>
      <c r="C541" s="18" t="s">
        <v>190</v>
      </c>
      <c r="D541" s="18" t="s">
        <v>14</v>
      </c>
      <c r="E541" s="18" t="s">
        <v>282</v>
      </c>
      <c r="F541" s="23" t="n">
        <v>200</v>
      </c>
      <c r="G541" s="23" t="n">
        <f aca="false">G542</f>
        <v>1580.8</v>
      </c>
      <c r="H541" s="23" t="n">
        <f aca="false">H542</f>
        <v>1576.2</v>
      </c>
      <c r="I541" s="247"/>
    </row>
    <row r="542" customFormat="false" ht="27" hidden="false" customHeight="false" outlineLevel="0" collapsed="false">
      <c r="A542" s="21" t="s">
        <v>76</v>
      </c>
      <c r="B542" s="157" t="s">
        <v>752</v>
      </c>
      <c r="C542" s="18" t="s">
        <v>190</v>
      </c>
      <c r="D542" s="18" t="s">
        <v>14</v>
      </c>
      <c r="E542" s="18" t="s">
        <v>282</v>
      </c>
      <c r="F542" s="23" t="n">
        <v>240</v>
      </c>
      <c r="G542" s="23" t="n">
        <f aca="false">G543+G544</f>
        <v>1580.8</v>
      </c>
      <c r="H542" s="23" t="n">
        <f aca="false">H543+H544</f>
        <v>1576.2</v>
      </c>
      <c r="I542" s="247"/>
    </row>
    <row r="543" customFormat="false" ht="40.2" hidden="false" customHeight="false" outlineLevel="0" collapsed="false">
      <c r="A543" s="25" t="s">
        <v>766</v>
      </c>
      <c r="B543" s="157" t="s">
        <v>752</v>
      </c>
      <c r="C543" s="18" t="s">
        <v>190</v>
      </c>
      <c r="D543" s="18" t="s">
        <v>14</v>
      </c>
      <c r="E543" s="18" t="s">
        <v>282</v>
      </c>
      <c r="F543" s="23" t="n">
        <v>243</v>
      </c>
      <c r="G543" s="23" t="n">
        <v>1576.2</v>
      </c>
      <c r="H543" s="23" t="n">
        <v>1576.2</v>
      </c>
      <c r="I543" s="23"/>
    </row>
    <row r="544" customFormat="false" ht="40.2" hidden="false" customHeight="false" outlineLevel="0" collapsed="false">
      <c r="A544" s="25" t="s">
        <v>767</v>
      </c>
      <c r="B544" s="157" t="s">
        <v>752</v>
      </c>
      <c r="C544" s="18" t="s">
        <v>190</v>
      </c>
      <c r="D544" s="18" t="s">
        <v>14</v>
      </c>
      <c r="E544" s="18" t="s">
        <v>282</v>
      </c>
      <c r="F544" s="23" t="n">
        <v>243</v>
      </c>
      <c r="G544" s="23" t="n">
        <v>4.6</v>
      </c>
      <c r="H544" s="23"/>
      <c r="I544" s="247"/>
    </row>
    <row r="545" customFormat="false" ht="13.8" hidden="false" customHeight="false" outlineLevel="0" collapsed="false">
      <c r="A545" s="21" t="s">
        <v>284</v>
      </c>
      <c r="B545" s="157" t="s">
        <v>752</v>
      </c>
      <c r="C545" s="18" t="s">
        <v>190</v>
      </c>
      <c r="D545" s="18" t="s">
        <v>16</v>
      </c>
      <c r="E545" s="18"/>
      <c r="F545" s="23"/>
      <c r="G545" s="23" t="n">
        <f aca="false">G546+G553</f>
        <v>64858.4</v>
      </c>
      <c r="H545" s="23" t="n">
        <f aca="false">H546+H553</f>
        <v>44428.9</v>
      </c>
      <c r="I545" s="23" t="n">
        <f aca="false">I546+I553</f>
        <v>37809</v>
      </c>
    </row>
    <row r="546" customFormat="false" ht="40.2" hidden="false" customHeight="false" outlineLevel="0" collapsed="false">
      <c r="A546" s="21" t="s">
        <v>251</v>
      </c>
      <c r="B546" s="157" t="s">
        <v>752</v>
      </c>
      <c r="C546" s="18" t="s">
        <v>190</v>
      </c>
      <c r="D546" s="18" t="s">
        <v>16</v>
      </c>
      <c r="E546" s="18" t="s">
        <v>252</v>
      </c>
      <c r="F546" s="23"/>
      <c r="G546" s="128" t="n">
        <f aca="false">G547</f>
        <v>1083.7</v>
      </c>
      <c r="H546" s="128" t="n">
        <f aca="false">H547</f>
        <v>0</v>
      </c>
      <c r="I546" s="247"/>
    </row>
    <row r="547" customFormat="false" ht="66.6" hidden="false" customHeight="false" outlineLevel="0" collapsed="false">
      <c r="A547" s="21" t="s">
        <v>275</v>
      </c>
      <c r="B547" s="157" t="s">
        <v>752</v>
      </c>
      <c r="C547" s="18" t="s">
        <v>190</v>
      </c>
      <c r="D547" s="18" t="s">
        <v>16</v>
      </c>
      <c r="E547" s="18" t="s">
        <v>276</v>
      </c>
      <c r="F547" s="23"/>
      <c r="G547" s="23" t="n">
        <f aca="false">G548</f>
        <v>1083.7</v>
      </c>
      <c r="H547" s="23" t="n">
        <f aca="false">H548</f>
        <v>0</v>
      </c>
      <c r="I547" s="247"/>
      <c r="J547" s="239" t="n">
        <v>0</v>
      </c>
    </row>
    <row r="548" customFormat="false" ht="66" hidden="false" customHeight="false" outlineLevel="0" collapsed="false">
      <c r="A548" s="34" t="s">
        <v>768</v>
      </c>
      <c r="B548" s="157" t="s">
        <v>752</v>
      </c>
      <c r="C548" s="18" t="s">
        <v>190</v>
      </c>
      <c r="D548" s="18" t="s">
        <v>16</v>
      </c>
      <c r="E548" s="18" t="s">
        <v>286</v>
      </c>
      <c r="F548" s="23"/>
      <c r="G548" s="23" t="n">
        <f aca="false">G549</f>
        <v>1083.7</v>
      </c>
      <c r="H548" s="23" t="n">
        <f aca="false">H549</f>
        <v>0</v>
      </c>
      <c r="I548" s="247"/>
    </row>
    <row r="549" customFormat="false" ht="40.2" hidden="false" customHeight="false" outlineLevel="0" collapsed="false">
      <c r="A549" s="21" t="s">
        <v>166</v>
      </c>
      <c r="B549" s="250" t="s">
        <v>752</v>
      </c>
      <c r="C549" s="18" t="s">
        <v>190</v>
      </c>
      <c r="D549" s="18" t="s">
        <v>16</v>
      </c>
      <c r="E549" s="18" t="s">
        <v>286</v>
      </c>
      <c r="F549" s="23" t="n">
        <v>400</v>
      </c>
      <c r="G549" s="280" t="n">
        <f aca="false">G550</f>
        <v>1083.7</v>
      </c>
      <c r="H549" s="280" t="n">
        <f aca="false">H550</f>
        <v>0</v>
      </c>
      <c r="I549" s="247"/>
    </row>
    <row r="550" customFormat="false" ht="13.8" hidden="false" customHeight="false" outlineLevel="0" collapsed="false">
      <c r="A550" s="21" t="s">
        <v>168</v>
      </c>
      <c r="B550" s="250" t="s">
        <v>752</v>
      </c>
      <c r="C550" s="18" t="s">
        <v>190</v>
      </c>
      <c r="D550" s="18" t="s">
        <v>16</v>
      </c>
      <c r="E550" s="18" t="s">
        <v>286</v>
      </c>
      <c r="F550" s="23" t="n">
        <v>410</v>
      </c>
      <c r="G550" s="280" t="n">
        <f aca="false">G551+G552</f>
        <v>1083.7</v>
      </c>
      <c r="H550" s="280" t="n">
        <f aca="false">H552</f>
        <v>0</v>
      </c>
      <c r="I550" s="247"/>
    </row>
    <row r="551" customFormat="false" ht="40.2" hidden="false" customHeight="false" outlineLevel="0" collapsed="false">
      <c r="A551" s="21" t="s">
        <v>291</v>
      </c>
      <c r="B551" s="250" t="s">
        <v>752</v>
      </c>
      <c r="C551" s="18" t="s">
        <v>190</v>
      </c>
      <c r="D551" s="18" t="s">
        <v>16</v>
      </c>
      <c r="E551" s="18" t="s">
        <v>286</v>
      </c>
      <c r="F551" s="23" t="n">
        <v>414</v>
      </c>
      <c r="G551" s="280" t="n">
        <v>108.4</v>
      </c>
      <c r="H551" s="280"/>
      <c r="I551" s="247"/>
    </row>
    <row r="552" customFormat="false" ht="40.2" hidden="false" customHeight="false" outlineLevel="0" collapsed="false">
      <c r="A552" s="21" t="s">
        <v>769</v>
      </c>
      <c r="B552" s="18" t="s">
        <v>752</v>
      </c>
      <c r="C552" s="18" t="s">
        <v>190</v>
      </c>
      <c r="D552" s="18" t="s">
        <v>16</v>
      </c>
      <c r="E552" s="18" t="s">
        <v>286</v>
      </c>
      <c r="F552" s="23" t="n">
        <v>414</v>
      </c>
      <c r="G552" s="23" t="n">
        <v>975.3</v>
      </c>
      <c r="H552" s="23"/>
      <c r="I552" s="247"/>
    </row>
    <row r="553" customFormat="false" ht="53.4" hidden="false" customHeight="false" outlineLevel="0" collapsed="false">
      <c r="A553" s="21" t="s">
        <v>148</v>
      </c>
      <c r="B553" s="49" t="n">
        <v>46</v>
      </c>
      <c r="C553" s="18" t="s">
        <v>190</v>
      </c>
      <c r="D553" s="18" t="s">
        <v>16</v>
      </c>
      <c r="E553" s="18" t="s">
        <v>89</v>
      </c>
      <c r="F553" s="23"/>
      <c r="G553" s="23" t="n">
        <f aca="false">G554+G568+G582</f>
        <v>63774.7</v>
      </c>
      <c r="H553" s="23" t="n">
        <f aca="false">H554+H568+H582</f>
        <v>44428.9</v>
      </c>
      <c r="I553" s="23" t="n">
        <f aca="false">I554+I568+I582</f>
        <v>37809</v>
      </c>
    </row>
    <row r="554" customFormat="false" ht="93" hidden="false" customHeight="false" outlineLevel="0" collapsed="false">
      <c r="A554" s="21" t="s">
        <v>770</v>
      </c>
      <c r="B554" s="157" t="s">
        <v>752</v>
      </c>
      <c r="C554" s="18" t="s">
        <v>190</v>
      </c>
      <c r="D554" s="18" t="s">
        <v>16</v>
      </c>
      <c r="E554" s="18" t="s">
        <v>91</v>
      </c>
      <c r="F554" s="23"/>
      <c r="G554" s="23" t="n">
        <f aca="false">G555+G559+G563</f>
        <v>3561.1</v>
      </c>
      <c r="H554" s="23" t="n">
        <f aca="false">H555+H559+H563</f>
        <v>2625.2</v>
      </c>
      <c r="I554" s="23" t="n">
        <f aca="false">I555+I559+I563</f>
        <v>0</v>
      </c>
    </row>
    <row r="555" customFormat="false" ht="93" hidden="false" customHeight="false" outlineLevel="0" collapsed="false">
      <c r="A555" s="21" t="s">
        <v>289</v>
      </c>
      <c r="B555" s="157" t="s">
        <v>752</v>
      </c>
      <c r="C555" s="18" t="s">
        <v>190</v>
      </c>
      <c r="D555" s="18" t="s">
        <v>16</v>
      </c>
      <c r="E555" s="18" t="s">
        <v>290</v>
      </c>
      <c r="F555" s="23"/>
      <c r="G555" s="23" t="n">
        <f aca="false">G556</f>
        <v>501</v>
      </c>
      <c r="H555" s="23"/>
      <c r="I555" s="247"/>
    </row>
    <row r="556" customFormat="false" ht="40.2" hidden="false" customHeight="false" outlineLevel="0" collapsed="false">
      <c r="A556" s="21" t="s">
        <v>291</v>
      </c>
      <c r="B556" s="157" t="s">
        <v>752</v>
      </c>
      <c r="C556" s="18" t="s">
        <v>190</v>
      </c>
      <c r="D556" s="18" t="s">
        <v>16</v>
      </c>
      <c r="E556" s="18" t="s">
        <v>290</v>
      </c>
      <c r="F556" s="23" t="n">
        <v>400</v>
      </c>
      <c r="G556" s="23" t="n">
        <f aca="false">G557</f>
        <v>501</v>
      </c>
      <c r="H556" s="23"/>
      <c r="I556" s="247"/>
    </row>
    <row r="557" customFormat="false" ht="13.8" hidden="false" customHeight="false" outlineLevel="0" collapsed="false">
      <c r="A557" s="21" t="s">
        <v>168</v>
      </c>
      <c r="B557" s="157" t="s">
        <v>752</v>
      </c>
      <c r="C557" s="18" t="s">
        <v>190</v>
      </c>
      <c r="D557" s="18" t="s">
        <v>16</v>
      </c>
      <c r="E557" s="18" t="s">
        <v>290</v>
      </c>
      <c r="F557" s="23" t="n">
        <v>410</v>
      </c>
      <c r="G557" s="23" t="n">
        <f aca="false">G558</f>
        <v>501</v>
      </c>
      <c r="H557" s="23"/>
      <c r="I557" s="247"/>
    </row>
    <row r="558" customFormat="false" ht="40.2" hidden="false" customHeight="false" outlineLevel="0" collapsed="false">
      <c r="A558" s="21" t="s">
        <v>291</v>
      </c>
      <c r="B558" s="157" t="s">
        <v>752</v>
      </c>
      <c r="C558" s="18" t="s">
        <v>190</v>
      </c>
      <c r="D558" s="18" t="s">
        <v>16</v>
      </c>
      <c r="E558" s="18" t="s">
        <v>290</v>
      </c>
      <c r="F558" s="23" t="n">
        <v>414</v>
      </c>
      <c r="G558" s="23" t="n">
        <v>501</v>
      </c>
      <c r="H558" s="23"/>
      <c r="I558" s="247"/>
    </row>
    <row r="559" customFormat="false" ht="92.4" hidden="false" customHeight="false" outlineLevel="0" collapsed="false">
      <c r="A559" s="34" t="s">
        <v>292</v>
      </c>
      <c r="B559" s="49" t="n">
        <v>46</v>
      </c>
      <c r="C559" s="18" t="s">
        <v>190</v>
      </c>
      <c r="D559" s="18" t="s">
        <v>16</v>
      </c>
      <c r="E559" s="18" t="s">
        <v>293</v>
      </c>
      <c r="F559" s="23"/>
      <c r="G559" s="23" t="n">
        <f aca="false">G560</f>
        <v>408.1</v>
      </c>
      <c r="H559" s="23"/>
      <c r="I559" s="23"/>
    </row>
    <row r="560" customFormat="false" ht="40.2" hidden="false" customHeight="false" outlineLevel="0" collapsed="false">
      <c r="A560" s="21" t="s">
        <v>166</v>
      </c>
      <c r="B560" s="250" t="s">
        <v>752</v>
      </c>
      <c r="C560" s="18" t="s">
        <v>190</v>
      </c>
      <c r="D560" s="18" t="s">
        <v>16</v>
      </c>
      <c r="E560" s="18" t="s">
        <v>293</v>
      </c>
      <c r="F560" s="23" t="n">
        <v>400</v>
      </c>
      <c r="G560" s="23" t="n">
        <f aca="false">G561</f>
        <v>408.1</v>
      </c>
      <c r="H560" s="23"/>
      <c r="I560" s="23"/>
    </row>
    <row r="561" customFormat="false" ht="13.8" hidden="false" customHeight="false" outlineLevel="0" collapsed="false">
      <c r="A561" s="21" t="s">
        <v>168</v>
      </c>
      <c r="B561" s="250" t="s">
        <v>752</v>
      </c>
      <c r="C561" s="18" t="s">
        <v>190</v>
      </c>
      <c r="D561" s="18" t="s">
        <v>16</v>
      </c>
      <c r="E561" s="18" t="s">
        <v>293</v>
      </c>
      <c r="F561" s="23" t="n">
        <v>410</v>
      </c>
      <c r="G561" s="23" t="n">
        <f aca="false">G562</f>
        <v>408.1</v>
      </c>
      <c r="H561" s="23"/>
      <c r="I561" s="23"/>
    </row>
    <row r="562" customFormat="false" ht="40.2" hidden="false" customHeight="false" outlineLevel="0" collapsed="false">
      <c r="A562" s="21" t="s">
        <v>403</v>
      </c>
      <c r="B562" s="18" t="s">
        <v>752</v>
      </c>
      <c r="C562" s="18" t="s">
        <v>190</v>
      </c>
      <c r="D562" s="18" t="s">
        <v>16</v>
      </c>
      <c r="E562" s="18" t="s">
        <v>293</v>
      </c>
      <c r="F562" s="23" t="n">
        <v>414</v>
      </c>
      <c r="G562" s="23" t="n">
        <v>408.1</v>
      </c>
      <c r="H562" s="23"/>
      <c r="I562" s="23"/>
    </row>
    <row r="563" customFormat="false" ht="119.4" hidden="false" customHeight="false" outlineLevel="0" collapsed="false">
      <c r="A563" s="57" t="s">
        <v>294</v>
      </c>
      <c r="B563" s="157" t="s">
        <v>752</v>
      </c>
      <c r="C563" s="18" t="s">
        <v>190</v>
      </c>
      <c r="D563" s="18" t="s">
        <v>16</v>
      </c>
      <c r="E563" s="18" t="s">
        <v>295</v>
      </c>
      <c r="F563" s="23"/>
      <c r="G563" s="280" t="n">
        <f aca="false">G564</f>
        <v>2652</v>
      </c>
      <c r="H563" s="280" t="n">
        <f aca="false">H564</f>
        <v>2625.2</v>
      </c>
      <c r="I563" s="23"/>
    </row>
    <row r="564" customFormat="false" ht="40.2" hidden="false" customHeight="false" outlineLevel="0" collapsed="false">
      <c r="A564" s="21" t="s">
        <v>166</v>
      </c>
      <c r="B564" s="157" t="s">
        <v>752</v>
      </c>
      <c r="C564" s="18" t="s">
        <v>190</v>
      </c>
      <c r="D564" s="18" t="s">
        <v>16</v>
      </c>
      <c r="E564" s="18" t="s">
        <v>295</v>
      </c>
      <c r="F564" s="23" t="n">
        <v>400</v>
      </c>
      <c r="G564" s="280" t="n">
        <f aca="false">G565</f>
        <v>2652</v>
      </c>
      <c r="H564" s="280" t="n">
        <f aca="false">H565</f>
        <v>2625.2</v>
      </c>
      <c r="I564" s="23"/>
    </row>
    <row r="565" customFormat="false" ht="13.8" hidden="false" customHeight="false" outlineLevel="0" collapsed="false">
      <c r="A565" s="21" t="s">
        <v>168</v>
      </c>
      <c r="B565" s="157" t="s">
        <v>752</v>
      </c>
      <c r="C565" s="18" t="s">
        <v>190</v>
      </c>
      <c r="D565" s="18" t="s">
        <v>16</v>
      </c>
      <c r="E565" s="18" t="s">
        <v>295</v>
      </c>
      <c r="F565" s="23" t="n">
        <v>410</v>
      </c>
      <c r="G565" s="280" t="n">
        <f aca="false">G566+G567</f>
        <v>2652</v>
      </c>
      <c r="H565" s="280" t="n">
        <f aca="false">H566+H567</f>
        <v>2625.2</v>
      </c>
      <c r="I565" s="23"/>
    </row>
    <row r="566" customFormat="false" ht="40.2" hidden="false" customHeight="false" outlineLevel="0" collapsed="false">
      <c r="A566" s="21" t="s">
        <v>291</v>
      </c>
      <c r="B566" s="157" t="s">
        <v>752</v>
      </c>
      <c r="C566" s="18" t="s">
        <v>190</v>
      </c>
      <c r="D566" s="18" t="s">
        <v>16</v>
      </c>
      <c r="E566" s="18" t="s">
        <v>295</v>
      </c>
      <c r="F566" s="23" t="n">
        <v>414</v>
      </c>
      <c r="G566" s="23" t="n">
        <v>2625.2</v>
      </c>
      <c r="H566" s="23" t="n">
        <v>2625.2</v>
      </c>
      <c r="I566" s="23"/>
    </row>
    <row r="567" customFormat="false" ht="40.2" hidden="false" customHeight="false" outlineLevel="0" collapsed="false">
      <c r="A567" s="25" t="s">
        <v>763</v>
      </c>
      <c r="B567" s="157" t="s">
        <v>752</v>
      </c>
      <c r="C567" s="18" t="s">
        <v>190</v>
      </c>
      <c r="D567" s="18" t="s">
        <v>16</v>
      </c>
      <c r="E567" s="18" t="s">
        <v>295</v>
      </c>
      <c r="F567" s="23" t="n">
        <v>414</v>
      </c>
      <c r="G567" s="23" t="n">
        <v>26.8</v>
      </c>
      <c r="H567" s="23" t="n">
        <v>0</v>
      </c>
      <c r="I567" s="23"/>
    </row>
    <row r="568" customFormat="false" ht="79.8" hidden="false" customHeight="false" outlineLevel="0" collapsed="false">
      <c r="A568" s="21" t="s">
        <v>771</v>
      </c>
      <c r="B568" s="157" t="s">
        <v>752</v>
      </c>
      <c r="C568" s="18" t="s">
        <v>190</v>
      </c>
      <c r="D568" s="18" t="s">
        <v>16</v>
      </c>
      <c r="E568" s="18" t="s">
        <v>299</v>
      </c>
      <c r="F568" s="23"/>
      <c r="G568" s="128" t="n">
        <f aca="false">G569+G573+G576+G579</f>
        <v>58689.9</v>
      </c>
      <c r="H568" s="128" t="n">
        <f aca="false">H569+H573+H576+H579</f>
        <v>40280</v>
      </c>
      <c r="I568" s="128" t="n">
        <f aca="false">I569+I573+I576+I579</f>
        <v>37809</v>
      </c>
    </row>
    <row r="569" customFormat="false" ht="198" hidden="false" customHeight="false" outlineLevel="0" collapsed="false">
      <c r="A569" s="34" t="s">
        <v>300</v>
      </c>
      <c r="B569" s="157" t="s">
        <v>752</v>
      </c>
      <c r="C569" s="18" t="s">
        <v>190</v>
      </c>
      <c r="D569" s="18" t="s">
        <v>16</v>
      </c>
      <c r="E569" s="18" t="s">
        <v>301</v>
      </c>
      <c r="F569" s="23"/>
      <c r="G569" s="23" t="n">
        <f aca="false">G570</f>
        <v>3871</v>
      </c>
      <c r="H569" s="23" t="n">
        <f aca="false">H570</f>
        <v>2471</v>
      </c>
      <c r="I569" s="23"/>
    </row>
    <row r="570" customFormat="false" ht="13.8" hidden="false" customHeight="false" outlineLevel="0" collapsed="false">
      <c r="A570" s="25" t="s">
        <v>37</v>
      </c>
      <c r="B570" s="18" t="s">
        <v>714</v>
      </c>
      <c r="C570" s="18" t="s">
        <v>190</v>
      </c>
      <c r="D570" s="18" t="s">
        <v>16</v>
      </c>
      <c r="E570" s="18" t="s">
        <v>301</v>
      </c>
      <c r="F570" s="23" t="n">
        <v>800</v>
      </c>
      <c r="G570" s="23" t="n">
        <f aca="false">G571+G572</f>
        <v>3871</v>
      </c>
      <c r="H570" s="23" t="n">
        <f aca="false">H571+H572</f>
        <v>2471</v>
      </c>
      <c r="I570" s="23"/>
    </row>
    <row r="571" customFormat="false" ht="53.4" hidden="false" customHeight="false" outlineLevel="0" collapsed="false">
      <c r="A571" s="21" t="s">
        <v>98</v>
      </c>
      <c r="B571" s="18" t="s">
        <v>752</v>
      </c>
      <c r="C571" s="18" t="s">
        <v>190</v>
      </c>
      <c r="D571" s="18" t="s">
        <v>16</v>
      </c>
      <c r="E571" s="18" t="s">
        <v>301</v>
      </c>
      <c r="F571" s="23" t="n">
        <v>810</v>
      </c>
      <c r="G571" s="23" t="n">
        <v>2471</v>
      </c>
      <c r="H571" s="23" t="n">
        <v>2471</v>
      </c>
      <c r="I571" s="23"/>
    </row>
    <row r="572" customFormat="false" ht="40.2" hidden="false" customHeight="false" outlineLevel="0" collapsed="false">
      <c r="A572" s="25" t="s">
        <v>763</v>
      </c>
      <c r="B572" s="157" t="s">
        <v>752</v>
      </c>
      <c r="C572" s="18" t="s">
        <v>190</v>
      </c>
      <c r="D572" s="18" t="s">
        <v>16</v>
      </c>
      <c r="E572" s="18" t="s">
        <v>301</v>
      </c>
      <c r="F572" s="23" t="n">
        <v>810</v>
      </c>
      <c r="G572" s="23" t="n">
        <v>1400</v>
      </c>
      <c r="H572" s="23"/>
      <c r="I572" s="23"/>
    </row>
    <row r="573" customFormat="false" ht="184.8" hidden="false" customHeight="false" outlineLevel="0" collapsed="false">
      <c r="A573" s="34" t="s">
        <v>772</v>
      </c>
      <c r="B573" s="157" t="s">
        <v>752</v>
      </c>
      <c r="C573" s="18" t="s">
        <v>190</v>
      </c>
      <c r="D573" s="18" t="s">
        <v>16</v>
      </c>
      <c r="E573" s="18" t="s">
        <v>304</v>
      </c>
      <c r="F573" s="23"/>
      <c r="G573" s="23" t="n">
        <f aca="false">G574</f>
        <v>37809</v>
      </c>
      <c r="H573" s="23" t="n">
        <f aca="false">H574</f>
        <v>37809</v>
      </c>
      <c r="I573" s="23" t="n">
        <f aca="false">I574</f>
        <v>37809</v>
      </c>
      <c r="J573" s="251"/>
    </row>
    <row r="574" customFormat="false" ht="13.8" hidden="false" customHeight="false" outlineLevel="0" collapsed="false">
      <c r="A574" s="25" t="s">
        <v>37</v>
      </c>
      <c r="B574" s="157" t="s">
        <v>752</v>
      </c>
      <c r="C574" s="18" t="s">
        <v>190</v>
      </c>
      <c r="D574" s="18" t="s">
        <v>16</v>
      </c>
      <c r="E574" s="18" t="s">
        <v>304</v>
      </c>
      <c r="F574" s="23" t="n">
        <v>800</v>
      </c>
      <c r="G574" s="23" t="n">
        <f aca="false">G575</f>
        <v>37809</v>
      </c>
      <c r="H574" s="23" t="n">
        <f aca="false">H575</f>
        <v>37809</v>
      </c>
      <c r="I574" s="23" t="n">
        <f aca="false">I575</f>
        <v>37809</v>
      </c>
      <c r="J574" s="251"/>
    </row>
    <row r="575" customFormat="false" ht="53.4" hidden="false" customHeight="false" outlineLevel="0" collapsed="false">
      <c r="A575" s="21" t="s">
        <v>98</v>
      </c>
      <c r="B575" s="157" t="s">
        <v>752</v>
      </c>
      <c r="C575" s="18" t="s">
        <v>190</v>
      </c>
      <c r="D575" s="18" t="s">
        <v>16</v>
      </c>
      <c r="E575" s="18" t="s">
        <v>304</v>
      </c>
      <c r="F575" s="23" t="n">
        <v>810</v>
      </c>
      <c r="G575" s="23" t="n">
        <f aca="false">22333+15478.6-2.6</f>
        <v>37809</v>
      </c>
      <c r="H575" s="23" t="n">
        <f aca="false">22333+15478.6-2.6</f>
        <v>37809</v>
      </c>
      <c r="I575" s="23" t="n">
        <v>37809</v>
      </c>
      <c r="J575" s="251"/>
    </row>
    <row r="576" customFormat="false" ht="93" hidden="false" customHeight="false" outlineLevel="0" collapsed="false">
      <c r="A576" s="21" t="s">
        <v>773</v>
      </c>
      <c r="B576" s="157" t="s">
        <v>752</v>
      </c>
      <c r="C576" s="18" t="s">
        <v>190</v>
      </c>
      <c r="D576" s="18" t="s">
        <v>16</v>
      </c>
      <c r="E576" s="18" t="s">
        <v>306</v>
      </c>
      <c r="F576" s="23"/>
      <c r="G576" s="23" t="n">
        <f aca="false">G577</f>
        <v>6590.1</v>
      </c>
      <c r="H576" s="23"/>
      <c r="I576" s="23"/>
      <c r="J576" s="251"/>
    </row>
    <row r="577" customFormat="false" ht="13.8" hidden="false" customHeight="false" outlineLevel="0" collapsed="false">
      <c r="A577" s="25" t="s">
        <v>37</v>
      </c>
      <c r="B577" s="157" t="s">
        <v>752</v>
      </c>
      <c r="C577" s="18" t="s">
        <v>190</v>
      </c>
      <c r="D577" s="18" t="s">
        <v>16</v>
      </c>
      <c r="E577" s="18" t="s">
        <v>306</v>
      </c>
      <c r="F577" s="23" t="n">
        <v>800</v>
      </c>
      <c r="G577" s="23" t="n">
        <f aca="false">G578</f>
        <v>6590.1</v>
      </c>
      <c r="H577" s="23"/>
      <c r="I577" s="23"/>
      <c r="J577" s="251"/>
    </row>
    <row r="578" customFormat="false" ht="53.4" hidden="false" customHeight="false" outlineLevel="0" collapsed="false">
      <c r="A578" s="21" t="s">
        <v>98</v>
      </c>
      <c r="B578" s="157" t="s">
        <v>752</v>
      </c>
      <c r="C578" s="18" t="s">
        <v>190</v>
      </c>
      <c r="D578" s="18" t="s">
        <v>16</v>
      </c>
      <c r="E578" s="18" t="s">
        <v>306</v>
      </c>
      <c r="F578" s="23" t="n">
        <v>810</v>
      </c>
      <c r="G578" s="23" t="n">
        <v>6590.1</v>
      </c>
      <c r="H578" s="23"/>
      <c r="I578" s="23"/>
    </row>
    <row r="579" customFormat="false" ht="93" hidden="false" customHeight="false" outlineLevel="0" collapsed="false">
      <c r="A579" s="21" t="s">
        <v>307</v>
      </c>
      <c r="B579" s="157" t="s">
        <v>752</v>
      </c>
      <c r="C579" s="18" t="s">
        <v>190</v>
      </c>
      <c r="D579" s="18" t="s">
        <v>16</v>
      </c>
      <c r="E579" s="18" t="s">
        <v>308</v>
      </c>
      <c r="F579" s="23"/>
      <c r="G579" s="23" t="n">
        <f aca="false">G580</f>
        <v>10419.8</v>
      </c>
      <c r="H579" s="23"/>
      <c r="I579" s="23"/>
    </row>
    <row r="580" customFormat="false" ht="13.8" hidden="false" customHeight="false" outlineLevel="0" collapsed="false">
      <c r="A580" s="25" t="s">
        <v>37</v>
      </c>
      <c r="B580" s="157" t="s">
        <v>752</v>
      </c>
      <c r="C580" s="18" t="s">
        <v>190</v>
      </c>
      <c r="D580" s="18" t="s">
        <v>16</v>
      </c>
      <c r="E580" s="18" t="s">
        <v>308</v>
      </c>
      <c r="F580" s="23" t="n">
        <v>800</v>
      </c>
      <c r="G580" s="23" t="n">
        <f aca="false">G581</f>
        <v>10419.8</v>
      </c>
      <c r="H580" s="23"/>
      <c r="I580" s="23"/>
    </row>
    <row r="581" customFormat="false" ht="48" hidden="false" customHeight="true" outlineLevel="0" collapsed="false">
      <c r="A581" s="21" t="s">
        <v>98</v>
      </c>
      <c r="B581" s="157" t="s">
        <v>752</v>
      </c>
      <c r="C581" s="18" t="s">
        <v>190</v>
      </c>
      <c r="D581" s="18" t="s">
        <v>16</v>
      </c>
      <c r="E581" s="18" t="s">
        <v>308</v>
      </c>
      <c r="F581" s="23" t="n">
        <v>810</v>
      </c>
      <c r="G581" s="23" t="n">
        <v>10419.8</v>
      </c>
      <c r="H581" s="23"/>
      <c r="I581" s="23"/>
    </row>
    <row r="582" customFormat="false" ht="91.5" hidden="false" customHeight="true" outlineLevel="0" collapsed="false">
      <c r="A582" s="27" t="s">
        <v>774</v>
      </c>
      <c r="B582" s="157" t="s">
        <v>752</v>
      </c>
      <c r="C582" s="18" t="s">
        <v>190</v>
      </c>
      <c r="D582" s="18" t="s">
        <v>16</v>
      </c>
      <c r="E582" s="18" t="s">
        <v>312</v>
      </c>
      <c r="F582" s="23"/>
      <c r="G582" s="23" t="n">
        <f aca="false">G583</f>
        <v>1523.7</v>
      </c>
      <c r="H582" s="23" t="n">
        <f aca="false">H583</f>
        <v>1523.7</v>
      </c>
      <c r="I582" s="23"/>
    </row>
    <row r="583" customFormat="false" ht="39.75" hidden="false" customHeight="true" outlineLevel="0" collapsed="false">
      <c r="A583" s="21" t="s">
        <v>33</v>
      </c>
      <c r="B583" s="18" t="s">
        <v>752</v>
      </c>
      <c r="C583" s="18" t="s">
        <v>190</v>
      </c>
      <c r="D583" s="18" t="s">
        <v>16</v>
      </c>
      <c r="E583" s="18" t="s">
        <v>312</v>
      </c>
      <c r="F583" s="23" t="n">
        <v>200</v>
      </c>
      <c r="G583" s="23" t="n">
        <f aca="false">G584</f>
        <v>1523.7</v>
      </c>
      <c r="H583" s="23" t="n">
        <f aca="false">H584</f>
        <v>1523.7</v>
      </c>
      <c r="I583" s="23"/>
    </row>
    <row r="584" customFormat="false" ht="15" hidden="false" customHeight="true" outlineLevel="0" collapsed="false">
      <c r="A584" s="21" t="s">
        <v>35</v>
      </c>
      <c r="B584" s="18" t="s">
        <v>752</v>
      </c>
      <c r="C584" s="18" t="s">
        <v>190</v>
      </c>
      <c r="D584" s="18" t="s">
        <v>16</v>
      </c>
      <c r="E584" s="18" t="s">
        <v>312</v>
      </c>
      <c r="F584" s="23" t="n">
        <v>240</v>
      </c>
      <c r="G584" s="23" t="n">
        <f aca="false">G585</f>
        <v>1523.7</v>
      </c>
      <c r="H584" s="23" t="n">
        <f aca="false">H585</f>
        <v>1523.7</v>
      </c>
      <c r="I584" s="23"/>
    </row>
    <row r="585" customFormat="false" ht="45" hidden="false" customHeight="true" outlineLevel="0" collapsed="false">
      <c r="A585" s="21" t="s">
        <v>60</v>
      </c>
      <c r="B585" s="18" t="s">
        <v>752</v>
      </c>
      <c r="C585" s="18" t="s">
        <v>190</v>
      </c>
      <c r="D585" s="18" t="s">
        <v>16</v>
      </c>
      <c r="E585" s="18" t="s">
        <v>312</v>
      </c>
      <c r="F585" s="23" t="n">
        <v>244</v>
      </c>
      <c r="G585" s="23" t="n">
        <v>1523.7</v>
      </c>
      <c r="H585" s="23" t="n">
        <v>1523.7</v>
      </c>
      <c r="I585" s="23"/>
    </row>
    <row r="586" customFormat="false" ht="45" hidden="false" customHeight="true" outlineLevel="0" collapsed="false">
      <c r="A586" s="21" t="s">
        <v>313</v>
      </c>
      <c r="B586" s="157" t="s">
        <v>752</v>
      </c>
      <c r="C586" s="18" t="s">
        <v>190</v>
      </c>
      <c r="D586" s="18" t="s">
        <v>30</v>
      </c>
      <c r="E586" s="18"/>
      <c r="F586" s="23"/>
      <c r="G586" s="23" t="n">
        <f aca="false">G587+G595</f>
        <v>9309</v>
      </c>
      <c r="H586" s="23" t="n">
        <f aca="false">H587+H595</f>
        <v>0</v>
      </c>
      <c r="I586" s="23"/>
    </row>
    <row r="587" customFormat="false" ht="25.5" hidden="false" customHeight="true" outlineLevel="0" collapsed="false">
      <c r="A587" s="21" t="s">
        <v>314</v>
      </c>
      <c r="B587" s="157" t="s">
        <v>752</v>
      </c>
      <c r="C587" s="18" t="s">
        <v>190</v>
      </c>
      <c r="D587" s="18" t="s">
        <v>30</v>
      </c>
      <c r="E587" s="18" t="s">
        <v>315</v>
      </c>
      <c r="F587" s="23"/>
      <c r="G587" s="23" t="n">
        <f aca="false">G588</f>
        <v>8833</v>
      </c>
      <c r="H587" s="23" t="n">
        <f aca="false">H588</f>
        <v>0</v>
      </c>
      <c r="I587" s="23"/>
    </row>
    <row r="588" customFormat="false" ht="45" hidden="false" customHeight="true" outlineLevel="0" collapsed="false">
      <c r="A588" s="21" t="s">
        <v>775</v>
      </c>
      <c r="B588" s="157" t="s">
        <v>752</v>
      </c>
      <c r="C588" s="18" t="s">
        <v>190</v>
      </c>
      <c r="D588" s="18" t="s">
        <v>30</v>
      </c>
      <c r="E588" s="18" t="s">
        <v>317</v>
      </c>
      <c r="F588" s="23"/>
      <c r="G588" s="23" t="n">
        <f aca="false">G589+G592</f>
        <v>8833</v>
      </c>
      <c r="H588" s="23" t="n">
        <f aca="false">H589+H592</f>
        <v>0</v>
      </c>
      <c r="I588" s="23"/>
    </row>
    <row r="589" customFormat="false" ht="27" hidden="false" customHeight="false" outlineLevel="0" collapsed="false">
      <c r="A589" s="21" t="s">
        <v>33</v>
      </c>
      <c r="B589" s="18" t="s">
        <v>752</v>
      </c>
      <c r="C589" s="18" t="s">
        <v>190</v>
      </c>
      <c r="D589" s="18" t="s">
        <v>30</v>
      </c>
      <c r="E589" s="18" t="s">
        <v>317</v>
      </c>
      <c r="F589" s="23" t="n">
        <v>200</v>
      </c>
      <c r="G589" s="23" t="n">
        <f aca="false">G590</f>
        <v>3000</v>
      </c>
      <c r="H589" s="23"/>
      <c r="I589" s="23"/>
    </row>
    <row r="590" customFormat="false" ht="27" hidden="false" customHeight="false" outlineLevel="0" collapsed="false">
      <c r="A590" s="21" t="s">
        <v>35</v>
      </c>
      <c r="B590" s="18" t="s">
        <v>752</v>
      </c>
      <c r="C590" s="18" t="s">
        <v>190</v>
      </c>
      <c r="D590" s="18" t="s">
        <v>30</v>
      </c>
      <c r="E590" s="18" t="s">
        <v>317</v>
      </c>
      <c r="F590" s="23" t="n">
        <v>240</v>
      </c>
      <c r="G590" s="23" t="n">
        <f aca="false">G591</f>
        <v>3000</v>
      </c>
      <c r="H590" s="23"/>
      <c r="I590" s="23"/>
    </row>
    <row r="591" customFormat="false" ht="27" hidden="false" customHeight="false" outlineLevel="0" collapsed="false">
      <c r="A591" s="21" t="s">
        <v>60</v>
      </c>
      <c r="B591" s="18" t="s">
        <v>752</v>
      </c>
      <c r="C591" s="18" t="s">
        <v>190</v>
      </c>
      <c r="D591" s="18" t="s">
        <v>30</v>
      </c>
      <c r="E591" s="18" t="s">
        <v>317</v>
      </c>
      <c r="F591" s="23" t="n">
        <v>244</v>
      </c>
      <c r="G591" s="23" t="n">
        <v>3000</v>
      </c>
      <c r="H591" s="23"/>
      <c r="I591" s="23"/>
    </row>
    <row r="592" customFormat="false" ht="40.2" hidden="false" customHeight="false" outlineLevel="0" collapsed="false">
      <c r="A592" s="21" t="s">
        <v>166</v>
      </c>
      <c r="B592" s="157" t="s">
        <v>752</v>
      </c>
      <c r="C592" s="18" t="s">
        <v>190</v>
      </c>
      <c r="D592" s="18" t="s">
        <v>30</v>
      </c>
      <c r="E592" s="18" t="s">
        <v>317</v>
      </c>
      <c r="F592" s="23" t="n">
        <v>400</v>
      </c>
      <c r="G592" s="23" t="n">
        <f aca="false">G593</f>
        <v>5833</v>
      </c>
      <c r="H592" s="23"/>
      <c r="I592" s="23"/>
    </row>
    <row r="593" customFormat="false" ht="13.8" hidden="false" customHeight="false" outlineLevel="0" collapsed="false">
      <c r="A593" s="21" t="s">
        <v>168</v>
      </c>
      <c r="B593" s="157" t="s">
        <v>752</v>
      </c>
      <c r="C593" s="18" t="s">
        <v>190</v>
      </c>
      <c r="D593" s="18" t="s">
        <v>30</v>
      </c>
      <c r="E593" s="18" t="s">
        <v>317</v>
      </c>
      <c r="F593" s="23" t="n">
        <v>410</v>
      </c>
      <c r="G593" s="23" t="n">
        <f aca="false">G594</f>
        <v>5833</v>
      </c>
      <c r="H593" s="23"/>
      <c r="I593" s="23"/>
    </row>
    <row r="594" customFormat="false" ht="40.2" hidden="false" customHeight="false" outlineLevel="0" collapsed="false">
      <c r="A594" s="21" t="s">
        <v>291</v>
      </c>
      <c r="B594" s="157" t="s">
        <v>752</v>
      </c>
      <c r="C594" s="18" t="s">
        <v>190</v>
      </c>
      <c r="D594" s="18" t="s">
        <v>30</v>
      </c>
      <c r="E594" s="18" t="s">
        <v>317</v>
      </c>
      <c r="F594" s="23" t="n">
        <v>414</v>
      </c>
      <c r="G594" s="23" t="n">
        <v>5833</v>
      </c>
      <c r="H594" s="23"/>
      <c r="I594" s="23"/>
    </row>
    <row r="595" customFormat="false" ht="40.2" hidden="false" customHeight="false" outlineLevel="0" collapsed="false">
      <c r="A595" s="21" t="s">
        <v>776</v>
      </c>
      <c r="B595" s="157" t="s">
        <v>752</v>
      </c>
      <c r="C595" s="18" t="s">
        <v>190</v>
      </c>
      <c r="D595" s="18" t="s">
        <v>30</v>
      </c>
      <c r="E595" s="18" t="s">
        <v>252</v>
      </c>
      <c r="F595" s="23"/>
      <c r="G595" s="23" t="n">
        <f aca="false">G596</f>
        <v>476</v>
      </c>
      <c r="H595" s="23"/>
      <c r="I595" s="23"/>
    </row>
    <row r="596" customFormat="false" ht="53.4" hidden="false" customHeight="false" outlineLevel="0" collapsed="false">
      <c r="A596" s="25" t="s">
        <v>318</v>
      </c>
      <c r="B596" s="157" t="s">
        <v>752</v>
      </c>
      <c r="C596" s="18" t="s">
        <v>190</v>
      </c>
      <c r="D596" s="18" t="s">
        <v>30</v>
      </c>
      <c r="E596" s="18" t="s">
        <v>271</v>
      </c>
      <c r="F596" s="23"/>
      <c r="G596" s="23" t="n">
        <f aca="false">G597</f>
        <v>476</v>
      </c>
      <c r="H596" s="23"/>
      <c r="I596" s="23"/>
    </row>
    <row r="597" customFormat="false" ht="40.2" hidden="false" customHeight="false" outlineLevel="0" collapsed="false">
      <c r="A597" s="25" t="s">
        <v>319</v>
      </c>
      <c r="B597" s="157" t="s">
        <v>752</v>
      </c>
      <c r="C597" s="18" t="s">
        <v>190</v>
      </c>
      <c r="D597" s="18" t="s">
        <v>30</v>
      </c>
      <c r="E597" s="18" t="s">
        <v>320</v>
      </c>
      <c r="F597" s="23"/>
      <c r="G597" s="23" t="n">
        <f aca="false">G598</f>
        <v>476</v>
      </c>
      <c r="H597" s="23"/>
      <c r="I597" s="23"/>
    </row>
    <row r="598" customFormat="false" ht="27" hidden="false" customHeight="false" outlineLevel="0" collapsed="false">
      <c r="A598" s="21" t="s">
        <v>33</v>
      </c>
      <c r="B598" s="18" t="s">
        <v>752</v>
      </c>
      <c r="C598" s="18" t="s">
        <v>190</v>
      </c>
      <c r="D598" s="18" t="s">
        <v>30</v>
      </c>
      <c r="E598" s="18" t="s">
        <v>320</v>
      </c>
      <c r="F598" s="23" t="n">
        <v>200</v>
      </c>
      <c r="G598" s="23" t="n">
        <f aca="false">G599</f>
        <v>476</v>
      </c>
      <c r="H598" s="23"/>
      <c r="I598" s="281"/>
    </row>
    <row r="599" customFormat="false" ht="27" hidden="false" customHeight="false" outlineLevel="0" collapsed="false">
      <c r="A599" s="21" t="s">
        <v>35</v>
      </c>
      <c r="B599" s="18" t="s">
        <v>752</v>
      </c>
      <c r="C599" s="18" t="s">
        <v>190</v>
      </c>
      <c r="D599" s="18" t="s">
        <v>30</v>
      </c>
      <c r="E599" s="18" t="s">
        <v>320</v>
      </c>
      <c r="F599" s="23" t="n">
        <v>240</v>
      </c>
      <c r="G599" s="23" t="n">
        <f aca="false">G600</f>
        <v>476</v>
      </c>
      <c r="H599" s="23"/>
      <c r="I599" s="23"/>
    </row>
    <row r="600" customFormat="false" ht="27" hidden="false" customHeight="false" outlineLevel="0" collapsed="false">
      <c r="A600" s="21" t="s">
        <v>60</v>
      </c>
      <c r="B600" s="18" t="s">
        <v>752</v>
      </c>
      <c r="C600" s="18" t="s">
        <v>190</v>
      </c>
      <c r="D600" s="18" t="s">
        <v>30</v>
      </c>
      <c r="E600" s="18" t="s">
        <v>320</v>
      </c>
      <c r="F600" s="23" t="n">
        <v>244</v>
      </c>
      <c r="G600" s="23" t="n">
        <v>476</v>
      </c>
      <c r="H600" s="23"/>
      <c r="I600" s="23"/>
    </row>
    <row r="601" customFormat="false" ht="13.8" hidden="false" customHeight="false" outlineLevel="0" collapsed="false">
      <c r="A601" s="282" t="s">
        <v>331</v>
      </c>
      <c r="B601" s="157" t="s">
        <v>752</v>
      </c>
      <c r="C601" s="18" t="s">
        <v>332</v>
      </c>
      <c r="D601" s="18"/>
      <c r="E601" s="18"/>
      <c r="F601" s="23"/>
      <c r="G601" s="281" t="n">
        <f aca="false">G602+G610</f>
        <v>463476</v>
      </c>
      <c r="H601" s="281" t="n">
        <f aca="false">H602+H610</f>
        <v>398735</v>
      </c>
      <c r="I601" s="23"/>
    </row>
    <row r="602" customFormat="false" ht="13.8" hidden="false" customHeight="false" outlineLevel="0" collapsed="false">
      <c r="A602" s="21" t="s">
        <v>333</v>
      </c>
      <c r="B602" s="157" t="s">
        <v>752</v>
      </c>
      <c r="C602" s="18" t="s">
        <v>332</v>
      </c>
      <c r="D602" s="18" t="s">
        <v>14</v>
      </c>
      <c r="E602" s="18"/>
      <c r="F602" s="23"/>
      <c r="G602" s="128" t="n">
        <f aca="false">G603</f>
        <v>326614.5</v>
      </c>
      <c r="H602" s="128" t="n">
        <f aca="false">H603</f>
        <v>293435</v>
      </c>
      <c r="I602" s="23"/>
    </row>
    <row r="603" customFormat="false" ht="27" hidden="false" customHeight="false" outlineLevel="0" collapsed="false">
      <c r="A603" s="21" t="s">
        <v>334</v>
      </c>
      <c r="B603" s="157" t="s">
        <v>752</v>
      </c>
      <c r="C603" s="18" t="s">
        <v>332</v>
      </c>
      <c r="D603" s="18" t="s">
        <v>14</v>
      </c>
      <c r="E603" s="18" t="s">
        <v>335</v>
      </c>
      <c r="F603" s="23"/>
      <c r="G603" s="23" t="n">
        <f aca="false">G604</f>
        <v>326614.5</v>
      </c>
      <c r="H603" s="23" t="n">
        <f aca="false">H604</f>
        <v>293435</v>
      </c>
      <c r="I603" s="23"/>
    </row>
    <row r="604" customFormat="false" ht="53.4" hidden="false" customHeight="false" outlineLevel="0" collapsed="false">
      <c r="A604" s="21" t="s">
        <v>336</v>
      </c>
      <c r="B604" s="157" t="s">
        <v>752</v>
      </c>
      <c r="C604" s="18" t="s">
        <v>332</v>
      </c>
      <c r="D604" s="18" t="s">
        <v>14</v>
      </c>
      <c r="E604" s="18" t="s">
        <v>337</v>
      </c>
      <c r="F604" s="23"/>
      <c r="G604" s="23" t="n">
        <f aca="false">G605</f>
        <v>326614.5</v>
      </c>
      <c r="H604" s="23" t="n">
        <f aca="false">H605</f>
        <v>293435</v>
      </c>
      <c r="I604" s="23"/>
    </row>
    <row r="605" customFormat="false" ht="92.4" hidden="false" customHeight="false" outlineLevel="0" collapsed="false">
      <c r="A605" s="34" t="s">
        <v>338</v>
      </c>
      <c r="B605" s="157" t="s">
        <v>752</v>
      </c>
      <c r="C605" s="18" t="s">
        <v>332</v>
      </c>
      <c r="D605" s="18" t="s">
        <v>14</v>
      </c>
      <c r="E605" s="18" t="s">
        <v>339</v>
      </c>
      <c r="F605" s="23"/>
      <c r="G605" s="23" t="n">
        <f aca="false">G606</f>
        <v>326614.5</v>
      </c>
      <c r="H605" s="23" t="n">
        <f aca="false">H606</f>
        <v>293435</v>
      </c>
      <c r="I605" s="23"/>
    </row>
    <row r="606" customFormat="false" ht="40.2" hidden="false" customHeight="false" outlineLevel="0" collapsed="false">
      <c r="A606" s="21" t="s">
        <v>166</v>
      </c>
      <c r="B606" s="250" t="s">
        <v>752</v>
      </c>
      <c r="C606" s="18" t="s">
        <v>332</v>
      </c>
      <c r="D606" s="18" t="s">
        <v>14</v>
      </c>
      <c r="E606" s="18" t="s">
        <v>339</v>
      </c>
      <c r="F606" s="23" t="n">
        <v>400</v>
      </c>
      <c r="G606" s="23" t="n">
        <f aca="false">G607</f>
        <v>326614.5</v>
      </c>
      <c r="H606" s="23" t="n">
        <f aca="false">H607</f>
        <v>293435</v>
      </c>
      <c r="I606" s="23"/>
    </row>
    <row r="607" customFormat="false" ht="24.75" hidden="false" customHeight="true" outlineLevel="0" collapsed="false">
      <c r="A607" s="21" t="s">
        <v>168</v>
      </c>
      <c r="B607" s="250" t="s">
        <v>752</v>
      </c>
      <c r="C607" s="18" t="s">
        <v>332</v>
      </c>
      <c r="D607" s="18" t="s">
        <v>14</v>
      </c>
      <c r="E607" s="18" t="s">
        <v>339</v>
      </c>
      <c r="F607" s="23" t="n">
        <v>410</v>
      </c>
      <c r="G607" s="23" t="n">
        <f aca="false">G608+G609</f>
        <v>326614.5</v>
      </c>
      <c r="H607" s="23" t="n">
        <f aca="false">H608+H609</f>
        <v>293435</v>
      </c>
      <c r="I607" s="23"/>
    </row>
    <row r="608" customFormat="false" ht="42.75" hidden="false" customHeight="true" outlineLevel="0" collapsed="false">
      <c r="A608" s="21" t="s">
        <v>291</v>
      </c>
      <c r="B608" s="18" t="s">
        <v>752</v>
      </c>
      <c r="C608" s="18" t="s">
        <v>332</v>
      </c>
      <c r="D608" s="18" t="s">
        <v>14</v>
      </c>
      <c r="E608" s="18" t="s">
        <v>339</v>
      </c>
      <c r="F608" s="23" t="n">
        <v>414</v>
      </c>
      <c r="G608" s="23" t="n">
        <v>293435</v>
      </c>
      <c r="H608" s="23" t="n">
        <v>293435</v>
      </c>
      <c r="I608" s="23"/>
    </row>
    <row r="609" customFormat="false" ht="40.2" hidden="false" customHeight="false" outlineLevel="0" collapsed="false">
      <c r="A609" s="21" t="s">
        <v>340</v>
      </c>
      <c r="B609" s="18" t="s">
        <v>752</v>
      </c>
      <c r="C609" s="18" t="s">
        <v>332</v>
      </c>
      <c r="D609" s="18" t="s">
        <v>14</v>
      </c>
      <c r="E609" s="18" t="s">
        <v>339</v>
      </c>
      <c r="F609" s="23" t="n">
        <v>414</v>
      </c>
      <c r="G609" s="23" t="n">
        <f aca="false">32160+1019.5</f>
        <v>33179.5</v>
      </c>
      <c r="H609" s="23"/>
      <c r="I609" s="23"/>
    </row>
    <row r="610" customFormat="false" ht="13.8" hidden="false" customHeight="false" outlineLevel="0" collapsed="false">
      <c r="A610" s="21" t="s">
        <v>348</v>
      </c>
      <c r="B610" s="157" t="s">
        <v>752</v>
      </c>
      <c r="C610" s="18" t="s">
        <v>332</v>
      </c>
      <c r="D610" s="18" t="s">
        <v>16</v>
      </c>
      <c r="E610" s="18"/>
      <c r="F610" s="23"/>
      <c r="G610" s="23" t="n">
        <f aca="false">G611</f>
        <v>136861.5</v>
      </c>
      <c r="H610" s="23" t="n">
        <f aca="false">H611</f>
        <v>105300</v>
      </c>
      <c r="I610" s="280"/>
    </row>
    <row r="611" customFormat="false" ht="92.4" hidden="false" customHeight="false" outlineLevel="0" collapsed="false">
      <c r="A611" s="34" t="s">
        <v>338</v>
      </c>
      <c r="B611" s="157" t="s">
        <v>752</v>
      </c>
      <c r="C611" s="18" t="s">
        <v>332</v>
      </c>
      <c r="D611" s="18" t="s">
        <v>16</v>
      </c>
      <c r="E611" s="18" t="s">
        <v>339</v>
      </c>
      <c r="F611" s="23"/>
      <c r="G611" s="23" t="n">
        <f aca="false">G612</f>
        <v>136861.5</v>
      </c>
      <c r="H611" s="23" t="n">
        <f aca="false">H612</f>
        <v>105300</v>
      </c>
      <c r="I611" s="280"/>
    </row>
    <row r="612" customFormat="false" ht="40.2" hidden="false" customHeight="false" outlineLevel="0" collapsed="false">
      <c r="A612" s="21" t="s">
        <v>166</v>
      </c>
      <c r="B612" s="250" t="s">
        <v>752</v>
      </c>
      <c r="C612" s="18" t="s">
        <v>332</v>
      </c>
      <c r="D612" s="18" t="s">
        <v>16</v>
      </c>
      <c r="E612" s="18" t="s">
        <v>339</v>
      </c>
      <c r="F612" s="23" t="n">
        <v>400</v>
      </c>
      <c r="G612" s="23" t="n">
        <f aca="false">G613</f>
        <v>136861.5</v>
      </c>
      <c r="H612" s="23" t="n">
        <f aca="false">H613</f>
        <v>105300</v>
      </c>
      <c r="I612" s="280"/>
    </row>
    <row r="613" customFormat="false" ht="13.8" hidden="false" customHeight="false" outlineLevel="0" collapsed="false">
      <c r="A613" s="21" t="s">
        <v>168</v>
      </c>
      <c r="B613" s="250" t="s">
        <v>752</v>
      </c>
      <c r="C613" s="18" t="s">
        <v>332</v>
      </c>
      <c r="D613" s="18" t="s">
        <v>16</v>
      </c>
      <c r="E613" s="18" t="s">
        <v>339</v>
      </c>
      <c r="F613" s="23" t="n">
        <v>410</v>
      </c>
      <c r="G613" s="23" t="n">
        <f aca="false">G614+G615</f>
        <v>136861.5</v>
      </c>
      <c r="H613" s="23" t="n">
        <f aca="false">H614+H615</f>
        <v>105300</v>
      </c>
      <c r="I613" s="280"/>
    </row>
    <row r="614" customFormat="false" ht="40.2" hidden="false" customHeight="false" outlineLevel="0" collapsed="false">
      <c r="A614" s="21" t="s">
        <v>291</v>
      </c>
      <c r="B614" s="18" t="s">
        <v>752</v>
      </c>
      <c r="C614" s="18" t="s">
        <v>332</v>
      </c>
      <c r="D614" s="18" t="s">
        <v>16</v>
      </c>
      <c r="E614" s="18" t="s">
        <v>339</v>
      </c>
      <c r="F614" s="23" t="n">
        <v>414</v>
      </c>
      <c r="G614" s="128" t="n">
        <v>124664.2</v>
      </c>
      <c r="H614" s="128" t="n">
        <v>105300</v>
      </c>
      <c r="I614" s="280"/>
    </row>
    <row r="615" customFormat="false" ht="40.2" hidden="false" customHeight="false" outlineLevel="0" collapsed="false">
      <c r="A615" s="21" t="s">
        <v>340</v>
      </c>
      <c r="B615" s="18" t="s">
        <v>752</v>
      </c>
      <c r="C615" s="18" t="s">
        <v>332</v>
      </c>
      <c r="D615" s="18" t="s">
        <v>16</v>
      </c>
      <c r="E615" s="18" t="s">
        <v>339</v>
      </c>
      <c r="F615" s="23" t="n">
        <v>414</v>
      </c>
      <c r="G615" s="23" t="n">
        <v>12197.3</v>
      </c>
      <c r="H615" s="23"/>
      <c r="I615" s="23"/>
    </row>
    <row r="616" customFormat="false" ht="13.8" hidden="false" customHeight="false" outlineLevel="0" collapsed="false">
      <c r="A616" s="25" t="s">
        <v>777</v>
      </c>
      <c r="B616" s="157" t="s">
        <v>752</v>
      </c>
      <c r="C616" s="18" t="s">
        <v>208</v>
      </c>
      <c r="D616" s="18"/>
      <c r="E616" s="18"/>
      <c r="F616" s="23"/>
      <c r="G616" s="128" t="n">
        <f aca="false">G617</f>
        <v>77387.4</v>
      </c>
      <c r="H616" s="128" t="n">
        <f aca="false">H617</f>
        <v>53430</v>
      </c>
      <c r="I616" s="23"/>
    </row>
    <row r="617" customFormat="false" ht="13.8" hidden="false" customHeight="false" outlineLevel="0" collapsed="false">
      <c r="A617" s="25" t="s">
        <v>435</v>
      </c>
      <c r="B617" s="157" t="s">
        <v>752</v>
      </c>
      <c r="C617" s="18" t="s">
        <v>208</v>
      </c>
      <c r="D617" s="18" t="s">
        <v>14</v>
      </c>
      <c r="E617" s="18"/>
      <c r="F617" s="23"/>
      <c r="G617" s="128" t="n">
        <f aca="false">G618</f>
        <v>77387.4</v>
      </c>
      <c r="H617" s="128" t="n">
        <f aca="false">H618</f>
        <v>53430</v>
      </c>
      <c r="I617" s="23"/>
    </row>
    <row r="618" customFormat="false" ht="27" hidden="false" customHeight="false" outlineLevel="0" collapsed="false">
      <c r="A618" s="21" t="s">
        <v>778</v>
      </c>
      <c r="B618" s="157" t="s">
        <v>752</v>
      </c>
      <c r="C618" s="18" t="s">
        <v>208</v>
      </c>
      <c r="D618" s="18" t="s">
        <v>14</v>
      </c>
      <c r="E618" s="18" t="s">
        <v>364</v>
      </c>
      <c r="F618" s="23"/>
      <c r="G618" s="128" t="n">
        <f aca="false">G619</f>
        <v>77387.4</v>
      </c>
      <c r="H618" s="128" t="n">
        <f aca="false">H619</f>
        <v>53430</v>
      </c>
      <c r="I618" s="23"/>
    </row>
    <row r="619" customFormat="false" ht="53.4" hidden="false" customHeight="false" outlineLevel="0" collapsed="false">
      <c r="A619" s="21" t="s">
        <v>779</v>
      </c>
      <c r="B619" s="157" t="s">
        <v>752</v>
      </c>
      <c r="C619" s="18" t="s">
        <v>208</v>
      </c>
      <c r="D619" s="18" t="s">
        <v>14</v>
      </c>
      <c r="E619" s="18" t="s">
        <v>366</v>
      </c>
      <c r="F619" s="23"/>
      <c r="G619" s="128" t="n">
        <f aca="false">G624+G620</f>
        <v>77387.4</v>
      </c>
      <c r="H619" s="128" t="n">
        <f aca="false">H624+H620</f>
        <v>53430</v>
      </c>
      <c r="I619" s="23"/>
    </row>
    <row r="620" customFormat="false" ht="93" hidden="false" customHeight="false" outlineLevel="0" collapsed="false">
      <c r="A620" s="21" t="s">
        <v>441</v>
      </c>
      <c r="B620" s="157" t="s">
        <v>752</v>
      </c>
      <c r="C620" s="18" t="s">
        <v>208</v>
      </c>
      <c r="D620" s="18" t="s">
        <v>14</v>
      </c>
      <c r="E620" s="18" t="s">
        <v>442</v>
      </c>
      <c r="F620" s="23"/>
      <c r="G620" s="128" t="n">
        <f aca="false">G621</f>
        <v>471.7</v>
      </c>
      <c r="H620" s="128" t="n">
        <f aca="false">H621</f>
        <v>0</v>
      </c>
      <c r="I620" s="23"/>
    </row>
    <row r="621" customFormat="false" ht="27" hidden="false" customHeight="false" outlineLevel="0" collapsed="false">
      <c r="A621" s="21" t="s">
        <v>152</v>
      </c>
      <c r="B621" s="157" t="s">
        <v>752</v>
      </c>
      <c r="C621" s="18" t="s">
        <v>208</v>
      </c>
      <c r="D621" s="18" t="s">
        <v>14</v>
      </c>
      <c r="E621" s="18" t="s">
        <v>442</v>
      </c>
      <c r="F621" s="23" t="n">
        <v>200</v>
      </c>
      <c r="G621" s="128" t="n">
        <f aca="false">G622</f>
        <v>471.7</v>
      </c>
      <c r="H621" s="128" t="n">
        <f aca="false">H622</f>
        <v>0</v>
      </c>
      <c r="I621" s="23"/>
    </row>
    <row r="622" customFormat="false" ht="27" hidden="false" customHeight="false" outlineLevel="0" collapsed="false">
      <c r="A622" s="21" t="s">
        <v>76</v>
      </c>
      <c r="B622" s="157" t="s">
        <v>752</v>
      </c>
      <c r="C622" s="18" t="s">
        <v>208</v>
      </c>
      <c r="D622" s="18" t="s">
        <v>14</v>
      </c>
      <c r="E622" s="18" t="s">
        <v>442</v>
      </c>
      <c r="F622" s="23" t="n">
        <v>240</v>
      </c>
      <c r="G622" s="128" t="n">
        <f aca="false">G623</f>
        <v>471.7</v>
      </c>
      <c r="H622" s="128"/>
      <c r="I622" s="23"/>
    </row>
    <row r="623" customFormat="false" ht="40.2" hidden="false" customHeight="false" outlineLevel="0" collapsed="false">
      <c r="A623" s="21" t="s">
        <v>766</v>
      </c>
      <c r="B623" s="157" t="s">
        <v>752</v>
      </c>
      <c r="C623" s="18" t="s">
        <v>208</v>
      </c>
      <c r="D623" s="18" t="s">
        <v>14</v>
      </c>
      <c r="E623" s="18" t="s">
        <v>442</v>
      </c>
      <c r="F623" s="23" t="n">
        <v>243</v>
      </c>
      <c r="G623" s="128" t="n">
        <v>471.7</v>
      </c>
      <c r="H623" s="128"/>
      <c r="I623" s="23"/>
    </row>
    <row r="624" customFormat="false" ht="93" hidden="false" customHeight="false" outlineLevel="0" collapsed="false">
      <c r="A624" s="21" t="s">
        <v>446</v>
      </c>
      <c r="B624" s="157" t="s">
        <v>752</v>
      </c>
      <c r="C624" s="18" t="s">
        <v>208</v>
      </c>
      <c r="D624" s="18" t="s">
        <v>14</v>
      </c>
      <c r="E624" s="18" t="s">
        <v>447</v>
      </c>
      <c r="F624" s="23"/>
      <c r="G624" s="128" t="n">
        <f aca="false">G625+G629</f>
        <v>76915.7</v>
      </c>
      <c r="H624" s="128" t="n">
        <f aca="false">H625+H629</f>
        <v>53430</v>
      </c>
      <c r="I624" s="23"/>
    </row>
    <row r="625" customFormat="false" ht="40.2" hidden="false" customHeight="false" outlineLevel="0" collapsed="false">
      <c r="A625" s="21" t="s">
        <v>166</v>
      </c>
      <c r="B625" s="18" t="s">
        <v>752</v>
      </c>
      <c r="C625" s="18" t="s">
        <v>208</v>
      </c>
      <c r="D625" s="18" t="s">
        <v>14</v>
      </c>
      <c r="E625" s="18" t="s">
        <v>447</v>
      </c>
      <c r="F625" s="23" t="n">
        <v>400</v>
      </c>
      <c r="G625" s="128" t="n">
        <f aca="false">G626</f>
        <v>76052.5</v>
      </c>
      <c r="H625" s="128" t="n">
        <f aca="false">H626</f>
        <v>53430</v>
      </c>
      <c r="I625" s="23"/>
    </row>
    <row r="626" customFormat="false" ht="13.8" hidden="false" customHeight="false" outlineLevel="0" collapsed="false">
      <c r="A626" s="21" t="s">
        <v>168</v>
      </c>
      <c r="B626" s="18" t="s">
        <v>752</v>
      </c>
      <c r="C626" s="18" t="s">
        <v>208</v>
      </c>
      <c r="D626" s="18" t="s">
        <v>14</v>
      </c>
      <c r="E626" s="18" t="s">
        <v>447</v>
      </c>
      <c r="F626" s="23" t="n">
        <v>410</v>
      </c>
      <c r="G626" s="128" t="n">
        <f aca="false">G627+G628</f>
        <v>76052.5</v>
      </c>
      <c r="H626" s="128" t="n">
        <f aca="false">H627+H628</f>
        <v>53430</v>
      </c>
      <c r="I626" s="23"/>
    </row>
    <row r="627" customFormat="false" ht="40.2" hidden="false" customHeight="false" outlineLevel="0" collapsed="false">
      <c r="A627" s="21" t="s">
        <v>291</v>
      </c>
      <c r="B627" s="18" t="s">
        <v>752</v>
      </c>
      <c r="C627" s="18" t="s">
        <v>208</v>
      </c>
      <c r="D627" s="18" t="s">
        <v>14</v>
      </c>
      <c r="E627" s="18" t="s">
        <v>447</v>
      </c>
      <c r="F627" s="23" t="n">
        <v>414</v>
      </c>
      <c r="G627" s="128" t="n">
        <f aca="false">30.7+53430+0.3+20000</f>
        <v>73461</v>
      </c>
      <c r="H627" s="128" t="n">
        <f aca="false">53430</f>
        <v>53430</v>
      </c>
      <c r="I627" s="23"/>
    </row>
    <row r="628" customFormat="false" ht="40.2" hidden="false" customHeight="false" outlineLevel="0" collapsed="false">
      <c r="A628" s="21" t="s">
        <v>340</v>
      </c>
      <c r="B628" s="18" t="s">
        <v>752</v>
      </c>
      <c r="C628" s="18" t="s">
        <v>208</v>
      </c>
      <c r="D628" s="18" t="s">
        <v>14</v>
      </c>
      <c r="E628" s="18" t="s">
        <v>447</v>
      </c>
      <c r="F628" s="23" t="n">
        <v>414</v>
      </c>
      <c r="G628" s="128" t="n">
        <f aca="false">2000+591.5</f>
        <v>2591.5</v>
      </c>
      <c r="H628" s="128"/>
      <c r="I628" s="283"/>
    </row>
    <row r="629" customFormat="false" ht="27" hidden="false" customHeight="false" outlineLevel="0" collapsed="false">
      <c r="A629" s="25" t="s">
        <v>152</v>
      </c>
      <c r="B629" s="18" t="s">
        <v>752</v>
      </c>
      <c r="C629" s="18" t="s">
        <v>208</v>
      </c>
      <c r="D629" s="18" t="s">
        <v>14</v>
      </c>
      <c r="E629" s="18" t="s">
        <v>447</v>
      </c>
      <c r="F629" s="23" t="n">
        <v>200</v>
      </c>
      <c r="G629" s="128" t="n">
        <f aca="false">G630</f>
        <v>863.2</v>
      </c>
      <c r="H629" s="128" t="n">
        <f aca="false">H630</f>
        <v>0</v>
      </c>
      <c r="I629" s="284"/>
    </row>
    <row r="630" customFormat="false" ht="27" hidden="false" customHeight="false" outlineLevel="0" collapsed="false">
      <c r="A630" s="21" t="s">
        <v>76</v>
      </c>
      <c r="B630" s="18" t="s">
        <v>752</v>
      </c>
      <c r="C630" s="18" t="s">
        <v>208</v>
      </c>
      <c r="D630" s="18" t="s">
        <v>14</v>
      </c>
      <c r="E630" s="18" t="s">
        <v>447</v>
      </c>
      <c r="F630" s="23" t="n">
        <v>240</v>
      </c>
      <c r="G630" s="128" t="n">
        <f aca="false">G631</f>
        <v>863.2</v>
      </c>
      <c r="H630" s="128" t="n">
        <f aca="false">H631</f>
        <v>0</v>
      </c>
      <c r="I630" s="284"/>
    </row>
    <row r="631" customFormat="false" ht="40.2" hidden="false" customHeight="false" outlineLevel="0" collapsed="false">
      <c r="A631" s="25" t="s">
        <v>766</v>
      </c>
      <c r="B631" s="18" t="s">
        <v>752</v>
      </c>
      <c r="C631" s="18" t="s">
        <v>208</v>
      </c>
      <c r="D631" s="18" t="s">
        <v>14</v>
      </c>
      <c r="E631" s="18" t="s">
        <v>447</v>
      </c>
      <c r="F631" s="23" t="n">
        <v>243</v>
      </c>
      <c r="G631" s="128" t="n">
        <f aca="false">G632</f>
        <v>863.2</v>
      </c>
      <c r="H631" s="128"/>
      <c r="I631" s="247"/>
    </row>
    <row r="632" customFormat="false" ht="40.2" hidden="false" customHeight="false" outlineLevel="0" collapsed="false">
      <c r="A632" s="25" t="s">
        <v>780</v>
      </c>
      <c r="B632" s="18" t="s">
        <v>752</v>
      </c>
      <c r="C632" s="18" t="s">
        <v>208</v>
      </c>
      <c r="D632" s="18" t="s">
        <v>14</v>
      </c>
      <c r="E632" s="18" t="s">
        <v>447</v>
      </c>
      <c r="F632" s="23" t="n">
        <v>243</v>
      </c>
      <c r="G632" s="128" t="n">
        <v>863.2</v>
      </c>
      <c r="H632" s="128" t="n">
        <v>863.2</v>
      </c>
      <c r="I632" s="247"/>
    </row>
    <row r="633" customFormat="false" ht="13.8" hidden="false" customHeight="false" outlineLevel="0" collapsed="false">
      <c r="A633" s="21" t="s">
        <v>781</v>
      </c>
      <c r="B633" s="18" t="s">
        <v>752</v>
      </c>
      <c r="C633" s="18" t="s">
        <v>147</v>
      </c>
      <c r="D633" s="18"/>
      <c r="E633" s="18"/>
      <c r="F633" s="23"/>
      <c r="G633" s="128" t="n">
        <f aca="false">G634</f>
        <v>115760</v>
      </c>
      <c r="H633" s="128" t="n">
        <f aca="false">H634</f>
        <v>115760</v>
      </c>
      <c r="I633" s="247"/>
    </row>
    <row r="634" customFormat="false" ht="13.8" hidden="false" customHeight="false" outlineLevel="0" collapsed="false">
      <c r="A634" s="34" t="s">
        <v>478</v>
      </c>
      <c r="B634" s="18" t="s">
        <v>752</v>
      </c>
      <c r="C634" s="18" t="s">
        <v>147</v>
      </c>
      <c r="D634" s="18" t="s">
        <v>147</v>
      </c>
      <c r="E634" s="18"/>
      <c r="F634" s="23"/>
      <c r="G634" s="23" t="n">
        <f aca="false">G635</f>
        <v>115760</v>
      </c>
      <c r="H634" s="23" t="n">
        <f aca="false">H635</f>
        <v>115760</v>
      </c>
      <c r="I634" s="247"/>
    </row>
    <row r="635" customFormat="false" ht="39.6" hidden="false" customHeight="false" outlineLevel="0" collapsed="false">
      <c r="A635" s="34" t="s">
        <v>479</v>
      </c>
      <c r="B635" s="18" t="s">
        <v>752</v>
      </c>
      <c r="C635" s="18" t="s">
        <v>147</v>
      </c>
      <c r="D635" s="18" t="s">
        <v>147</v>
      </c>
      <c r="E635" s="18" t="s">
        <v>131</v>
      </c>
      <c r="F635" s="23"/>
      <c r="G635" s="23" t="n">
        <f aca="false">G636</f>
        <v>115760</v>
      </c>
      <c r="H635" s="23" t="n">
        <f aca="false">H636</f>
        <v>115760</v>
      </c>
      <c r="I635" s="247"/>
    </row>
    <row r="636" customFormat="false" ht="66" hidden="false" customHeight="false" outlineLevel="0" collapsed="false">
      <c r="A636" s="34" t="s">
        <v>481</v>
      </c>
      <c r="B636" s="18" t="s">
        <v>752</v>
      </c>
      <c r="C636" s="18" t="s">
        <v>147</v>
      </c>
      <c r="D636" s="18" t="s">
        <v>147</v>
      </c>
      <c r="E636" s="73" t="s">
        <v>482</v>
      </c>
      <c r="F636" s="23"/>
      <c r="G636" s="23" t="n">
        <f aca="false">G637</f>
        <v>115760</v>
      </c>
      <c r="H636" s="23" t="n">
        <f aca="false">H637</f>
        <v>115760</v>
      </c>
      <c r="I636" s="247"/>
    </row>
    <row r="637" customFormat="false" ht="40.2" hidden="false" customHeight="false" outlineLevel="0" collapsed="false">
      <c r="A637" s="21" t="s">
        <v>166</v>
      </c>
      <c r="B637" s="250" t="s">
        <v>752</v>
      </c>
      <c r="C637" s="18" t="s">
        <v>147</v>
      </c>
      <c r="D637" s="18" t="s">
        <v>147</v>
      </c>
      <c r="E637" s="73" t="s">
        <v>482</v>
      </c>
      <c r="F637" s="23" t="n">
        <v>400</v>
      </c>
      <c r="G637" s="23" t="n">
        <f aca="false">G638</f>
        <v>115760</v>
      </c>
      <c r="H637" s="23" t="n">
        <f aca="false">H638</f>
        <v>115760</v>
      </c>
      <c r="I637" s="247"/>
    </row>
    <row r="638" customFormat="false" ht="13.8" hidden="false" customHeight="false" outlineLevel="0" collapsed="false">
      <c r="A638" s="21" t="s">
        <v>168</v>
      </c>
      <c r="B638" s="250" t="s">
        <v>752</v>
      </c>
      <c r="C638" s="18" t="s">
        <v>147</v>
      </c>
      <c r="D638" s="18" t="s">
        <v>147</v>
      </c>
      <c r="E638" s="73" t="s">
        <v>482</v>
      </c>
      <c r="F638" s="23" t="n">
        <v>410</v>
      </c>
      <c r="G638" s="23" t="n">
        <f aca="false">G639</f>
        <v>115760</v>
      </c>
      <c r="H638" s="23" t="n">
        <f aca="false">H639</f>
        <v>115760</v>
      </c>
      <c r="I638" s="247"/>
    </row>
    <row r="639" customFormat="false" ht="40.2" hidden="false" customHeight="false" outlineLevel="0" collapsed="false">
      <c r="A639" s="21" t="s">
        <v>291</v>
      </c>
      <c r="B639" s="18" t="s">
        <v>752</v>
      </c>
      <c r="C639" s="18" t="s">
        <v>147</v>
      </c>
      <c r="D639" s="18" t="s">
        <v>147</v>
      </c>
      <c r="E639" s="73" t="s">
        <v>482</v>
      </c>
      <c r="F639" s="23" t="n">
        <v>414</v>
      </c>
      <c r="G639" s="23" t="n">
        <v>115760</v>
      </c>
      <c r="H639" s="23" t="n">
        <v>115760</v>
      </c>
      <c r="I639" s="247"/>
    </row>
    <row r="640" customFormat="false" ht="13.8" hidden="false" customHeight="false" outlineLevel="0" collapsed="false">
      <c r="A640" s="21" t="s">
        <v>748</v>
      </c>
      <c r="B640" s="18" t="s">
        <v>752</v>
      </c>
      <c r="C640" s="18" t="s">
        <v>238</v>
      </c>
      <c r="D640" s="18"/>
      <c r="E640" s="18"/>
      <c r="F640" s="23"/>
      <c r="G640" s="281" t="n">
        <f aca="false">G641+G659</f>
        <v>29774.3</v>
      </c>
      <c r="H640" s="281" t="n">
        <f aca="false">H641+H659</f>
        <v>24073.1</v>
      </c>
      <c r="I640" s="281" t="n">
        <f aca="false">I641+I659</f>
        <v>23283.1</v>
      </c>
    </row>
    <row r="641" customFormat="false" ht="13.8" hidden="false" customHeight="false" outlineLevel="0" collapsed="false">
      <c r="A641" s="34" t="s">
        <v>687</v>
      </c>
      <c r="B641" s="18" t="s">
        <v>752</v>
      </c>
      <c r="C641" s="18" t="s">
        <v>238</v>
      </c>
      <c r="D641" s="18" t="s">
        <v>30</v>
      </c>
      <c r="E641" s="18"/>
      <c r="F641" s="23"/>
      <c r="G641" s="23" t="n">
        <f aca="false">G642</f>
        <v>3097</v>
      </c>
      <c r="H641" s="23" t="n">
        <f aca="false">H642</f>
        <v>3006.5</v>
      </c>
      <c r="I641" s="23" t="n">
        <f aca="false">I642</f>
        <v>2216.5</v>
      </c>
    </row>
    <row r="642" customFormat="false" ht="40.2" hidden="false" customHeight="false" outlineLevel="0" collapsed="false">
      <c r="A642" s="21" t="s">
        <v>492</v>
      </c>
      <c r="B642" s="18" t="s">
        <v>752</v>
      </c>
      <c r="C642" s="18" t="s">
        <v>238</v>
      </c>
      <c r="D642" s="18" t="s">
        <v>30</v>
      </c>
      <c r="E642" s="18" t="s">
        <v>252</v>
      </c>
      <c r="F642" s="23"/>
      <c r="G642" s="23" t="n">
        <f aca="false">G643+G654+G649</f>
        <v>3097</v>
      </c>
      <c r="H642" s="23" t="n">
        <f aca="false">H643+H654+H649</f>
        <v>3006.5</v>
      </c>
      <c r="I642" s="23" t="n">
        <f aca="false">I643+I654+I649</f>
        <v>2216.5</v>
      </c>
    </row>
    <row r="643" customFormat="false" ht="53.4" hidden="false" customHeight="false" outlineLevel="0" collapsed="false">
      <c r="A643" s="21" t="s">
        <v>782</v>
      </c>
      <c r="B643" s="18" t="s">
        <v>752</v>
      </c>
      <c r="C643" s="18" t="s">
        <v>238</v>
      </c>
      <c r="D643" s="18" t="s">
        <v>30</v>
      </c>
      <c r="E643" s="18" t="s">
        <v>494</v>
      </c>
      <c r="F643" s="23"/>
      <c r="G643" s="23" t="n">
        <f aca="false">G644</f>
        <v>790</v>
      </c>
      <c r="H643" s="23" t="n">
        <f aca="false">H644</f>
        <v>790</v>
      </c>
      <c r="I643" s="23"/>
      <c r="J643" s="270"/>
      <c r="K643" s="270"/>
    </row>
    <row r="644" customFormat="false" ht="93" hidden="false" customHeight="false" outlineLevel="0" collapsed="false">
      <c r="A644" s="21" t="s">
        <v>493</v>
      </c>
      <c r="B644" s="18" t="s">
        <v>752</v>
      </c>
      <c r="C644" s="18" t="s">
        <v>238</v>
      </c>
      <c r="D644" s="18" t="s">
        <v>30</v>
      </c>
      <c r="E644" s="18" t="s">
        <v>494</v>
      </c>
      <c r="F644" s="23"/>
      <c r="G644" s="23" t="n">
        <f aca="false">+G645</f>
        <v>790</v>
      </c>
      <c r="H644" s="23" t="n">
        <f aca="false">+H645</f>
        <v>790</v>
      </c>
      <c r="I644" s="23"/>
      <c r="J644" s="270"/>
    </row>
    <row r="645" customFormat="false" ht="118.8" hidden="false" customHeight="false" outlineLevel="0" collapsed="false">
      <c r="A645" s="34" t="s">
        <v>495</v>
      </c>
      <c r="B645" s="18" t="s">
        <v>752</v>
      </c>
      <c r="C645" s="18" t="s">
        <v>238</v>
      </c>
      <c r="D645" s="18" t="s">
        <v>30</v>
      </c>
      <c r="E645" s="18" t="s">
        <v>496</v>
      </c>
      <c r="F645" s="23"/>
      <c r="G645" s="23" t="n">
        <f aca="false">G646</f>
        <v>790</v>
      </c>
      <c r="H645" s="23" t="n">
        <f aca="false">H646</f>
        <v>790</v>
      </c>
      <c r="I645" s="23"/>
      <c r="J645" s="269"/>
    </row>
    <row r="646" customFormat="false" ht="13.8" hidden="false" customHeight="false" outlineLevel="0" collapsed="false">
      <c r="A646" s="25" t="s">
        <v>491</v>
      </c>
      <c r="B646" s="157" t="s">
        <v>752</v>
      </c>
      <c r="C646" s="18" t="s">
        <v>238</v>
      </c>
      <c r="D646" s="18" t="s">
        <v>30</v>
      </c>
      <c r="E646" s="18" t="s">
        <v>496</v>
      </c>
      <c r="F646" s="23" t="n">
        <v>300</v>
      </c>
      <c r="G646" s="23" t="n">
        <f aca="false">G647</f>
        <v>790</v>
      </c>
      <c r="H646" s="23" t="n">
        <f aca="false">H647</f>
        <v>790</v>
      </c>
      <c r="I646" s="23"/>
    </row>
    <row r="647" customFormat="false" ht="27" hidden="false" customHeight="false" outlineLevel="0" collapsed="false">
      <c r="A647" s="25" t="s">
        <v>94</v>
      </c>
      <c r="B647" s="157" t="s">
        <v>752</v>
      </c>
      <c r="C647" s="18" t="s">
        <v>238</v>
      </c>
      <c r="D647" s="18" t="s">
        <v>30</v>
      </c>
      <c r="E647" s="18" t="s">
        <v>496</v>
      </c>
      <c r="F647" s="23" t="n">
        <v>320</v>
      </c>
      <c r="G647" s="23" t="n">
        <f aca="false">G648</f>
        <v>790</v>
      </c>
      <c r="H647" s="23" t="n">
        <f aca="false">H648</f>
        <v>790</v>
      </c>
      <c r="I647" s="23"/>
    </row>
    <row r="648" customFormat="false" ht="13.8" hidden="false" customHeight="false" outlineLevel="0" collapsed="false">
      <c r="A648" s="25" t="s">
        <v>736</v>
      </c>
      <c r="B648" s="157" t="s">
        <v>752</v>
      </c>
      <c r="C648" s="18" t="s">
        <v>238</v>
      </c>
      <c r="D648" s="18" t="s">
        <v>30</v>
      </c>
      <c r="E648" s="18" t="s">
        <v>496</v>
      </c>
      <c r="F648" s="23" t="n">
        <v>322</v>
      </c>
      <c r="G648" s="23" t="n">
        <v>790</v>
      </c>
      <c r="H648" s="23" t="n">
        <v>790</v>
      </c>
      <c r="I648" s="23"/>
    </row>
    <row r="649" customFormat="false" ht="75" hidden="false" customHeight="true" outlineLevel="0" collapsed="false">
      <c r="A649" s="25" t="s">
        <v>318</v>
      </c>
      <c r="B649" s="157" t="s">
        <v>752</v>
      </c>
      <c r="C649" s="18" t="s">
        <v>238</v>
      </c>
      <c r="D649" s="18" t="s">
        <v>30</v>
      </c>
      <c r="E649" s="18" t="s">
        <v>271</v>
      </c>
      <c r="F649" s="23"/>
      <c r="G649" s="23" t="n">
        <f aca="false">G650</f>
        <v>90.5</v>
      </c>
      <c r="H649" s="23"/>
      <c r="I649" s="23"/>
      <c r="J649" s="270"/>
    </row>
    <row r="650" customFormat="false" ht="159" hidden="false" customHeight="false" outlineLevel="0" collapsed="false">
      <c r="A650" s="25" t="s">
        <v>272</v>
      </c>
      <c r="B650" s="157" t="s">
        <v>752</v>
      </c>
      <c r="C650" s="18" t="s">
        <v>238</v>
      </c>
      <c r="D650" s="18" t="s">
        <v>30</v>
      </c>
      <c r="E650" s="18" t="s">
        <v>273</v>
      </c>
      <c r="F650" s="23"/>
      <c r="G650" s="23" t="n">
        <f aca="false">G651</f>
        <v>90.5</v>
      </c>
      <c r="H650" s="23"/>
      <c r="I650" s="23"/>
    </row>
    <row r="651" customFormat="false" ht="13.8" hidden="false" customHeight="false" outlineLevel="0" collapsed="false">
      <c r="A651" s="25" t="s">
        <v>491</v>
      </c>
      <c r="B651" s="157" t="s">
        <v>752</v>
      </c>
      <c r="C651" s="18" t="s">
        <v>238</v>
      </c>
      <c r="D651" s="18" t="s">
        <v>30</v>
      </c>
      <c r="E651" s="18" t="s">
        <v>273</v>
      </c>
      <c r="F651" s="23" t="n">
        <v>300</v>
      </c>
      <c r="G651" s="23" t="n">
        <f aca="false">G652</f>
        <v>90.5</v>
      </c>
      <c r="H651" s="23"/>
      <c r="I651" s="23"/>
    </row>
    <row r="652" customFormat="false" ht="27" hidden="false" customHeight="false" outlineLevel="0" collapsed="false">
      <c r="A652" s="25" t="s">
        <v>94</v>
      </c>
      <c r="B652" s="157" t="s">
        <v>752</v>
      </c>
      <c r="C652" s="18" t="s">
        <v>238</v>
      </c>
      <c r="D652" s="18" t="s">
        <v>30</v>
      </c>
      <c r="E652" s="18" t="s">
        <v>273</v>
      </c>
      <c r="F652" s="23" t="n">
        <v>320</v>
      </c>
      <c r="G652" s="23" t="n">
        <f aca="false">G653</f>
        <v>90.5</v>
      </c>
      <c r="H652" s="23"/>
      <c r="I652" s="23"/>
    </row>
    <row r="653" customFormat="false" ht="13.8" hidden="false" customHeight="false" outlineLevel="0" collapsed="false">
      <c r="A653" s="25" t="s">
        <v>736</v>
      </c>
      <c r="B653" s="157" t="s">
        <v>752</v>
      </c>
      <c r="C653" s="18" t="s">
        <v>238</v>
      </c>
      <c r="D653" s="18" t="s">
        <v>30</v>
      </c>
      <c r="E653" s="18" t="s">
        <v>273</v>
      </c>
      <c r="F653" s="23" t="n">
        <v>322</v>
      </c>
      <c r="G653" s="23" t="n">
        <v>90.5</v>
      </c>
      <c r="H653" s="23"/>
      <c r="I653" s="23"/>
    </row>
    <row r="654" customFormat="false" ht="92.4" hidden="false" customHeight="false" outlineLevel="0" collapsed="false">
      <c r="A654" s="34" t="s">
        <v>327</v>
      </c>
      <c r="B654" s="18" t="s">
        <v>752</v>
      </c>
      <c r="C654" s="18" t="s">
        <v>238</v>
      </c>
      <c r="D654" s="18" t="s">
        <v>30</v>
      </c>
      <c r="E654" s="18" t="s">
        <v>328</v>
      </c>
      <c r="F654" s="23"/>
      <c r="G654" s="23" t="n">
        <f aca="false">G655</f>
        <v>2216.5</v>
      </c>
      <c r="H654" s="23" t="n">
        <f aca="false">H655</f>
        <v>2216.5</v>
      </c>
      <c r="I654" s="23" t="n">
        <f aca="false">I655</f>
        <v>2216.5</v>
      </c>
    </row>
    <row r="655" customFormat="false" ht="159" hidden="false" customHeight="false" outlineLevel="0" collapsed="false">
      <c r="A655" s="25" t="s">
        <v>497</v>
      </c>
      <c r="B655" s="18" t="s">
        <v>752</v>
      </c>
      <c r="C655" s="18" t="s">
        <v>238</v>
      </c>
      <c r="D655" s="18" t="s">
        <v>30</v>
      </c>
      <c r="E655" s="18" t="s">
        <v>498</v>
      </c>
      <c r="F655" s="23"/>
      <c r="G655" s="23" t="n">
        <f aca="false">G656</f>
        <v>2216.5</v>
      </c>
      <c r="H655" s="23" t="n">
        <f aca="false">H656</f>
        <v>2216.5</v>
      </c>
      <c r="I655" s="23" t="n">
        <f aca="false">I656</f>
        <v>2216.5</v>
      </c>
    </row>
    <row r="656" customFormat="false" ht="13.8" hidden="false" customHeight="false" outlineLevel="0" collapsed="false">
      <c r="A656" s="25" t="s">
        <v>491</v>
      </c>
      <c r="B656" s="157" t="s">
        <v>752</v>
      </c>
      <c r="C656" s="18" t="s">
        <v>238</v>
      </c>
      <c r="D656" s="18" t="s">
        <v>30</v>
      </c>
      <c r="E656" s="18" t="s">
        <v>498</v>
      </c>
      <c r="F656" s="23" t="n">
        <v>300</v>
      </c>
      <c r="G656" s="23" t="n">
        <f aca="false">G657</f>
        <v>2216.5</v>
      </c>
      <c r="H656" s="23" t="n">
        <f aca="false">H657</f>
        <v>2216.5</v>
      </c>
      <c r="I656" s="23" t="n">
        <f aca="false">I657</f>
        <v>2216.5</v>
      </c>
    </row>
    <row r="657" customFormat="false" ht="27" hidden="false" customHeight="false" outlineLevel="0" collapsed="false">
      <c r="A657" s="25" t="s">
        <v>94</v>
      </c>
      <c r="B657" s="157" t="s">
        <v>752</v>
      </c>
      <c r="C657" s="18" t="s">
        <v>238</v>
      </c>
      <c r="D657" s="18" t="s">
        <v>30</v>
      </c>
      <c r="E657" s="18" t="s">
        <v>498</v>
      </c>
      <c r="F657" s="23" t="n">
        <v>320</v>
      </c>
      <c r="G657" s="23" t="n">
        <f aca="false">G658</f>
        <v>2216.5</v>
      </c>
      <c r="H657" s="23" t="n">
        <f aca="false">H658</f>
        <v>2216.5</v>
      </c>
      <c r="I657" s="23" t="n">
        <f aca="false">I658</f>
        <v>2216.5</v>
      </c>
    </row>
    <row r="658" customFormat="false" ht="13.8" hidden="false" customHeight="false" outlineLevel="0" collapsed="false">
      <c r="A658" s="25" t="s">
        <v>736</v>
      </c>
      <c r="B658" s="157" t="s">
        <v>752</v>
      </c>
      <c r="C658" s="18" t="s">
        <v>238</v>
      </c>
      <c r="D658" s="18" t="s">
        <v>30</v>
      </c>
      <c r="E658" s="18" t="s">
        <v>498</v>
      </c>
      <c r="F658" s="23" t="n">
        <v>322</v>
      </c>
      <c r="G658" s="23" t="n">
        <v>2216.5</v>
      </c>
      <c r="H658" s="23" t="n">
        <v>2216.5</v>
      </c>
      <c r="I658" s="23" t="n">
        <v>2216.5</v>
      </c>
    </row>
    <row r="659" customFormat="false" ht="13.8" hidden="false" customHeight="false" outlineLevel="0" collapsed="false">
      <c r="A659" s="25" t="s">
        <v>783</v>
      </c>
      <c r="B659" s="157" t="s">
        <v>752</v>
      </c>
      <c r="C659" s="53" t="n">
        <v>10</v>
      </c>
      <c r="D659" s="74" t="n">
        <v>4</v>
      </c>
      <c r="E659" s="101"/>
      <c r="F659" s="23"/>
      <c r="G659" s="281" t="n">
        <f aca="false">G660</f>
        <v>26677.3</v>
      </c>
      <c r="H659" s="281" t="n">
        <f aca="false">H660</f>
        <v>21066.6</v>
      </c>
      <c r="I659" s="281" t="n">
        <f aca="false">I660</f>
        <v>21066.6</v>
      </c>
    </row>
    <row r="660" customFormat="false" ht="39.6" hidden="false" customHeight="false" outlineLevel="0" collapsed="false">
      <c r="A660" s="34" t="s">
        <v>505</v>
      </c>
      <c r="B660" s="157" t="s">
        <v>752</v>
      </c>
      <c r="C660" s="53" t="n">
        <v>10</v>
      </c>
      <c r="D660" s="74" t="n">
        <v>4</v>
      </c>
      <c r="E660" s="18" t="s">
        <v>364</v>
      </c>
      <c r="F660" s="23"/>
      <c r="G660" s="280" t="n">
        <f aca="false">G661</f>
        <v>26677.3</v>
      </c>
      <c r="H660" s="280" t="n">
        <f aca="false">H661</f>
        <v>21066.6</v>
      </c>
      <c r="I660" s="280" t="n">
        <f aca="false">I661</f>
        <v>21066.6</v>
      </c>
    </row>
    <row r="661" customFormat="false" ht="52.8" hidden="false" customHeight="false" outlineLevel="0" collapsed="false">
      <c r="A661" s="34" t="s">
        <v>511</v>
      </c>
      <c r="B661" s="157" t="s">
        <v>752</v>
      </c>
      <c r="C661" s="18" t="s">
        <v>238</v>
      </c>
      <c r="D661" s="18" t="s">
        <v>44</v>
      </c>
      <c r="E661" s="18" t="s">
        <v>512</v>
      </c>
      <c r="F661" s="56"/>
      <c r="G661" s="280" t="n">
        <f aca="false">G662</f>
        <v>26677.3</v>
      </c>
      <c r="H661" s="280" t="n">
        <f aca="false">H662</f>
        <v>21066.6</v>
      </c>
      <c r="I661" s="280" t="n">
        <f aca="false">I662</f>
        <v>21066.6</v>
      </c>
    </row>
    <row r="662" customFormat="false" ht="118.8" hidden="false" customHeight="false" outlineLevel="0" collapsed="false">
      <c r="A662" s="34" t="s">
        <v>513</v>
      </c>
      <c r="B662" s="157" t="s">
        <v>752</v>
      </c>
      <c r="C662" s="18" t="s">
        <v>238</v>
      </c>
      <c r="D662" s="18" t="s">
        <v>44</v>
      </c>
      <c r="E662" s="18" t="s">
        <v>514</v>
      </c>
      <c r="F662" s="56"/>
      <c r="G662" s="280" t="n">
        <f aca="false">G663</f>
        <v>26677.3</v>
      </c>
      <c r="H662" s="280" t="n">
        <f aca="false">H663</f>
        <v>21066.6</v>
      </c>
      <c r="I662" s="280" t="n">
        <f aca="false">I663</f>
        <v>21066.6</v>
      </c>
    </row>
    <row r="663" customFormat="false" ht="13.8" hidden="false" customHeight="false" outlineLevel="0" collapsed="false">
      <c r="A663" s="25" t="s">
        <v>491</v>
      </c>
      <c r="B663" s="157" t="s">
        <v>752</v>
      </c>
      <c r="C663" s="18" t="s">
        <v>238</v>
      </c>
      <c r="D663" s="18" t="s">
        <v>44</v>
      </c>
      <c r="E663" s="18" t="s">
        <v>514</v>
      </c>
      <c r="F663" s="23" t="n">
        <v>300</v>
      </c>
      <c r="G663" s="280" t="n">
        <f aca="false">G664</f>
        <v>26677.3</v>
      </c>
      <c r="H663" s="280" t="n">
        <f aca="false">H664</f>
        <v>21066.6</v>
      </c>
      <c r="I663" s="280" t="n">
        <f aca="false">I664</f>
        <v>21066.6</v>
      </c>
      <c r="J663" s="251"/>
    </row>
    <row r="664" customFormat="false" ht="27" hidden="false" customHeight="false" outlineLevel="0" collapsed="false">
      <c r="A664" s="25" t="s">
        <v>94</v>
      </c>
      <c r="B664" s="157" t="s">
        <v>752</v>
      </c>
      <c r="C664" s="18" t="s">
        <v>238</v>
      </c>
      <c r="D664" s="18" t="s">
        <v>44</v>
      </c>
      <c r="E664" s="18" t="s">
        <v>514</v>
      </c>
      <c r="F664" s="23" t="n">
        <v>320</v>
      </c>
      <c r="G664" s="280" t="n">
        <f aca="false">G665</f>
        <v>26677.3</v>
      </c>
      <c r="H664" s="280" t="n">
        <f aca="false">H665</f>
        <v>21066.6</v>
      </c>
      <c r="I664" s="280" t="n">
        <f aca="false">I665</f>
        <v>21066.6</v>
      </c>
      <c r="J664" s="251"/>
    </row>
    <row r="665" customFormat="false" ht="13.8" hidden="false" customHeight="false" outlineLevel="0" collapsed="false">
      <c r="A665" s="25" t="s">
        <v>749</v>
      </c>
      <c r="B665" s="157" t="s">
        <v>752</v>
      </c>
      <c r="C665" s="18" t="s">
        <v>238</v>
      </c>
      <c r="D665" s="18" t="s">
        <v>44</v>
      </c>
      <c r="E665" s="18" t="s">
        <v>514</v>
      </c>
      <c r="F665" s="23" t="n">
        <v>323</v>
      </c>
      <c r="G665" s="280" t="n">
        <f aca="false">21066.6+5610.7</f>
        <v>26677.3</v>
      </c>
      <c r="H665" s="280" t="n">
        <v>21066.6</v>
      </c>
      <c r="I665" s="280" t="n">
        <v>21066.6</v>
      </c>
      <c r="J665" s="251"/>
    </row>
    <row r="666" customFormat="false" ht="13.8" hidden="false" customHeight="false" outlineLevel="0" collapsed="false">
      <c r="A666" s="21" t="s">
        <v>737</v>
      </c>
      <c r="B666" s="18" t="s">
        <v>752</v>
      </c>
      <c r="C666" s="18" t="s">
        <v>62</v>
      </c>
      <c r="D666" s="18"/>
      <c r="E666" s="18"/>
      <c r="F666" s="23"/>
      <c r="G666" s="128" t="n">
        <f aca="false">G667</f>
        <v>107258</v>
      </c>
      <c r="H666" s="128" t="n">
        <f aca="false">H667</f>
        <v>101895</v>
      </c>
      <c r="I666" s="247"/>
      <c r="J666" s="251"/>
    </row>
    <row r="667" customFormat="false" ht="13.8" hidden="false" customHeight="false" outlineLevel="0" collapsed="false">
      <c r="A667" s="21" t="s">
        <v>688</v>
      </c>
      <c r="B667" s="18" t="s">
        <v>752</v>
      </c>
      <c r="C667" s="18" t="s">
        <v>62</v>
      </c>
      <c r="D667" s="18" t="s">
        <v>16</v>
      </c>
      <c r="E667" s="18"/>
      <c r="F667" s="23"/>
      <c r="G667" s="128" t="n">
        <f aca="false">G668</f>
        <v>107258</v>
      </c>
      <c r="H667" s="128" t="n">
        <f aca="false">H668</f>
        <v>101895</v>
      </c>
      <c r="I667" s="247"/>
      <c r="J667" s="251"/>
    </row>
    <row r="668" customFormat="false" ht="40.2" hidden="false" customHeight="false" outlineLevel="0" collapsed="false">
      <c r="A668" s="21" t="s">
        <v>784</v>
      </c>
      <c r="B668" s="18" t="s">
        <v>752</v>
      </c>
      <c r="C668" s="18" t="s">
        <v>62</v>
      </c>
      <c r="D668" s="18" t="s">
        <v>16</v>
      </c>
      <c r="E668" s="18" t="s">
        <v>374</v>
      </c>
      <c r="F668" s="23"/>
      <c r="G668" s="23" t="n">
        <f aca="false">G669</f>
        <v>107258</v>
      </c>
      <c r="H668" s="23" t="n">
        <f aca="false">H669</f>
        <v>101895</v>
      </c>
      <c r="I668" s="247"/>
      <c r="J668" s="251"/>
    </row>
    <row r="669" customFormat="false" ht="66.6" hidden="false" customHeight="false" outlineLevel="0" collapsed="false">
      <c r="A669" s="21" t="s">
        <v>526</v>
      </c>
      <c r="B669" s="18" t="s">
        <v>752</v>
      </c>
      <c r="C669" s="18" t="s">
        <v>62</v>
      </c>
      <c r="D669" s="18" t="s">
        <v>16</v>
      </c>
      <c r="E669" s="18" t="s">
        <v>376</v>
      </c>
      <c r="F669" s="23"/>
      <c r="G669" s="23" t="n">
        <f aca="false">G670</f>
        <v>107258</v>
      </c>
      <c r="H669" s="23" t="n">
        <f aca="false">H670</f>
        <v>101895</v>
      </c>
      <c r="I669" s="247"/>
      <c r="J669" s="251"/>
    </row>
    <row r="670" customFormat="false" ht="92.4" hidden="false" customHeight="false" outlineLevel="0" collapsed="false">
      <c r="A670" s="34" t="s">
        <v>602</v>
      </c>
      <c r="B670" s="18" t="s">
        <v>752</v>
      </c>
      <c r="C670" s="18" t="s">
        <v>62</v>
      </c>
      <c r="D670" s="18" t="s">
        <v>16</v>
      </c>
      <c r="E670" s="18" t="s">
        <v>531</v>
      </c>
      <c r="F670" s="23"/>
      <c r="G670" s="23" t="n">
        <f aca="false">G671</f>
        <v>107258</v>
      </c>
      <c r="H670" s="23" t="n">
        <f aca="false">H671</f>
        <v>101895</v>
      </c>
      <c r="I670" s="247"/>
    </row>
    <row r="671" customFormat="false" ht="40.2" hidden="false" customHeight="false" outlineLevel="0" collapsed="false">
      <c r="A671" s="21" t="s">
        <v>166</v>
      </c>
      <c r="B671" s="250" t="s">
        <v>752</v>
      </c>
      <c r="C671" s="18" t="s">
        <v>62</v>
      </c>
      <c r="D671" s="18" t="s">
        <v>16</v>
      </c>
      <c r="E671" s="18" t="s">
        <v>531</v>
      </c>
      <c r="F671" s="23" t="n">
        <v>400</v>
      </c>
      <c r="G671" s="23" t="n">
        <f aca="false">G672</f>
        <v>107258</v>
      </c>
      <c r="H671" s="23" t="n">
        <f aca="false">H672</f>
        <v>101895</v>
      </c>
      <c r="I671" s="247"/>
    </row>
    <row r="672" customFormat="false" ht="13.8" hidden="false" customHeight="false" outlineLevel="0" collapsed="false">
      <c r="A672" s="21" t="s">
        <v>168</v>
      </c>
      <c r="B672" s="250" t="s">
        <v>752</v>
      </c>
      <c r="C672" s="18" t="s">
        <v>62</v>
      </c>
      <c r="D672" s="18" t="s">
        <v>16</v>
      </c>
      <c r="E672" s="18" t="s">
        <v>531</v>
      </c>
      <c r="F672" s="23" t="n">
        <v>410</v>
      </c>
      <c r="G672" s="23" t="n">
        <f aca="false">G673+G674</f>
        <v>107258</v>
      </c>
      <c r="H672" s="23" t="n">
        <f aca="false">H673+H674</f>
        <v>101895</v>
      </c>
      <c r="I672" s="247"/>
    </row>
    <row r="673" customFormat="false" ht="40.2" hidden="false" customHeight="false" outlineLevel="0" collapsed="false">
      <c r="A673" s="21" t="s">
        <v>291</v>
      </c>
      <c r="B673" s="18" t="s">
        <v>752</v>
      </c>
      <c r="C673" s="18" t="s">
        <v>62</v>
      </c>
      <c r="D673" s="18" t="s">
        <v>16</v>
      </c>
      <c r="E673" s="18" t="s">
        <v>531</v>
      </c>
      <c r="F673" s="23" t="n">
        <v>414</v>
      </c>
      <c r="G673" s="23" t="n">
        <v>101895</v>
      </c>
      <c r="H673" s="23" t="n">
        <v>101895</v>
      </c>
      <c r="I673" s="247"/>
    </row>
    <row r="674" customFormat="false" ht="40.2" hidden="false" customHeight="false" outlineLevel="0" collapsed="false">
      <c r="A674" s="21" t="s">
        <v>403</v>
      </c>
      <c r="B674" s="18" t="s">
        <v>752</v>
      </c>
      <c r="C674" s="18" t="s">
        <v>62</v>
      </c>
      <c r="D674" s="18" t="s">
        <v>16</v>
      </c>
      <c r="E674" s="18" t="s">
        <v>531</v>
      </c>
      <c r="F674" s="23" t="n">
        <v>414</v>
      </c>
      <c r="G674" s="23" t="n">
        <v>5363</v>
      </c>
      <c r="H674" s="23"/>
      <c r="I674" s="247"/>
    </row>
    <row r="675" customFormat="false" ht="27" hidden="false" customHeight="false" outlineLevel="0" collapsed="false">
      <c r="A675" s="271" t="s">
        <v>785</v>
      </c>
      <c r="B675" s="259" t="n">
        <v>18</v>
      </c>
      <c r="C675" s="272"/>
      <c r="D675" s="285"/>
      <c r="E675" s="286"/>
      <c r="F675" s="273"/>
      <c r="G675" s="274" t="n">
        <f aca="false">G676</f>
        <v>34477</v>
      </c>
      <c r="H675" s="245"/>
      <c r="I675" s="287"/>
    </row>
    <row r="676" customFormat="false" ht="13.8" hidden="false" customHeight="false" outlineLevel="0" collapsed="false">
      <c r="A676" s="32" t="s">
        <v>173</v>
      </c>
      <c r="B676" s="55" t="n">
        <v>18</v>
      </c>
      <c r="C676" s="53" t="n">
        <v>4</v>
      </c>
      <c r="D676" s="74"/>
      <c r="E676" s="101"/>
      <c r="F676" s="41"/>
      <c r="G676" s="288" t="n">
        <f aca="false">G677</f>
        <v>34477</v>
      </c>
      <c r="H676" s="246"/>
      <c r="I676" s="247"/>
    </row>
    <row r="677" customFormat="false" ht="13.8" hidden="false" customHeight="false" outlineLevel="0" collapsed="false">
      <c r="A677" s="32" t="s">
        <v>207</v>
      </c>
      <c r="B677" s="55" t="n">
        <v>18</v>
      </c>
      <c r="C677" s="53" t="n">
        <v>4</v>
      </c>
      <c r="D677" s="74" t="n">
        <v>8</v>
      </c>
      <c r="E677" s="101"/>
      <c r="F677" s="41"/>
      <c r="G677" s="288" t="n">
        <f aca="false">G678</f>
        <v>34477</v>
      </c>
      <c r="H677" s="246"/>
      <c r="I677" s="247"/>
    </row>
    <row r="678" customFormat="false" ht="40.2" hidden="false" customHeight="false" outlineLevel="0" collapsed="false">
      <c r="A678" s="21" t="s">
        <v>209</v>
      </c>
      <c r="B678" s="18" t="s">
        <v>786</v>
      </c>
      <c r="C678" s="53" t="n">
        <v>4</v>
      </c>
      <c r="D678" s="74" t="n">
        <v>8</v>
      </c>
      <c r="E678" s="18" t="s">
        <v>210</v>
      </c>
      <c r="F678" s="18"/>
      <c r="G678" s="23" t="n">
        <f aca="false">G679+G683+G687</f>
        <v>34477</v>
      </c>
      <c r="H678" s="246"/>
      <c r="I678" s="247"/>
    </row>
    <row r="679" customFormat="false" ht="53.4" hidden="false" customHeight="false" outlineLevel="0" collapsed="false">
      <c r="A679" s="21" t="s">
        <v>211</v>
      </c>
      <c r="B679" s="18" t="s">
        <v>786</v>
      </c>
      <c r="C679" s="53" t="n">
        <v>4</v>
      </c>
      <c r="D679" s="74" t="n">
        <v>8</v>
      </c>
      <c r="E679" s="18" t="s">
        <v>212</v>
      </c>
      <c r="F679" s="18"/>
      <c r="G679" s="23" t="n">
        <f aca="false">G680</f>
        <v>7650</v>
      </c>
      <c r="H679" s="246"/>
      <c r="I679" s="247"/>
    </row>
    <row r="680" customFormat="false" ht="66.6" hidden="false" customHeight="false" outlineLevel="0" collapsed="false">
      <c r="A680" s="21" t="s">
        <v>787</v>
      </c>
      <c r="B680" s="18" t="s">
        <v>786</v>
      </c>
      <c r="C680" s="53" t="n">
        <v>4</v>
      </c>
      <c r="D680" s="74" t="n">
        <v>8</v>
      </c>
      <c r="E680" s="18" t="s">
        <v>214</v>
      </c>
      <c r="F680" s="18"/>
      <c r="G680" s="23" t="n">
        <f aca="false">G681</f>
        <v>7650</v>
      </c>
      <c r="H680" s="246"/>
      <c r="I680" s="247"/>
    </row>
    <row r="681" customFormat="false" ht="13.8" hidden="false" customHeight="false" outlineLevel="0" collapsed="false">
      <c r="A681" s="25" t="s">
        <v>37</v>
      </c>
      <c r="B681" s="18" t="s">
        <v>786</v>
      </c>
      <c r="C681" s="53" t="n">
        <v>4</v>
      </c>
      <c r="D681" s="74" t="n">
        <v>8</v>
      </c>
      <c r="E681" s="18" t="s">
        <v>214</v>
      </c>
      <c r="F681" s="23" t="n">
        <v>800</v>
      </c>
      <c r="G681" s="23" t="n">
        <f aca="false">G682</f>
        <v>7650</v>
      </c>
      <c r="H681" s="246"/>
      <c r="I681" s="23"/>
    </row>
    <row r="682" customFormat="false" ht="53.4" hidden="false" customHeight="false" outlineLevel="0" collapsed="false">
      <c r="A682" s="21" t="s">
        <v>98</v>
      </c>
      <c r="B682" s="18" t="s">
        <v>786</v>
      </c>
      <c r="C682" s="53" t="n">
        <v>4</v>
      </c>
      <c r="D682" s="74" t="n">
        <v>8</v>
      </c>
      <c r="E682" s="18" t="s">
        <v>214</v>
      </c>
      <c r="F682" s="23" t="n">
        <v>810</v>
      </c>
      <c r="G682" s="23" t="n">
        <v>7650</v>
      </c>
      <c r="H682" s="246"/>
      <c r="I682" s="23"/>
    </row>
    <row r="683" customFormat="false" ht="53.4" hidden="false" customHeight="false" outlineLevel="0" collapsed="false">
      <c r="A683" s="21" t="s">
        <v>788</v>
      </c>
      <c r="B683" s="18" t="s">
        <v>786</v>
      </c>
      <c r="C683" s="18" t="s">
        <v>44</v>
      </c>
      <c r="D683" s="18" t="s">
        <v>208</v>
      </c>
      <c r="E683" s="18" t="s">
        <v>216</v>
      </c>
      <c r="F683" s="18"/>
      <c r="G683" s="23" t="n">
        <f aca="false">G684</f>
        <v>8931</v>
      </c>
      <c r="H683" s="246"/>
      <c r="I683" s="23"/>
    </row>
    <row r="684" customFormat="false" ht="66.6" hidden="false" customHeight="false" outlineLevel="0" collapsed="false">
      <c r="A684" s="21" t="s">
        <v>789</v>
      </c>
      <c r="B684" s="18" t="s">
        <v>786</v>
      </c>
      <c r="C684" s="53" t="n">
        <v>4</v>
      </c>
      <c r="D684" s="74" t="n">
        <v>8</v>
      </c>
      <c r="E684" s="18" t="s">
        <v>218</v>
      </c>
      <c r="F684" s="18"/>
      <c r="G684" s="23" t="n">
        <f aca="false">G685</f>
        <v>8931</v>
      </c>
      <c r="H684" s="246"/>
      <c r="I684" s="23"/>
    </row>
    <row r="685" customFormat="false" ht="13.8" hidden="false" customHeight="false" outlineLevel="0" collapsed="false">
      <c r="A685" s="25" t="s">
        <v>37</v>
      </c>
      <c r="B685" s="18" t="s">
        <v>786</v>
      </c>
      <c r="C685" s="53" t="n">
        <v>4</v>
      </c>
      <c r="D685" s="74" t="n">
        <v>8</v>
      </c>
      <c r="E685" s="18" t="s">
        <v>218</v>
      </c>
      <c r="F685" s="23" t="n">
        <v>800</v>
      </c>
      <c r="G685" s="23" t="n">
        <f aca="false">G686</f>
        <v>8931</v>
      </c>
      <c r="H685" s="246"/>
      <c r="I685" s="23"/>
    </row>
    <row r="686" customFormat="false" ht="53.4" hidden="false" customHeight="false" outlineLevel="0" collapsed="false">
      <c r="A686" s="21" t="s">
        <v>98</v>
      </c>
      <c r="B686" s="18" t="s">
        <v>786</v>
      </c>
      <c r="C686" s="53" t="n">
        <v>4</v>
      </c>
      <c r="D686" s="74" t="n">
        <v>8</v>
      </c>
      <c r="E686" s="18" t="s">
        <v>218</v>
      </c>
      <c r="F686" s="23" t="n">
        <v>810</v>
      </c>
      <c r="G686" s="23" t="n">
        <v>8931</v>
      </c>
      <c r="H686" s="246"/>
      <c r="I686" s="23"/>
    </row>
    <row r="687" customFormat="false" ht="53.4" hidden="false" customHeight="false" outlineLevel="0" collapsed="false">
      <c r="A687" s="21" t="s">
        <v>219</v>
      </c>
      <c r="B687" s="18" t="s">
        <v>786</v>
      </c>
      <c r="C687" s="53" t="n">
        <v>4</v>
      </c>
      <c r="D687" s="74" t="n">
        <v>8</v>
      </c>
      <c r="E687" s="18" t="s">
        <v>220</v>
      </c>
      <c r="F687" s="23"/>
      <c r="G687" s="23" t="n">
        <f aca="false">G688</f>
        <v>17896</v>
      </c>
      <c r="H687" s="246"/>
      <c r="I687" s="23"/>
    </row>
    <row r="688" customFormat="false" ht="66.6" hidden="false" customHeight="false" outlineLevel="0" collapsed="false">
      <c r="A688" s="21" t="s">
        <v>790</v>
      </c>
      <c r="B688" s="18" t="s">
        <v>786</v>
      </c>
      <c r="C688" s="53" t="n">
        <v>4</v>
      </c>
      <c r="D688" s="74" t="n">
        <v>8</v>
      </c>
      <c r="E688" s="18" t="s">
        <v>222</v>
      </c>
      <c r="F688" s="18"/>
      <c r="G688" s="23" t="n">
        <f aca="false">G689</f>
        <v>17896</v>
      </c>
      <c r="H688" s="246"/>
      <c r="I688" s="23"/>
    </row>
    <row r="689" customFormat="false" ht="13.8" hidden="false" customHeight="false" outlineLevel="0" collapsed="false">
      <c r="A689" s="25" t="s">
        <v>37</v>
      </c>
      <c r="B689" s="18" t="s">
        <v>786</v>
      </c>
      <c r="C689" s="53" t="n">
        <v>4</v>
      </c>
      <c r="D689" s="74" t="n">
        <v>8</v>
      </c>
      <c r="E689" s="18" t="s">
        <v>222</v>
      </c>
      <c r="F689" s="23" t="n">
        <v>800</v>
      </c>
      <c r="G689" s="23" t="n">
        <f aca="false">G690</f>
        <v>17896</v>
      </c>
      <c r="H689" s="246"/>
      <c r="I689" s="23"/>
    </row>
    <row r="690" customFormat="false" ht="53.4" hidden="false" customHeight="false" outlineLevel="0" collapsed="false">
      <c r="A690" s="21" t="s">
        <v>98</v>
      </c>
      <c r="B690" s="18" t="s">
        <v>786</v>
      </c>
      <c r="C690" s="53" t="n">
        <v>4</v>
      </c>
      <c r="D690" s="74" t="n">
        <v>8</v>
      </c>
      <c r="E690" s="18" t="s">
        <v>222</v>
      </c>
      <c r="F690" s="23" t="n">
        <v>810</v>
      </c>
      <c r="G690" s="23" t="n">
        <v>17896</v>
      </c>
      <c r="H690" s="246"/>
      <c r="I690" s="23"/>
    </row>
    <row r="691" customFormat="false" ht="27" hidden="false" customHeight="false" outlineLevel="0" collapsed="false">
      <c r="A691" s="271" t="s">
        <v>791</v>
      </c>
      <c r="B691" s="259" t="n">
        <v>23</v>
      </c>
      <c r="C691" s="272"/>
      <c r="D691" s="285"/>
      <c r="E691" s="286"/>
      <c r="F691" s="273"/>
      <c r="G691" s="274" t="n">
        <f aca="false">G692+G710+G733+G967+G975+G703</f>
        <v>1536775.9</v>
      </c>
      <c r="H691" s="274" t="n">
        <f aca="false">H692+H710+H733+H967+H975+H703</f>
        <v>1203644.9</v>
      </c>
      <c r="I691" s="274" t="n">
        <f aca="false">I692+I710+I733+I967+I975+I703</f>
        <v>1180697.5</v>
      </c>
      <c r="J691" s="269"/>
    </row>
    <row r="692" customFormat="false" ht="13.8" hidden="false" customHeight="false" outlineLevel="0" collapsed="false">
      <c r="A692" s="39" t="s">
        <v>13</v>
      </c>
      <c r="B692" s="18" t="s">
        <v>792</v>
      </c>
      <c r="C692" s="18" t="s">
        <v>14</v>
      </c>
      <c r="D692" s="18"/>
      <c r="E692" s="18"/>
      <c r="F692" s="18"/>
      <c r="G692" s="128" t="n">
        <f aca="false">G693</f>
        <v>367</v>
      </c>
      <c r="H692" s="246"/>
      <c r="I692" s="23"/>
      <c r="J692" s="251"/>
    </row>
    <row r="693" customFormat="false" ht="13.8" hidden="false" customHeight="false" outlineLevel="0" collapsed="false">
      <c r="A693" s="25" t="s">
        <v>706</v>
      </c>
      <c r="B693" s="18" t="s">
        <v>792</v>
      </c>
      <c r="C693" s="18" t="s">
        <v>14</v>
      </c>
      <c r="D693" s="18" t="s">
        <v>70</v>
      </c>
      <c r="E693" s="18"/>
      <c r="F693" s="18"/>
      <c r="G693" s="128" t="n">
        <f aca="false">G694</f>
        <v>367</v>
      </c>
      <c r="H693" s="246"/>
      <c r="I693" s="23"/>
      <c r="J693" s="251"/>
    </row>
    <row r="694" customFormat="false" ht="13.8" hidden="false" customHeight="false" outlineLevel="0" collapsed="false">
      <c r="A694" s="2" t="s">
        <v>17</v>
      </c>
      <c r="B694" s="18" t="s">
        <v>792</v>
      </c>
      <c r="C694" s="18" t="s">
        <v>14</v>
      </c>
      <c r="D694" s="18" t="s">
        <v>70</v>
      </c>
      <c r="E694" s="18" t="s">
        <v>18</v>
      </c>
      <c r="F694" s="18"/>
      <c r="G694" s="23" t="n">
        <f aca="false">G695</f>
        <v>367</v>
      </c>
      <c r="H694" s="246"/>
      <c r="I694" s="23"/>
      <c r="J694" s="251"/>
    </row>
    <row r="695" customFormat="false" ht="40.2" hidden="false" customHeight="false" outlineLevel="0" collapsed="false">
      <c r="A695" s="21" t="s">
        <v>19</v>
      </c>
      <c r="B695" s="18" t="s">
        <v>792</v>
      </c>
      <c r="C695" s="18" t="s">
        <v>14</v>
      </c>
      <c r="D695" s="18" t="s">
        <v>70</v>
      </c>
      <c r="E695" s="18" t="s">
        <v>20</v>
      </c>
      <c r="F695" s="18"/>
      <c r="G695" s="23" t="n">
        <f aca="false">G696</f>
        <v>367</v>
      </c>
      <c r="H695" s="246"/>
      <c r="I695" s="128"/>
    </row>
    <row r="696" customFormat="false" ht="53.4" hidden="false" customHeight="false" outlineLevel="0" collapsed="false">
      <c r="A696" s="21" t="s">
        <v>78</v>
      </c>
      <c r="B696" s="18" t="s">
        <v>792</v>
      </c>
      <c r="C696" s="18" t="s">
        <v>14</v>
      </c>
      <c r="D696" s="18" t="s">
        <v>70</v>
      </c>
      <c r="E696" s="23" t="n">
        <v>4010245</v>
      </c>
      <c r="F696" s="23"/>
      <c r="G696" s="23" t="n">
        <f aca="false">G697+G699</f>
        <v>367</v>
      </c>
      <c r="H696" s="246"/>
      <c r="I696" s="23"/>
    </row>
    <row r="697" customFormat="false" ht="66.6" hidden="false" customHeight="false" outlineLevel="0" collapsed="false">
      <c r="A697" s="21" t="s">
        <v>23</v>
      </c>
      <c r="B697" s="18" t="s">
        <v>792</v>
      </c>
      <c r="C697" s="18" t="s">
        <v>14</v>
      </c>
      <c r="D697" s="18" t="s">
        <v>70</v>
      </c>
      <c r="E697" s="23" t="n">
        <v>4010245</v>
      </c>
      <c r="F697" s="23" t="n">
        <v>100</v>
      </c>
      <c r="G697" s="23" t="n">
        <f aca="false">G698</f>
        <v>196</v>
      </c>
      <c r="H697" s="246"/>
      <c r="I697" s="23"/>
    </row>
    <row r="698" customFormat="false" ht="40.2" hidden="false" customHeight="false" outlineLevel="0" collapsed="false">
      <c r="A698" s="21" t="s">
        <v>657</v>
      </c>
      <c r="B698" s="18" t="s">
        <v>792</v>
      </c>
      <c r="C698" s="18" t="s">
        <v>14</v>
      </c>
      <c r="D698" s="18" t="s">
        <v>70</v>
      </c>
      <c r="E698" s="23" t="n">
        <v>4010245</v>
      </c>
      <c r="F698" s="23" t="n">
        <v>122</v>
      </c>
      <c r="G698" s="23" t="n">
        <v>196</v>
      </c>
      <c r="H698" s="246"/>
      <c r="I698" s="247"/>
    </row>
    <row r="699" customFormat="false" ht="27" hidden="false" customHeight="false" outlineLevel="0" collapsed="false">
      <c r="A699" s="21" t="s">
        <v>33</v>
      </c>
      <c r="B699" s="18" t="s">
        <v>792</v>
      </c>
      <c r="C699" s="18" t="s">
        <v>14</v>
      </c>
      <c r="D699" s="18" t="s">
        <v>70</v>
      </c>
      <c r="E699" s="23" t="n">
        <v>4010245</v>
      </c>
      <c r="F699" s="23" t="n">
        <v>200</v>
      </c>
      <c r="G699" s="23" t="n">
        <f aca="false">G700</f>
        <v>171</v>
      </c>
      <c r="H699" s="246"/>
      <c r="I699" s="247"/>
    </row>
    <row r="700" customFormat="false" ht="27" hidden="false" customHeight="false" outlineLevel="0" collapsed="false">
      <c r="A700" s="21" t="s">
        <v>35</v>
      </c>
      <c r="B700" s="18" t="s">
        <v>792</v>
      </c>
      <c r="C700" s="18" t="s">
        <v>14</v>
      </c>
      <c r="D700" s="18" t="s">
        <v>70</v>
      </c>
      <c r="E700" s="23" t="n">
        <v>4010245</v>
      </c>
      <c r="F700" s="23" t="n">
        <v>240</v>
      </c>
      <c r="G700" s="23" t="n">
        <f aca="false">G701+G702</f>
        <v>171</v>
      </c>
      <c r="H700" s="246"/>
      <c r="I700" s="247"/>
    </row>
    <row r="701" customFormat="false" ht="27" hidden="false" customHeight="false" outlineLevel="0" collapsed="false">
      <c r="A701" s="253" t="s">
        <v>704</v>
      </c>
      <c r="B701" s="18" t="s">
        <v>792</v>
      </c>
      <c r="C701" s="18" t="s">
        <v>14</v>
      </c>
      <c r="D701" s="18" t="s">
        <v>70</v>
      </c>
      <c r="E701" s="23" t="n">
        <v>4010245</v>
      </c>
      <c r="F701" s="23" t="n">
        <v>242</v>
      </c>
      <c r="G701" s="23" t="n">
        <v>30</v>
      </c>
      <c r="H701" s="246"/>
      <c r="I701" s="247"/>
    </row>
    <row r="702" customFormat="false" ht="27" hidden="false" customHeight="false" outlineLevel="0" collapsed="false">
      <c r="A702" s="21" t="s">
        <v>60</v>
      </c>
      <c r="B702" s="18" t="s">
        <v>792</v>
      </c>
      <c r="C702" s="18" t="s">
        <v>14</v>
      </c>
      <c r="D702" s="18" t="s">
        <v>70</v>
      </c>
      <c r="E702" s="23" t="n">
        <v>4010245</v>
      </c>
      <c r="F702" s="23" t="n">
        <v>244</v>
      </c>
      <c r="G702" s="23" t="n">
        <v>141</v>
      </c>
      <c r="H702" s="246"/>
      <c r="I702" s="247"/>
    </row>
    <row r="703" customFormat="false" ht="27" hidden="false" customHeight="false" outlineLevel="0" collapsed="false">
      <c r="A703" s="21" t="s">
        <v>142</v>
      </c>
      <c r="B703" s="18" t="s">
        <v>792</v>
      </c>
      <c r="C703" s="18" t="s">
        <v>30</v>
      </c>
      <c r="D703" s="18"/>
      <c r="E703" s="23"/>
      <c r="F703" s="23"/>
      <c r="G703" s="23" t="n">
        <f aca="false">G704</f>
        <v>205.8</v>
      </c>
      <c r="H703" s="23" t="n">
        <f aca="false">H704</f>
        <v>187.8</v>
      </c>
      <c r="I703" s="247"/>
    </row>
    <row r="704" customFormat="false" ht="26.4" hidden="false" customHeight="false" outlineLevel="0" collapsed="false">
      <c r="A704" s="34" t="s">
        <v>160</v>
      </c>
      <c r="B704" s="157" t="s">
        <v>792</v>
      </c>
      <c r="C704" s="18" t="s">
        <v>30</v>
      </c>
      <c r="D704" s="68" t="n">
        <v>14</v>
      </c>
      <c r="E704" s="18"/>
      <c r="F704" s="41"/>
      <c r="G704" s="128" t="n">
        <f aca="false">G705</f>
        <v>205.8</v>
      </c>
      <c r="H704" s="128" t="n">
        <f aca="false">H705</f>
        <v>187.8</v>
      </c>
      <c r="I704" s="247"/>
    </row>
    <row r="705" customFormat="false" ht="53.4" hidden="false" customHeight="false" outlineLevel="0" collapsed="false">
      <c r="A705" s="50" t="s">
        <v>154</v>
      </c>
      <c r="B705" s="157" t="s">
        <v>792</v>
      </c>
      <c r="C705" s="68" t="n">
        <v>3</v>
      </c>
      <c r="D705" s="68" t="n">
        <v>14</v>
      </c>
      <c r="E705" s="36" t="s">
        <v>155</v>
      </c>
      <c r="F705" s="56"/>
      <c r="G705" s="23" t="n">
        <f aca="false">G706</f>
        <v>205.8</v>
      </c>
      <c r="H705" s="23" t="n">
        <f aca="false">H706</f>
        <v>187.8</v>
      </c>
      <c r="I705" s="247"/>
    </row>
    <row r="706" customFormat="false" ht="79.2" hidden="false" customHeight="false" outlineLevel="0" collapsed="false">
      <c r="A706" s="34" t="s">
        <v>170</v>
      </c>
      <c r="B706" s="157" t="s">
        <v>792</v>
      </c>
      <c r="C706" s="68" t="n">
        <v>3</v>
      </c>
      <c r="D706" s="68" t="n">
        <v>14</v>
      </c>
      <c r="E706" s="18" t="s">
        <v>171</v>
      </c>
      <c r="F706" s="56"/>
      <c r="G706" s="23" t="n">
        <f aca="false">G707</f>
        <v>205.8</v>
      </c>
      <c r="H706" s="23" t="n">
        <f aca="false">H707</f>
        <v>187.8</v>
      </c>
      <c r="I706" s="247"/>
    </row>
    <row r="707" customFormat="false" ht="27" hidden="false" customHeight="false" outlineLevel="0" collapsed="false">
      <c r="A707" s="21" t="s">
        <v>35</v>
      </c>
      <c r="B707" s="18" t="s">
        <v>792</v>
      </c>
      <c r="C707" s="68" t="n">
        <v>3</v>
      </c>
      <c r="D707" s="68" t="n">
        <v>14</v>
      </c>
      <c r="E707" s="18" t="s">
        <v>171</v>
      </c>
      <c r="F707" s="23" t="n">
        <v>240</v>
      </c>
      <c r="G707" s="23" t="n">
        <f aca="false">G708+G709</f>
        <v>205.8</v>
      </c>
      <c r="H707" s="23" t="n">
        <f aca="false">H708+H709</f>
        <v>187.8</v>
      </c>
      <c r="I707" s="247"/>
    </row>
    <row r="708" customFormat="false" ht="27" hidden="false" customHeight="false" outlineLevel="0" collapsed="false">
      <c r="A708" s="21" t="s">
        <v>60</v>
      </c>
      <c r="B708" s="18" t="s">
        <v>792</v>
      </c>
      <c r="C708" s="68" t="n">
        <v>3</v>
      </c>
      <c r="D708" s="68" t="n">
        <v>14</v>
      </c>
      <c r="E708" s="18" t="s">
        <v>171</v>
      </c>
      <c r="F708" s="23" t="n">
        <v>244</v>
      </c>
      <c r="G708" s="23" t="n">
        <v>187.8</v>
      </c>
      <c r="H708" s="23" t="n">
        <v>187.8</v>
      </c>
      <c r="I708" s="247"/>
    </row>
    <row r="709" customFormat="false" ht="40.2" hidden="false" customHeight="false" outlineLevel="0" collapsed="false">
      <c r="A709" s="21" t="s">
        <v>793</v>
      </c>
      <c r="B709" s="18" t="s">
        <v>792</v>
      </c>
      <c r="C709" s="18" t="s">
        <v>30</v>
      </c>
      <c r="D709" s="18" t="s">
        <v>161</v>
      </c>
      <c r="E709" s="23" t="n">
        <v>1405414</v>
      </c>
      <c r="F709" s="23" t="n">
        <v>244</v>
      </c>
      <c r="G709" s="23" t="n">
        <v>18</v>
      </c>
      <c r="H709" s="23"/>
      <c r="I709" s="247"/>
    </row>
    <row r="710" customFormat="false" ht="13.8" hidden="false" customHeight="false" outlineLevel="0" collapsed="false">
      <c r="A710" s="39" t="s">
        <v>173</v>
      </c>
      <c r="B710" s="18" t="s">
        <v>792</v>
      </c>
      <c r="C710" s="18" t="s">
        <v>44</v>
      </c>
      <c r="D710" s="18"/>
      <c r="E710" s="18"/>
      <c r="F710" s="18"/>
      <c r="G710" s="128" t="n">
        <f aca="false">G711+G726</f>
        <v>987.6</v>
      </c>
      <c r="H710" s="128" t="n">
        <f aca="false">H711+H726</f>
        <v>391.1</v>
      </c>
      <c r="I710" s="247"/>
    </row>
    <row r="711" customFormat="false" ht="13.8" hidden="false" customHeight="false" outlineLevel="0" collapsed="false">
      <c r="A711" s="34" t="s">
        <v>174</v>
      </c>
      <c r="B711" s="18" t="s">
        <v>792</v>
      </c>
      <c r="C711" s="53" t="n">
        <v>4</v>
      </c>
      <c r="D711" s="54" t="n">
        <v>1</v>
      </c>
      <c r="E711" s="18"/>
      <c r="F711" s="23"/>
      <c r="G711" s="128" t="n">
        <f aca="false">G712</f>
        <v>391.1</v>
      </c>
      <c r="H711" s="128" t="n">
        <f aca="false">H712</f>
        <v>391.1</v>
      </c>
      <c r="I711" s="247"/>
    </row>
    <row r="712" customFormat="false" ht="39.6" hidden="false" customHeight="false" outlineLevel="0" collapsed="false">
      <c r="A712" s="34" t="s">
        <v>175</v>
      </c>
      <c r="B712" s="18" t="s">
        <v>792</v>
      </c>
      <c r="C712" s="53" t="n">
        <v>4</v>
      </c>
      <c r="D712" s="54" t="n">
        <v>1</v>
      </c>
      <c r="E712" s="18" t="s">
        <v>85</v>
      </c>
      <c r="F712" s="23"/>
      <c r="G712" s="23" t="n">
        <f aca="false">G713+G721</f>
        <v>391.1</v>
      </c>
      <c r="H712" s="23" t="n">
        <f aca="false">H713+H721</f>
        <v>391.1</v>
      </c>
      <c r="I712" s="247"/>
    </row>
    <row r="713" customFormat="false" ht="52.8" hidden="false" customHeight="false" outlineLevel="0" collapsed="false">
      <c r="A713" s="34" t="s">
        <v>176</v>
      </c>
      <c r="B713" s="18" t="s">
        <v>792</v>
      </c>
      <c r="C713" s="53" t="n">
        <v>4</v>
      </c>
      <c r="D713" s="54" t="n">
        <v>1</v>
      </c>
      <c r="E713" s="18" t="s">
        <v>177</v>
      </c>
      <c r="F713" s="23"/>
      <c r="G713" s="23" t="n">
        <f aca="false">G714</f>
        <v>318.4</v>
      </c>
      <c r="H713" s="23" t="n">
        <f aca="false">H714</f>
        <v>318.4</v>
      </c>
      <c r="I713" s="247"/>
    </row>
    <row r="714" customFormat="false" ht="79.8" hidden="false" customHeight="false" outlineLevel="0" collapsed="false">
      <c r="A714" s="52" t="s">
        <v>178</v>
      </c>
      <c r="B714" s="18" t="s">
        <v>792</v>
      </c>
      <c r="C714" s="53" t="n">
        <v>4</v>
      </c>
      <c r="D714" s="54" t="n">
        <v>1</v>
      </c>
      <c r="E714" s="18" t="s">
        <v>179</v>
      </c>
      <c r="F714" s="23"/>
      <c r="G714" s="23" t="n">
        <f aca="false">G715++G718</f>
        <v>318.4</v>
      </c>
      <c r="H714" s="23" t="n">
        <f aca="false">H715++H718</f>
        <v>318.4</v>
      </c>
      <c r="I714" s="247"/>
    </row>
    <row r="715" customFormat="false" ht="66.6" hidden="false" customHeight="false" outlineLevel="0" collapsed="false">
      <c r="A715" s="21" t="s">
        <v>23</v>
      </c>
      <c r="B715" s="55" t="n">
        <v>23</v>
      </c>
      <c r="C715" s="53" t="n">
        <v>4</v>
      </c>
      <c r="D715" s="54" t="n">
        <v>1</v>
      </c>
      <c r="E715" s="18" t="s">
        <v>179</v>
      </c>
      <c r="F715" s="41" t="n">
        <v>100</v>
      </c>
      <c r="G715" s="23" t="n">
        <f aca="false">G716</f>
        <v>274</v>
      </c>
      <c r="H715" s="23" t="n">
        <f aca="false">H716</f>
        <v>274</v>
      </c>
      <c r="I715" s="23"/>
    </row>
    <row r="716" customFormat="false" ht="13.8" hidden="false" customHeight="false" outlineLevel="0" collapsed="false">
      <c r="A716" s="21" t="s">
        <v>180</v>
      </c>
      <c r="B716" s="55" t="n">
        <v>23</v>
      </c>
      <c r="C716" s="53" t="n">
        <v>4</v>
      </c>
      <c r="D716" s="54" t="n">
        <v>1</v>
      </c>
      <c r="E716" s="18" t="s">
        <v>179</v>
      </c>
      <c r="F716" s="41" t="n">
        <v>110</v>
      </c>
      <c r="G716" s="23" t="n">
        <f aca="false">G717</f>
        <v>274</v>
      </c>
      <c r="H716" s="23" t="n">
        <f aca="false">H717</f>
        <v>274</v>
      </c>
      <c r="I716" s="247"/>
    </row>
    <row r="717" customFormat="false" ht="13.8" hidden="false" customHeight="false" outlineLevel="0" collapsed="false">
      <c r="A717" s="21" t="s">
        <v>721</v>
      </c>
      <c r="B717" s="55" t="n">
        <v>23</v>
      </c>
      <c r="C717" s="53" t="n">
        <v>4</v>
      </c>
      <c r="D717" s="54" t="n">
        <v>1</v>
      </c>
      <c r="E717" s="18" t="s">
        <v>179</v>
      </c>
      <c r="F717" s="41" t="n">
        <v>111</v>
      </c>
      <c r="G717" s="23" t="n">
        <v>274</v>
      </c>
      <c r="H717" s="23" t="n">
        <v>274</v>
      </c>
      <c r="I717" s="247"/>
    </row>
    <row r="718" customFormat="false" ht="13.8" hidden="false" customHeight="false" outlineLevel="0" collapsed="false">
      <c r="A718" s="32" t="s">
        <v>182</v>
      </c>
      <c r="B718" s="18" t="s">
        <v>792</v>
      </c>
      <c r="C718" s="53" t="n">
        <v>4</v>
      </c>
      <c r="D718" s="54" t="n">
        <v>1</v>
      </c>
      <c r="E718" s="18" t="s">
        <v>179</v>
      </c>
      <c r="F718" s="55" t="n">
        <v>600</v>
      </c>
      <c r="G718" s="23" t="n">
        <f aca="false">G719</f>
        <v>44.4</v>
      </c>
      <c r="H718" s="23" t="n">
        <f aca="false">H719</f>
        <v>44.4</v>
      </c>
      <c r="I718" s="23"/>
    </row>
    <row r="719" customFormat="false" ht="13.8" hidden="false" customHeight="false" outlineLevel="0" collapsed="false">
      <c r="A719" s="32" t="s">
        <v>182</v>
      </c>
      <c r="B719" s="18" t="s">
        <v>792</v>
      </c>
      <c r="C719" s="53" t="n">
        <v>4</v>
      </c>
      <c r="D719" s="54" t="n">
        <v>1</v>
      </c>
      <c r="E719" s="18" t="s">
        <v>179</v>
      </c>
      <c r="F719" s="55" t="n">
        <v>610</v>
      </c>
      <c r="G719" s="23" t="n">
        <f aca="false">G720</f>
        <v>44.4</v>
      </c>
      <c r="H719" s="23" t="n">
        <f aca="false">H720</f>
        <v>44.4</v>
      </c>
      <c r="I719" s="247"/>
    </row>
    <row r="720" customFormat="false" ht="13.8" hidden="false" customHeight="false" outlineLevel="0" collapsed="false">
      <c r="A720" s="32" t="s">
        <v>347</v>
      </c>
      <c r="B720" s="18" t="s">
        <v>792</v>
      </c>
      <c r="C720" s="53" t="n">
        <v>4</v>
      </c>
      <c r="D720" s="54" t="n">
        <v>1</v>
      </c>
      <c r="E720" s="18" t="s">
        <v>179</v>
      </c>
      <c r="F720" s="55" t="n">
        <v>612</v>
      </c>
      <c r="G720" s="23" t="n">
        <v>44.4</v>
      </c>
      <c r="H720" s="23" t="n">
        <v>44.4</v>
      </c>
      <c r="I720" s="247"/>
    </row>
    <row r="721" customFormat="false" ht="66.6" hidden="false" customHeight="false" outlineLevel="0" collapsed="false">
      <c r="A721" s="32" t="s">
        <v>794</v>
      </c>
      <c r="B721" s="18" t="s">
        <v>792</v>
      </c>
      <c r="C721" s="53" t="n">
        <v>4</v>
      </c>
      <c r="D721" s="54" t="n">
        <v>1</v>
      </c>
      <c r="E721" s="18" t="s">
        <v>184</v>
      </c>
      <c r="F721" s="55"/>
      <c r="G721" s="23" t="n">
        <f aca="false">G722</f>
        <v>72.7</v>
      </c>
      <c r="H721" s="23" t="n">
        <f aca="false">H722</f>
        <v>72.7</v>
      </c>
      <c r="I721" s="247"/>
    </row>
    <row r="722" customFormat="false" ht="104.25" hidden="false" customHeight="true" outlineLevel="0" collapsed="false">
      <c r="A722" s="32" t="s">
        <v>187</v>
      </c>
      <c r="B722" s="18" t="s">
        <v>792</v>
      </c>
      <c r="C722" s="53" t="n">
        <v>4</v>
      </c>
      <c r="D722" s="54" t="n">
        <v>1</v>
      </c>
      <c r="E722" s="18" t="s">
        <v>188</v>
      </c>
      <c r="F722" s="55"/>
      <c r="G722" s="23" t="n">
        <f aca="false">G723</f>
        <v>72.7</v>
      </c>
      <c r="H722" s="23" t="n">
        <f aca="false">H723</f>
        <v>72.7</v>
      </c>
      <c r="I722" s="247"/>
    </row>
    <row r="723" customFormat="false" ht="33" hidden="false" customHeight="true" outlineLevel="0" collapsed="false">
      <c r="A723" s="21" t="s">
        <v>33</v>
      </c>
      <c r="B723" s="18" t="s">
        <v>792</v>
      </c>
      <c r="C723" s="53" t="n">
        <v>4</v>
      </c>
      <c r="D723" s="54" t="n">
        <v>1</v>
      </c>
      <c r="E723" s="18" t="s">
        <v>188</v>
      </c>
      <c r="F723" s="23" t="n">
        <v>200</v>
      </c>
      <c r="G723" s="23" t="n">
        <f aca="false">G724</f>
        <v>72.7</v>
      </c>
      <c r="H723" s="23" t="n">
        <f aca="false">H724</f>
        <v>72.7</v>
      </c>
      <c r="I723" s="247"/>
    </row>
    <row r="724" customFormat="false" ht="29.25" hidden="false" customHeight="true" outlineLevel="0" collapsed="false">
      <c r="A724" s="21" t="s">
        <v>35</v>
      </c>
      <c r="B724" s="18" t="s">
        <v>792</v>
      </c>
      <c r="C724" s="53" t="n">
        <v>4</v>
      </c>
      <c r="D724" s="54" t="n">
        <v>1</v>
      </c>
      <c r="E724" s="18" t="s">
        <v>188</v>
      </c>
      <c r="F724" s="23" t="n">
        <v>240</v>
      </c>
      <c r="G724" s="23" t="n">
        <f aca="false">G725</f>
        <v>72.7</v>
      </c>
      <c r="H724" s="23" t="n">
        <f aca="false">H725</f>
        <v>72.7</v>
      </c>
      <c r="I724" s="247"/>
    </row>
    <row r="725" customFormat="false" ht="27.75" hidden="false" customHeight="true" outlineLevel="0" collapsed="false">
      <c r="A725" s="21" t="s">
        <v>60</v>
      </c>
      <c r="B725" s="18" t="s">
        <v>792</v>
      </c>
      <c r="C725" s="53" t="n">
        <v>4</v>
      </c>
      <c r="D725" s="54" t="n">
        <v>1</v>
      </c>
      <c r="E725" s="18" t="s">
        <v>188</v>
      </c>
      <c r="F725" s="23" t="n">
        <v>244</v>
      </c>
      <c r="G725" s="23" t="n">
        <v>72.7</v>
      </c>
      <c r="H725" s="23" t="n">
        <v>72.7</v>
      </c>
      <c r="I725" s="247"/>
    </row>
    <row r="726" customFormat="false" ht="13.8" hidden="false" customHeight="false" outlineLevel="0" collapsed="false">
      <c r="A726" s="25" t="s">
        <v>726</v>
      </c>
      <c r="B726" s="18" t="s">
        <v>792</v>
      </c>
      <c r="C726" s="102" t="n">
        <v>4</v>
      </c>
      <c r="D726" s="102" t="n">
        <v>10</v>
      </c>
      <c r="E726" s="43"/>
      <c r="F726" s="59"/>
      <c r="G726" s="128" t="n">
        <f aca="false">G727</f>
        <v>596.5</v>
      </c>
      <c r="H726" s="246"/>
      <c r="I726" s="247"/>
    </row>
    <row r="727" customFormat="false" ht="13.8" hidden="false" customHeight="false" outlineLevel="0" collapsed="false">
      <c r="A727" s="2" t="s">
        <v>17</v>
      </c>
      <c r="B727" s="18" t="s">
        <v>792</v>
      </c>
      <c r="C727" s="18" t="s">
        <v>44</v>
      </c>
      <c r="D727" s="18" t="s">
        <v>238</v>
      </c>
      <c r="E727" s="23" t="n">
        <v>4000000</v>
      </c>
      <c r="F727" s="23"/>
      <c r="G727" s="128" t="n">
        <f aca="false">G728</f>
        <v>596.5</v>
      </c>
      <c r="H727" s="246"/>
      <c r="I727" s="247"/>
    </row>
    <row r="728" customFormat="false" ht="40.2" hidden="false" customHeight="false" outlineLevel="0" collapsed="false">
      <c r="A728" s="21" t="s">
        <v>19</v>
      </c>
      <c r="B728" s="18" t="s">
        <v>792</v>
      </c>
      <c r="C728" s="18" t="s">
        <v>44</v>
      </c>
      <c r="D728" s="18" t="s">
        <v>238</v>
      </c>
      <c r="E728" s="23" t="n">
        <v>4010000</v>
      </c>
      <c r="F728" s="23"/>
      <c r="G728" s="128" t="n">
        <f aca="false">G729</f>
        <v>596.5</v>
      </c>
      <c r="H728" s="246"/>
      <c r="I728" s="23"/>
    </row>
    <row r="729" customFormat="false" ht="53.4" hidden="false" customHeight="false" outlineLevel="0" collapsed="false">
      <c r="A729" s="21" t="s">
        <v>77</v>
      </c>
      <c r="B729" s="18" t="s">
        <v>792</v>
      </c>
      <c r="C729" s="18" t="s">
        <v>44</v>
      </c>
      <c r="D729" s="18" t="s">
        <v>238</v>
      </c>
      <c r="E729" s="23" t="n">
        <v>4010240</v>
      </c>
      <c r="F729" s="23"/>
      <c r="G729" s="128" t="n">
        <f aca="false">G730</f>
        <v>596.5</v>
      </c>
      <c r="H729" s="246"/>
      <c r="I729" s="23"/>
    </row>
    <row r="730" customFormat="false" ht="27" hidden="false" customHeight="false" outlineLevel="0" collapsed="false">
      <c r="A730" s="33" t="s">
        <v>75</v>
      </c>
      <c r="B730" s="18" t="s">
        <v>792</v>
      </c>
      <c r="C730" s="18" t="s">
        <v>44</v>
      </c>
      <c r="D730" s="18" t="s">
        <v>238</v>
      </c>
      <c r="E730" s="23" t="n">
        <v>4010240</v>
      </c>
      <c r="F730" s="23" t="n">
        <v>200</v>
      </c>
      <c r="G730" s="128" t="n">
        <f aca="false">G731</f>
        <v>596.5</v>
      </c>
      <c r="H730" s="246"/>
      <c r="I730" s="23"/>
    </row>
    <row r="731" customFormat="false" ht="27" hidden="false" customHeight="false" outlineLevel="0" collapsed="false">
      <c r="A731" s="21" t="s">
        <v>76</v>
      </c>
      <c r="B731" s="18" t="s">
        <v>792</v>
      </c>
      <c r="C731" s="18" t="s">
        <v>44</v>
      </c>
      <c r="D731" s="18" t="s">
        <v>238</v>
      </c>
      <c r="E731" s="23" t="n">
        <v>4010240</v>
      </c>
      <c r="F731" s="23" t="n">
        <v>240</v>
      </c>
      <c r="G731" s="128" t="n">
        <f aca="false">G732</f>
        <v>596.5</v>
      </c>
      <c r="H731" s="246"/>
      <c r="I731" s="23"/>
    </row>
    <row r="732" customFormat="false" ht="27" hidden="false" customHeight="false" outlineLevel="0" collapsed="false">
      <c r="A732" s="253" t="s">
        <v>704</v>
      </c>
      <c r="B732" s="18" t="s">
        <v>792</v>
      </c>
      <c r="C732" s="18" t="s">
        <v>44</v>
      </c>
      <c r="D732" s="18" t="s">
        <v>238</v>
      </c>
      <c r="E732" s="23" t="n">
        <v>4010240</v>
      </c>
      <c r="F732" s="23" t="n">
        <v>242</v>
      </c>
      <c r="G732" s="128" t="n">
        <v>596.5</v>
      </c>
      <c r="H732" s="246"/>
      <c r="I732" s="23"/>
    </row>
    <row r="733" customFormat="false" ht="13.8" hidden="false" customHeight="false" outlineLevel="0" collapsed="false">
      <c r="A733" s="253" t="s">
        <v>331</v>
      </c>
      <c r="B733" s="18" t="s">
        <v>792</v>
      </c>
      <c r="C733" s="18" t="s">
        <v>332</v>
      </c>
      <c r="D733" s="18"/>
      <c r="E733" s="23"/>
      <c r="F733" s="23"/>
      <c r="G733" s="128" t="n">
        <f aca="false">G734+G756+G819+G857</f>
        <v>1515023.5</v>
      </c>
      <c r="H733" s="128" t="n">
        <f aca="false">H734+H756+H819+H857</f>
        <v>1183004</v>
      </c>
      <c r="I733" s="128" t="n">
        <f aca="false">I734+I756+I819+I857</f>
        <v>1160635.5</v>
      </c>
    </row>
    <row r="734" customFormat="false" ht="13.8" hidden="false" customHeight="false" outlineLevel="0" collapsed="false">
      <c r="A734" s="253" t="s">
        <v>333</v>
      </c>
      <c r="B734" s="18" t="s">
        <v>792</v>
      </c>
      <c r="C734" s="18" t="s">
        <v>332</v>
      </c>
      <c r="D734" s="18" t="s">
        <v>14</v>
      </c>
      <c r="E734" s="23"/>
      <c r="F734" s="23"/>
      <c r="G734" s="128" t="n">
        <f aca="false">G735+G742+G752</f>
        <v>357515.3</v>
      </c>
      <c r="H734" s="128" t="n">
        <f aca="false">H735+H742+H752</f>
        <v>286686.3</v>
      </c>
      <c r="I734" s="128" t="n">
        <f aca="false">I735+I742+I752</f>
        <v>285930.1</v>
      </c>
    </row>
    <row r="735" customFormat="false" ht="27" hidden="false" customHeight="false" outlineLevel="0" collapsed="false">
      <c r="A735" s="21" t="s">
        <v>383</v>
      </c>
      <c r="B735" s="18" t="s">
        <v>792</v>
      </c>
      <c r="C735" s="18" t="s">
        <v>332</v>
      </c>
      <c r="D735" s="18" t="s">
        <v>14</v>
      </c>
      <c r="E735" s="18" t="s">
        <v>335</v>
      </c>
      <c r="F735" s="18"/>
      <c r="G735" s="23" t="n">
        <f aca="false">G736</f>
        <v>70829</v>
      </c>
      <c r="H735" s="23" t="n">
        <f aca="false">H736</f>
        <v>0</v>
      </c>
      <c r="I735" s="23" t="n">
        <f aca="false">I736</f>
        <v>0</v>
      </c>
    </row>
    <row r="736" customFormat="false" ht="53.4" hidden="false" customHeight="false" outlineLevel="0" collapsed="false">
      <c r="A736" s="21" t="s">
        <v>384</v>
      </c>
      <c r="B736" s="18" t="s">
        <v>792</v>
      </c>
      <c r="C736" s="18" t="s">
        <v>332</v>
      </c>
      <c r="D736" s="18" t="s">
        <v>14</v>
      </c>
      <c r="E736" s="18" t="s">
        <v>337</v>
      </c>
      <c r="F736" s="18"/>
      <c r="G736" s="23" t="n">
        <f aca="false">G737</f>
        <v>70829</v>
      </c>
      <c r="H736" s="23" t="n">
        <f aca="false">H737</f>
        <v>0</v>
      </c>
      <c r="I736" s="23" t="n">
        <f aca="false">I737</f>
        <v>0</v>
      </c>
    </row>
    <row r="737" customFormat="false" ht="79.8" hidden="false" customHeight="false" outlineLevel="0" collapsed="false">
      <c r="A737" s="52" t="s">
        <v>341</v>
      </c>
      <c r="B737" s="18" t="s">
        <v>792</v>
      </c>
      <c r="C737" s="18" t="s">
        <v>332</v>
      </c>
      <c r="D737" s="18" t="s">
        <v>14</v>
      </c>
      <c r="E737" s="18" t="s">
        <v>342</v>
      </c>
      <c r="F737" s="18"/>
      <c r="G737" s="23" t="n">
        <f aca="false">G738</f>
        <v>70829</v>
      </c>
      <c r="H737" s="246"/>
      <c r="I737" s="23"/>
    </row>
    <row r="738" customFormat="false" ht="40.2" hidden="false" customHeight="false" outlineLevel="0" collapsed="false">
      <c r="A738" s="25" t="s">
        <v>115</v>
      </c>
      <c r="B738" s="18" t="s">
        <v>792</v>
      </c>
      <c r="C738" s="18" t="s">
        <v>332</v>
      </c>
      <c r="D738" s="18" t="s">
        <v>14</v>
      </c>
      <c r="E738" s="18" t="s">
        <v>342</v>
      </c>
      <c r="F738" s="41" t="n">
        <v>600</v>
      </c>
      <c r="G738" s="23" t="n">
        <f aca="false">G739</f>
        <v>70829</v>
      </c>
      <c r="H738" s="246"/>
      <c r="I738" s="23"/>
    </row>
    <row r="739" customFormat="false" ht="13.8" hidden="false" customHeight="false" outlineLevel="0" collapsed="false">
      <c r="A739" s="32" t="s">
        <v>182</v>
      </c>
      <c r="B739" s="18" t="s">
        <v>792</v>
      </c>
      <c r="C739" s="18" t="s">
        <v>332</v>
      </c>
      <c r="D739" s="18" t="s">
        <v>14</v>
      </c>
      <c r="E739" s="18" t="s">
        <v>342</v>
      </c>
      <c r="F739" s="41" t="n">
        <v>610</v>
      </c>
      <c r="G739" s="23" t="n">
        <f aca="false">G740+G741</f>
        <v>70829</v>
      </c>
      <c r="H739" s="246"/>
      <c r="I739" s="23"/>
    </row>
    <row r="740" customFormat="false" ht="53.4" hidden="false" customHeight="false" outlineLevel="0" collapsed="false">
      <c r="A740" s="32" t="s">
        <v>795</v>
      </c>
      <c r="B740" s="18" t="s">
        <v>792</v>
      </c>
      <c r="C740" s="18" t="s">
        <v>332</v>
      </c>
      <c r="D740" s="18" t="s">
        <v>14</v>
      </c>
      <c r="E740" s="18" t="s">
        <v>342</v>
      </c>
      <c r="F740" s="55" t="n">
        <v>611</v>
      </c>
      <c r="G740" s="23" t="n">
        <f aca="false">70829-274.3</f>
        <v>70554.7</v>
      </c>
      <c r="H740" s="246"/>
      <c r="I740" s="23"/>
    </row>
    <row r="741" customFormat="false" ht="13.8" hidden="false" customHeight="false" outlineLevel="0" collapsed="false">
      <c r="A741" s="32" t="s">
        <v>347</v>
      </c>
      <c r="B741" s="18" t="s">
        <v>792</v>
      </c>
      <c r="C741" s="18" t="s">
        <v>332</v>
      </c>
      <c r="D741" s="18" t="s">
        <v>14</v>
      </c>
      <c r="E741" s="18" t="s">
        <v>342</v>
      </c>
      <c r="F741" s="55" t="n">
        <v>612</v>
      </c>
      <c r="G741" s="23" t="n">
        <v>274.3</v>
      </c>
      <c r="H741" s="246"/>
      <c r="I741" s="23"/>
    </row>
    <row r="742" customFormat="false" ht="26.4" hidden="false" customHeight="false" outlineLevel="0" collapsed="false">
      <c r="A742" s="34" t="s">
        <v>796</v>
      </c>
      <c r="B742" s="18" t="s">
        <v>792</v>
      </c>
      <c r="C742" s="18" t="s">
        <v>332</v>
      </c>
      <c r="D742" s="18" t="s">
        <v>14</v>
      </c>
      <c r="E742" s="18" t="s">
        <v>335</v>
      </c>
      <c r="F742" s="55"/>
      <c r="G742" s="23" t="n">
        <f aca="false">G743</f>
        <v>285930.1</v>
      </c>
      <c r="H742" s="23" t="n">
        <f aca="false">H743</f>
        <v>285930.1</v>
      </c>
      <c r="I742" s="23" t="n">
        <f aca="false">I743</f>
        <v>285930.1</v>
      </c>
    </row>
    <row r="743" customFormat="false" ht="52.8" hidden="false" customHeight="false" outlineLevel="0" collapsed="false">
      <c r="A743" s="34" t="s">
        <v>797</v>
      </c>
      <c r="B743" s="18" t="s">
        <v>792</v>
      </c>
      <c r="C743" s="18" t="s">
        <v>332</v>
      </c>
      <c r="D743" s="18" t="s">
        <v>14</v>
      </c>
      <c r="E743" s="18" t="s">
        <v>337</v>
      </c>
      <c r="F743" s="55"/>
      <c r="G743" s="23" t="n">
        <f aca="false">G744+G748</f>
        <v>285930.1</v>
      </c>
      <c r="H743" s="23" t="n">
        <f aca="false">H744+H748</f>
        <v>285930.1</v>
      </c>
      <c r="I743" s="23" t="n">
        <f aca="false">I744+I748</f>
        <v>285930.1</v>
      </c>
    </row>
    <row r="744" customFormat="false" ht="92.4" hidden="false" customHeight="false" outlineLevel="0" collapsed="false">
      <c r="A744" s="34" t="s">
        <v>343</v>
      </c>
      <c r="B744" s="18" t="s">
        <v>792</v>
      </c>
      <c r="C744" s="18" t="s">
        <v>332</v>
      </c>
      <c r="D744" s="18" t="s">
        <v>14</v>
      </c>
      <c r="E744" s="18" t="s">
        <v>344</v>
      </c>
      <c r="F744" s="55"/>
      <c r="G744" s="23" t="n">
        <f aca="false">G745</f>
        <v>285067</v>
      </c>
      <c r="H744" s="23" t="n">
        <f aca="false">H745</f>
        <v>285067</v>
      </c>
      <c r="I744" s="23" t="n">
        <f aca="false">I745</f>
        <v>285067</v>
      </c>
    </row>
    <row r="745" customFormat="false" ht="40.2" hidden="false" customHeight="false" outlineLevel="0" collapsed="false">
      <c r="A745" s="25" t="s">
        <v>115</v>
      </c>
      <c r="B745" s="18" t="s">
        <v>792</v>
      </c>
      <c r="C745" s="18" t="s">
        <v>332</v>
      </c>
      <c r="D745" s="18" t="s">
        <v>14</v>
      </c>
      <c r="E745" s="18" t="s">
        <v>344</v>
      </c>
      <c r="F745" s="41" t="n">
        <v>600</v>
      </c>
      <c r="G745" s="23" t="n">
        <f aca="false">G746</f>
        <v>285067</v>
      </c>
      <c r="H745" s="23" t="n">
        <f aca="false">H746</f>
        <v>285067</v>
      </c>
      <c r="I745" s="23" t="n">
        <f aca="false">I746</f>
        <v>285067</v>
      </c>
    </row>
    <row r="746" customFormat="false" ht="13.8" hidden="false" customHeight="false" outlineLevel="0" collapsed="false">
      <c r="A746" s="32" t="s">
        <v>182</v>
      </c>
      <c r="B746" s="18" t="s">
        <v>792</v>
      </c>
      <c r="C746" s="18" t="s">
        <v>332</v>
      </c>
      <c r="D746" s="18" t="s">
        <v>14</v>
      </c>
      <c r="E746" s="18" t="s">
        <v>344</v>
      </c>
      <c r="F746" s="41" t="n">
        <v>610</v>
      </c>
      <c r="G746" s="23" t="n">
        <f aca="false">G747</f>
        <v>285067</v>
      </c>
      <c r="H746" s="23" t="n">
        <f aca="false">H747</f>
        <v>285067</v>
      </c>
      <c r="I746" s="23" t="n">
        <f aca="false">I747</f>
        <v>285067</v>
      </c>
    </row>
    <row r="747" customFormat="false" ht="53.4" hidden="false" customHeight="false" outlineLevel="0" collapsed="false">
      <c r="A747" s="32" t="s">
        <v>795</v>
      </c>
      <c r="B747" s="18" t="s">
        <v>792</v>
      </c>
      <c r="C747" s="18" t="s">
        <v>332</v>
      </c>
      <c r="D747" s="18" t="s">
        <v>14</v>
      </c>
      <c r="E747" s="18" t="s">
        <v>344</v>
      </c>
      <c r="F747" s="55" t="n">
        <v>611</v>
      </c>
      <c r="G747" s="23" t="n">
        <v>285067</v>
      </c>
      <c r="H747" s="23" t="n">
        <v>285067</v>
      </c>
      <c r="I747" s="23" t="n">
        <v>285067</v>
      </c>
    </row>
    <row r="748" customFormat="false" ht="105.6" hidden="false" customHeight="false" outlineLevel="0" collapsed="false">
      <c r="A748" s="34" t="s">
        <v>345</v>
      </c>
      <c r="B748" s="55" t="n">
        <v>23</v>
      </c>
      <c r="C748" s="53" t="n">
        <v>7</v>
      </c>
      <c r="D748" s="74" t="n">
        <v>1</v>
      </c>
      <c r="E748" s="18" t="s">
        <v>346</v>
      </c>
      <c r="F748" s="23"/>
      <c r="G748" s="23" t="n">
        <f aca="false">G749</f>
        <v>863.1</v>
      </c>
      <c r="H748" s="23" t="n">
        <f aca="false">H749</f>
        <v>863.1</v>
      </c>
      <c r="I748" s="23" t="n">
        <f aca="false">I749</f>
        <v>863.1</v>
      </c>
    </row>
    <row r="749" customFormat="false" ht="40.2" hidden="false" customHeight="false" outlineLevel="0" collapsed="false">
      <c r="A749" s="25" t="s">
        <v>115</v>
      </c>
      <c r="B749" s="18" t="s">
        <v>792</v>
      </c>
      <c r="C749" s="18" t="s">
        <v>332</v>
      </c>
      <c r="D749" s="18" t="s">
        <v>14</v>
      </c>
      <c r="E749" s="18" t="s">
        <v>346</v>
      </c>
      <c r="F749" s="41" t="n">
        <v>600</v>
      </c>
      <c r="G749" s="23" t="n">
        <f aca="false">G750</f>
        <v>863.1</v>
      </c>
      <c r="H749" s="23" t="n">
        <f aca="false">H750</f>
        <v>863.1</v>
      </c>
      <c r="I749" s="23" t="n">
        <f aca="false">I750</f>
        <v>863.1</v>
      </c>
      <c r="J749" s="251"/>
    </row>
    <row r="750" customFormat="false" ht="13.8" hidden="false" customHeight="false" outlineLevel="0" collapsed="false">
      <c r="A750" s="32" t="s">
        <v>182</v>
      </c>
      <c r="B750" s="18" t="s">
        <v>792</v>
      </c>
      <c r="C750" s="18" t="s">
        <v>332</v>
      </c>
      <c r="D750" s="18" t="s">
        <v>14</v>
      </c>
      <c r="E750" s="18" t="s">
        <v>346</v>
      </c>
      <c r="F750" s="41" t="n">
        <v>610</v>
      </c>
      <c r="G750" s="23" t="n">
        <f aca="false">G751</f>
        <v>863.1</v>
      </c>
      <c r="H750" s="23" t="n">
        <f aca="false">H751</f>
        <v>863.1</v>
      </c>
      <c r="I750" s="23" t="n">
        <f aca="false">I751</f>
        <v>863.1</v>
      </c>
      <c r="J750" s="251"/>
    </row>
    <row r="751" customFormat="false" ht="13.8" hidden="false" customHeight="false" outlineLevel="0" collapsed="false">
      <c r="A751" s="32" t="s">
        <v>347</v>
      </c>
      <c r="B751" s="18" t="s">
        <v>792</v>
      </c>
      <c r="C751" s="18" t="s">
        <v>332</v>
      </c>
      <c r="D751" s="18" t="s">
        <v>14</v>
      </c>
      <c r="E751" s="18" t="s">
        <v>346</v>
      </c>
      <c r="F751" s="55" t="n">
        <v>612</v>
      </c>
      <c r="G751" s="23" t="n">
        <v>863.1</v>
      </c>
      <c r="H751" s="23" t="n">
        <v>863.1</v>
      </c>
      <c r="I751" s="23" t="n">
        <v>863.1</v>
      </c>
    </row>
    <row r="752" customFormat="false" ht="13.8" hidden="false" customHeight="false" outlineLevel="0" collapsed="false">
      <c r="A752" s="21" t="s">
        <v>280</v>
      </c>
      <c r="B752" s="18" t="s">
        <v>792</v>
      </c>
      <c r="C752" s="18" t="s">
        <v>332</v>
      </c>
      <c r="D752" s="18" t="s">
        <v>14</v>
      </c>
      <c r="E752" s="18" t="s">
        <v>18</v>
      </c>
      <c r="F752" s="55"/>
      <c r="G752" s="23" t="n">
        <f aca="false">G753</f>
        <v>756.2</v>
      </c>
      <c r="H752" s="23" t="n">
        <f aca="false">H753</f>
        <v>756.2</v>
      </c>
      <c r="I752" s="23"/>
    </row>
    <row r="753" customFormat="false" ht="40.2" hidden="false" customHeight="false" outlineLevel="0" collapsed="false">
      <c r="A753" s="67" t="s">
        <v>323</v>
      </c>
      <c r="B753" s="18" t="s">
        <v>792</v>
      </c>
      <c r="C753" s="18" t="s">
        <v>332</v>
      </c>
      <c r="D753" s="18" t="s">
        <v>14</v>
      </c>
      <c r="E753" s="18" t="s">
        <v>324</v>
      </c>
      <c r="F753" s="55"/>
      <c r="G753" s="23" t="n">
        <f aca="false">G754</f>
        <v>756.2</v>
      </c>
      <c r="H753" s="23" t="n">
        <f aca="false">H754</f>
        <v>756.2</v>
      </c>
      <c r="I753" s="23"/>
    </row>
    <row r="754" customFormat="false" ht="13.8" hidden="false" customHeight="false" outlineLevel="0" collapsed="false">
      <c r="A754" s="32" t="s">
        <v>182</v>
      </c>
      <c r="B754" s="18" t="s">
        <v>792</v>
      </c>
      <c r="C754" s="18" t="s">
        <v>332</v>
      </c>
      <c r="D754" s="18" t="s">
        <v>14</v>
      </c>
      <c r="E754" s="18" t="s">
        <v>324</v>
      </c>
      <c r="F754" s="55" t="n">
        <v>600</v>
      </c>
      <c r="G754" s="23" t="n">
        <f aca="false">G755</f>
        <v>756.2</v>
      </c>
      <c r="H754" s="23" t="n">
        <f aca="false">H755</f>
        <v>756.2</v>
      </c>
      <c r="I754" s="23"/>
    </row>
    <row r="755" customFormat="false" ht="13.8" hidden="false" customHeight="false" outlineLevel="0" collapsed="false">
      <c r="A755" s="32" t="s">
        <v>347</v>
      </c>
      <c r="B755" s="18" t="s">
        <v>792</v>
      </c>
      <c r="C755" s="18" t="s">
        <v>332</v>
      </c>
      <c r="D755" s="18" t="s">
        <v>14</v>
      </c>
      <c r="E755" s="18" t="s">
        <v>324</v>
      </c>
      <c r="F755" s="55" t="n">
        <v>612</v>
      </c>
      <c r="G755" s="23" t="n">
        <v>756.2</v>
      </c>
      <c r="H755" s="23" t="n">
        <v>756.2</v>
      </c>
      <c r="I755" s="23"/>
    </row>
    <row r="756" customFormat="false" ht="13.8" hidden="false" customHeight="false" outlineLevel="0" collapsed="false">
      <c r="A756" s="39" t="s">
        <v>348</v>
      </c>
      <c r="B756" s="18" t="s">
        <v>792</v>
      </c>
      <c r="C756" s="18" t="s">
        <v>332</v>
      </c>
      <c r="D756" s="18" t="s">
        <v>16</v>
      </c>
      <c r="E756" s="18"/>
      <c r="F756" s="18"/>
      <c r="G756" s="128" t="n">
        <f aca="false">G757+G789+G811</f>
        <v>1094516.3</v>
      </c>
      <c r="H756" s="128" t="n">
        <f aca="false">H757+H789+H811</f>
        <v>880744.3</v>
      </c>
      <c r="I756" s="128" t="n">
        <f aca="false">I757+I789+I811</f>
        <v>868541.4</v>
      </c>
    </row>
    <row r="757" customFormat="false" ht="27" hidden="false" customHeight="false" outlineLevel="0" collapsed="false">
      <c r="A757" s="21" t="s">
        <v>383</v>
      </c>
      <c r="B757" s="18" t="s">
        <v>792</v>
      </c>
      <c r="C757" s="18" t="s">
        <v>332</v>
      </c>
      <c r="D757" s="18" t="s">
        <v>16</v>
      </c>
      <c r="E757" s="18" t="s">
        <v>335</v>
      </c>
      <c r="F757" s="18"/>
      <c r="G757" s="128" t="n">
        <f aca="false">G758</f>
        <v>224838.5</v>
      </c>
      <c r="H757" s="128" t="n">
        <f aca="false">H758</f>
        <v>11066.5</v>
      </c>
      <c r="I757" s="128" t="n">
        <f aca="false">I758</f>
        <v>0</v>
      </c>
    </row>
    <row r="758" customFormat="false" ht="53.4" hidden="false" customHeight="false" outlineLevel="0" collapsed="false">
      <c r="A758" s="21" t="s">
        <v>384</v>
      </c>
      <c r="B758" s="18" t="s">
        <v>792</v>
      </c>
      <c r="C758" s="18" t="s">
        <v>332</v>
      </c>
      <c r="D758" s="18" t="s">
        <v>16</v>
      </c>
      <c r="E758" s="18" t="s">
        <v>337</v>
      </c>
      <c r="F758" s="18"/>
      <c r="G758" s="23" t="n">
        <f aca="false">G759+G785+G781+G777</f>
        <v>224838.5</v>
      </c>
      <c r="H758" s="23" t="n">
        <f aca="false">H759+H785+H781+H777</f>
        <v>11066.5</v>
      </c>
      <c r="I758" s="23" t="n">
        <f aca="false">I759+I785+I781+I777</f>
        <v>0</v>
      </c>
    </row>
    <row r="759" customFormat="false" ht="79.8" hidden="false" customHeight="false" outlineLevel="0" collapsed="false">
      <c r="A759" s="52" t="s">
        <v>798</v>
      </c>
      <c r="B759" s="18" t="s">
        <v>792</v>
      </c>
      <c r="C759" s="18" t="s">
        <v>332</v>
      </c>
      <c r="D759" s="18" t="s">
        <v>16</v>
      </c>
      <c r="E759" s="18" t="s">
        <v>342</v>
      </c>
      <c r="F759" s="18"/>
      <c r="G759" s="23" t="n">
        <f aca="false">G760+G764+G768+G773</f>
        <v>211767.9</v>
      </c>
      <c r="H759" s="246"/>
      <c r="I759" s="23"/>
    </row>
    <row r="760" customFormat="false" ht="66.6" hidden="false" customHeight="false" outlineLevel="0" collapsed="false">
      <c r="A760" s="21" t="s">
        <v>23</v>
      </c>
      <c r="B760" s="55" t="n">
        <v>23</v>
      </c>
      <c r="C760" s="53" t="n">
        <v>7</v>
      </c>
      <c r="D760" s="74" t="n">
        <v>2</v>
      </c>
      <c r="E760" s="18" t="s">
        <v>342</v>
      </c>
      <c r="F760" s="41" t="n">
        <v>100</v>
      </c>
      <c r="G760" s="23" t="n">
        <f aca="false">G761</f>
        <v>8366.2</v>
      </c>
      <c r="H760" s="246"/>
      <c r="I760" s="247"/>
    </row>
    <row r="761" customFormat="false" ht="13.8" hidden="false" customHeight="false" outlineLevel="0" collapsed="false">
      <c r="A761" s="21" t="s">
        <v>180</v>
      </c>
      <c r="B761" s="55" t="n">
        <v>23</v>
      </c>
      <c r="C761" s="53" t="n">
        <v>7</v>
      </c>
      <c r="D761" s="74" t="n">
        <v>2</v>
      </c>
      <c r="E761" s="18" t="s">
        <v>342</v>
      </c>
      <c r="F761" s="41" t="n">
        <v>110</v>
      </c>
      <c r="G761" s="23" t="n">
        <f aca="false">G762+G763</f>
        <v>8366.2</v>
      </c>
      <c r="H761" s="246"/>
      <c r="I761" s="247"/>
    </row>
    <row r="762" customFormat="false" ht="13.8" hidden="false" customHeight="false" outlineLevel="0" collapsed="false">
      <c r="A762" s="21" t="s">
        <v>721</v>
      </c>
      <c r="B762" s="55" t="n">
        <v>23</v>
      </c>
      <c r="C762" s="53" t="n">
        <v>7</v>
      </c>
      <c r="D762" s="74" t="n">
        <v>2</v>
      </c>
      <c r="E762" s="18" t="s">
        <v>342</v>
      </c>
      <c r="F762" s="41" t="n">
        <v>111</v>
      </c>
      <c r="G762" s="23" t="n">
        <v>1338.8</v>
      </c>
      <c r="H762" s="246"/>
      <c r="I762" s="247"/>
    </row>
    <row r="763" customFormat="false" ht="27" hidden="false" customHeight="false" outlineLevel="0" collapsed="false">
      <c r="A763" s="25" t="s">
        <v>427</v>
      </c>
      <c r="B763" s="55" t="n">
        <v>23</v>
      </c>
      <c r="C763" s="53" t="n">
        <v>7</v>
      </c>
      <c r="D763" s="74" t="n">
        <v>2</v>
      </c>
      <c r="E763" s="18" t="s">
        <v>342</v>
      </c>
      <c r="F763" s="41" t="n">
        <v>112</v>
      </c>
      <c r="G763" s="23" t="n">
        <v>7027.4</v>
      </c>
      <c r="H763" s="246"/>
      <c r="I763" s="247"/>
    </row>
    <row r="764" customFormat="false" ht="27" hidden="false" customHeight="false" outlineLevel="0" collapsed="false">
      <c r="A764" s="33" t="s">
        <v>75</v>
      </c>
      <c r="B764" s="55" t="n">
        <v>23</v>
      </c>
      <c r="C764" s="53" t="n">
        <v>7</v>
      </c>
      <c r="D764" s="74" t="n">
        <v>2</v>
      </c>
      <c r="E764" s="18" t="s">
        <v>342</v>
      </c>
      <c r="F764" s="41" t="n">
        <v>200</v>
      </c>
      <c r="G764" s="23" t="n">
        <f aca="false">G765</f>
        <v>114739.7</v>
      </c>
      <c r="H764" s="246"/>
      <c r="I764" s="23"/>
    </row>
    <row r="765" customFormat="false" ht="27" hidden="false" customHeight="false" outlineLevel="0" collapsed="false">
      <c r="A765" s="21" t="s">
        <v>76</v>
      </c>
      <c r="B765" s="55" t="n">
        <v>23</v>
      </c>
      <c r="C765" s="53" t="n">
        <v>7</v>
      </c>
      <c r="D765" s="74" t="n">
        <v>2</v>
      </c>
      <c r="E765" s="18" t="s">
        <v>342</v>
      </c>
      <c r="F765" s="41" t="n">
        <v>240</v>
      </c>
      <c r="G765" s="23" t="n">
        <f aca="false">G766+G767</f>
        <v>114739.7</v>
      </c>
      <c r="H765" s="246"/>
      <c r="I765" s="23"/>
    </row>
    <row r="766" customFormat="false" ht="27" hidden="false" customHeight="false" outlineLevel="0" collapsed="false">
      <c r="A766" s="21" t="s">
        <v>704</v>
      </c>
      <c r="B766" s="55" t="n">
        <v>23</v>
      </c>
      <c r="C766" s="53" t="n">
        <v>7</v>
      </c>
      <c r="D766" s="74" t="n">
        <v>2</v>
      </c>
      <c r="E766" s="18" t="s">
        <v>342</v>
      </c>
      <c r="F766" s="41" t="n">
        <v>242</v>
      </c>
      <c r="G766" s="23" t="n">
        <v>3232.1</v>
      </c>
      <c r="H766" s="246"/>
      <c r="I766" s="23"/>
    </row>
    <row r="767" customFormat="false" ht="27" hidden="false" customHeight="false" outlineLevel="0" collapsed="false">
      <c r="A767" s="195" t="s">
        <v>60</v>
      </c>
      <c r="B767" s="55" t="n">
        <v>23</v>
      </c>
      <c r="C767" s="53" t="n">
        <v>7</v>
      </c>
      <c r="D767" s="74" t="n">
        <v>2</v>
      </c>
      <c r="E767" s="18" t="s">
        <v>342</v>
      </c>
      <c r="F767" s="41" t="n">
        <v>244</v>
      </c>
      <c r="G767" s="23" t="n">
        <v>111507.6</v>
      </c>
      <c r="H767" s="246"/>
      <c r="I767" s="23"/>
    </row>
    <row r="768" customFormat="false" ht="13.8" hidden="false" customHeight="false" outlineLevel="0" collapsed="false">
      <c r="A768" s="21" t="s">
        <v>66</v>
      </c>
      <c r="B768" s="55" t="n">
        <v>23</v>
      </c>
      <c r="C768" s="53" t="n">
        <v>7</v>
      </c>
      <c r="D768" s="74" t="n">
        <v>2</v>
      </c>
      <c r="E768" s="18" t="s">
        <v>342</v>
      </c>
      <c r="F768" s="41" t="n">
        <v>800</v>
      </c>
      <c r="G768" s="23" t="n">
        <f aca="false">G769</f>
        <v>31723.6</v>
      </c>
      <c r="H768" s="246"/>
      <c r="I768" s="23"/>
    </row>
    <row r="769" customFormat="false" ht="13.8" hidden="false" customHeight="false" outlineLevel="0" collapsed="false">
      <c r="A769" s="21" t="s">
        <v>39</v>
      </c>
      <c r="B769" s="55" t="n">
        <v>23</v>
      </c>
      <c r="C769" s="53" t="n">
        <v>7</v>
      </c>
      <c r="D769" s="74" t="n">
        <v>2</v>
      </c>
      <c r="E769" s="18" t="s">
        <v>342</v>
      </c>
      <c r="F769" s="41" t="n">
        <v>850</v>
      </c>
      <c r="G769" s="23" t="n">
        <f aca="false">G770+G771+G772</f>
        <v>31723.6</v>
      </c>
      <c r="H769" s="246"/>
      <c r="I769" s="23"/>
    </row>
    <row r="770" customFormat="false" ht="27" hidden="false" customHeight="false" outlineLevel="0" collapsed="false">
      <c r="A770" s="21" t="s">
        <v>707</v>
      </c>
      <c r="B770" s="55" t="n">
        <v>23</v>
      </c>
      <c r="C770" s="53" t="n">
        <v>7</v>
      </c>
      <c r="D770" s="74" t="n">
        <v>2</v>
      </c>
      <c r="E770" s="18" t="s">
        <v>342</v>
      </c>
      <c r="F770" s="41" t="n">
        <v>851</v>
      </c>
      <c r="G770" s="23" t="n">
        <v>31411.6</v>
      </c>
      <c r="H770" s="246"/>
      <c r="I770" s="23"/>
    </row>
    <row r="771" customFormat="false" ht="13.8" hidden="false" customHeight="false" outlineLevel="0" collapsed="false">
      <c r="A771" s="21" t="s">
        <v>57</v>
      </c>
      <c r="B771" s="55" t="n">
        <v>23</v>
      </c>
      <c r="C771" s="53" t="n">
        <v>7</v>
      </c>
      <c r="D771" s="74" t="n">
        <v>2</v>
      </c>
      <c r="E771" s="18" t="s">
        <v>342</v>
      </c>
      <c r="F771" s="41" t="n">
        <v>852</v>
      </c>
      <c r="G771" s="23" t="n">
        <v>262</v>
      </c>
      <c r="H771" s="246"/>
      <c r="I771" s="23"/>
    </row>
    <row r="772" customFormat="false" ht="22.5" hidden="false" customHeight="true" outlineLevel="0" collapsed="false">
      <c r="A772" s="27" t="s">
        <v>717</v>
      </c>
      <c r="B772" s="55" t="n">
        <v>23</v>
      </c>
      <c r="C772" s="53" t="n">
        <v>7</v>
      </c>
      <c r="D772" s="74" t="n">
        <v>2</v>
      </c>
      <c r="E772" s="18" t="s">
        <v>342</v>
      </c>
      <c r="F772" s="41" t="n">
        <v>853</v>
      </c>
      <c r="G772" s="23" t="n">
        <v>50</v>
      </c>
      <c r="H772" s="246"/>
      <c r="I772" s="247"/>
    </row>
    <row r="773" customFormat="false" ht="79.8" hidden="false" customHeight="false" outlineLevel="0" collapsed="false">
      <c r="A773" s="52" t="s">
        <v>798</v>
      </c>
      <c r="B773" s="18" t="s">
        <v>792</v>
      </c>
      <c r="C773" s="18" t="s">
        <v>332</v>
      </c>
      <c r="D773" s="18" t="s">
        <v>16</v>
      </c>
      <c r="E773" s="18" t="s">
        <v>342</v>
      </c>
      <c r="F773" s="23"/>
      <c r="G773" s="23" t="n">
        <f aca="false">G774</f>
        <v>56938.4</v>
      </c>
      <c r="H773" s="246"/>
      <c r="I773" s="247"/>
    </row>
    <row r="774" customFormat="false" ht="40.2" hidden="false" customHeight="false" outlineLevel="0" collapsed="false">
      <c r="A774" s="25" t="s">
        <v>115</v>
      </c>
      <c r="B774" s="18" t="s">
        <v>792</v>
      </c>
      <c r="C774" s="18" t="s">
        <v>332</v>
      </c>
      <c r="D774" s="18" t="s">
        <v>16</v>
      </c>
      <c r="E774" s="18" t="s">
        <v>342</v>
      </c>
      <c r="F774" s="41" t="n">
        <v>600</v>
      </c>
      <c r="G774" s="23" t="n">
        <f aca="false">G775</f>
        <v>56938.4</v>
      </c>
      <c r="H774" s="246"/>
      <c r="I774" s="247"/>
    </row>
    <row r="775" customFormat="false" ht="13.8" hidden="false" customHeight="false" outlineLevel="0" collapsed="false">
      <c r="A775" s="32" t="s">
        <v>182</v>
      </c>
      <c r="B775" s="18" t="s">
        <v>792</v>
      </c>
      <c r="C775" s="18" t="s">
        <v>332</v>
      </c>
      <c r="D775" s="18" t="s">
        <v>16</v>
      </c>
      <c r="E775" s="18" t="s">
        <v>342</v>
      </c>
      <c r="F775" s="41" t="n">
        <v>610</v>
      </c>
      <c r="G775" s="23" t="n">
        <f aca="false">G776</f>
        <v>56938.4</v>
      </c>
      <c r="H775" s="246"/>
      <c r="I775" s="247"/>
    </row>
    <row r="776" customFormat="false" ht="53.4" hidden="false" customHeight="false" outlineLevel="0" collapsed="false">
      <c r="A776" s="32" t="s">
        <v>795</v>
      </c>
      <c r="B776" s="18" t="s">
        <v>792</v>
      </c>
      <c r="C776" s="18" t="s">
        <v>332</v>
      </c>
      <c r="D776" s="18" t="s">
        <v>16</v>
      </c>
      <c r="E776" s="18" t="s">
        <v>342</v>
      </c>
      <c r="F776" s="55" t="n">
        <v>611</v>
      </c>
      <c r="G776" s="23" t="n">
        <v>56938.4</v>
      </c>
      <c r="H776" s="246"/>
      <c r="I776" s="247"/>
    </row>
    <row r="777" customFormat="false" ht="53.4" hidden="false" customHeight="false" outlineLevel="0" collapsed="false">
      <c r="A777" s="32" t="s">
        <v>350</v>
      </c>
      <c r="B777" s="18" t="s">
        <v>792</v>
      </c>
      <c r="C777" s="18" t="s">
        <v>332</v>
      </c>
      <c r="D777" s="18" t="s">
        <v>16</v>
      </c>
      <c r="E777" s="18" t="s">
        <v>351</v>
      </c>
      <c r="F777" s="55"/>
      <c r="G777" s="23" t="n">
        <f aca="false">G778</f>
        <v>2000</v>
      </c>
      <c r="H777" s="246"/>
      <c r="I777" s="247"/>
    </row>
    <row r="778" customFormat="false" ht="27" hidden="false" customHeight="false" outlineLevel="0" collapsed="false">
      <c r="A778" s="33" t="s">
        <v>75</v>
      </c>
      <c r="B778" s="18" t="s">
        <v>792</v>
      </c>
      <c r="C778" s="18" t="s">
        <v>332</v>
      </c>
      <c r="D778" s="18" t="s">
        <v>16</v>
      </c>
      <c r="E778" s="18" t="s">
        <v>351</v>
      </c>
      <c r="F778" s="55" t="n">
        <v>200</v>
      </c>
      <c r="G778" s="23" t="n">
        <f aca="false">G779</f>
        <v>2000</v>
      </c>
      <c r="H778" s="246"/>
      <c r="I778" s="247"/>
    </row>
    <row r="779" customFormat="false" ht="27" hidden="false" customHeight="false" outlineLevel="0" collapsed="false">
      <c r="A779" s="21" t="s">
        <v>76</v>
      </c>
      <c r="B779" s="18" t="s">
        <v>792</v>
      </c>
      <c r="C779" s="18" t="s">
        <v>332</v>
      </c>
      <c r="D779" s="18" t="s">
        <v>16</v>
      </c>
      <c r="E779" s="18" t="s">
        <v>351</v>
      </c>
      <c r="F779" s="55" t="n">
        <v>240</v>
      </c>
      <c r="G779" s="23" t="n">
        <f aca="false">G780</f>
        <v>2000</v>
      </c>
      <c r="H779" s="246"/>
      <c r="I779" s="247"/>
    </row>
    <row r="780" customFormat="false" ht="27" hidden="false" customHeight="false" outlineLevel="0" collapsed="false">
      <c r="A780" s="195" t="s">
        <v>60</v>
      </c>
      <c r="B780" s="18" t="s">
        <v>792</v>
      </c>
      <c r="C780" s="18" t="s">
        <v>332</v>
      </c>
      <c r="D780" s="18" t="s">
        <v>16</v>
      </c>
      <c r="E780" s="18" t="s">
        <v>351</v>
      </c>
      <c r="F780" s="55" t="n">
        <v>244</v>
      </c>
      <c r="G780" s="23" t="n">
        <v>2000</v>
      </c>
      <c r="H780" s="246"/>
      <c r="I780" s="247"/>
    </row>
    <row r="781" customFormat="false" ht="93" hidden="false" customHeight="false" outlineLevel="0" collapsed="false">
      <c r="A781" s="25" t="s">
        <v>352</v>
      </c>
      <c r="B781" s="18" t="s">
        <v>792</v>
      </c>
      <c r="C781" s="18" t="s">
        <v>332</v>
      </c>
      <c r="D781" s="18" t="s">
        <v>16</v>
      </c>
      <c r="E781" s="18" t="s">
        <v>353</v>
      </c>
      <c r="F781" s="23"/>
      <c r="G781" s="23" t="n">
        <f aca="false">G782</f>
        <v>405</v>
      </c>
      <c r="H781" s="23" t="n">
        <f aca="false">H782</f>
        <v>400.9</v>
      </c>
      <c r="I781" s="23"/>
    </row>
    <row r="782" customFormat="false" ht="27" hidden="false" customHeight="false" outlineLevel="0" collapsed="false">
      <c r="A782" s="21" t="s">
        <v>76</v>
      </c>
      <c r="B782" s="55" t="n">
        <v>23</v>
      </c>
      <c r="C782" s="53" t="n">
        <v>7</v>
      </c>
      <c r="D782" s="74" t="n">
        <v>2</v>
      </c>
      <c r="E782" s="18" t="s">
        <v>353</v>
      </c>
      <c r="F782" s="41" t="n">
        <v>240</v>
      </c>
      <c r="G782" s="23" t="n">
        <f aca="false">G783+G784</f>
        <v>405</v>
      </c>
      <c r="H782" s="23" t="n">
        <f aca="false">H783+H784</f>
        <v>400.9</v>
      </c>
      <c r="I782" s="23"/>
    </row>
    <row r="783" customFormat="false" ht="27" hidden="false" customHeight="false" outlineLevel="0" collapsed="false">
      <c r="A783" s="195" t="s">
        <v>60</v>
      </c>
      <c r="B783" s="55" t="n">
        <v>23</v>
      </c>
      <c r="C783" s="53" t="n">
        <v>7</v>
      </c>
      <c r="D783" s="74" t="n">
        <v>2</v>
      </c>
      <c r="E783" s="18" t="s">
        <v>353</v>
      </c>
      <c r="F783" s="41" t="n">
        <v>244</v>
      </c>
      <c r="G783" s="23" t="n">
        <v>400.9</v>
      </c>
      <c r="H783" s="23" t="n">
        <v>400.9</v>
      </c>
      <c r="I783" s="23"/>
    </row>
    <row r="784" customFormat="false" ht="40.2" hidden="false" customHeight="false" outlineLevel="0" collapsed="false">
      <c r="A784" s="21" t="s">
        <v>403</v>
      </c>
      <c r="B784" s="18" t="s">
        <v>792</v>
      </c>
      <c r="C784" s="18" t="s">
        <v>332</v>
      </c>
      <c r="D784" s="18" t="s">
        <v>16</v>
      </c>
      <c r="E784" s="18" t="s">
        <v>353</v>
      </c>
      <c r="F784" s="23" t="n">
        <v>244</v>
      </c>
      <c r="G784" s="23" t="n">
        <v>4.1</v>
      </c>
      <c r="H784" s="246"/>
      <c r="I784" s="247"/>
    </row>
    <row r="785" customFormat="false" ht="159" hidden="false" customHeight="false" outlineLevel="0" collapsed="false">
      <c r="A785" s="37" t="s">
        <v>354</v>
      </c>
      <c r="B785" s="18" t="s">
        <v>792</v>
      </c>
      <c r="C785" s="18" t="s">
        <v>332</v>
      </c>
      <c r="D785" s="18" t="s">
        <v>16</v>
      </c>
      <c r="E785" s="73" t="s">
        <v>355</v>
      </c>
      <c r="F785" s="55"/>
      <c r="G785" s="23" t="n">
        <f aca="false">G786</f>
        <v>10665.6</v>
      </c>
      <c r="H785" s="23" t="n">
        <f aca="false">H786</f>
        <v>10665.6</v>
      </c>
      <c r="I785" s="247"/>
    </row>
    <row r="786" customFormat="false" ht="40.2" hidden="false" customHeight="false" outlineLevel="0" collapsed="false">
      <c r="A786" s="25" t="s">
        <v>115</v>
      </c>
      <c r="B786" s="18" t="s">
        <v>792</v>
      </c>
      <c r="C786" s="18" t="s">
        <v>332</v>
      </c>
      <c r="D786" s="18" t="s">
        <v>16</v>
      </c>
      <c r="E786" s="73" t="s">
        <v>355</v>
      </c>
      <c r="F786" s="41" t="n">
        <v>600</v>
      </c>
      <c r="G786" s="23" t="n">
        <f aca="false">G787</f>
        <v>10665.6</v>
      </c>
      <c r="H786" s="23" t="n">
        <f aca="false">H787</f>
        <v>10665.6</v>
      </c>
      <c r="I786" s="247"/>
    </row>
    <row r="787" customFormat="false" ht="13.8" hidden="false" customHeight="false" outlineLevel="0" collapsed="false">
      <c r="A787" s="32" t="s">
        <v>182</v>
      </c>
      <c r="B787" s="18" t="s">
        <v>792</v>
      </c>
      <c r="C787" s="18" t="s">
        <v>332</v>
      </c>
      <c r="D787" s="18" t="s">
        <v>16</v>
      </c>
      <c r="E787" s="73" t="s">
        <v>355</v>
      </c>
      <c r="F787" s="41" t="n">
        <v>610</v>
      </c>
      <c r="G787" s="23" t="n">
        <f aca="false">G788</f>
        <v>10665.6</v>
      </c>
      <c r="H787" s="23" t="n">
        <f aca="false">H788</f>
        <v>10665.6</v>
      </c>
      <c r="I787" s="247"/>
    </row>
    <row r="788" customFormat="false" ht="53.4" hidden="false" customHeight="false" outlineLevel="0" collapsed="false">
      <c r="A788" s="32" t="s">
        <v>795</v>
      </c>
      <c r="B788" s="18" t="s">
        <v>792</v>
      </c>
      <c r="C788" s="18" t="s">
        <v>332</v>
      </c>
      <c r="D788" s="18" t="s">
        <v>16</v>
      </c>
      <c r="E788" s="73" t="s">
        <v>355</v>
      </c>
      <c r="F788" s="55" t="n">
        <v>611</v>
      </c>
      <c r="G788" s="23" t="n">
        <v>10665.6</v>
      </c>
      <c r="H788" s="23" t="n">
        <v>10665.6</v>
      </c>
      <c r="I788" s="247"/>
    </row>
    <row r="789" customFormat="false" ht="26.4" hidden="false" customHeight="false" outlineLevel="0" collapsed="false">
      <c r="A789" s="34" t="s">
        <v>799</v>
      </c>
      <c r="B789" s="18" t="s">
        <v>792</v>
      </c>
      <c r="C789" s="18" t="s">
        <v>332</v>
      </c>
      <c r="D789" s="18" t="s">
        <v>16</v>
      </c>
      <c r="E789" s="18" t="s">
        <v>335</v>
      </c>
      <c r="F789" s="23"/>
      <c r="G789" s="23" t="n">
        <f aca="false">G790</f>
        <v>868541.4</v>
      </c>
      <c r="H789" s="23" t="n">
        <f aca="false">H790</f>
        <v>868541.4</v>
      </c>
      <c r="I789" s="23" t="n">
        <f aca="false">I790</f>
        <v>868541.4</v>
      </c>
      <c r="J789" s="270"/>
    </row>
    <row r="790" customFormat="false" ht="52.8" hidden="false" customHeight="false" outlineLevel="0" collapsed="false">
      <c r="A790" s="34" t="s">
        <v>800</v>
      </c>
      <c r="B790" s="18" t="s">
        <v>792</v>
      </c>
      <c r="C790" s="18" t="s">
        <v>332</v>
      </c>
      <c r="D790" s="18" t="s">
        <v>16</v>
      </c>
      <c r="E790" s="18" t="s">
        <v>337</v>
      </c>
      <c r="F790" s="23"/>
      <c r="G790" s="23" t="n">
        <f aca="false">G791+G799+G803+G807</f>
        <v>868541.4</v>
      </c>
      <c r="H790" s="23" t="n">
        <f aca="false">H791+H799+H803+H807</f>
        <v>868541.4</v>
      </c>
      <c r="I790" s="23" t="n">
        <f aca="false">I791+I799+I803+I807</f>
        <v>868541.4</v>
      </c>
      <c r="J790" s="270"/>
    </row>
    <row r="791" customFormat="false" ht="79.2" hidden="false" customHeight="false" outlineLevel="0" collapsed="false">
      <c r="A791" s="34" t="s">
        <v>356</v>
      </c>
      <c r="B791" s="18" t="s">
        <v>792</v>
      </c>
      <c r="C791" s="18" t="s">
        <v>332</v>
      </c>
      <c r="D791" s="18" t="s">
        <v>16</v>
      </c>
      <c r="E791" s="18" t="s">
        <v>357</v>
      </c>
      <c r="F791" s="23"/>
      <c r="G791" s="23" t="n">
        <f aca="false">G792+G795</f>
        <v>819050</v>
      </c>
      <c r="H791" s="23" t="n">
        <f aca="false">H792+H795</f>
        <v>819050</v>
      </c>
      <c r="I791" s="23" t="n">
        <f aca="false">I792+I795</f>
        <v>819050</v>
      </c>
    </row>
    <row r="792" customFormat="false" ht="66.6" hidden="false" customHeight="false" outlineLevel="0" collapsed="false">
      <c r="A792" s="21" t="s">
        <v>23</v>
      </c>
      <c r="B792" s="55" t="n">
        <v>23</v>
      </c>
      <c r="C792" s="53" t="n">
        <v>7</v>
      </c>
      <c r="D792" s="74" t="n">
        <v>2</v>
      </c>
      <c r="E792" s="18" t="s">
        <v>357</v>
      </c>
      <c r="F792" s="41" t="n">
        <v>100</v>
      </c>
      <c r="G792" s="23" t="n">
        <f aca="false">G793</f>
        <v>765033</v>
      </c>
      <c r="H792" s="23" t="n">
        <f aca="false">H793</f>
        <v>765033</v>
      </c>
      <c r="I792" s="23" t="n">
        <f aca="false">I793</f>
        <v>765033</v>
      </c>
    </row>
    <row r="793" customFormat="false" ht="13.8" hidden="false" customHeight="false" outlineLevel="0" collapsed="false">
      <c r="A793" s="21" t="s">
        <v>180</v>
      </c>
      <c r="B793" s="55" t="n">
        <v>23</v>
      </c>
      <c r="C793" s="53" t="n">
        <v>7</v>
      </c>
      <c r="D793" s="74" t="n">
        <v>2</v>
      </c>
      <c r="E793" s="18" t="s">
        <v>357</v>
      </c>
      <c r="F793" s="41" t="n">
        <v>110</v>
      </c>
      <c r="G793" s="23" t="n">
        <f aca="false">G794</f>
        <v>765033</v>
      </c>
      <c r="H793" s="23" t="n">
        <f aca="false">H794</f>
        <v>765033</v>
      </c>
      <c r="I793" s="23" t="n">
        <f aca="false">I794</f>
        <v>765033</v>
      </c>
    </row>
    <row r="794" customFormat="false" ht="13.8" hidden="false" customHeight="false" outlineLevel="0" collapsed="false">
      <c r="A794" s="21" t="s">
        <v>721</v>
      </c>
      <c r="B794" s="55" t="n">
        <v>23</v>
      </c>
      <c r="C794" s="53" t="n">
        <v>7</v>
      </c>
      <c r="D794" s="74" t="n">
        <v>2</v>
      </c>
      <c r="E794" s="18" t="s">
        <v>357</v>
      </c>
      <c r="F794" s="41" t="n">
        <v>111</v>
      </c>
      <c r="G794" s="23" t="n">
        <v>765033</v>
      </c>
      <c r="H794" s="23" t="n">
        <v>765033</v>
      </c>
      <c r="I794" s="23" t="n">
        <v>765033</v>
      </c>
    </row>
    <row r="795" customFormat="false" ht="27" hidden="false" customHeight="false" outlineLevel="0" collapsed="false">
      <c r="A795" s="33" t="s">
        <v>75</v>
      </c>
      <c r="B795" s="55" t="n">
        <v>23</v>
      </c>
      <c r="C795" s="53" t="n">
        <v>7</v>
      </c>
      <c r="D795" s="74" t="n">
        <v>2</v>
      </c>
      <c r="E795" s="18" t="s">
        <v>357</v>
      </c>
      <c r="F795" s="41" t="n">
        <v>200</v>
      </c>
      <c r="G795" s="23" t="n">
        <f aca="false">G796</f>
        <v>54017</v>
      </c>
      <c r="H795" s="23" t="n">
        <f aca="false">H796</f>
        <v>54017</v>
      </c>
      <c r="I795" s="23" t="n">
        <f aca="false">I796</f>
        <v>54017</v>
      </c>
    </row>
    <row r="796" customFormat="false" ht="27" hidden="false" customHeight="false" outlineLevel="0" collapsed="false">
      <c r="A796" s="21" t="s">
        <v>76</v>
      </c>
      <c r="B796" s="55" t="n">
        <v>23</v>
      </c>
      <c r="C796" s="53" t="n">
        <v>7</v>
      </c>
      <c r="D796" s="74" t="n">
        <v>2</v>
      </c>
      <c r="E796" s="18" t="s">
        <v>357</v>
      </c>
      <c r="F796" s="41" t="n">
        <v>240</v>
      </c>
      <c r="G796" s="23" t="n">
        <f aca="false">G798+G797</f>
        <v>54017</v>
      </c>
      <c r="H796" s="23" t="n">
        <f aca="false">H798+H797</f>
        <v>54017</v>
      </c>
      <c r="I796" s="23" t="n">
        <f aca="false">I798+I797</f>
        <v>54017</v>
      </c>
    </row>
    <row r="797" customFormat="false" ht="27" hidden="false" customHeight="false" outlineLevel="0" collapsed="false">
      <c r="A797" s="21" t="s">
        <v>704</v>
      </c>
      <c r="B797" s="55" t="n">
        <v>23</v>
      </c>
      <c r="C797" s="53" t="n">
        <v>7</v>
      </c>
      <c r="D797" s="74" t="n">
        <v>2</v>
      </c>
      <c r="E797" s="18" t="s">
        <v>357</v>
      </c>
      <c r="F797" s="41" t="n">
        <v>242</v>
      </c>
      <c r="G797" s="23" t="n">
        <v>458.9</v>
      </c>
      <c r="H797" s="23" t="n">
        <v>458.9</v>
      </c>
      <c r="I797" s="23" t="n">
        <v>458.9</v>
      </c>
    </row>
    <row r="798" customFormat="false" ht="27" hidden="false" customHeight="false" outlineLevel="0" collapsed="false">
      <c r="A798" s="195" t="s">
        <v>60</v>
      </c>
      <c r="B798" s="55" t="n">
        <v>23</v>
      </c>
      <c r="C798" s="53" t="n">
        <v>7</v>
      </c>
      <c r="D798" s="74" t="n">
        <v>2</v>
      </c>
      <c r="E798" s="18" t="s">
        <v>357</v>
      </c>
      <c r="F798" s="41" t="n">
        <v>244</v>
      </c>
      <c r="G798" s="23" t="n">
        <v>53558.1</v>
      </c>
      <c r="H798" s="23" t="n">
        <v>53558.1</v>
      </c>
      <c r="I798" s="23" t="n">
        <v>53558.1</v>
      </c>
    </row>
    <row r="799" customFormat="false" ht="118.8" hidden="false" customHeight="false" outlineLevel="0" collapsed="false">
      <c r="A799" s="34" t="s">
        <v>358</v>
      </c>
      <c r="B799" s="55" t="n">
        <v>23</v>
      </c>
      <c r="C799" s="53" t="n">
        <v>7</v>
      </c>
      <c r="D799" s="74" t="n">
        <v>2</v>
      </c>
      <c r="E799" s="18" t="s">
        <v>359</v>
      </c>
      <c r="F799" s="23"/>
      <c r="G799" s="23" t="n">
        <f aca="false">G800</f>
        <v>45706</v>
      </c>
      <c r="H799" s="23" t="n">
        <f aca="false">H800</f>
        <v>45706</v>
      </c>
      <c r="I799" s="23" t="n">
        <f aca="false">I800</f>
        <v>45706</v>
      </c>
    </row>
    <row r="800" customFormat="false" ht="27" hidden="false" customHeight="false" outlineLevel="0" collapsed="false">
      <c r="A800" s="33" t="s">
        <v>75</v>
      </c>
      <c r="B800" s="55" t="n">
        <v>23</v>
      </c>
      <c r="C800" s="53" t="n">
        <v>7</v>
      </c>
      <c r="D800" s="74" t="n">
        <v>2</v>
      </c>
      <c r="E800" s="18" t="s">
        <v>359</v>
      </c>
      <c r="F800" s="41" t="n">
        <v>200</v>
      </c>
      <c r="G800" s="23" t="n">
        <f aca="false">G801</f>
        <v>45706</v>
      </c>
      <c r="H800" s="23" t="n">
        <f aca="false">H801</f>
        <v>45706</v>
      </c>
      <c r="I800" s="23" t="n">
        <f aca="false">I801</f>
        <v>45706</v>
      </c>
    </row>
    <row r="801" customFormat="false" ht="27" hidden="false" customHeight="false" outlineLevel="0" collapsed="false">
      <c r="A801" s="21" t="s">
        <v>76</v>
      </c>
      <c r="B801" s="55" t="n">
        <v>23</v>
      </c>
      <c r="C801" s="53" t="n">
        <v>7</v>
      </c>
      <c r="D801" s="74" t="n">
        <v>2</v>
      </c>
      <c r="E801" s="18" t="s">
        <v>359</v>
      </c>
      <c r="F801" s="41" t="n">
        <v>240</v>
      </c>
      <c r="G801" s="23" t="n">
        <f aca="false">G802</f>
        <v>45706</v>
      </c>
      <c r="H801" s="23" t="n">
        <f aca="false">H802</f>
        <v>45706</v>
      </c>
      <c r="I801" s="23" t="n">
        <f aca="false">I802</f>
        <v>45706</v>
      </c>
    </row>
    <row r="802" customFormat="false" ht="27" hidden="false" customHeight="false" outlineLevel="0" collapsed="false">
      <c r="A802" s="195" t="s">
        <v>60</v>
      </c>
      <c r="B802" s="55" t="n">
        <v>23</v>
      </c>
      <c r="C802" s="53" t="n">
        <v>7</v>
      </c>
      <c r="D802" s="74" t="n">
        <v>2</v>
      </c>
      <c r="E802" s="18" t="s">
        <v>359</v>
      </c>
      <c r="F802" s="41" t="n">
        <v>244</v>
      </c>
      <c r="G802" s="23" t="n">
        <v>45706</v>
      </c>
      <c r="H802" s="23" t="n">
        <v>45706</v>
      </c>
      <c r="I802" s="23" t="n">
        <v>45706</v>
      </c>
    </row>
    <row r="803" customFormat="false" ht="92.4" hidden="false" customHeight="false" outlineLevel="0" collapsed="false">
      <c r="A803" s="34" t="s">
        <v>360</v>
      </c>
      <c r="B803" s="55" t="n">
        <v>23</v>
      </c>
      <c r="C803" s="53" t="n">
        <v>7</v>
      </c>
      <c r="D803" s="74" t="n">
        <v>2</v>
      </c>
      <c r="E803" s="18" t="s">
        <v>361</v>
      </c>
      <c r="F803" s="23"/>
      <c r="G803" s="23" t="n">
        <f aca="false">G804</f>
        <v>3584</v>
      </c>
      <c r="H803" s="23" t="n">
        <f aca="false">H804</f>
        <v>3584</v>
      </c>
      <c r="I803" s="23" t="n">
        <f aca="false">I804</f>
        <v>3584</v>
      </c>
    </row>
    <row r="804" customFormat="false" ht="27" hidden="false" customHeight="false" outlineLevel="0" collapsed="false">
      <c r="A804" s="33" t="s">
        <v>75</v>
      </c>
      <c r="B804" s="55" t="n">
        <v>23</v>
      </c>
      <c r="C804" s="53" t="n">
        <v>7</v>
      </c>
      <c r="D804" s="74" t="n">
        <v>2</v>
      </c>
      <c r="E804" s="18" t="s">
        <v>361</v>
      </c>
      <c r="F804" s="41" t="n">
        <v>200</v>
      </c>
      <c r="G804" s="23" t="n">
        <f aca="false">G805</f>
        <v>3584</v>
      </c>
      <c r="H804" s="23" t="n">
        <f aca="false">H805</f>
        <v>3584</v>
      </c>
      <c r="I804" s="23" t="n">
        <f aca="false">I805</f>
        <v>3584</v>
      </c>
    </row>
    <row r="805" customFormat="false" ht="27" hidden="false" customHeight="false" outlineLevel="0" collapsed="false">
      <c r="A805" s="21" t="s">
        <v>76</v>
      </c>
      <c r="B805" s="55" t="n">
        <v>23</v>
      </c>
      <c r="C805" s="53" t="n">
        <v>7</v>
      </c>
      <c r="D805" s="74" t="n">
        <v>2</v>
      </c>
      <c r="E805" s="18" t="s">
        <v>361</v>
      </c>
      <c r="F805" s="41" t="n">
        <v>240</v>
      </c>
      <c r="G805" s="23" t="n">
        <f aca="false">G806</f>
        <v>3584</v>
      </c>
      <c r="H805" s="23" t="n">
        <f aca="false">H806</f>
        <v>3584</v>
      </c>
      <c r="I805" s="23" t="n">
        <f aca="false">I806</f>
        <v>3584</v>
      </c>
    </row>
    <row r="806" customFormat="false" ht="27" hidden="false" customHeight="false" outlineLevel="0" collapsed="false">
      <c r="A806" s="21" t="s">
        <v>704</v>
      </c>
      <c r="B806" s="55" t="n">
        <v>23</v>
      </c>
      <c r="C806" s="53" t="n">
        <v>7</v>
      </c>
      <c r="D806" s="74" t="n">
        <v>2</v>
      </c>
      <c r="E806" s="18" t="s">
        <v>361</v>
      </c>
      <c r="F806" s="41" t="n">
        <v>242</v>
      </c>
      <c r="G806" s="23" t="n">
        <v>3584</v>
      </c>
      <c r="H806" s="23" t="n">
        <v>3584</v>
      </c>
      <c r="I806" s="23" t="n">
        <v>3584</v>
      </c>
    </row>
    <row r="807" customFormat="false" ht="105.6" hidden="false" customHeight="false" outlineLevel="0" collapsed="false">
      <c r="A807" s="34" t="s">
        <v>362</v>
      </c>
      <c r="B807" s="55" t="n">
        <v>23</v>
      </c>
      <c r="C807" s="53" t="n">
        <v>7</v>
      </c>
      <c r="D807" s="74" t="n">
        <v>2</v>
      </c>
      <c r="E807" s="18" t="s">
        <v>346</v>
      </c>
      <c r="F807" s="23"/>
      <c r="G807" s="23" t="n">
        <f aca="false">G808</f>
        <v>201.4</v>
      </c>
      <c r="H807" s="23" t="n">
        <f aca="false">H808</f>
        <v>201.4</v>
      </c>
      <c r="I807" s="23" t="n">
        <f aca="false">I808</f>
        <v>201.4</v>
      </c>
    </row>
    <row r="808" customFormat="false" ht="27" hidden="false" customHeight="false" outlineLevel="0" collapsed="false">
      <c r="A808" s="33" t="s">
        <v>75</v>
      </c>
      <c r="B808" s="55" t="n">
        <v>23</v>
      </c>
      <c r="C808" s="53" t="n">
        <v>7</v>
      </c>
      <c r="D808" s="74" t="n">
        <v>2</v>
      </c>
      <c r="E808" s="18" t="s">
        <v>346</v>
      </c>
      <c r="F808" s="41" t="n">
        <v>200</v>
      </c>
      <c r="G808" s="23" t="n">
        <f aca="false">G809</f>
        <v>201.4</v>
      </c>
      <c r="H808" s="23" t="n">
        <f aca="false">H809</f>
        <v>201.4</v>
      </c>
      <c r="I808" s="23" t="n">
        <f aca="false">I809</f>
        <v>201.4</v>
      </c>
    </row>
    <row r="809" customFormat="false" ht="27" hidden="false" customHeight="false" outlineLevel="0" collapsed="false">
      <c r="A809" s="21" t="s">
        <v>76</v>
      </c>
      <c r="B809" s="55" t="n">
        <v>23</v>
      </c>
      <c r="C809" s="53" t="n">
        <v>7</v>
      </c>
      <c r="D809" s="74" t="n">
        <v>2</v>
      </c>
      <c r="E809" s="18" t="s">
        <v>346</v>
      </c>
      <c r="F809" s="41" t="n">
        <v>240</v>
      </c>
      <c r="G809" s="23" t="n">
        <f aca="false">G810</f>
        <v>201.4</v>
      </c>
      <c r="H809" s="23" t="n">
        <f aca="false">H810</f>
        <v>201.4</v>
      </c>
      <c r="I809" s="23" t="n">
        <f aca="false">I810</f>
        <v>201.4</v>
      </c>
    </row>
    <row r="810" customFormat="false" ht="27" hidden="false" customHeight="false" outlineLevel="0" collapsed="false">
      <c r="A810" s="195" t="s">
        <v>60</v>
      </c>
      <c r="B810" s="55" t="n">
        <v>23</v>
      </c>
      <c r="C810" s="53" t="n">
        <v>7</v>
      </c>
      <c r="D810" s="74" t="n">
        <v>2</v>
      </c>
      <c r="E810" s="18" t="s">
        <v>346</v>
      </c>
      <c r="F810" s="41" t="n">
        <v>244</v>
      </c>
      <c r="G810" s="23" t="n">
        <v>201.4</v>
      </c>
      <c r="H810" s="23" t="n">
        <v>201.4</v>
      </c>
      <c r="I810" s="23" t="n">
        <v>201.4</v>
      </c>
    </row>
    <row r="811" customFormat="false" ht="72" hidden="false" customHeight="true" outlineLevel="0" collapsed="false">
      <c r="A811" s="21" t="s">
        <v>280</v>
      </c>
      <c r="B811" s="18" t="s">
        <v>792</v>
      </c>
      <c r="C811" s="18" t="s">
        <v>332</v>
      </c>
      <c r="D811" s="18" t="s">
        <v>16</v>
      </c>
      <c r="E811" s="18" t="s">
        <v>18</v>
      </c>
      <c r="F811" s="55"/>
      <c r="G811" s="23" t="n">
        <f aca="false">G812+G816</f>
        <v>1136.4</v>
      </c>
      <c r="H811" s="23" t="n">
        <f aca="false">H812+H816</f>
        <v>1136.4</v>
      </c>
      <c r="I811" s="247"/>
    </row>
    <row r="812" customFormat="false" ht="53.4" hidden="false" customHeight="false" outlineLevel="0" collapsed="false">
      <c r="A812" s="67" t="s">
        <v>381</v>
      </c>
      <c r="B812" s="18" t="s">
        <v>792</v>
      </c>
      <c r="C812" s="18" t="s">
        <v>332</v>
      </c>
      <c r="D812" s="18" t="s">
        <v>16</v>
      </c>
      <c r="E812" s="18" t="s">
        <v>324</v>
      </c>
      <c r="F812" s="55"/>
      <c r="G812" s="23" t="n">
        <f aca="false">G813</f>
        <v>450</v>
      </c>
      <c r="H812" s="23" t="n">
        <f aca="false">H813</f>
        <v>450</v>
      </c>
      <c r="I812" s="247"/>
    </row>
    <row r="813" customFormat="false" ht="27" hidden="false" customHeight="false" outlineLevel="0" collapsed="false">
      <c r="A813" s="33" t="s">
        <v>75</v>
      </c>
      <c r="B813" s="55" t="n">
        <v>23</v>
      </c>
      <c r="C813" s="53" t="n">
        <v>7</v>
      </c>
      <c r="D813" s="74" t="n">
        <v>2</v>
      </c>
      <c r="E813" s="18" t="s">
        <v>324</v>
      </c>
      <c r="F813" s="41" t="n">
        <v>200</v>
      </c>
      <c r="G813" s="23" t="n">
        <f aca="false">G814</f>
        <v>450</v>
      </c>
      <c r="H813" s="23" t="n">
        <f aca="false">H814</f>
        <v>450</v>
      </c>
      <c r="I813" s="247"/>
    </row>
    <row r="814" customFormat="false" ht="27" hidden="false" customHeight="false" outlineLevel="0" collapsed="false">
      <c r="A814" s="21" t="s">
        <v>76</v>
      </c>
      <c r="B814" s="55" t="n">
        <v>23</v>
      </c>
      <c r="C814" s="53" t="n">
        <v>7</v>
      </c>
      <c r="D814" s="74" t="n">
        <v>2</v>
      </c>
      <c r="E814" s="18" t="s">
        <v>324</v>
      </c>
      <c r="F814" s="41" t="n">
        <v>240</v>
      </c>
      <c r="G814" s="23" t="n">
        <f aca="false">G815</f>
        <v>450</v>
      </c>
      <c r="H814" s="23" t="n">
        <f aca="false">H815</f>
        <v>450</v>
      </c>
      <c r="I814" s="128"/>
    </row>
    <row r="815" customFormat="false" ht="27" hidden="false" customHeight="false" outlineLevel="0" collapsed="false">
      <c r="A815" s="195" t="s">
        <v>60</v>
      </c>
      <c r="B815" s="55" t="n">
        <v>23</v>
      </c>
      <c r="C815" s="53" t="n">
        <v>7</v>
      </c>
      <c r="D815" s="74" t="n">
        <v>2</v>
      </c>
      <c r="E815" s="18" t="s">
        <v>324</v>
      </c>
      <c r="F815" s="41" t="n">
        <v>244</v>
      </c>
      <c r="G815" s="23" t="n">
        <v>450</v>
      </c>
      <c r="H815" s="23" t="n">
        <v>450</v>
      </c>
      <c r="I815" s="247"/>
    </row>
    <row r="816" customFormat="false" ht="40.2" hidden="false" customHeight="false" outlineLevel="0" collapsed="false">
      <c r="A816" s="25" t="s">
        <v>115</v>
      </c>
      <c r="B816" s="18" t="s">
        <v>792</v>
      </c>
      <c r="C816" s="18" t="s">
        <v>332</v>
      </c>
      <c r="D816" s="18" t="s">
        <v>16</v>
      </c>
      <c r="E816" s="18" t="s">
        <v>324</v>
      </c>
      <c r="F816" s="41" t="n">
        <v>600</v>
      </c>
      <c r="G816" s="23" t="n">
        <f aca="false">G817</f>
        <v>686.4</v>
      </c>
      <c r="H816" s="23" t="n">
        <f aca="false">H817</f>
        <v>686.4</v>
      </c>
      <c r="I816" s="247"/>
    </row>
    <row r="817" customFormat="false" ht="13.8" hidden="false" customHeight="false" outlineLevel="0" collapsed="false">
      <c r="A817" s="32" t="s">
        <v>182</v>
      </c>
      <c r="B817" s="18" t="s">
        <v>792</v>
      </c>
      <c r="C817" s="18" t="s">
        <v>332</v>
      </c>
      <c r="D817" s="18" t="s">
        <v>16</v>
      </c>
      <c r="E817" s="18" t="s">
        <v>324</v>
      </c>
      <c r="F817" s="41" t="n">
        <v>610</v>
      </c>
      <c r="G817" s="23" t="n">
        <f aca="false">G818</f>
        <v>686.4</v>
      </c>
      <c r="H817" s="23" t="n">
        <f aca="false">H818</f>
        <v>686.4</v>
      </c>
      <c r="I817" s="247"/>
    </row>
    <row r="818" customFormat="false" ht="13.8" hidden="false" customHeight="false" outlineLevel="0" collapsed="false">
      <c r="A818" s="32" t="s">
        <v>347</v>
      </c>
      <c r="B818" s="18" t="s">
        <v>792</v>
      </c>
      <c r="C818" s="18" t="s">
        <v>332</v>
      </c>
      <c r="D818" s="18" t="s">
        <v>16</v>
      </c>
      <c r="E818" s="18" t="s">
        <v>324</v>
      </c>
      <c r="F818" s="55" t="n">
        <v>612</v>
      </c>
      <c r="G818" s="23" t="n">
        <v>686.4</v>
      </c>
      <c r="H818" s="23" t="n">
        <v>686.4</v>
      </c>
      <c r="I818" s="289"/>
      <c r="J818" s="251"/>
    </row>
    <row r="819" customFormat="false" ht="13.8" hidden="false" customHeight="false" outlineLevel="0" collapsed="false">
      <c r="A819" s="25" t="s">
        <v>801</v>
      </c>
      <c r="B819" s="55" t="n">
        <v>23</v>
      </c>
      <c r="C819" s="53" t="n">
        <v>7</v>
      </c>
      <c r="D819" s="74" t="n">
        <v>7</v>
      </c>
      <c r="E819" s="23"/>
      <c r="F819" s="23"/>
      <c r="G819" s="128" t="n">
        <f aca="false">G820</f>
        <v>20366.8</v>
      </c>
      <c r="H819" s="128" t="n">
        <f aca="false">H820</f>
        <v>12312.8</v>
      </c>
      <c r="I819" s="128" t="n">
        <f aca="false">I820</f>
        <v>5728.5</v>
      </c>
    </row>
    <row r="820" customFormat="false" ht="27" hidden="false" customHeight="false" outlineLevel="0" collapsed="false">
      <c r="A820" s="21" t="s">
        <v>383</v>
      </c>
      <c r="B820" s="55" t="n">
        <v>23</v>
      </c>
      <c r="C820" s="53" t="n">
        <v>7</v>
      </c>
      <c r="D820" s="74" t="n">
        <v>7</v>
      </c>
      <c r="E820" s="18" t="s">
        <v>335</v>
      </c>
      <c r="F820" s="23"/>
      <c r="G820" s="23" t="n">
        <f aca="false">G821+G840+G848</f>
        <v>20366.8</v>
      </c>
      <c r="H820" s="23" t="n">
        <f aca="false">H821+H840+H848</f>
        <v>12312.8</v>
      </c>
      <c r="I820" s="23" t="n">
        <f aca="false">I821+I840+I848</f>
        <v>5728.5</v>
      </c>
      <c r="J820" s="251"/>
    </row>
    <row r="821" customFormat="false" ht="53.4" hidden="false" customHeight="false" outlineLevel="0" collapsed="false">
      <c r="A821" s="21" t="s">
        <v>384</v>
      </c>
      <c r="B821" s="55" t="n">
        <v>23</v>
      </c>
      <c r="C821" s="53" t="n">
        <v>7</v>
      </c>
      <c r="D821" s="74" t="n">
        <v>7</v>
      </c>
      <c r="E821" s="18" t="s">
        <v>337</v>
      </c>
      <c r="F821" s="23"/>
      <c r="G821" s="23" t="n">
        <f aca="false">G822+G832+G836</f>
        <v>18071.8</v>
      </c>
      <c r="H821" s="23" t="n">
        <f aca="false">H822+H832+H836</f>
        <v>12312.8</v>
      </c>
      <c r="I821" s="23" t="n">
        <f aca="false">I822+I832+I836</f>
        <v>5728.5</v>
      </c>
    </row>
    <row r="822" customFormat="false" ht="66.6" hidden="false" customHeight="false" outlineLevel="0" collapsed="false">
      <c r="A822" s="52" t="s">
        <v>385</v>
      </c>
      <c r="B822" s="55" t="n">
        <v>23</v>
      </c>
      <c r="C822" s="53" t="n">
        <v>7</v>
      </c>
      <c r="D822" s="74" t="n">
        <v>7</v>
      </c>
      <c r="E822" s="18" t="s">
        <v>386</v>
      </c>
      <c r="F822" s="23"/>
      <c r="G822" s="128" t="n">
        <f aca="false">+G826+G829+G823</f>
        <v>5759</v>
      </c>
      <c r="H822" s="246"/>
      <c r="I822" s="247"/>
    </row>
    <row r="823" customFormat="false" ht="66.6" hidden="false" customHeight="false" outlineLevel="0" collapsed="false">
      <c r="A823" s="21" t="s">
        <v>23</v>
      </c>
      <c r="B823" s="55" t="n">
        <v>23</v>
      </c>
      <c r="C823" s="53" t="n">
        <v>7</v>
      </c>
      <c r="D823" s="74" t="n">
        <v>7</v>
      </c>
      <c r="E823" s="18" t="s">
        <v>386</v>
      </c>
      <c r="F823" s="41" t="n">
        <v>100</v>
      </c>
      <c r="G823" s="128" t="n">
        <f aca="false">G824</f>
        <v>19.5</v>
      </c>
      <c r="H823" s="246"/>
      <c r="I823" s="247"/>
    </row>
    <row r="824" customFormat="false" ht="13.8" hidden="false" customHeight="false" outlineLevel="0" collapsed="false">
      <c r="A824" s="21" t="s">
        <v>180</v>
      </c>
      <c r="B824" s="55" t="n">
        <v>23</v>
      </c>
      <c r="C824" s="53" t="n">
        <v>7</v>
      </c>
      <c r="D824" s="74" t="n">
        <v>7</v>
      </c>
      <c r="E824" s="18" t="s">
        <v>386</v>
      </c>
      <c r="F824" s="41" t="n">
        <v>110</v>
      </c>
      <c r="G824" s="128" t="n">
        <f aca="false">G825</f>
        <v>19.5</v>
      </c>
      <c r="H824" s="246"/>
      <c r="I824" s="247"/>
    </row>
    <row r="825" customFormat="false" ht="27" hidden="false" customHeight="false" outlineLevel="0" collapsed="false">
      <c r="A825" s="25" t="s">
        <v>427</v>
      </c>
      <c r="B825" s="55" t="n">
        <v>23</v>
      </c>
      <c r="C825" s="53" t="n">
        <v>7</v>
      </c>
      <c r="D825" s="74" t="n">
        <v>7</v>
      </c>
      <c r="E825" s="18" t="s">
        <v>386</v>
      </c>
      <c r="F825" s="41" t="n">
        <v>112</v>
      </c>
      <c r="G825" s="128" t="n">
        <v>19.5</v>
      </c>
      <c r="H825" s="246"/>
      <c r="I825" s="247"/>
    </row>
    <row r="826" customFormat="false" ht="27" hidden="false" customHeight="false" outlineLevel="0" collapsed="false">
      <c r="A826" s="33" t="s">
        <v>75</v>
      </c>
      <c r="B826" s="55" t="n">
        <v>23</v>
      </c>
      <c r="C826" s="53" t="n">
        <v>7</v>
      </c>
      <c r="D826" s="74" t="n">
        <v>7</v>
      </c>
      <c r="E826" s="18" t="s">
        <v>386</v>
      </c>
      <c r="F826" s="41" t="n">
        <v>200</v>
      </c>
      <c r="G826" s="23" t="n">
        <f aca="false">G827</f>
        <v>5147.5</v>
      </c>
      <c r="H826" s="246"/>
      <c r="I826" s="247"/>
    </row>
    <row r="827" customFormat="false" ht="27" hidden="false" customHeight="false" outlineLevel="0" collapsed="false">
      <c r="A827" s="21" t="s">
        <v>76</v>
      </c>
      <c r="B827" s="55" t="n">
        <v>23</v>
      </c>
      <c r="C827" s="53" t="n">
        <v>7</v>
      </c>
      <c r="D827" s="74" t="n">
        <v>7</v>
      </c>
      <c r="E827" s="18" t="s">
        <v>386</v>
      </c>
      <c r="F827" s="41" t="n">
        <v>240</v>
      </c>
      <c r="G827" s="23" t="n">
        <f aca="false">G828</f>
        <v>5147.5</v>
      </c>
      <c r="H827" s="246"/>
      <c r="I827" s="247"/>
    </row>
    <row r="828" customFormat="false" ht="27" hidden="false" customHeight="false" outlineLevel="0" collapsed="false">
      <c r="A828" s="195" t="s">
        <v>60</v>
      </c>
      <c r="B828" s="55" t="n">
        <v>23</v>
      </c>
      <c r="C828" s="53" t="n">
        <v>7</v>
      </c>
      <c r="D828" s="74" t="n">
        <v>7</v>
      </c>
      <c r="E828" s="18" t="s">
        <v>386</v>
      </c>
      <c r="F828" s="41" t="n">
        <v>244</v>
      </c>
      <c r="G828" s="23" t="n">
        <v>5147.5</v>
      </c>
      <c r="H828" s="246"/>
      <c r="I828" s="247"/>
    </row>
    <row r="829" customFormat="false" ht="40.2" hidden="false" customHeight="false" outlineLevel="0" collapsed="false">
      <c r="A829" s="25" t="s">
        <v>115</v>
      </c>
      <c r="B829" s="55" t="n">
        <v>23</v>
      </c>
      <c r="C829" s="53" t="n">
        <v>7</v>
      </c>
      <c r="D829" s="74" t="n">
        <v>7</v>
      </c>
      <c r="E829" s="18" t="s">
        <v>386</v>
      </c>
      <c r="F829" s="41" t="n">
        <v>600</v>
      </c>
      <c r="G829" s="23" t="n">
        <f aca="false">G830</f>
        <v>592</v>
      </c>
      <c r="H829" s="246"/>
      <c r="I829" s="247"/>
    </row>
    <row r="830" customFormat="false" ht="13.8" hidden="false" customHeight="false" outlineLevel="0" collapsed="false">
      <c r="A830" s="32" t="s">
        <v>182</v>
      </c>
      <c r="B830" s="55" t="n">
        <v>23</v>
      </c>
      <c r="C830" s="53" t="n">
        <v>7</v>
      </c>
      <c r="D830" s="74" t="n">
        <v>7</v>
      </c>
      <c r="E830" s="18" t="s">
        <v>386</v>
      </c>
      <c r="F830" s="41" t="n">
        <v>610</v>
      </c>
      <c r="G830" s="23" t="n">
        <f aca="false">G831</f>
        <v>592</v>
      </c>
      <c r="H830" s="246"/>
      <c r="I830" s="247"/>
    </row>
    <row r="831" customFormat="false" ht="13.8" hidden="false" customHeight="false" outlineLevel="0" collapsed="false">
      <c r="A831" s="32" t="s">
        <v>347</v>
      </c>
      <c r="B831" s="55" t="n">
        <v>23</v>
      </c>
      <c r="C831" s="53" t="n">
        <v>7</v>
      </c>
      <c r="D831" s="74" t="n">
        <v>7</v>
      </c>
      <c r="E831" s="18" t="s">
        <v>386</v>
      </c>
      <c r="F831" s="41" t="n">
        <v>612</v>
      </c>
      <c r="G831" s="23" t="n">
        <v>592</v>
      </c>
      <c r="H831" s="246"/>
      <c r="I831" s="247"/>
    </row>
    <row r="832" customFormat="false" ht="79.2" hidden="false" customHeight="false" outlineLevel="0" collapsed="false">
      <c r="A832" s="34" t="s">
        <v>387</v>
      </c>
      <c r="B832" s="55" t="n">
        <v>23</v>
      </c>
      <c r="C832" s="53" t="n">
        <v>7</v>
      </c>
      <c r="D832" s="74" t="n">
        <v>7</v>
      </c>
      <c r="E832" s="18" t="s">
        <v>388</v>
      </c>
      <c r="F832" s="23"/>
      <c r="G832" s="23" t="n">
        <f aca="false">G833</f>
        <v>6584.3</v>
      </c>
      <c r="H832" s="23" t="n">
        <f aca="false">H833</f>
        <v>6584.3</v>
      </c>
      <c r="I832" s="247"/>
    </row>
    <row r="833" customFormat="false" ht="27" hidden="false" customHeight="false" outlineLevel="0" collapsed="false">
      <c r="A833" s="33" t="s">
        <v>75</v>
      </c>
      <c r="B833" s="55" t="n">
        <v>23</v>
      </c>
      <c r="C833" s="53" t="n">
        <v>7</v>
      </c>
      <c r="D833" s="74" t="n">
        <v>7</v>
      </c>
      <c r="E833" s="18" t="s">
        <v>388</v>
      </c>
      <c r="F833" s="41" t="n">
        <v>200</v>
      </c>
      <c r="G833" s="23" t="n">
        <f aca="false">G834</f>
        <v>6584.3</v>
      </c>
      <c r="H833" s="23" t="n">
        <f aca="false">H834</f>
        <v>6584.3</v>
      </c>
      <c r="I833" s="247"/>
    </row>
    <row r="834" customFormat="false" ht="27" hidden="false" customHeight="false" outlineLevel="0" collapsed="false">
      <c r="A834" s="21" t="s">
        <v>76</v>
      </c>
      <c r="B834" s="55" t="n">
        <v>23</v>
      </c>
      <c r="C834" s="53" t="n">
        <v>7</v>
      </c>
      <c r="D834" s="74" t="n">
        <v>7</v>
      </c>
      <c r="E834" s="18" t="s">
        <v>388</v>
      </c>
      <c r="F834" s="41" t="n">
        <v>240</v>
      </c>
      <c r="G834" s="23" t="n">
        <f aca="false">G835</f>
        <v>6584.3</v>
      </c>
      <c r="H834" s="23" t="n">
        <f aca="false">H835</f>
        <v>6584.3</v>
      </c>
      <c r="I834" s="247"/>
    </row>
    <row r="835" customFormat="false" ht="27" hidden="false" customHeight="false" outlineLevel="0" collapsed="false">
      <c r="A835" s="195" t="s">
        <v>60</v>
      </c>
      <c r="B835" s="55" t="n">
        <v>23</v>
      </c>
      <c r="C835" s="53" t="n">
        <v>7</v>
      </c>
      <c r="D835" s="74" t="n">
        <v>7</v>
      </c>
      <c r="E835" s="18" t="s">
        <v>388</v>
      </c>
      <c r="F835" s="41" t="n">
        <v>244</v>
      </c>
      <c r="G835" s="23" t="n">
        <v>6584.3</v>
      </c>
      <c r="H835" s="23" t="n">
        <v>6584.3</v>
      </c>
      <c r="I835" s="247"/>
    </row>
    <row r="836" customFormat="false" ht="66" hidden="false" customHeight="false" outlineLevel="0" collapsed="false">
      <c r="A836" s="34" t="s">
        <v>389</v>
      </c>
      <c r="B836" s="55" t="n">
        <v>23</v>
      </c>
      <c r="C836" s="53" t="n">
        <v>7</v>
      </c>
      <c r="D836" s="74" t="n">
        <v>7</v>
      </c>
      <c r="E836" s="18" t="s">
        <v>390</v>
      </c>
      <c r="F836" s="23"/>
      <c r="G836" s="23" t="n">
        <f aca="false">G837</f>
        <v>5728.5</v>
      </c>
      <c r="H836" s="23" t="n">
        <f aca="false">H837</f>
        <v>5728.5</v>
      </c>
      <c r="I836" s="23" t="n">
        <f aca="false">I837</f>
        <v>5728.5</v>
      </c>
    </row>
    <row r="837" customFormat="false" ht="27" hidden="false" customHeight="false" outlineLevel="0" collapsed="false">
      <c r="A837" s="33" t="s">
        <v>75</v>
      </c>
      <c r="B837" s="55" t="n">
        <v>23</v>
      </c>
      <c r="C837" s="53" t="n">
        <v>7</v>
      </c>
      <c r="D837" s="74" t="n">
        <v>7</v>
      </c>
      <c r="E837" s="18" t="s">
        <v>390</v>
      </c>
      <c r="F837" s="41" t="n">
        <v>200</v>
      </c>
      <c r="G837" s="23" t="n">
        <f aca="false">G838</f>
        <v>5728.5</v>
      </c>
      <c r="H837" s="23" t="n">
        <f aca="false">H838</f>
        <v>5728.5</v>
      </c>
      <c r="I837" s="23" t="n">
        <f aca="false">I838</f>
        <v>5728.5</v>
      </c>
    </row>
    <row r="838" customFormat="false" ht="27" hidden="false" customHeight="false" outlineLevel="0" collapsed="false">
      <c r="A838" s="21" t="s">
        <v>76</v>
      </c>
      <c r="B838" s="55" t="n">
        <v>23</v>
      </c>
      <c r="C838" s="53" t="n">
        <v>7</v>
      </c>
      <c r="D838" s="74" t="n">
        <v>7</v>
      </c>
      <c r="E838" s="18" t="s">
        <v>390</v>
      </c>
      <c r="F838" s="41" t="n">
        <v>240</v>
      </c>
      <c r="G838" s="23" t="n">
        <f aca="false">G839</f>
        <v>5728.5</v>
      </c>
      <c r="H838" s="23" t="n">
        <f aca="false">H839</f>
        <v>5728.5</v>
      </c>
      <c r="I838" s="23" t="n">
        <f aca="false">I839</f>
        <v>5728.5</v>
      </c>
    </row>
    <row r="839" customFormat="false" ht="27" hidden="false" customHeight="false" outlineLevel="0" collapsed="false">
      <c r="A839" s="195" t="s">
        <v>60</v>
      </c>
      <c r="B839" s="55" t="n">
        <v>23</v>
      </c>
      <c r="C839" s="53" t="n">
        <v>7</v>
      </c>
      <c r="D839" s="74" t="n">
        <v>7</v>
      </c>
      <c r="E839" s="18" t="s">
        <v>390</v>
      </c>
      <c r="F839" s="41" t="n">
        <v>244</v>
      </c>
      <c r="G839" s="23" t="n">
        <v>5728.5</v>
      </c>
      <c r="H839" s="23" t="n">
        <v>5728.5</v>
      </c>
      <c r="I839" s="23" t="n">
        <v>5728.5</v>
      </c>
    </row>
    <row r="840" customFormat="false" ht="40.2" hidden="false" customHeight="false" outlineLevel="0" collapsed="false">
      <c r="A840" s="21" t="s">
        <v>391</v>
      </c>
      <c r="B840" s="55" t="n">
        <v>23</v>
      </c>
      <c r="C840" s="53" t="n">
        <v>7</v>
      </c>
      <c r="D840" s="74" t="n">
        <v>7</v>
      </c>
      <c r="E840" s="18" t="s">
        <v>392</v>
      </c>
      <c r="F840" s="23"/>
      <c r="G840" s="23" t="n">
        <f aca="false">G841</f>
        <v>1660</v>
      </c>
      <c r="H840" s="246"/>
      <c r="I840" s="247"/>
    </row>
    <row r="841" customFormat="false" ht="53.4" hidden="false" customHeight="false" outlineLevel="0" collapsed="false">
      <c r="A841" s="52" t="s">
        <v>393</v>
      </c>
      <c r="B841" s="55" t="n">
        <v>23</v>
      </c>
      <c r="C841" s="53" t="n">
        <v>7</v>
      </c>
      <c r="D841" s="74" t="n">
        <v>7</v>
      </c>
      <c r="E841" s="18" t="s">
        <v>394</v>
      </c>
      <c r="F841" s="23"/>
      <c r="G841" s="23" t="n">
        <f aca="false">G842+G845</f>
        <v>1660</v>
      </c>
      <c r="H841" s="246"/>
      <c r="I841" s="247"/>
    </row>
    <row r="842" customFormat="false" ht="27" hidden="false" customHeight="false" outlineLevel="0" collapsed="false">
      <c r="A842" s="33" t="s">
        <v>75</v>
      </c>
      <c r="B842" s="55" t="n">
        <v>23</v>
      </c>
      <c r="C842" s="53" t="n">
        <v>7</v>
      </c>
      <c r="D842" s="74" t="n">
        <v>7</v>
      </c>
      <c r="E842" s="18" t="s">
        <v>394</v>
      </c>
      <c r="F842" s="41" t="n">
        <v>200</v>
      </c>
      <c r="G842" s="23" t="n">
        <f aca="false">G843</f>
        <v>1610</v>
      </c>
      <c r="H842" s="246"/>
      <c r="I842" s="247"/>
    </row>
    <row r="843" customFormat="false" ht="27" hidden="false" customHeight="false" outlineLevel="0" collapsed="false">
      <c r="A843" s="21" t="s">
        <v>76</v>
      </c>
      <c r="B843" s="55" t="n">
        <v>23</v>
      </c>
      <c r="C843" s="53" t="n">
        <v>7</v>
      </c>
      <c r="D843" s="74" t="n">
        <v>7</v>
      </c>
      <c r="E843" s="18" t="s">
        <v>394</v>
      </c>
      <c r="F843" s="41" t="n">
        <v>240</v>
      </c>
      <c r="G843" s="23" t="n">
        <f aca="false">G844</f>
        <v>1610</v>
      </c>
      <c r="H843" s="246"/>
      <c r="I843" s="247"/>
    </row>
    <row r="844" customFormat="false" ht="27" hidden="false" customHeight="false" outlineLevel="0" collapsed="false">
      <c r="A844" s="195" t="s">
        <v>60</v>
      </c>
      <c r="B844" s="55" t="n">
        <v>23</v>
      </c>
      <c r="C844" s="53" t="n">
        <v>7</v>
      </c>
      <c r="D844" s="74" t="n">
        <v>7</v>
      </c>
      <c r="E844" s="18" t="s">
        <v>394</v>
      </c>
      <c r="F844" s="41" t="n">
        <v>244</v>
      </c>
      <c r="G844" s="23" t="n">
        <v>1610</v>
      </c>
      <c r="H844" s="246"/>
      <c r="I844" s="247"/>
    </row>
    <row r="845" customFormat="false" ht="40.2" hidden="false" customHeight="false" outlineLevel="0" collapsed="false">
      <c r="A845" s="25" t="s">
        <v>115</v>
      </c>
      <c r="B845" s="18" t="s">
        <v>792</v>
      </c>
      <c r="C845" s="18" t="s">
        <v>332</v>
      </c>
      <c r="D845" s="18" t="s">
        <v>332</v>
      </c>
      <c r="E845" s="18" t="s">
        <v>394</v>
      </c>
      <c r="F845" s="41" t="n">
        <v>600</v>
      </c>
      <c r="G845" s="23" t="n">
        <f aca="false">G846</f>
        <v>50</v>
      </c>
      <c r="H845" s="246"/>
      <c r="I845" s="247"/>
    </row>
    <row r="846" customFormat="false" ht="13.8" hidden="false" customHeight="false" outlineLevel="0" collapsed="false">
      <c r="A846" s="32" t="s">
        <v>182</v>
      </c>
      <c r="B846" s="18" t="s">
        <v>792</v>
      </c>
      <c r="C846" s="18" t="s">
        <v>332</v>
      </c>
      <c r="D846" s="18" t="s">
        <v>332</v>
      </c>
      <c r="E846" s="18" t="s">
        <v>394</v>
      </c>
      <c r="F846" s="41" t="n">
        <v>610</v>
      </c>
      <c r="G846" s="23" t="n">
        <f aca="false">G847</f>
        <v>50</v>
      </c>
      <c r="H846" s="246"/>
      <c r="I846" s="247"/>
    </row>
    <row r="847" customFormat="false" ht="13.8" hidden="false" customHeight="false" outlineLevel="0" collapsed="false">
      <c r="A847" s="32" t="s">
        <v>347</v>
      </c>
      <c r="B847" s="18" t="s">
        <v>792</v>
      </c>
      <c r="C847" s="18" t="s">
        <v>332</v>
      </c>
      <c r="D847" s="18" t="s">
        <v>332</v>
      </c>
      <c r="E847" s="18" t="s">
        <v>394</v>
      </c>
      <c r="F847" s="55" t="n">
        <v>612</v>
      </c>
      <c r="G847" s="23" t="n">
        <v>50</v>
      </c>
      <c r="H847" s="246"/>
      <c r="I847" s="23"/>
    </row>
    <row r="848" customFormat="false" ht="40.2" hidden="false" customHeight="false" outlineLevel="0" collapsed="false">
      <c r="A848" s="21" t="s">
        <v>395</v>
      </c>
      <c r="B848" s="55" t="n">
        <v>23</v>
      </c>
      <c r="C848" s="53" t="n">
        <v>7</v>
      </c>
      <c r="D848" s="74" t="n">
        <v>7</v>
      </c>
      <c r="E848" s="18" t="s">
        <v>396</v>
      </c>
      <c r="F848" s="23"/>
      <c r="G848" s="23" t="n">
        <f aca="false">G849</f>
        <v>635</v>
      </c>
      <c r="H848" s="246"/>
      <c r="I848" s="23"/>
    </row>
    <row r="849" customFormat="false" ht="53.4" hidden="false" customHeight="false" outlineLevel="0" collapsed="false">
      <c r="A849" s="52" t="s">
        <v>397</v>
      </c>
      <c r="B849" s="55" t="n">
        <v>23</v>
      </c>
      <c r="C849" s="53" t="n">
        <v>7</v>
      </c>
      <c r="D849" s="74" t="n">
        <v>7</v>
      </c>
      <c r="E849" s="18" t="s">
        <v>398</v>
      </c>
      <c r="F849" s="23"/>
      <c r="G849" s="23" t="n">
        <f aca="false">G850+G854</f>
        <v>635</v>
      </c>
      <c r="H849" s="246"/>
      <c r="I849" s="23"/>
    </row>
    <row r="850" customFormat="false" ht="27" hidden="false" customHeight="false" outlineLevel="0" collapsed="false">
      <c r="A850" s="33" t="s">
        <v>75</v>
      </c>
      <c r="B850" s="55" t="n">
        <v>23</v>
      </c>
      <c r="C850" s="53" t="n">
        <v>7</v>
      </c>
      <c r="D850" s="74" t="n">
        <v>7</v>
      </c>
      <c r="E850" s="18" t="s">
        <v>398</v>
      </c>
      <c r="F850" s="41" t="n">
        <v>200</v>
      </c>
      <c r="G850" s="23" t="n">
        <f aca="false">G851</f>
        <v>629.7</v>
      </c>
      <c r="H850" s="246"/>
      <c r="I850" s="23"/>
    </row>
    <row r="851" customFormat="false" ht="27" hidden="false" customHeight="false" outlineLevel="0" collapsed="false">
      <c r="A851" s="21" t="s">
        <v>76</v>
      </c>
      <c r="B851" s="55" t="n">
        <v>23</v>
      </c>
      <c r="C851" s="53" t="n">
        <v>7</v>
      </c>
      <c r="D851" s="74" t="n">
        <v>7</v>
      </c>
      <c r="E851" s="18" t="s">
        <v>398</v>
      </c>
      <c r="F851" s="41" t="n">
        <v>240</v>
      </c>
      <c r="G851" s="23" t="n">
        <f aca="false">G852+G853</f>
        <v>629.7</v>
      </c>
      <c r="H851" s="246"/>
      <c r="I851" s="23"/>
    </row>
    <row r="852" customFormat="false" ht="27" hidden="false" customHeight="false" outlineLevel="0" collapsed="false">
      <c r="A852" s="21" t="s">
        <v>704</v>
      </c>
      <c r="B852" s="55" t="n">
        <v>23</v>
      </c>
      <c r="C852" s="53" t="n">
        <v>7</v>
      </c>
      <c r="D852" s="74" t="n">
        <v>7</v>
      </c>
      <c r="E852" s="18" t="s">
        <v>398</v>
      </c>
      <c r="F852" s="41" t="n">
        <v>242</v>
      </c>
      <c r="G852" s="23" t="n">
        <v>4</v>
      </c>
      <c r="H852" s="246"/>
      <c r="I852" s="23"/>
    </row>
    <row r="853" customFormat="false" ht="27" hidden="false" customHeight="false" outlineLevel="0" collapsed="false">
      <c r="A853" s="195" t="s">
        <v>60</v>
      </c>
      <c r="B853" s="55" t="n">
        <v>23</v>
      </c>
      <c r="C853" s="53" t="n">
        <v>7</v>
      </c>
      <c r="D853" s="74" t="n">
        <v>7</v>
      </c>
      <c r="E853" s="18" t="s">
        <v>398</v>
      </c>
      <c r="F853" s="41" t="n">
        <v>244</v>
      </c>
      <c r="G853" s="23" t="n">
        <v>625.7</v>
      </c>
      <c r="H853" s="246"/>
      <c r="I853" s="23"/>
    </row>
    <row r="854" customFormat="false" ht="40.2" hidden="false" customHeight="false" outlineLevel="0" collapsed="false">
      <c r="A854" s="25" t="s">
        <v>115</v>
      </c>
      <c r="B854" s="18" t="s">
        <v>792</v>
      </c>
      <c r="C854" s="18" t="s">
        <v>332</v>
      </c>
      <c r="D854" s="18" t="s">
        <v>332</v>
      </c>
      <c r="E854" s="18" t="s">
        <v>398</v>
      </c>
      <c r="F854" s="41" t="n">
        <v>600</v>
      </c>
      <c r="G854" s="23" t="n">
        <f aca="false">G855</f>
        <v>5.3</v>
      </c>
      <c r="H854" s="246"/>
      <c r="I854" s="247"/>
    </row>
    <row r="855" customFormat="false" ht="13.8" hidden="false" customHeight="false" outlineLevel="0" collapsed="false">
      <c r="A855" s="32" t="s">
        <v>182</v>
      </c>
      <c r="B855" s="18" t="s">
        <v>792</v>
      </c>
      <c r="C855" s="18" t="s">
        <v>332</v>
      </c>
      <c r="D855" s="18" t="s">
        <v>332</v>
      </c>
      <c r="E855" s="18" t="s">
        <v>398</v>
      </c>
      <c r="F855" s="41" t="n">
        <v>610</v>
      </c>
      <c r="G855" s="23" t="n">
        <f aca="false">G856</f>
        <v>5.3</v>
      </c>
      <c r="H855" s="246"/>
      <c r="I855" s="247"/>
    </row>
    <row r="856" customFormat="false" ht="13.8" hidden="false" customHeight="false" outlineLevel="0" collapsed="false">
      <c r="A856" s="32" t="s">
        <v>347</v>
      </c>
      <c r="B856" s="18" t="s">
        <v>792</v>
      </c>
      <c r="C856" s="18" t="s">
        <v>332</v>
      </c>
      <c r="D856" s="18" t="s">
        <v>332</v>
      </c>
      <c r="E856" s="18" t="s">
        <v>398</v>
      </c>
      <c r="F856" s="55" t="n">
        <v>612</v>
      </c>
      <c r="G856" s="23" t="n">
        <v>5.3</v>
      </c>
      <c r="H856" s="246"/>
      <c r="I856" s="23"/>
    </row>
    <row r="857" customFormat="false" ht="13.8" hidden="false" customHeight="false" outlineLevel="0" collapsed="false">
      <c r="A857" s="39" t="s">
        <v>399</v>
      </c>
      <c r="B857" s="55" t="n">
        <v>23</v>
      </c>
      <c r="C857" s="53" t="n">
        <v>7</v>
      </c>
      <c r="D857" s="74" t="n">
        <v>9</v>
      </c>
      <c r="E857" s="23"/>
      <c r="F857" s="23"/>
      <c r="G857" s="280" t="n">
        <f aca="false">G858+G924+G929+G958</f>
        <v>42625.1</v>
      </c>
      <c r="H857" s="280" t="n">
        <f aca="false">H858+H924+H929+H958</f>
        <v>3260.6</v>
      </c>
      <c r="I857" s="280" t="n">
        <f aca="false">I858+I924+I929+I958</f>
        <v>435.5</v>
      </c>
      <c r="J857" s="270"/>
    </row>
    <row r="858" customFormat="false" ht="27" hidden="false" customHeight="false" outlineLevel="0" collapsed="false">
      <c r="A858" s="21" t="s">
        <v>383</v>
      </c>
      <c r="B858" s="55" t="n">
        <v>23</v>
      </c>
      <c r="C858" s="53" t="n">
        <v>7</v>
      </c>
      <c r="D858" s="74" t="n">
        <v>9</v>
      </c>
      <c r="E858" s="13" t="s">
        <v>335</v>
      </c>
      <c r="F858" s="23"/>
      <c r="G858" s="280" t="n">
        <f aca="false">G859+G885+G898</f>
        <v>41485.2</v>
      </c>
      <c r="H858" s="280" t="n">
        <f aca="false">H859+H885+H898</f>
        <v>2908.7</v>
      </c>
      <c r="I858" s="280" t="n">
        <f aca="false">I859+I885+I898</f>
        <v>435.5</v>
      </c>
    </row>
    <row r="859" customFormat="false" ht="53.4" hidden="false" customHeight="false" outlineLevel="0" collapsed="false">
      <c r="A859" s="21" t="s">
        <v>384</v>
      </c>
      <c r="B859" s="55" t="n">
        <v>23</v>
      </c>
      <c r="C859" s="53" t="n">
        <v>7</v>
      </c>
      <c r="D859" s="74" t="n">
        <v>9</v>
      </c>
      <c r="E859" s="13" t="s">
        <v>337</v>
      </c>
      <c r="F859" s="23"/>
      <c r="G859" s="128" t="n">
        <f aca="false">G860+G882+G878+G871</f>
        <v>9346.2</v>
      </c>
      <c r="H859" s="128" t="n">
        <f aca="false">H860+H882+H878+H871</f>
        <v>2778.7</v>
      </c>
      <c r="I859" s="128" t="n">
        <f aca="false">I860+I882+I878+I871</f>
        <v>435.5</v>
      </c>
    </row>
    <row r="860" customFormat="false" ht="53.4" hidden="false" customHeight="false" outlineLevel="0" collapsed="false">
      <c r="A860" s="52" t="s">
        <v>400</v>
      </c>
      <c r="B860" s="55" t="n">
        <v>23</v>
      </c>
      <c r="C860" s="53" t="n">
        <v>7</v>
      </c>
      <c r="D860" s="74" t="n">
        <v>9</v>
      </c>
      <c r="E860" s="18" t="s">
        <v>351</v>
      </c>
      <c r="F860" s="23"/>
      <c r="G860" s="128" t="n">
        <f aca="false">G861+G864+G868</f>
        <v>6509</v>
      </c>
      <c r="H860" s="246"/>
      <c r="I860" s="247"/>
    </row>
    <row r="861" customFormat="false" ht="66.6" hidden="false" customHeight="false" outlineLevel="0" collapsed="false">
      <c r="A861" s="21" t="s">
        <v>23</v>
      </c>
      <c r="B861" s="55" t="n">
        <v>23</v>
      </c>
      <c r="C861" s="53" t="n">
        <v>7</v>
      </c>
      <c r="D861" s="74" t="n">
        <v>9</v>
      </c>
      <c r="E861" s="18" t="s">
        <v>351</v>
      </c>
      <c r="F861" s="41" t="n">
        <v>100</v>
      </c>
      <c r="G861" s="128" t="n">
        <f aca="false">G862</f>
        <v>151.1</v>
      </c>
      <c r="H861" s="246"/>
      <c r="I861" s="247"/>
    </row>
    <row r="862" customFormat="false" ht="13.8" hidden="false" customHeight="false" outlineLevel="0" collapsed="false">
      <c r="A862" s="21" t="s">
        <v>180</v>
      </c>
      <c r="B862" s="55" t="n">
        <v>23</v>
      </c>
      <c r="C862" s="53" t="n">
        <v>7</v>
      </c>
      <c r="D862" s="74" t="n">
        <v>9</v>
      </c>
      <c r="E862" s="18" t="s">
        <v>351</v>
      </c>
      <c r="F862" s="41" t="n">
        <v>110</v>
      </c>
      <c r="G862" s="128" t="n">
        <f aca="false">G863</f>
        <v>151.1</v>
      </c>
      <c r="H862" s="246"/>
      <c r="I862" s="247"/>
    </row>
    <row r="863" customFormat="false" ht="27" hidden="false" customHeight="false" outlineLevel="0" collapsed="false">
      <c r="A863" s="25" t="s">
        <v>427</v>
      </c>
      <c r="B863" s="55" t="n">
        <v>23</v>
      </c>
      <c r="C863" s="53" t="n">
        <v>7</v>
      </c>
      <c r="D863" s="74" t="n">
        <v>9</v>
      </c>
      <c r="E863" s="18" t="s">
        <v>351</v>
      </c>
      <c r="F863" s="41" t="n">
        <v>112</v>
      </c>
      <c r="G863" s="128" t="n">
        <v>151.1</v>
      </c>
      <c r="H863" s="246"/>
      <c r="I863" s="247"/>
    </row>
    <row r="864" customFormat="false" ht="27" hidden="false" customHeight="false" outlineLevel="0" collapsed="false">
      <c r="A864" s="21" t="s">
        <v>33</v>
      </c>
      <c r="B864" s="55" t="n">
        <v>23</v>
      </c>
      <c r="C864" s="53" t="n">
        <v>7</v>
      </c>
      <c r="D864" s="74" t="n">
        <v>9</v>
      </c>
      <c r="E864" s="18" t="s">
        <v>351</v>
      </c>
      <c r="F864" s="23" t="n">
        <v>200</v>
      </c>
      <c r="G864" s="128" t="n">
        <f aca="false">G865</f>
        <v>6239.9</v>
      </c>
      <c r="H864" s="246"/>
      <c r="I864" s="247"/>
    </row>
    <row r="865" customFormat="false" ht="27" hidden="false" customHeight="false" outlineLevel="0" collapsed="false">
      <c r="A865" s="21" t="s">
        <v>76</v>
      </c>
      <c r="B865" s="55" t="n">
        <v>23</v>
      </c>
      <c r="C865" s="53" t="n">
        <v>7</v>
      </c>
      <c r="D865" s="74" t="n">
        <v>9</v>
      </c>
      <c r="E865" s="18" t="s">
        <v>351</v>
      </c>
      <c r="F865" s="41" t="n">
        <v>240</v>
      </c>
      <c r="G865" s="128" t="n">
        <f aca="false">G866+G867</f>
        <v>6239.9</v>
      </c>
      <c r="H865" s="246"/>
      <c r="I865" s="247"/>
    </row>
    <row r="866" customFormat="false" ht="27" hidden="false" customHeight="false" outlineLevel="0" collapsed="false">
      <c r="A866" s="21" t="s">
        <v>704</v>
      </c>
      <c r="B866" s="55" t="n">
        <v>23</v>
      </c>
      <c r="C866" s="53" t="n">
        <v>7</v>
      </c>
      <c r="D866" s="74" t="n">
        <v>9</v>
      </c>
      <c r="E866" s="18" t="s">
        <v>351</v>
      </c>
      <c r="F866" s="41" t="n">
        <v>242</v>
      </c>
      <c r="G866" s="128" t="n">
        <v>475</v>
      </c>
      <c r="H866" s="246"/>
      <c r="I866" s="247"/>
    </row>
    <row r="867" customFormat="false" ht="27" hidden="false" customHeight="false" outlineLevel="0" collapsed="false">
      <c r="A867" s="21" t="s">
        <v>60</v>
      </c>
      <c r="B867" s="55" t="n">
        <v>23</v>
      </c>
      <c r="C867" s="53" t="n">
        <v>7</v>
      </c>
      <c r="D867" s="74" t="n">
        <v>9</v>
      </c>
      <c r="E867" s="18" t="s">
        <v>351</v>
      </c>
      <c r="F867" s="41" t="n">
        <v>244</v>
      </c>
      <c r="G867" s="128" t="n">
        <v>5764.9</v>
      </c>
      <c r="H867" s="246"/>
      <c r="I867" s="247"/>
    </row>
    <row r="868" customFormat="false" ht="40.2" hidden="false" customHeight="false" outlineLevel="0" collapsed="false">
      <c r="A868" s="25" t="s">
        <v>115</v>
      </c>
      <c r="B868" s="18" t="s">
        <v>792</v>
      </c>
      <c r="C868" s="18" t="s">
        <v>332</v>
      </c>
      <c r="D868" s="18" t="s">
        <v>147</v>
      </c>
      <c r="E868" s="18" t="s">
        <v>351</v>
      </c>
      <c r="F868" s="41" t="n">
        <v>600</v>
      </c>
      <c r="G868" s="23" t="n">
        <f aca="false">G869</f>
        <v>118</v>
      </c>
      <c r="H868" s="246"/>
      <c r="I868" s="247"/>
    </row>
    <row r="869" customFormat="false" ht="13.8" hidden="false" customHeight="false" outlineLevel="0" collapsed="false">
      <c r="A869" s="32" t="s">
        <v>182</v>
      </c>
      <c r="B869" s="18" t="s">
        <v>792</v>
      </c>
      <c r="C869" s="18" t="s">
        <v>332</v>
      </c>
      <c r="D869" s="18" t="s">
        <v>147</v>
      </c>
      <c r="E869" s="18" t="s">
        <v>351</v>
      </c>
      <c r="F869" s="41" t="n">
        <v>610</v>
      </c>
      <c r="G869" s="23" t="n">
        <f aca="false">G870</f>
        <v>118</v>
      </c>
      <c r="H869" s="246"/>
      <c r="I869" s="247"/>
    </row>
    <row r="870" customFormat="false" ht="13.8" hidden="false" customHeight="false" outlineLevel="0" collapsed="false">
      <c r="A870" s="32" t="s">
        <v>347</v>
      </c>
      <c r="B870" s="18" t="s">
        <v>792</v>
      </c>
      <c r="C870" s="18" t="s">
        <v>332</v>
      </c>
      <c r="D870" s="18" t="s">
        <v>147</v>
      </c>
      <c r="E870" s="18" t="s">
        <v>351</v>
      </c>
      <c r="F870" s="55" t="n">
        <v>612</v>
      </c>
      <c r="G870" s="23" t="n">
        <v>118</v>
      </c>
      <c r="H870" s="246"/>
      <c r="I870" s="247"/>
    </row>
    <row r="871" customFormat="false" ht="93" hidden="false" customHeight="false" outlineLevel="0" collapsed="false">
      <c r="A871" s="25" t="s">
        <v>352</v>
      </c>
      <c r="B871" s="18" t="s">
        <v>792</v>
      </c>
      <c r="C871" s="18" t="s">
        <v>332</v>
      </c>
      <c r="D871" s="18" t="s">
        <v>147</v>
      </c>
      <c r="E871" s="18" t="s">
        <v>353</v>
      </c>
      <c r="F871" s="23"/>
      <c r="G871" s="23" t="n">
        <f aca="false">G872+G875</f>
        <v>2401.7</v>
      </c>
      <c r="H871" s="23" t="n">
        <f aca="false">H872+H875</f>
        <v>2343.2</v>
      </c>
      <c r="I871" s="247"/>
    </row>
    <row r="872" customFormat="false" ht="27" hidden="false" customHeight="false" outlineLevel="0" collapsed="false">
      <c r="A872" s="21" t="s">
        <v>76</v>
      </c>
      <c r="B872" s="55" t="n">
        <v>23</v>
      </c>
      <c r="C872" s="53" t="n">
        <v>7</v>
      </c>
      <c r="D872" s="74" t="n">
        <v>9</v>
      </c>
      <c r="E872" s="18" t="s">
        <v>353</v>
      </c>
      <c r="F872" s="41" t="n">
        <v>240</v>
      </c>
      <c r="G872" s="23" t="n">
        <f aca="false">G873+G874</f>
        <v>2101.7</v>
      </c>
      <c r="H872" s="23" t="n">
        <f aca="false">H873+H874</f>
        <v>2043.2</v>
      </c>
      <c r="I872" s="247"/>
    </row>
    <row r="873" customFormat="false" ht="27" hidden="false" customHeight="false" outlineLevel="0" collapsed="false">
      <c r="A873" s="195" t="s">
        <v>60</v>
      </c>
      <c r="B873" s="55" t="n">
        <v>23</v>
      </c>
      <c r="C873" s="53" t="n">
        <v>7</v>
      </c>
      <c r="D873" s="74" t="n">
        <v>9</v>
      </c>
      <c r="E873" s="18" t="s">
        <v>353</v>
      </c>
      <c r="F873" s="41" t="n">
        <v>244</v>
      </c>
      <c r="G873" s="23" t="n">
        <v>2043.2</v>
      </c>
      <c r="H873" s="23" t="n">
        <v>2043.2</v>
      </c>
      <c r="I873" s="247"/>
    </row>
    <row r="874" customFormat="false" ht="40.2" hidden="false" customHeight="false" outlineLevel="0" collapsed="false">
      <c r="A874" s="21" t="s">
        <v>403</v>
      </c>
      <c r="B874" s="18" t="s">
        <v>792</v>
      </c>
      <c r="C874" s="18" t="s">
        <v>332</v>
      </c>
      <c r="D874" s="18" t="s">
        <v>147</v>
      </c>
      <c r="E874" s="18" t="s">
        <v>353</v>
      </c>
      <c r="F874" s="23" t="n">
        <v>244</v>
      </c>
      <c r="G874" s="23" t="n">
        <v>58.5</v>
      </c>
      <c r="H874" s="246"/>
      <c r="I874" s="247"/>
    </row>
    <row r="875" customFormat="false" ht="40.2" hidden="false" customHeight="false" outlineLevel="0" collapsed="false">
      <c r="A875" s="25" t="s">
        <v>115</v>
      </c>
      <c r="B875" s="18" t="s">
        <v>792</v>
      </c>
      <c r="C875" s="18" t="s">
        <v>332</v>
      </c>
      <c r="D875" s="18" t="s">
        <v>147</v>
      </c>
      <c r="E875" s="18" t="s">
        <v>353</v>
      </c>
      <c r="F875" s="41" t="n">
        <v>600</v>
      </c>
      <c r="G875" s="23" t="n">
        <f aca="false">G876</f>
        <v>300</v>
      </c>
      <c r="H875" s="23" t="n">
        <f aca="false">H876</f>
        <v>300</v>
      </c>
      <c r="I875" s="247"/>
    </row>
    <row r="876" customFormat="false" ht="13.8" hidden="false" customHeight="false" outlineLevel="0" collapsed="false">
      <c r="A876" s="32" t="s">
        <v>182</v>
      </c>
      <c r="B876" s="18" t="s">
        <v>792</v>
      </c>
      <c r="C876" s="18" t="s">
        <v>332</v>
      </c>
      <c r="D876" s="18" t="s">
        <v>147</v>
      </c>
      <c r="E876" s="18" t="s">
        <v>353</v>
      </c>
      <c r="F876" s="41" t="n">
        <v>610</v>
      </c>
      <c r="G876" s="23" t="n">
        <f aca="false">G877</f>
        <v>300</v>
      </c>
      <c r="H876" s="23" t="n">
        <f aca="false">H877</f>
        <v>300</v>
      </c>
      <c r="I876" s="247"/>
    </row>
    <row r="877" customFormat="false" ht="13.8" hidden="false" customHeight="false" outlineLevel="0" collapsed="false">
      <c r="A877" s="32" t="s">
        <v>347</v>
      </c>
      <c r="B877" s="18" t="s">
        <v>792</v>
      </c>
      <c r="C877" s="18" t="s">
        <v>332</v>
      </c>
      <c r="D877" s="18" t="s">
        <v>147</v>
      </c>
      <c r="E877" s="18" t="s">
        <v>353</v>
      </c>
      <c r="F877" s="55" t="n">
        <v>612</v>
      </c>
      <c r="G877" s="23" t="n">
        <v>300</v>
      </c>
      <c r="H877" s="23" t="n">
        <v>300</v>
      </c>
      <c r="I877" s="247"/>
    </row>
    <row r="878" customFormat="false" ht="105.6" hidden="false" customHeight="false" outlineLevel="0" collapsed="false">
      <c r="A878" s="34" t="s">
        <v>401</v>
      </c>
      <c r="B878" s="55" t="n">
        <v>23</v>
      </c>
      <c r="C878" s="53" t="n">
        <v>7</v>
      </c>
      <c r="D878" s="74" t="n">
        <v>9</v>
      </c>
      <c r="E878" s="13" t="s">
        <v>346</v>
      </c>
      <c r="F878" s="23"/>
      <c r="G878" s="128" t="n">
        <f aca="false">G879</f>
        <v>435.5</v>
      </c>
      <c r="H878" s="128" t="n">
        <f aca="false">H879</f>
        <v>435.5</v>
      </c>
      <c r="I878" s="128" t="n">
        <f aca="false">I879</f>
        <v>435.5</v>
      </c>
    </row>
    <row r="879" customFormat="false" ht="27" hidden="false" customHeight="false" outlineLevel="0" collapsed="false">
      <c r="A879" s="21" t="s">
        <v>33</v>
      </c>
      <c r="B879" s="290" t="n">
        <v>23</v>
      </c>
      <c r="C879" s="166" t="n">
        <v>7</v>
      </c>
      <c r="D879" s="291" t="n">
        <v>9</v>
      </c>
      <c r="E879" s="13" t="s">
        <v>346</v>
      </c>
      <c r="F879" s="23" t="n">
        <v>200</v>
      </c>
      <c r="G879" s="128" t="n">
        <f aca="false">G880</f>
        <v>435.5</v>
      </c>
      <c r="H879" s="128" t="n">
        <f aca="false">H880</f>
        <v>435.5</v>
      </c>
      <c r="I879" s="128" t="n">
        <f aca="false">I880</f>
        <v>435.5</v>
      </c>
    </row>
    <row r="880" customFormat="false" ht="27" hidden="false" customHeight="false" outlineLevel="0" collapsed="false">
      <c r="A880" s="21" t="s">
        <v>35</v>
      </c>
      <c r="B880" s="290" t="n">
        <v>23</v>
      </c>
      <c r="C880" s="166" t="n">
        <v>7</v>
      </c>
      <c r="D880" s="291" t="n">
        <v>9</v>
      </c>
      <c r="E880" s="13" t="s">
        <v>346</v>
      </c>
      <c r="F880" s="23" t="n">
        <v>240</v>
      </c>
      <c r="G880" s="128" t="n">
        <f aca="false">G881</f>
        <v>435.5</v>
      </c>
      <c r="H880" s="128" t="n">
        <f aca="false">H881</f>
        <v>435.5</v>
      </c>
      <c r="I880" s="128" t="n">
        <f aca="false">I881</f>
        <v>435.5</v>
      </c>
    </row>
    <row r="881" customFormat="false" ht="27" hidden="false" customHeight="false" outlineLevel="0" collapsed="false">
      <c r="A881" s="21" t="s">
        <v>60</v>
      </c>
      <c r="B881" s="55" t="n">
        <v>23</v>
      </c>
      <c r="C881" s="53" t="n">
        <v>7</v>
      </c>
      <c r="D881" s="74" t="n">
        <v>9</v>
      </c>
      <c r="E881" s="13" t="s">
        <v>346</v>
      </c>
      <c r="F881" s="23" t="n">
        <v>244</v>
      </c>
      <c r="G881" s="128" t="n">
        <v>435.5</v>
      </c>
      <c r="H881" s="128" t="n">
        <v>435.5</v>
      </c>
      <c r="I881" s="128" t="n">
        <v>435.5</v>
      </c>
    </row>
    <row r="882" customFormat="false" ht="53.4" hidden="false" customHeight="false" outlineLevel="0" collapsed="false">
      <c r="A882" s="32" t="s">
        <v>802</v>
      </c>
      <c r="B882" s="55" t="n">
        <v>23</v>
      </c>
      <c r="C882" s="53" t="n">
        <v>7</v>
      </c>
      <c r="D882" s="74" t="n">
        <v>9</v>
      </c>
      <c r="E882" s="18" t="s">
        <v>803</v>
      </c>
      <c r="F882" s="41"/>
      <c r="G882" s="128" t="n">
        <f aca="false">G883</f>
        <v>0</v>
      </c>
      <c r="H882" s="246"/>
      <c r="I882" s="23"/>
    </row>
    <row r="883" customFormat="false" ht="13.8" hidden="false" customHeight="false" outlineLevel="0" collapsed="false">
      <c r="A883" s="21" t="s">
        <v>491</v>
      </c>
      <c r="B883" s="55" t="n">
        <v>23</v>
      </c>
      <c r="C883" s="53" t="n">
        <v>7</v>
      </c>
      <c r="D883" s="74" t="n">
        <v>9</v>
      </c>
      <c r="E883" s="18" t="s">
        <v>803</v>
      </c>
      <c r="F883" s="41" t="n">
        <v>300</v>
      </c>
      <c r="G883" s="128" t="n">
        <f aca="false">G884</f>
        <v>0</v>
      </c>
      <c r="H883" s="246"/>
      <c r="I883" s="23"/>
    </row>
    <row r="884" customFormat="false" ht="13.8" hidden="false" customHeight="false" outlineLevel="0" collapsed="false">
      <c r="A884" s="21" t="s">
        <v>804</v>
      </c>
      <c r="B884" s="55" t="n">
        <v>23</v>
      </c>
      <c r="C884" s="53" t="n">
        <v>7</v>
      </c>
      <c r="D884" s="74" t="n">
        <v>9</v>
      </c>
      <c r="E884" s="18" t="s">
        <v>803</v>
      </c>
      <c r="F884" s="41" t="n">
        <v>350</v>
      </c>
      <c r="G884" s="128" t="n">
        <v>0</v>
      </c>
      <c r="H884" s="246"/>
      <c r="I884" s="23"/>
    </row>
    <row r="885" customFormat="false" ht="66.6" hidden="false" customHeight="false" outlineLevel="0" collapsed="false">
      <c r="A885" s="21" t="s">
        <v>404</v>
      </c>
      <c r="B885" s="55" t="n">
        <v>23</v>
      </c>
      <c r="C885" s="53" t="n">
        <v>7</v>
      </c>
      <c r="D885" s="74" t="n">
        <v>9</v>
      </c>
      <c r="E885" s="13" t="s">
        <v>405</v>
      </c>
      <c r="F885" s="23"/>
      <c r="G885" s="128" t="n">
        <f aca="false">G886+G894</f>
        <v>583.4</v>
      </c>
      <c r="H885" s="128" t="n">
        <f aca="false">H886+H894</f>
        <v>130</v>
      </c>
      <c r="I885" s="128" t="n">
        <f aca="false">I886+I894</f>
        <v>0</v>
      </c>
    </row>
    <row r="886" customFormat="false" ht="66.6" hidden="false" customHeight="false" outlineLevel="0" collapsed="false">
      <c r="A886" s="52" t="s">
        <v>406</v>
      </c>
      <c r="B886" s="55" t="n">
        <v>23</v>
      </c>
      <c r="C886" s="53" t="n">
        <v>7</v>
      </c>
      <c r="D886" s="74" t="n">
        <v>9</v>
      </c>
      <c r="E886" s="13" t="s">
        <v>407</v>
      </c>
      <c r="F886" s="23"/>
      <c r="G886" s="128" t="n">
        <f aca="false">G890+G887</f>
        <v>453.4</v>
      </c>
      <c r="H886" s="246"/>
      <c r="I886" s="247"/>
    </row>
    <row r="887" customFormat="false" ht="66.6" hidden="false" customHeight="false" outlineLevel="0" collapsed="false">
      <c r="A887" s="21" t="s">
        <v>23</v>
      </c>
      <c r="B887" s="55" t="n">
        <v>23</v>
      </c>
      <c r="C887" s="53" t="n">
        <v>7</v>
      </c>
      <c r="D887" s="74" t="n">
        <v>9</v>
      </c>
      <c r="E887" s="13" t="s">
        <v>407</v>
      </c>
      <c r="F887" s="41" t="n">
        <v>100</v>
      </c>
      <c r="G887" s="128" t="n">
        <f aca="false">G888</f>
        <v>40.3</v>
      </c>
      <c r="H887" s="246"/>
      <c r="I887" s="247"/>
    </row>
    <row r="888" customFormat="false" ht="13.8" hidden="false" customHeight="false" outlineLevel="0" collapsed="false">
      <c r="A888" s="21" t="s">
        <v>180</v>
      </c>
      <c r="B888" s="55" t="n">
        <v>23</v>
      </c>
      <c r="C888" s="53" t="n">
        <v>7</v>
      </c>
      <c r="D888" s="74" t="n">
        <v>9</v>
      </c>
      <c r="E888" s="13" t="s">
        <v>407</v>
      </c>
      <c r="F888" s="41" t="n">
        <v>110</v>
      </c>
      <c r="G888" s="128" t="n">
        <f aca="false">G889</f>
        <v>40.3</v>
      </c>
      <c r="H888" s="246"/>
      <c r="I888" s="247"/>
    </row>
    <row r="889" customFormat="false" ht="27" hidden="false" customHeight="false" outlineLevel="0" collapsed="false">
      <c r="A889" s="25" t="s">
        <v>427</v>
      </c>
      <c r="B889" s="55" t="n">
        <v>23</v>
      </c>
      <c r="C889" s="53" t="n">
        <v>7</v>
      </c>
      <c r="D889" s="74" t="n">
        <v>9</v>
      </c>
      <c r="E889" s="13" t="s">
        <v>407</v>
      </c>
      <c r="F889" s="41" t="n">
        <v>112</v>
      </c>
      <c r="G889" s="128" t="n">
        <v>40.3</v>
      </c>
      <c r="H889" s="246"/>
      <c r="I889" s="247"/>
    </row>
    <row r="890" customFormat="false" ht="27" hidden="false" customHeight="false" outlineLevel="0" collapsed="false">
      <c r="A890" s="21" t="s">
        <v>33</v>
      </c>
      <c r="B890" s="55" t="n">
        <v>23</v>
      </c>
      <c r="C890" s="53" t="n">
        <v>7</v>
      </c>
      <c r="D890" s="74" t="n">
        <v>9</v>
      </c>
      <c r="E890" s="13" t="s">
        <v>407</v>
      </c>
      <c r="F890" s="23" t="n">
        <v>200</v>
      </c>
      <c r="G890" s="128" t="n">
        <f aca="false">G891</f>
        <v>413.1</v>
      </c>
      <c r="H890" s="246"/>
      <c r="I890" s="247"/>
    </row>
    <row r="891" customFormat="false" ht="27" hidden="false" customHeight="false" outlineLevel="0" collapsed="false">
      <c r="A891" s="21" t="s">
        <v>76</v>
      </c>
      <c r="B891" s="55" t="n">
        <v>23</v>
      </c>
      <c r="C891" s="53" t="n">
        <v>7</v>
      </c>
      <c r="D891" s="74" t="n">
        <v>9</v>
      </c>
      <c r="E891" s="13" t="s">
        <v>407</v>
      </c>
      <c r="F891" s="41" t="n">
        <v>240</v>
      </c>
      <c r="G891" s="128" t="n">
        <f aca="false">G893+G892</f>
        <v>413.1</v>
      </c>
      <c r="H891" s="246"/>
      <c r="I891" s="247"/>
    </row>
    <row r="892" customFormat="false" ht="27" hidden="false" customHeight="false" outlineLevel="0" collapsed="false">
      <c r="A892" s="21" t="s">
        <v>704</v>
      </c>
      <c r="B892" s="55" t="n">
        <v>23</v>
      </c>
      <c r="C892" s="53" t="n">
        <v>7</v>
      </c>
      <c r="D892" s="74" t="n">
        <v>9</v>
      </c>
      <c r="E892" s="13" t="s">
        <v>407</v>
      </c>
      <c r="F892" s="41" t="n">
        <v>242</v>
      </c>
      <c r="G892" s="128" t="n">
        <v>249.4</v>
      </c>
      <c r="H892" s="246"/>
      <c r="I892" s="247"/>
    </row>
    <row r="893" customFormat="false" ht="27" hidden="false" customHeight="false" outlineLevel="0" collapsed="false">
      <c r="A893" s="21" t="s">
        <v>60</v>
      </c>
      <c r="B893" s="55" t="n">
        <v>23</v>
      </c>
      <c r="C893" s="53" t="n">
        <v>7</v>
      </c>
      <c r="D893" s="74" t="n">
        <v>9</v>
      </c>
      <c r="E893" s="13" t="s">
        <v>407</v>
      </c>
      <c r="F893" s="41" t="n">
        <v>244</v>
      </c>
      <c r="G893" s="128" t="n">
        <v>163.7</v>
      </c>
      <c r="H893" s="246"/>
      <c r="I893" s="247"/>
    </row>
    <row r="894" customFormat="false" ht="79.8" hidden="false" customHeight="false" outlineLevel="0" collapsed="false">
      <c r="A894" s="21" t="s">
        <v>408</v>
      </c>
      <c r="B894" s="55" t="n">
        <v>23</v>
      </c>
      <c r="C894" s="53" t="n">
        <v>7</v>
      </c>
      <c r="D894" s="74" t="n">
        <v>9</v>
      </c>
      <c r="E894" s="13" t="s">
        <v>409</v>
      </c>
      <c r="F894" s="41"/>
      <c r="G894" s="128" t="n">
        <f aca="false">G895</f>
        <v>130</v>
      </c>
      <c r="H894" s="128" t="n">
        <f aca="false">H895</f>
        <v>130</v>
      </c>
      <c r="I894" s="247"/>
    </row>
    <row r="895" customFormat="false" ht="27" hidden="false" customHeight="false" outlineLevel="0" collapsed="false">
      <c r="A895" s="21" t="s">
        <v>33</v>
      </c>
      <c r="B895" s="55" t="n">
        <v>23</v>
      </c>
      <c r="C895" s="53" t="n">
        <v>7</v>
      </c>
      <c r="D895" s="74" t="n">
        <v>9</v>
      </c>
      <c r="E895" s="13" t="s">
        <v>409</v>
      </c>
      <c r="F895" s="23" t="n">
        <v>200</v>
      </c>
      <c r="G895" s="128" t="n">
        <f aca="false">G896</f>
        <v>130</v>
      </c>
      <c r="H895" s="128" t="n">
        <f aca="false">H896</f>
        <v>130</v>
      </c>
      <c r="I895" s="247"/>
    </row>
    <row r="896" customFormat="false" ht="27" hidden="false" customHeight="false" outlineLevel="0" collapsed="false">
      <c r="A896" s="21" t="s">
        <v>76</v>
      </c>
      <c r="B896" s="55" t="n">
        <v>23</v>
      </c>
      <c r="C896" s="53" t="n">
        <v>7</v>
      </c>
      <c r="D896" s="74" t="n">
        <v>9</v>
      </c>
      <c r="E896" s="13" t="s">
        <v>409</v>
      </c>
      <c r="F896" s="41" t="n">
        <v>240</v>
      </c>
      <c r="G896" s="128" t="n">
        <f aca="false">G897</f>
        <v>130</v>
      </c>
      <c r="H896" s="128" t="n">
        <f aca="false">H897</f>
        <v>130</v>
      </c>
      <c r="I896" s="247"/>
    </row>
    <row r="897" customFormat="false" ht="27" hidden="false" customHeight="false" outlineLevel="0" collapsed="false">
      <c r="A897" s="21" t="s">
        <v>60</v>
      </c>
      <c r="B897" s="55" t="n">
        <v>23</v>
      </c>
      <c r="C897" s="53" t="n">
        <v>7</v>
      </c>
      <c r="D897" s="74" t="n">
        <v>9</v>
      </c>
      <c r="E897" s="13" t="s">
        <v>409</v>
      </c>
      <c r="F897" s="41" t="n">
        <v>244</v>
      </c>
      <c r="G897" s="128" t="n">
        <v>130</v>
      </c>
      <c r="H897" s="128" t="n">
        <v>130</v>
      </c>
      <c r="I897" s="247"/>
    </row>
    <row r="898" customFormat="false" ht="66.6" hidden="false" customHeight="false" outlineLevel="0" collapsed="false">
      <c r="A898" s="21" t="s">
        <v>410</v>
      </c>
      <c r="B898" s="55" t="n">
        <v>23</v>
      </c>
      <c r="C898" s="53" t="n">
        <v>7</v>
      </c>
      <c r="D898" s="74" t="n">
        <v>9</v>
      </c>
      <c r="E898" s="13" t="s">
        <v>411</v>
      </c>
      <c r="F898" s="23"/>
      <c r="G898" s="128" t="n">
        <f aca="false">G912+G899</f>
        <v>31555.6</v>
      </c>
      <c r="H898" s="246"/>
      <c r="I898" s="247"/>
    </row>
    <row r="899" customFormat="false" ht="79.8" hidden="false" customHeight="false" outlineLevel="0" collapsed="false">
      <c r="A899" s="52" t="s">
        <v>341</v>
      </c>
      <c r="B899" s="18" t="s">
        <v>792</v>
      </c>
      <c r="C899" s="53" t="n">
        <v>7</v>
      </c>
      <c r="D899" s="74" t="n">
        <v>9</v>
      </c>
      <c r="E899" s="18" t="s">
        <v>412</v>
      </c>
      <c r="F899" s="23"/>
      <c r="G899" s="128" t="n">
        <f aca="false">G900+G904+G908</f>
        <v>10584.4</v>
      </c>
      <c r="H899" s="246"/>
      <c r="I899" s="247"/>
    </row>
    <row r="900" customFormat="false" ht="66.6" hidden="false" customHeight="false" outlineLevel="0" collapsed="false">
      <c r="A900" s="21" t="s">
        <v>23</v>
      </c>
      <c r="B900" s="55" t="n">
        <v>23</v>
      </c>
      <c r="C900" s="53" t="n">
        <v>7</v>
      </c>
      <c r="D900" s="74" t="n">
        <v>9</v>
      </c>
      <c r="E900" s="18" t="s">
        <v>412</v>
      </c>
      <c r="F900" s="41" t="n">
        <v>100</v>
      </c>
      <c r="G900" s="128" t="n">
        <f aca="false">G901</f>
        <v>10181.7</v>
      </c>
      <c r="H900" s="246"/>
      <c r="I900" s="247"/>
    </row>
    <row r="901" customFormat="false" ht="13.8" hidden="false" customHeight="false" outlineLevel="0" collapsed="false">
      <c r="A901" s="21" t="s">
        <v>180</v>
      </c>
      <c r="B901" s="55" t="n">
        <v>23</v>
      </c>
      <c r="C901" s="53" t="n">
        <v>7</v>
      </c>
      <c r="D901" s="74" t="n">
        <v>9</v>
      </c>
      <c r="E901" s="18" t="s">
        <v>412</v>
      </c>
      <c r="F901" s="41" t="n">
        <v>110</v>
      </c>
      <c r="G901" s="128" t="n">
        <f aca="false">G902+G903</f>
        <v>10181.7</v>
      </c>
      <c r="H901" s="246"/>
      <c r="I901" s="23"/>
    </row>
    <row r="902" customFormat="false" ht="13.8" hidden="false" customHeight="false" outlineLevel="0" collapsed="false">
      <c r="A902" s="21" t="s">
        <v>721</v>
      </c>
      <c r="B902" s="55" t="n">
        <v>23</v>
      </c>
      <c r="C902" s="53" t="n">
        <v>7</v>
      </c>
      <c r="D902" s="74" t="n">
        <v>9</v>
      </c>
      <c r="E902" s="18" t="s">
        <v>412</v>
      </c>
      <c r="F902" s="41" t="n">
        <v>111</v>
      </c>
      <c r="G902" s="128" t="n">
        <v>10012.3</v>
      </c>
      <c r="H902" s="246"/>
      <c r="I902" s="23"/>
    </row>
    <row r="903" customFormat="false" ht="27" hidden="false" customHeight="false" outlineLevel="0" collapsed="false">
      <c r="A903" s="25" t="s">
        <v>427</v>
      </c>
      <c r="B903" s="55" t="n">
        <v>23</v>
      </c>
      <c r="C903" s="53" t="n">
        <v>7</v>
      </c>
      <c r="D903" s="74" t="n">
        <v>9</v>
      </c>
      <c r="E903" s="18" t="s">
        <v>412</v>
      </c>
      <c r="F903" s="41" t="n">
        <v>112</v>
      </c>
      <c r="G903" s="128" t="n">
        <v>169.4</v>
      </c>
      <c r="H903" s="246"/>
      <c r="I903" s="23"/>
    </row>
    <row r="904" customFormat="false" ht="27" hidden="false" customHeight="false" outlineLevel="0" collapsed="false">
      <c r="A904" s="33" t="s">
        <v>75</v>
      </c>
      <c r="B904" s="55" t="n">
        <v>23</v>
      </c>
      <c r="C904" s="53" t="n">
        <v>7</v>
      </c>
      <c r="D904" s="74" t="n">
        <v>9</v>
      </c>
      <c r="E904" s="18" t="s">
        <v>412</v>
      </c>
      <c r="F904" s="41" t="n">
        <v>200</v>
      </c>
      <c r="G904" s="128" t="n">
        <f aca="false">G905</f>
        <v>381</v>
      </c>
      <c r="H904" s="246"/>
      <c r="I904" s="23"/>
    </row>
    <row r="905" customFormat="false" ht="27" hidden="false" customHeight="false" outlineLevel="0" collapsed="false">
      <c r="A905" s="21" t="s">
        <v>76</v>
      </c>
      <c r="B905" s="55" t="n">
        <v>23</v>
      </c>
      <c r="C905" s="53" t="n">
        <v>7</v>
      </c>
      <c r="D905" s="74" t="n">
        <v>9</v>
      </c>
      <c r="E905" s="18" t="s">
        <v>412</v>
      </c>
      <c r="F905" s="41" t="n">
        <v>240</v>
      </c>
      <c r="G905" s="128" t="n">
        <f aca="false">G906+G907</f>
        <v>381</v>
      </c>
      <c r="H905" s="246"/>
      <c r="I905" s="23"/>
    </row>
    <row r="906" customFormat="false" ht="27" hidden="false" customHeight="false" outlineLevel="0" collapsed="false">
      <c r="A906" s="21" t="s">
        <v>704</v>
      </c>
      <c r="B906" s="55" t="n">
        <v>23</v>
      </c>
      <c r="C906" s="53" t="n">
        <v>7</v>
      </c>
      <c r="D906" s="74" t="n">
        <v>9</v>
      </c>
      <c r="E906" s="18" t="s">
        <v>412</v>
      </c>
      <c r="F906" s="41" t="n">
        <v>242</v>
      </c>
      <c r="G906" s="128" t="n">
        <v>195</v>
      </c>
      <c r="H906" s="246"/>
      <c r="I906" s="23"/>
    </row>
    <row r="907" customFormat="false" ht="27" hidden="false" customHeight="false" outlineLevel="0" collapsed="false">
      <c r="A907" s="21" t="s">
        <v>60</v>
      </c>
      <c r="B907" s="55" t="n">
        <v>23</v>
      </c>
      <c r="C907" s="53" t="n">
        <v>7</v>
      </c>
      <c r="D907" s="74" t="n">
        <v>9</v>
      </c>
      <c r="E907" s="18" t="s">
        <v>412</v>
      </c>
      <c r="F907" s="41" t="n">
        <v>244</v>
      </c>
      <c r="G907" s="128" t="n">
        <v>186</v>
      </c>
      <c r="H907" s="246"/>
      <c r="I907" s="23"/>
    </row>
    <row r="908" customFormat="false" ht="13.8" hidden="false" customHeight="false" outlineLevel="0" collapsed="false">
      <c r="A908" s="21" t="s">
        <v>66</v>
      </c>
      <c r="B908" s="55" t="n">
        <v>23</v>
      </c>
      <c r="C908" s="53" t="n">
        <v>7</v>
      </c>
      <c r="D908" s="74" t="n">
        <v>9</v>
      </c>
      <c r="E908" s="18" t="s">
        <v>412</v>
      </c>
      <c r="F908" s="41" t="n">
        <v>800</v>
      </c>
      <c r="G908" s="128" t="n">
        <f aca="false">G909</f>
        <v>21.7</v>
      </c>
      <c r="H908" s="246"/>
      <c r="I908" s="23"/>
    </row>
    <row r="909" customFormat="false" ht="13.8" hidden="false" customHeight="false" outlineLevel="0" collapsed="false">
      <c r="A909" s="21" t="s">
        <v>39</v>
      </c>
      <c r="B909" s="55" t="n">
        <v>23</v>
      </c>
      <c r="C909" s="53" t="n">
        <v>7</v>
      </c>
      <c r="D909" s="74" t="n">
        <v>9</v>
      </c>
      <c r="E909" s="18" t="s">
        <v>412</v>
      </c>
      <c r="F909" s="41" t="n">
        <v>850</v>
      </c>
      <c r="G909" s="128" t="n">
        <f aca="false">G910+G911</f>
        <v>21.7</v>
      </c>
      <c r="H909" s="246"/>
      <c r="I909" s="292"/>
      <c r="J909" s="270"/>
    </row>
    <row r="910" customFormat="false" ht="27" hidden="false" customHeight="false" outlineLevel="0" collapsed="false">
      <c r="A910" s="21" t="s">
        <v>707</v>
      </c>
      <c r="B910" s="55" t="n">
        <v>23</v>
      </c>
      <c r="C910" s="53" t="n">
        <v>7</v>
      </c>
      <c r="D910" s="74" t="n">
        <v>9</v>
      </c>
      <c r="E910" s="18" t="s">
        <v>412</v>
      </c>
      <c r="F910" s="41" t="n">
        <v>851</v>
      </c>
      <c r="G910" s="128" t="n">
        <v>20.7</v>
      </c>
      <c r="H910" s="246"/>
      <c r="I910" s="247"/>
    </row>
    <row r="911" customFormat="false" ht="13.8" hidden="false" customHeight="false" outlineLevel="0" collapsed="false">
      <c r="A911" s="21" t="s">
        <v>57</v>
      </c>
      <c r="B911" s="55" t="n">
        <v>23</v>
      </c>
      <c r="C911" s="53" t="n">
        <v>7</v>
      </c>
      <c r="D911" s="74" t="n">
        <v>9</v>
      </c>
      <c r="E911" s="18" t="s">
        <v>412</v>
      </c>
      <c r="F911" s="293" t="n">
        <v>852</v>
      </c>
      <c r="G911" s="128" t="n">
        <v>1</v>
      </c>
      <c r="H911" s="246"/>
      <c r="I911" s="247"/>
    </row>
    <row r="912" customFormat="false" ht="79.8" hidden="false" customHeight="false" outlineLevel="0" collapsed="false">
      <c r="A912" s="33" t="s">
        <v>413</v>
      </c>
      <c r="B912" s="290" t="n">
        <v>23</v>
      </c>
      <c r="C912" s="166" t="n">
        <v>7</v>
      </c>
      <c r="D912" s="291" t="n">
        <v>9</v>
      </c>
      <c r="E912" s="294" t="s">
        <v>414</v>
      </c>
      <c r="F912" s="190"/>
      <c r="G912" s="128" t="n">
        <f aca="false">G913+G917+G920</f>
        <v>20971.2</v>
      </c>
      <c r="H912" s="246"/>
      <c r="I912" s="247"/>
      <c r="J912" s="251"/>
    </row>
    <row r="913" customFormat="false" ht="66.6" hidden="false" customHeight="false" outlineLevel="0" collapsed="false">
      <c r="A913" s="21" t="s">
        <v>23</v>
      </c>
      <c r="B913" s="290" t="n">
        <v>23</v>
      </c>
      <c r="C913" s="166" t="n">
        <v>7</v>
      </c>
      <c r="D913" s="291" t="n">
        <v>9</v>
      </c>
      <c r="E913" s="294" t="s">
        <v>414</v>
      </c>
      <c r="F913" s="23" t="n">
        <v>100</v>
      </c>
      <c r="G913" s="295" t="n">
        <f aca="false">G914</f>
        <v>20815</v>
      </c>
      <c r="H913" s="246"/>
      <c r="I913" s="247"/>
      <c r="J913" s="270"/>
    </row>
    <row r="914" customFormat="false" ht="27" hidden="false" customHeight="false" outlineLevel="0" collapsed="false">
      <c r="A914" s="21" t="s">
        <v>25</v>
      </c>
      <c r="B914" s="290" t="n">
        <v>23</v>
      </c>
      <c r="C914" s="166" t="n">
        <v>7</v>
      </c>
      <c r="D914" s="291" t="n">
        <v>9</v>
      </c>
      <c r="E914" s="294" t="s">
        <v>414</v>
      </c>
      <c r="F914" s="23" t="n">
        <v>120</v>
      </c>
      <c r="G914" s="295" t="n">
        <f aca="false">G915+G916</f>
        <v>20815</v>
      </c>
      <c r="H914" s="246"/>
      <c r="I914" s="247"/>
    </row>
    <row r="915" customFormat="false" ht="40.2" hidden="false" customHeight="false" outlineLevel="0" collapsed="false">
      <c r="A915" s="21" t="s">
        <v>702</v>
      </c>
      <c r="B915" s="290" t="n">
        <v>23</v>
      </c>
      <c r="C915" s="166" t="n">
        <v>7</v>
      </c>
      <c r="D915" s="291" t="n">
        <v>9</v>
      </c>
      <c r="E915" s="294" t="s">
        <v>414</v>
      </c>
      <c r="F915" s="23" t="n">
        <v>121</v>
      </c>
      <c r="G915" s="295" t="n">
        <v>20475</v>
      </c>
      <c r="H915" s="246"/>
      <c r="I915" s="247"/>
    </row>
    <row r="916" customFormat="false" ht="40.2" hidden="false" customHeight="false" outlineLevel="0" collapsed="false">
      <c r="A916" s="21" t="s">
        <v>657</v>
      </c>
      <c r="B916" s="290" t="n">
        <v>23</v>
      </c>
      <c r="C916" s="166" t="n">
        <v>7</v>
      </c>
      <c r="D916" s="291" t="n">
        <v>9</v>
      </c>
      <c r="E916" s="294" t="s">
        <v>414</v>
      </c>
      <c r="F916" s="23" t="n">
        <v>122</v>
      </c>
      <c r="G916" s="295" t="n">
        <v>340</v>
      </c>
      <c r="H916" s="246"/>
      <c r="I916" s="247"/>
    </row>
    <row r="917" customFormat="false" ht="27" hidden="false" customHeight="false" outlineLevel="0" collapsed="false">
      <c r="A917" s="21" t="s">
        <v>33</v>
      </c>
      <c r="B917" s="290" t="n">
        <v>23</v>
      </c>
      <c r="C917" s="166" t="n">
        <v>7</v>
      </c>
      <c r="D917" s="291" t="n">
        <v>9</v>
      </c>
      <c r="E917" s="294" t="s">
        <v>414</v>
      </c>
      <c r="F917" s="23" t="n">
        <v>200</v>
      </c>
      <c r="G917" s="295" t="n">
        <f aca="false">G918</f>
        <v>153</v>
      </c>
      <c r="H917" s="246"/>
      <c r="I917" s="247"/>
    </row>
    <row r="918" customFormat="false" ht="27" hidden="false" customHeight="false" outlineLevel="0" collapsed="false">
      <c r="A918" s="21" t="s">
        <v>35</v>
      </c>
      <c r="B918" s="290" t="n">
        <v>23</v>
      </c>
      <c r="C918" s="166" t="n">
        <v>7</v>
      </c>
      <c r="D918" s="291" t="n">
        <v>9</v>
      </c>
      <c r="E918" s="294" t="s">
        <v>414</v>
      </c>
      <c r="F918" s="23" t="n">
        <v>240</v>
      </c>
      <c r="G918" s="295" t="n">
        <f aca="false">G919</f>
        <v>153</v>
      </c>
      <c r="H918" s="246"/>
      <c r="I918" s="247"/>
    </row>
    <row r="919" customFormat="false" ht="27" hidden="false" customHeight="false" outlineLevel="0" collapsed="false">
      <c r="A919" s="21" t="s">
        <v>60</v>
      </c>
      <c r="B919" s="55" t="n">
        <v>23</v>
      </c>
      <c r="C919" s="53" t="n">
        <v>7</v>
      </c>
      <c r="D919" s="74" t="n">
        <v>9</v>
      </c>
      <c r="E919" s="13" t="s">
        <v>414</v>
      </c>
      <c r="F919" s="23" t="n">
        <v>244</v>
      </c>
      <c r="G919" s="295" t="n">
        <v>153</v>
      </c>
      <c r="H919" s="246"/>
      <c r="I919" s="247"/>
    </row>
    <row r="920" customFormat="false" ht="13.8" hidden="false" customHeight="false" outlineLevel="0" collapsed="false">
      <c r="A920" s="21" t="s">
        <v>66</v>
      </c>
      <c r="B920" s="55" t="n">
        <v>23</v>
      </c>
      <c r="C920" s="53" t="n">
        <v>7</v>
      </c>
      <c r="D920" s="74" t="n">
        <v>9</v>
      </c>
      <c r="E920" s="13" t="s">
        <v>414</v>
      </c>
      <c r="F920" s="41" t="n">
        <v>800</v>
      </c>
      <c r="G920" s="295" t="n">
        <f aca="false">G921</f>
        <v>3.2</v>
      </c>
      <c r="H920" s="246"/>
      <c r="I920" s="247"/>
    </row>
    <row r="921" customFormat="false" ht="13.8" hidden="false" customHeight="false" outlineLevel="0" collapsed="false">
      <c r="A921" s="21" t="s">
        <v>39</v>
      </c>
      <c r="B921" s="55" t="n">
        <v>23</v>
      </c>
      <c r="C921" s="53" t="n">
        <v>7</v>
      </c>
      <c r="D921" s="74" t="n">
        <v>9</v>
      </c>
      <c r="E921" s="13" t="s">
        <v>414</v>
      </c>
      <c r="F921" s="41" t="n">
        <v>850</v>
      </c>
      <c r="G921" s="295" t="n">
        <f aca="false">G922+G923</f>
        <v>3.2</v>
      </c>
      <c r="H921" s="246"/>
      <c r="I921" s="247"/>
    </row>
    <row r="922" customFormat="false" ht="27" hidden="false" customHeight="false" outlineLevel="0" collapsed="false">
      <c r="A922" s="21" t="s">
        <v>707</v>
      </c>
      <c r="B922" s="55" t="n">
        <v>23</v>
      </c>
      <c r="C922" s="53" t="n">
        <v>7</v>
      </c>
      <c r="D922" s="74" t="n">
        <v>9</v>
      </c>
      <c r="E922" s="13" t="s">
        <v>414</v>
      </c>
      <c r="F922" s="41" t="n">
        <v>851</v>
      </c>
      <c r="G922" s="295" t="n">
        <v>2.2</v>
      </c>
      <c r="H922" s="246"/>
      <c r="I922" s="247"/>
    </row>
    <row r="923" customFormat="false" ht="13.8" hidden="false" customHeight="false" outlineLevel="0" collapsed="false">
      <c r="A923" s="21" t="s">
        <v>57</v>
      </c>
      <c r="B923" s="55" t="n">
        <v>23</v>
      </c>
      <c r="C923" s="53" t="n">
        <v>7</v>
      </c>
      <c r="D923" s="74" t="n">
        <v>9</v>
      </c>
      <c r="E923" s="13" t="s">
        <v>414</v>
      </c>
      <c r="F923" s="41" t="n">
        <v>852</v>
      </c>
      <c r="G923" s="295" t="n">
        <v>1</v>
      </c>
      <c r="H923" s="246"/>
      <c r="I923" s="247"/>
    </row>
    <row r="924" customFormat="false" ht="40.2" hidden="false" customHeight="false" outlineLevel="0" collapsed="false">
      <c r="A924" s="83" t="s">
        <v>415</v>
      </c>
      <c r="B924" s="55" t="n">
        <v>23</v>
      </c>
      <c r="C924" s="53" t="n">
        <v>7</v>
      </c>
      <c r="D924" s="74" t="n">
        <v>9</v>
      </c>
      <c r="E924" s="13" t="s">
        <v>416</v>
      </c>
      <c r="F924" s="23"/>
      <c r="G924" s="128" t="n">
        <f aca="false">G925</f>
        <v>300</v>
      </c>
      <c r="H924" s="128" t="n">
        <f aca="false">H925</f>
        <v>297</v>
      </c>
      <c r="I924" s="247"/>
    </row>
    <row r="925" customFormat="false" ht="79.8" hidden="false" customHeight="false" outlineLevel="0" collapsed="false">
      <c r="A925" s="25" t="s">
        <v>419</v>
      </c>
      <c r="B925" s="18" t="s">
        <v>792</v>
      </c>
      <c r="C925" s="18" t="s">
        <v>332</v>
      </c>
      <c r="D925" s="18" t="s">
        <v>147</v>
      </c>
      <c r="E925" s="18" t="s">
        <v>420</v>
      </c>
      <c r="F925" s="23"/>
      <c r="G925" s="23" t="n">
        <f aca="false">G926</f>
        <v>300</v>
      </c>
      <c r="H925" s="23" t="n">
        <f aca="false">H926</f>
        <v>297</v>
      </c>
      <c r="I925" s="247"/>
    </row>
    <row r="926" customFormat="false" ht="27" hidden="false" customHeight="false" outlineLevel="0" collapsed="false">
      <c r="A926" s="21" t="s">
        <v>76</v>
      </c>
      <c r="B926" s="55" t="n">
        <v>23</v>
      </c>
      <c r="C926" s="53" t="n">
        <v>7</v>
      </c>
      <c r="D926" s="74" t="n">
        <v>9</v>
      </c>
      <c r="E926" s="18" t="s">
        <v>420</v>
      </c>
      <c r="F926" s="41" t="n">
        <v>240</v>
      </c>
      <c r="G926" s="23" t="n">
        <f aca="false">G927+G928</f>
        <v>300</v>
      </c>
      <c r="H926" s="23" t="n">
        <f aca="false">H927+H928</f>
        <v>297</v>
      </c>
      <c r="I926" s="247"/>
    </row>
    <row r="927" customFormat="false" ht="27" hidden="false" customHeight="false" outlineLevel="0" collapsed="false">
      <c r="A927" s="195" t="s">
        <v>60</v>
      </c>
      <c r="B927" s="55" t="n">
        <v>23</v>
      </c>
      <c r="C927" s="53" t="n">
        <v>7</v>
      </c>
      <c r="D927" s="74" t="n">
        <v>9</v>
      </c>
      <c r="E927" s="18" t="s">
        <v>420</v>
      </c>
      <c r="F927" s="41" t="n">
        <v>244</v>
      </c>
      <c r="G927" s="23" t="n">
        <v>297</v>
      </c>
      <c r="H927" s="23" t="n">
        <v>297</v>
      </c>
      <c r="I927" s="247"/>
    </row>
    <row r="928" customFormat="false" ht="40.2" hidden="false" customHeight="false" outlineLevel="0" collapsed="false">
      <c r="A928" s="21" t="s">
        <v>267</v>
      </c>
      <c r="B928" s="18" t="s">
        <v>792</v>
      </c>
      <c r="C928" s="18" t="s">
        <v>332</v>
      </c>
      <c r="D928" s="18" t="s">
        <v>147</v>
      </c>
      <c r="E928" s="18" t="s">
        <v>420</v>
      </c>
      <c r="F928" s="23" t="n">
        <v>244</v>
      </c>
      <c r="G928" s="23" t="n">
        <v>3</v>
      </c>
      <c r="H928" s="246"/>
      <c r="I928" s="247"/>
    </row>
    <row r="929" customFormat="false" ht="109.5" hidden="false" customHeight="true" outlineLevel="0" collapsed="false">
      <c r="A929" s="21" t="s">
        <v>422</v>
      </c>
      <c r="B929" s="55" t="n">
        <v>23</v>
      </c>
      <c r="C929" s="53" t="n">
        <v>7</v>
      </c>
      <c r="D929" s="74" t="n">
        <v>9</v>
      </c>
      <c r="E929" s="13" t="s">
        <v>101</v>
      </c>
      <c r="F929" s="23"/>
      <c r="G929" s="128" t="n">
        <f aca="false">G930+G951</f>
        <v>554.9</v>
      </c>
      <c r="H929" s="128" t="n">
        <f aca="false">H930+H951</f>
        <v>54.9</v>
      </c>
      <c r="I929" s="128"/>
    </row>
    <row r="930" customFormat="false" ht="93" hidden="false" customHeight="false" outlineLevel="0" collapsed="false">
      <c r="A930" s="21" t="s">
        <v>163</v>
      </c>
      <c r="B930" s="55" t="n">
        <v>23</v>
      </c>
      <c r="C930" s="53" t="n">
        <v>7</v>
      </c>
      <c r="D930" s="74" t="n">
        <v>9</v>
      </c>
      <c r="E930" s="13" t="s">
        <v>103</v>
      </c>
      <c r="F930" s="23"/>
      <c r="G930" s="128" t="n">
        <f aca="false">G931+G935+G945</f>
        <v>339.9</v>
      </c>
      <c r="H930" s="128" t="n">
        <f aca="false">H931+H935+H945</f>
        <v>54.9</v>
      </c>
      <c r="I930" s="128"/>
    </row>
    <row r="931" customFormat="false" ht="119.4" hidden="false" customHeight="false" outlineLevel="0" collapsed="false">
      <c r="A931" s="21" t="s">
        <v>423</v>
      </c>
      <c r="B931" s="55" t="n">
        <v>23</v>
      </c>
      <c r="C931" s="53" t="n">
        <v>7</v>
      </c>
      <c r="D931" s="74" t="n">
        <v>9</v>
      </c>
      <c r="E931" s="13" t="s">
        <v>424</v>
      </c>
      <c r="F931" s="23"/>
      <c r="G931" s="128" t="n">
        <f aca="false">G932</f>
        <v>10</v>
      </c>
      <c r="H931" s="246"/>
      <c r="I931" s="247"/>
    </row>
    <row r="932" customFormat="false" ht="27" hidden="false" customHeight="false" outlineLevel="0" collapsed="false">
      <c r="A932" s="21" t="s">
        <v>33</v>
      </c>
      <c r="B932" s="290" t="n">
        <v>23</v>
      </c>
      <c r="C932" s="166" t="n">
        <v>7</v>
      </c>
      <c r="D932" s="291" t="n">
        <v>9</v>
      </c>
      <c r="E932" s="13" t="s">
        <v>424</v>
      </c>
      <c r="F932" s="23" t="n">
        <v>200</v>
      </c>
      <c r="G932" s="128" t="n">
        <f aca="false">G933</f>
        <v>10</v>
      </c>
      <c r="H932" s="246"/>
      <c r="I932" s="247"/>
    </row>
    <row r="933" customFormat="false" ht="27" hidden="false" customHeight="false" outlineLevel="0" collapsed="false">
      <c r="A933" s="21" t="s">
        <v>35</v>
      </c>
      <c r="B933" s="290" t="n">
        <v>23</v>
      </c>
      <c r="C933" s="166" t="n">
        <v>7</v>
      </c>
      <c r="D933" s="291" t="n">
        <v>9</v>
      </c>
      <c r="E933" s="13" t="s">
        <v>424</v>
      </c>
      <c r="F933" s="23" t="n">
        <v>240</v>
      </c>
      <c r="G933" s="128" t="n">
        <f aca="false">G934</f>
        <v>10</v>
      </c>
      <c r="H933" s="246"/>
      <c r="I933" s="247"/>
    </row>
    <row r="934" customFormat="false" ht="27" hidden="false" customHeight="false" outlineLevel="0" collapsed="false">
      <c r="A934" s="21" t="s">
        <v>60</v>
      </c>
      <c r="B934" s="55" t="n">
        <v>23</v>
      </c>
      <c r="C934" s="53" t="n">
        <v>7</v>
      </c>
      <c r="D934" s="74" t="n">
        <v>9</v>
      </c>
      <c r="E934" s="13" t="s">
        <v>424</v>
      </c>
      <c r="F934" s="23" t="n">
        <v>244</v>
      </c>
      <c r="G934" s="128" t="n">
        <v>10</v>
      </c>
      <c r="H934" s="246"/>
      <c r="I934" s="247"/>
    </row>
    <row r="935" customFormat="false" ht="119.4" hidden="false" customHeight="false" outlineLevel="0" collapsed="false">
      <c r="A935" s="21" t="s">
        <v>425</v>
      </c>
      <c r="B935" s="55" t="n">
        <v>23</v>
      </c>
      <c r="C935" s="53" t="n">
        <v>7</v>
      </c>
      <c r="D935" s="74" t="n">
        <v>9</v>
      </c>
      <c r="E935" s="13" t="s">
        <v>426</v>
      </c>
      <c r="F935" s="23"/>
      <c r="G935" s="128" t="n">
        <f aca="false">G939+G942+G936</f>
        <v>165</v>
      </c>
      <c r="H935" s="246"/>
      <c r="I935" s="247"/>
    </row>
    <row r="936" customFormat="false" ht="66.6" hidden="false" customHeight="false" outlineLevel="0" collapsed="false">
      <c r="A936" s="21" t="s">
        <v>23</v>
      </c>
      <c r="B936" s="55" t="n">
        <v>23</v>
      </c>
      <c r="C936" s="53" t="n">
        <v>7</v>
      </c>
      <c r="D936" s="74" t="n">
        <v>9</v>
      </c>
      <c r="E936" s="13" t="s">
        <v>426</v>
      </c>
      <c r="F936" s="41" t="n">
        <v>100</v>
      </c>
      <c r="G936" s="128" t="n">
        <f aca="false">G937</f>
        <v>2.9</v>
      </c>
      <c r="H936" s="246"/>
      <c r="I936" s="247"/>
    </row>
    <row r="937" customFormat="false" ht="13.8" hidden="false" customHeight="false" outlineLevel="0" collapsed="false">
      <c r="A937" s="21" t="s">
        <v>180</v>
      </c>
      <c r="B937" s="55" t="n">
        <v>23</v>
      </c>
      <c r="C937" s="53" t="n">
        <v>7</v>
      </c>
      <c r="D937" s="74" t="n">
        <v>9</v>
      </c>
      <c r="E937" s="13" t="s">
        <v>426</v>
      </c>
      <c r="F937" s="41" t="n">
        <v>110</v>
      </c>
      <c r="G937" s="128" t="n">
        <f aca="false">G938</f>
        <v>2.9</v>
      </c>
      <c r="H937" s="246"/>
      <c r="I937" s="247"/>
    </row>
    <row r="938" customFormat="false" ht="27" hidden="false" customHeight="false" outlineLevel="0" collapsed="false">
      <c r="A938" s="25" t="s">
        <v>427</v>
      </c>
      <c r="B938" s="55" t="n">
        <v>23</v>
      </c>
      <c r="C938" s="53" t="n">
        <v>7</v>
      </c>
      <c r="D938" s="74" t="n">
        <v>9</v>
      </c>
      <c r="E938" s="13" t="s">
        <v>426</v>
      </c>
      <c r="F938" s="41" t="n">
        <v>112</v>
      </c>
      <c r="G938" s="128" t="n">
        <v>2.9</v>
      </c>
      <c r="H938" s="246"/>
      <c r="I938" s="247"/>
    </row>
    <row r="939" customFormat="false" ht="27" hidden="false" customHeight="false" outlineLevel="0" collapsed="false">
      <c r="A939" s="21" t="s">
        <v>33</v>
      </c>
      <c r="B939" s="290" t="n">
        <v>23</v>
      </c>
      <c r="C939" s="166" t="n">
        <v>7</v>
      </c>
      <c r="D939" s="291" t="n">
        <v>9</v>
      </c>
      <c r="E939" s="13" t="s">
        <v>426</v>
      </c>
      <c r="F939" s="23" t="n">
        <v>200</v>
      </c>
      <c r="G939" s="128" t="n">
        <f aca="false">G940</f>
        <v>157.1</v>
      </c>
      <c r="H939" s="246"/>
      <c r="I939" s="247"/>
    </row>
    <row r="940" customFormat="false" ht="27" hidden="false" customHeight="false" outlineLevel="0" collapsed="false">
      <c r="A940" s="21" t="s">
        <v>35</v>
      </c>
      <c r="B940" s="290" t="n">
        <v>23</v>
      </c>
      <c r="C940" s="166" t="n">
        <v>7</v>
      </c>
      <c r="D940" s="291" t="n">
        <v>9</v>
      </c>
      <c r="E940" s="13" t="s">
        <v>426</v>
      </c>
      <c r="F940" s="23" t="n">
        <v>240</v>
      </c>
      <c r="G940" s="128" t="n">
        <f aca="false">G941</f>
        <v>157.1</v>
      </c>
      <c r="H940" s="246"/>
      <c r="I940" s="247"/>
    </row>
    <row r="941" customFormat="false" ht="27" hidden="false" customHeight="false" outlineLevel="0" collapsed="false">
      <c r="A941" s="21" t="s">
        <v>60</v>
      </c>
      <c r="B941" s="55" t="n">
        <v>23</v>
      </c>
      <c r="C941" s="53" t="n">
        <v>7</v>
      </c>
      <c r="D941" s="74" t="n">
        <v>9</v>
      </c>
      <c r="E941" s="13" t="s">
        <v>426</v>
      </c>
      <c r="F941" s="23" t="n">
        <v>244</v>
      </c>
      <c r="G941" s="128" t="n">
        <v>157.1</v>
      </c>
      <c r="H941" s="246"/>
      <c r="I941" s="247"/>
    </row>
    <row r="942" customFormat="false" ht="40.2" hidden="false" customHeight="false" outlineLevel="0" collapsed="false">
      <c r="A942" s="25" t="s">
        <v>115</v>
      </c>
      <c r="B942" s="18" t="s">
        <v>792</v>
      </c>
      <c r="C942" s="18" t="s">
        <v>332</v>
      </c>
      <c r="D942" s="18" t="s">
        <v>147</v>
      </c>
      <c r="E942" s="13" t="s">
        <v>426</v>
      </c>
      <c r="F942" s="41" t="n">
        <v>600</v>
      </c>
      <c r="G942" s="128" t="n">
        <f aca="false">G943</f>
        <v>5</v>
      </c>
      <c r="H942" s="246"/>
      <c r="I942" s="247"/>
    </row>
    <row r="943" customFormat="false" ht="13.8" hidden="false" customHeight="false" outlineLevel="0" collapsed="false">
      <c r="A943" s="32" t="s">
        <v>182</v>
      </c>
      <c r="B943" s="18" t="s">
        <v>792</v>
      </c>
      <c r="C943" s="18" t="s">
        <v>332</v>
      </c>
      <c r="D943" s="18" t="s">
        <v>147</v>
      </c>
      <c r="E943" s="13" t="s">
        <v>426</v>
      </c>
      <c r="F943" s="41" t="n">
        <v>610</v>
      </c>
      <c r="G943" s="128" t="n">
        <f aca="false">G944</f>
        <v>5</v>
      </c>
      <c r="H943" s="246"/>
      <c r="I943" s="247"/>
    </row>
    <row r="944" customFormat="false" ht="13.8" hidden="false" customHeight="false" outlineLevel="0" collapsed="false">
      <c r="A944" s="32" t="s">
        <v>347</v>
      </c>
      <c r="B944" s="18" t="s">
        <v>792</v>
      </c>
      <c r="C944" s="18" t="s">
        <v>332</v>
      </c>
      <c r="D944" s="18" t="s">
        <v>147</v>
      </c>
      <c r="E944" s="13" t="s">
        <v>426</v>
      </c>
      <c r="F944" s="55" t="n">
        <v>612</v>
      </c>
      <c r="G944" s="128" t="n">
        <v>5</v>
      </c>
      <c r="H944" s="246"/>
      <c r="I944" s="247"/>
    </row>
    <row r="945" customFormat="false" ht="118.8" hidden="false" customHeight="false" outlineLevel="0" collapsed="false">
      <c r="A945" s="34" t="s">
        <v>104</v>
      </c>
      <c r="B945" s="18" t="s">
        <v>792</v>
      </c>
      <c r="C945" s="53" t="n">
        <v>7</v>
      </c>
      <c r="D945" s="74" t="n">
        <v>9</v>
      </c>
      <c r="E945" s="23" t="n">
        <v>1215443</v>
      </c>
      <c r="F945" s="23"/>
      <c r="G945" s="128" t="n">
        <f aca="false">G946</f>
        <v>164.9</v>
      </c>
      <c r="H945" s="128" t="n">
        <f aca="false">H946</f>
        <v>54.9</v>
      </c>
      <c r="I945" s="23"/>
    </row>
    <row r="946" customFormat="false" ht="27" hidden="false" customHeight="false" outlineLevel="0" collapsed="false">
      <c r="A946" s="33" t="s">
        <v>75</v>
      </c>
      <c r="B946" s="18" t="s">
        <v>792</v>
      </c>
      <c r="C946" s="53" t="n">
        <v>7</v>
      </c>
      <c r="D946" s="74" t="n">
        <v>9</v>
      </c>
      <c r="E946" s="23" t="n">
        <v>1215443</v>
      </c>
      <c r="F946" s="41" t="n">
        <v>200</v>
      </c>
      <c r="G946" s="128" t="n">
        <f aca="false">G947</f>
        <v>164.9</v>
      </c>
      <c r="H946" s="128" t="n">
        <f aca="false">H947</f>
        <v>54.9</v>
      </c>
      <c r="I946" s="23"/>
    </row>
    <row r="947" customFormat="false" ht="27" hidden="false" customHeight="false" outlineLevel="0" collapsed="false">
      <c r="A947" s="21" t="s">
        <v>76</v>
      </c>
      <c r="B947" s="18" t="s">
        <v>792</v>
      </c>
      <c r="C947" s="53" t="n">
        <v>7</v>
      </c>
      <c r="D947" s="74" t="n">
        <v>9</v>
      </c>
      <c r="E947" s="23" t="n">
        <v>1215443</v>
      </c>
      <c r="F947" s="41" t="n">
        <v>240</v>
      </c>
      <c r="G947" s="128" t="n">
        <f aca="false">G948+G949</f>
        <v>164.9</v>
      </c>
      <c r="H947" s="128" t="n">
        <f aca="false">H948+H949</f>
        <v>54.9</v>
      </c>
      <c r="I947" s="247"/>
    </row>
    <row r="948" customFormat="false" ht="27" hidden="false" customHeight="false" outlineLevel="0" collapsed="false">
      <c r="A948" s="21" t="s">
        <v>60</v>
      </c>
      <c r="B948" s="18" t="s">
        <v>792</v>
      </c>
      <c r="C948" s="53" t="n">
        <v>7</v>
      </c>
      <c r="D948" s="74" t="n">
        <v>9</v>
      </c>
      <c r="E948" s="23" t="n">
        <v>1215443</v>
      </c>
      <c r="F948" s="41" t="n">
        <v>244</v>
      </c>
      <c r="G948" s="128" t="n">
        <v>54.9</v>
      </c>
      <c r="H948" s="128" t="n">
        <v>54.9</v>
      </c>
      <c r="I948" s="247"/>
    </row>
    <row r="949" customFormat="false" ht="40.2" hidden="false" customHeight="false" outlineLevel="0" collapsed="false">
      <c r="A949" s="195" t="s">
        <v>805</v>
      </c>
      <c r="B949" s="18" t="s">
        <v>792</v>
      </c>
      <c r="C949" s="53" t="n">
        <v>7</v>
      </c>
      <c r="D949" s="74" t="n">
        <v>9</v>
      </c>
      <c r="E949" s="23" t="n">
        <v>1215443</v>
      </c>
      <c r="F949" s="41" t="n">
        <v>244</v>
      </c>
      <c r="G949" s="128" t="n">
        <v>110</v>
      </c>
      <c r="H949" s="246"/>
      <c r="I949" s="247"/>
    </row>
    <row r="950" customFormat="false" ht="93" hidden="false" customHeight="false" outlineLevel="0" collapsed="false">
      <c r="A950" s="21" t="s">
        <v>429</v>
      </c>
      <c r="B950" s="55" t="n">
        <v>23</v>
      </c>
      <c r="C950" s="53" t="n">
        <v>7</v>
      </c>
      <c r="D950" s="74" t="n">
        <v>9</v>
      </c>
      <c r="E950" s="13" t="s">
        <v>430</v>
      </c>
      <c r="F950" s="23"/>
      <c r="G950" s="128" t="n">
        <f aca="false">G951</f>
        <v>215</v>
      </c>
      <c r="H950" s="246"/>
      <c r="I950" s="23"/>
    </row>
    <row r="951" customFormat="false" ht="119.4" hidden="false" customHeight="false" outlineLevel="0" collapsed="false">
      <c r="A951" s="21" t="s">
        <v>431</v>
      </c>
      <c r="B951" s="55" t="n">
        <v>23</v>
      </c>
      <c r="C951" s="53" t="n">
        <v>7</v>
      </c>
      <c r="D951" s="74" t="n">
        <v>9</v>
      </c>
      <c r="E951" s="13" t="s">
        <v>432</v>
      </c>
      <c r="F951" s="23"/>
      <c r="G951" s="128" t="n">
        <f aca="false">G952+G955</f>
        <v>215</v>
      </c>
      <c r="H951" s="246"/>
      <c r="I951" s="23"/>
    </row>
    <row r="952" customFormat="false" ht="27" hidden="false" customHeight="false" outlineLevel="0" collapsed="false">
      <c r="A952" s="21" t="s">
        <v>33</v>
      </c>
      <c r="B952" s="290" t="n">
        <v>23</v>
      </c>
      <c r="C952" s="166" t="n">
        <v>7</v>
      </c>
      <c r="D952" s="291" t="n">
        <v>9</v>
      </c>
      <c r="E952" s="13" t="s">
        <v>432</v>
      </c>
      <c r="F952" s="23" t="n">
        <v>200</v>
      </c>
      <c r="G952" s="128" t="n">
        <f aca="false">G953</f>
        <v>115</v>
      </c>
      <c r="H952" s="246"/>
      <c r="I952" s="23"/>
    </row>
    <row r="953" customFormat="false" ht="53.25" hidden="false" customHeight="true" outlineLevel="0" collapsed="false">
      <c r="A953" s="21" t="s">
        <v>35</v>
      </c>
      <c r="B953" s="290" t="n">
        <v>23</v>
      </c>
      <c r="C953" s="166" t="n">
        <v>7</v>
      </c>
      <c r="D953" s="291" t="n">
        <v>9</v>
      </c>
      <c r="E953" s="13" t="s">
        <v>432</v>
      </c>
      <c r="F953" s="23" t="n">
        <v>240</v>
      </c>
      <c r="G953" s="128" t="n">
        <f aca="false">G954</f>
        <v>115</v>
      </c>
      <c r="H953" s="246"/>
      <c r="I953" s="247"/>
    </row>
    <row r="954" customFormat="false" ht="27" hidden="false" customHeight="false" outlineLevel="0" collapsed="false">
      <c r="A954" s="21" t="s">
        <v>60</v>
      </c>
      <c r="B954" s="55" t="n">
        <v>23</v>
      </c>
      <c r="C954" s="53" t="n">
        <v>7</v>
      </c>
      <c r="D954" s="74" t="n">
        <v>9</v>
      </c>
      <c r="E954" s="13" t="s">
        <v>432</v>
      </c>
      <c r="F954" s="23" t="n">
        <v>244</v>
      </c>
      <c r="G954" s="128" t="n">
        <v>115</v>
      </c>
      <c r="H954" s="246"/>
      <c r="I954" s="247"/>
    </row>
    <row r="955" customFormat="false" ht="40.2" hidden="false" customHeight="false" outlineLevel="0" collapsed="false">
      <c r="A955" s="25" t="s">
        <v>115</v>
      </c>
      <c r="B955" s="18" t="s">
        <v>792</v>
      </c>
      <c r="C955" s="18" t="s">
        <v>332</v>
      </c>
      <c r="D955" s="18" t="s">
        <v>147</v>
      </c>
      <c r="E955" s="13" t="s">
        <v>432</v>
      </c>
      <c r="F955" s="41" t="n">
        <v>600</v>
      </c>
      <c r="G955" s="128" t="n">
        <f aca="false">G956</f>
        <v>100</v>
      </c>
      <c r="H955" s="246"/>
      <c r="I955" s="247"/>
    </row>
    <row r="956" customFormat="false" ht="13.8" hidden="false" customHeight="false" outlineLevel="0" collapsed="false">
      <c r="A956" s="32" t="s">
        <v>182</v>
      </c>
      <c r="B956" s="18" t="s">
        <v>792</v>
      </c>
      <c r="C956" s="18" t="s">
        <v>332</v>
      </c>
      <c r="D956" s="18" t="s">
        <v>147</v>
      </c>
      <c r="E956" s="13" t="s">
        <v>432</v>
      </c>
      <c r="F956" s="41" t="n">
        <v>610</v>
      </c>
      <c r="G956" s="128" t="n">
        <f aca="false">G957</f>
        <v>100</v>
      </c>
      <c r="H956" s="246"/>
      <c r="I956" s="247"/>
    </row>
    <row r="957" customFormat="false" ht="13.8" hidden="false" customHeight="false" outlineLevel="0" collapsed="false">
      <c r="A957" s="32" t="s">
        <v>347</v>
      </c>
      <c r="B957" s="18" t="s">
        <v>792</v>
      </c>
      <c r="C957" s="18" t="s">
        <v>332</v>
      </c>
      <c r="D957" s="18" t="s">
        <v>147</v>
      </c>
      <c r="E957" s="13" t="s">
        <v>432</v>
      </c>
      <c r="F957" s="55" t="n">
        <v>612</v>
      </c>
      <c r="G957" s="128" t="n">
        <v>100</v>
      </c>
      <c r="H957" s="246"/>
      <c r="I957" s="247"/>
    </row>
    <row r="958" customFormat="false" ht="66.6" hidden="false" customHeight="false" outlineLevel="0" collapsed="false">
      <c r="A958" s="83" t="s">
        <v>111</v>
      </c>
      <c r="B958" s="55" t="n">
        <v>23</v>
      </c>
      <c r="C958" s="53" t="n">
        <v>7</v>
      </c>
      <c r="D958" s="74" t="n">
        <v>9</v>
      </c>
      <c r="E958" s="13" t="s">
        <v>112</v>
      </c>
      <c r="F958" s="23"/>
      <c r="G958" s="128" t="n">
        <f aca="false">G959</f>
        <v>285</v>
      </c>
      <c r="H958" s="246"/>
      <c r="I958" s="247"/>
    </row>
    <row r="959" customFormat="false" ht="66.6" hidden="false" customHeight="false" outlineLevel="0" collapsed="false">
      <c r="A959" s="21" t="s">
        <v>806</v>
      </c>
      <c r="B959" s="55" t="n">
        <v>23</v>
      </c>
      <c r="C959" s="53" t="n">
        <v>7</v>
      </c>
      <c r="D959" s="74" t="n">
        <v>9</v>
      </c>
      <c r="E959" s="13" t="s">
        <v>114</v>
      </c>
      <c r="F959" s="23"/>
      <c r="G959" s="128" t="n">
        <f aca="false">G960+G964</f>
        <v>285</v>
      </c>
      <c r="H959" s="246"/>
      <c r="I959" s="247"/>
    </row>
    <row r="960" customFormat="false" ht="27" hidden="false" customHeight="false" outlineLevel="0" collapsed="false">
      <c r="A960" s="21" t="s">
        <v>33</v>
      </c>
      <c r="B960" s="290" t="n">
        <v>23</v>
      </c>
      <c r="C960" s="166" t="n">
        <v>7</v>
      </c>
      <c r="D960" s="291" t="n">
        <v>9</v>
      </c>
      <c r="E960" s="13" t="s">
        <v>114</v>
      </c>
      <c r="F960" s="23" t="n">
        <v>200</v>
      </c>
      <c r="G960" s="128" t="n">
        <f aca="false">G961</f>
        <v>255</v>
      </c>
      <c r="H960" s="246"/>
      <c r="I960" s="247"/>
    </row>
    <row r="961" customFormat="false" ht="27" hidden="false" customHeight="false" outlineLevel="0" collapsed="false">
      <c r="A961" s="21" t="s">
        <v>35</v>
      </c>
      <c r="B961" s="290" t="n">
        <v>23</v>
      </c>
      <c r="C961" s="166" t="n">
        <v>7</v>
      </c>
      <c r="D961" s="291" t="n">
        <v>9</v>
      </c>
      <c r="E961" s="13" t="s">
        <v>114</v>
      </c>
      <c r="F961" s="23" t="n">
        <v>240</v>
      </c>
      <c r="G961" s="128" t="n">
        <f aca="false">G962+G963</f>
        <v>255</v>
      </c>
      <c r="H961" s="246"/>
      <c r="I961" s="247"/>
    </row>
    <row r="962" customFormat="false" ht="27" hidden="false" customHeight="false" outlineLevel="0" collapsed="false">
      <c r="A962" s="21" t="s">
        <v>704</v>
      </c>
      <c r="B962" s="290" t="n">
        <v>23</v>
      </c>
      <c r="C962" s="166" t="n">
        <v>7</v>
      </c>
      <c r="D962" s="291" t="n">
        <v>9</v>
      </c>
      <c r="E962" s="13" t="s">
        <v>114</v>
      </c>
      <c r="F962" s="23" t="n">
        <v>242</v>
      </c>
      <c r="G962" s="128" t="n">
        <v>2.5</v>
      </c>
      <c r="H962" s="246"/>
      <c r="I962" s="247"/>
    </row>
    <row r="963" customFormat="false" ht="27" hidden="false" customHeight="false" outlineLevel="0" collapsed="false">
      <c r="A963" s="21" t="s">
        <v>60</v>
      </c>
      <c r="B963" s="55" t="n">
        <v>23</v>
      </c>
      <c r="C963" s="53" t="n">
        <v>7</v>
      </c>
      <c r="D963" s="74" t="n">
        <v>9</v>
      </c>
      <c r="E963" s="13" t="s">
        <v>114</v>
      </c>
      <c r="F963" s="23" t="n">
        <v>244</v>
      </c>
      <c r="G963" s="128" t="n">
        <v>252.5</v>
      </c>
      <c r="H963" s="246"/>
      <c r="I963" s="247"/>
    </row>
    <row r="964" customFormat="false" ht="40.2" hidden="false" customHeight="false" outlineLevel="0" collapsed="false">
      <c r="A964" s="25" t="s">
        <v>115</v>
      </c>
      <c r="B964" s="18" t="s">
        <v>792</v>
      </c>
      <c r="C964" s="18" t="s">
        <v>332</v>
      </c>
      <c r="D964" s="18" t="s">
        <v>147</v>
      </c>
      <c r="E964" s="18" t="s">
        <v>114</v>
      </c>
      <c r="F964" s="41" t="n">
        <v>600</v>
      </c>
      <c r="G964" s="23" t="n">
        <f aca="false">G965</f>
        <v>30</v>
      </c>
      <c r="H964" s="246"/>
      <c r="I964" s="247"/>
    </row>
    <row r="965" customFormat="false" ht="13.8" hidden="false" customHeight="false" outlineLevel="0" collapsed="false">
      <c r="A965" s="32" t="s">
        <v>182</v>
      </c>
      <c r="B965" s="18" t="s">
        <v>792</v>
      </c>
      <c r="C965" s="18" t="s">
        <v>332</v>
      </c>
      <c r="D965" s="18" t="s">
        <v>147</v>
      </c>
      <c r="E965" s="18" t="s">
        <v>114</v>
      </c>
      <c r="F965" s="41" t="n">
        <v>610</v>
      </c>
      <c r="G965" s="23" t="n">
        <f aca="false">G966</f>
        <v>30</v>
      </c>
      <c r="H965" s="246"/>
      <c r="I965" s="247"/>
    </row>
    <row r="966" customFormat="false" ht="13.8" hidden="false" customHeight="false" outlineLevel="0" collapsed="false">
      <c r="A966" s="32" t="s">
        <v>347</v>
      </c>
      <c r="B966" s="18" t="s">
        <v>792</v>
      </c>
      <c r="C966" s="18" t="s">
        <v>332</v>
      </c>
      <c r="D966" s="18" t="s">
        <v>147</v>
      </c>
      <c r="E966" s="18" t="s">
        <v>114</v>
      </c>
      <c r="F966" s="55" t="n">
        <v>612</v>
      </c>
      <c r="G966" s="23" t="n">
        <v>30</v>
      </c>
      <c r="H966" s="246"/>
      <c r="I966" s="247"/>
    </row>
    <row r="967" customFormat="false" ht="13.8" hidden="false" customHeight="false" outlineLevel="0" collapsed="false">
      <c r="A967" s="25" t="s">
        <v>807</v>
      </c>
      <c r="B967" s="55" t="n">
        <v>23</v>
      </c>
      <c r="C967" s="53" t="n">
        <v>8</v>
      </c>
      <c r="D967" s="74"/>
      <c r="E967" s="18"/>
      <c r="F967" s="23"/>
      <c r="G967" s="128" t="n">
        <f aca="false">G968</f>
        <v>130</v>
      </c>
      <c r="H967" s="246"/>
      <c r="I967" s="247"/>
    </row>
    <row r="968" customFormat="false" ht="27" hidden="false" customHeight="false" outlineLevel="0" collapsed="false">
      <c r="A968" s="25" t="s">
        <v>808</v>
      </c>
      <c r="B968" s="55" t="n">
        <v>23</v>
      </c>
      <c r="C968" s="53" t="n">
        <v>8</v>
      </c>
      <c r="D968" s="74" t="n">
        <v>4</v>
      </c>
      <c r="E968" s="18"/>
      <c r="F968" s="23"/>
      <c r="G968" s="23" t="n">
        <f aca="false">G969</f>
        <v>130</v>
      </c>
      <c r="H968" s="246"/>
      <c r="I968" s="247"/>
    </row>
    <row r="969" customFormat="false" ht="13.8" hidden="false" customHeight="false" outlineLevel="0" collapsed="false">
      <c r="A969" s="2" t="s">
        <v>17</v>
      </c>
      <c r="B969" s="55" t="n">
        <v>23</v>
      </c>
      <c r="C969" s="53" t="n">
        <v>8</v>
      </c>
      <c r="D969" s="74" t="n">
        <v>4</v>
      </c>
      <c r="E969" s="18" t="s">
        <v>18</v>
      </c>
      <c r="F969" s="23"/>
      <c r="G969" s="23" t="n">
        <f aca="false">G970</f>
        <v>130</v>
      </c>
      <c r="H969" s="246"/>
      <c r="I969" s="247"/>
    </row>
    <row r="970" customFormat="false" ht="27" hidden="false" customHeight="false" outlineLevel="0" collapsed="false">
      <c r="A970" s="21" t="s">
        <v>455</v>
      </c>
      <c r="B970" s="55" t="n">
        <v>23</v>
      </c>
      <c r="C970" s="53" t="n">
        <v>8</v>
      </c>
      <c r="D970" s="74" t="n">
        <v>4</v>
      </c>
      <c r="E970" s="18" t="s">
        <v>456</v>
      </c>
      <c r="F970" s="23"/>
      <c r="G970" s="23" t="n">
        <f aca="false">G971</f>
        <v>130</v>
      </c>
      <c r="H970" s="246"/>
      <c r="I970" s="247"/>
    </row>
    <row r="971" customFormat="false" ht="13.8" hidden="false" customHeight="false" outlineLevel="0" collapsed="false">
      <c r="A971" s="67" t="s">
        <v>475</v>
      </c>
      <c r="B971" s="55" t="n">
        <v>23</v>
      </c>
      <c r="C971" s="53" t="n">
        <v>8</v>
      </c>
      <c r="D971" s="74" t="n">
        <v>4</v>
      </c>
      <c r="E971" s="18" t="s">
        <v>476</v>
      </c>
      <c r="F971" s="23"/>
      <c r="G971" s="23" t="n">
        <f aca="false">G972</f>
        <v>130</v>
      </c>
      <c r="H971" s="246"/>
      <c r="I971" s="247"/>
    </row>
    <row r="972" customFormat="false" ht="27" hidden="false" customHeight="false" outlineLevel="0" collapsed="false">
      <c r="A972" s="21" t="s">
        <v>33</v>
      </c>
      <c r="B972" s="55" t="n">
        <v>23</v>
      </c>
      <c r="C972" s="53" t="n">
        <v>8</v>
      </c>
      <c r="D972" s="74" t="n">
        <v>4</v>
      </c>
      <c r="E972" s="18" t="s">
        <v>476</v>
      </c>
      <c r="F972" s="23" t="n">
        <v>200</v>
      </c>
      <c r="G972" s="23" t="n">
        <f aca="false">G973</f>
        <v>130</v>
      </c>
      <c r="H972" s="246"/>
      <c r="I972" s="247"/>
    </row>
    <row r="973" customFormat="false" ht="27" hidden="false" customHeight="false" outlineLevel="0" collapsed="false">
      <c r="A973" s="21" t="s">
        <v>35</v>
      </c>
      <c r="B973" s="55" t="n">
        <v>23</v>
      </c>
      <c r="C973" s="53" t="n">
        <v>8</v>
      </c>
      <c r="D973" s="74" t="n">
        <v>4</v>
      </c>
      <c r="E973" s="18" t="s">
        <v>476</v>
      </c>
      <c r="F973" s="23" t="n">
        <v>240</v>
      </c>
      <c r="G973" s="23" t="n">
        <f aca="false">G974</f>
        <v>130</v>
      </c>
      <c r="H973" s="246"/>
      <c r="I973" s="247"/>
    </row>
    <row r="974" customFormat="false" ht="27" hidden="false" customHeight="false" outlineLevel="0" collapsed="false">
      <c r="A974" s="21" t="s">
        <v>60</v>
      </c>
      <c r="B974" s="55" t="n">
        <v>23</v>
      </c>
      <c r="C974" s="53" t="n">
        <v>8</v>
      </c>
      <c r="D974" s="74" t="n">
        <v>4</v>
      </c>
      <c r="E974" s="18" t="s">
        <v>476</v>
      </c>
      <c r="F974" s="23" t="n">
        <v>244</v>
      </c>
      <c r="G974" s="23" t="n">
        <v>130</v>
      </c>
      <c r="H974" s="246"/>
      <c r="I974" s="247"/>
    </row>
    <row r="975" customFormat="false" ht="13.8" hidden="false" customHeight="false" outlineLevel="0" collapsed="false">
      <c r="A975" s="34" t="s">
        <v>483</v>
      </c>
      <c r="B975" s="55" t="n">
        <v>23</v>
      </c>
      <c r="C975" s="23" t="n">
        <v>10</v>
      </c>
      <c r="D975" s="23"/>
      <c r="E975" s="23"/>
      <c r="F975" s="23"/>
      <c r="G975" s="128" t="n">
        <f aca="false">G976</f>
        <v>20062</v>
      </c>
      <c r="H975" s="128" t="n">
        <f aca="false">H976</f>
        <v>20062</v>
      </c>
      <c r="I975" s="128" t="n">
        <f aca="false">I976</f>
        <v>20062</v>
      </c>
    </row>
    <row r="976" customFormat="false" ht="13.8" hidden="false" customHeight="false" outlineLevel="0" collapsed="false">
      <c r="A976" s="34" t="s">
        <v>499</v>
      </c>
      <c r="B976" s="55" t="n">
        <v>23</v>
      </c>
      <c r="C976" s="23" t="n">
        <v>10</v>
      </c>
      <c r="D976" s="74" t="n">
        <v>4</v>
      </c>
      <c r="E976" s="23"/>
      <c r="F976" s="23"/>
      <c r="G976" s="23" t="n">
        <f aca="false">G977</f>
        <v>20062</v>
      </c>
      <c r="H976" s="23" t="n">
        <f aca="false">H977</f>
        <v>20062</v>
      </c>
      <c r="I976" s="23" t="n">
        <f aca="false">I977</f>
        <v>20062</v>
      </c>
    </row>
    <row r="977" customFormat="false" ht="26.4" hidden="false" customHeight="false" outlineLevel="0" collapsed="false">
      <c r="A977" s="34" t="s">
        <v>500</v>
      </c>
      <c r="B977" s="55" t="n">
        <v>23</v>
      </c>
      <c r="C977" s="23" t="n">
        <v>10</v>
      </c>
      <c r="D977" s="74" t="n">
        <v>4</v>
      </c>
      <c r="E977" s="18" t="s">
        <v>335</v>
      </c>
      <c r="F977" s="23"/>
      <c r="G977" s="23" t="n">
        <f aca="false">G978</f>
        <v>20062</v>
      </c>
      <c r="H977" s="23" t="n">
        <f aca="false">H978</f>
        <v>20062</v>
      </c>
      <c r="I977" s="23" t="n">
        <f aca="false">I978</f>
        <v>20062</v>
      </c>
    </row>
    <row r="978" customFormat="false" ht="52.8" hidden="false" customHeight="false" outlineLevel="0" collapsed="false">
      <c r="A978" s="34" t="s">
        <v>501</v>
      </c>
      <c r="B978" s="55" t="n">
        <v>23</v>
      </c>
      <c r="C978" s="23" t="n">
        <v>10</v>
      </c>
      <c r="D978" s="74" t="n">
        <v>4</v>
      </c>
      <c r="E978" s="18" t="s">
        <v>337</v>
      </c>
      <c r="F978" s="23"/>
      <c r="G978" s="23" t="n">
        <f aca="false">G979</f>
        <v>20062</v>
      </c>
      <c r="H978" s="23" t="n">
        <f aca="false">H979</f>
        <v>20062</v>
      </c>
      <c r="I978" s="23" t="n">
        <f aca="false">I979</f>
        <v>20062</v>
      </c>
    </row>
    <row r="979" customFormat="false" ht="105.6" hidden="false" customHeight="false" outlineLevel="0" collapsed="false">
      <c r="A979" s="34" t="s">
        <v>502</v>
      </c>
      <c r="B979" s="55" t="n">
        <v>23</v>
      </c>
      <c r="C979" s="23" t="n">
        <v>10</v>
      </c>
      <c r="D979" s="74" t="n">
        <v>4</v>
      </c>
      <c r="E979" s="18" t="s">
        <v>346</v>
      </c>
      <c r="F979" s="23"/>
      <c r="G979" s="23" t="n">
        <f aca="false">G980</f>
        <v>20062</v>
      </c>
      <c r="H979" s="23" t="n">
        <f aca="false">H980</f>
        <v>20062</v>
      </c>
      <c r="I979" s="23" t="n">
        <f aca="false">I980</f>
        <v>20062</v>
      </c>
    </row>
    <row r="980" customFormat="false" ht="13.8" hidden="false" customHeight="false" outlineLevel="0" collapsed="false">
      <c r="A980" s="25" t="s">
        <v>491</v>
      </c>
      <c r="B980" s="55" t="n">
        <v>23</v>
      </c>
      <c r="C980" s="23" t="n">
        <v>10</v>
      </c>
      <c r="D980" s="74" t="n">
        <v>4</v>
      </c>
      <c r="E980" s="18" t="s">
        <v>346</v>
      </c>
      <c r="F980" s="23" t="n">
        <v>300</v>
      </c>
      <c r="G980" s="23" t="n">
        <f aca="false">G981</f>
        <v>20062</v>
      </c>
      <c r="H980" s="23" t="n">
        <f aca="false">H981</f>
        <v>20062</v>
      </c>
      <c r="I980" s="23" t="n">
        <f aca="false">I981</f>
        <v>20062</v>
      </c>
    </row>
    <row r="981" customFormat="false" ht="27" hidden="false" customHeight="false" outlineLevel="0" collapsed="false">
      <c r="A981" s="25" t="s">
        <v>503</v>
      </c>
      <c r="B981" s="55" t="n">
        <v>23</v>
      </c>
      <c r="C981" s="23" t="n">
        <v>10</v>
      </c>
      <c r="D981" s="74" t="n">
        <v>4</v>
      </c>
      <c r="E981" s="18" t="s">
        <v>346</v>
      </c>
      <c r="F981" s="23" t="n">
        <v>310</v>
      </c>
      <c r="G981" s="23" t="n">
        <f aca="false">G982</f>
        <v>20062</v>
      </c>
      <c r="H981" s="23" t="n">
        <f aca="false">H982</f>
        <v>20062</v>
      </c>
      <c r="I981" s="23" t="n">
        <f aca="false">I982</f>
        <v>20062</v>
      </c>
    </row>
    <row r="982" customFormat="false" ht="27" hidden="false" customHeight="false" outlineLevel="0" collapsed="false">
      <c r="A982" s="25" t="s">
        <v>809</v>
      </c>
      <c r="B982" s="55" t="n">
        <v>23</v>
      </c>
      <c r="C982" s="23" t="n">
        <v>10</v>
      </c>
      <c r="D982" s="74" t="n">
        <v>4</v>
      </c>
      <c r="E982" s="18" t="s">
        <v>346</v>
      </c>
      <c r="F982" s="23" t="n">
        <v>313</v>
      </c>
      <c r="G982" s="23" t="n">
        <v>20062</v>
      </c>
      <c r="H982" s="23" t="n">
        <v>20062</v>
      </c>
      <c r="I982" s="23" t="n">
        <v>20062</v>
      </c>
    </row>
    <row r="983" customFormat="false" ht="27" hidden="false" customHeight="false" outlineLevel="0" collapsed="false">
      <c r="A983" s="271" t="s">
        <v>810</v>
      </c>
      <c r="B983" s="259" t="n">
        <v>24</v>
      </c>
      <c r="C983" s="272"/>
      <c r="D983" s="285"/>
      <c r="E983" s="273"/>
      <c r="F983" s="273"/>
      <c r="G983" s="274" t="n">
        <f aca="false">G984+G994+G1007+G1030</f>
        <v>140752.8</v>
      </c>
      <c r="H983" s="274" t="n">
        <f aca="false">H984+H994+H1007+H1030</f>
        <v>48250.6</v>
      </c>
      <c r="I983" s="274" t="n">
        <f aca="false">I984+I994+I1007+I1030</f>
        <v>0</v>
      </c>
      <c r="J983" s="270"/>
    </row>
    <row r="984" customFormat="false" ht="13.8" hidden="false" customHeight="false" outlineLevel="0" collapsed="false">
      <c r="A984" s="39" t="s">
        <v>13</v>
      </c>
      <c r="B984" s="18" t="s">
        <v>811</v>
      </c>
      <c r="C984" s="18" t="s">
        <v>14</v>
      </c>
      <c r="D984" s="18"/>
      <c r="E984" s="18"/>
      <c r="F984" s="18"/>
      <c r="G984" s="23" t="n">
        <f aca="false">G985</f>
        <v>44</v>
      </c>
      <c r="H984" s="246"/>
      <c r="I984" s="247"/>
    </row>
    <row r="985" customFormat="false" ht="13.8" hidden="false" customHeight="false" outlineLevel="0" collapsed="false">
      <c r="A985" s="25" t="s">
        <v>706</v>
      </c>
      <c r="B985" s="18" t="s">
        <v>811</v>
      </c>
      <c r="C985" s="18" t="s">
        <v>14</v>
      </c>
      <c r="D985" s="18" t="s">
        <v>70</v>
      </c>
      <c r="E985" s="18"/>
      <c r="F985" s="18"/>
      <c r="G985" s="128" t="n">
        <f aca="false">G986</f>
        <v>44</v>
      </c>
      <c r="H985" s="246"/>
      <c r="I985" s="247"/>
    </row>
    <row r="986" customFormat="false" ht="13.8" hidden="false" customHeight="false" outlineLevel="0" collapsed="false">
      <c r="A986" s="2" t="s">
        <v>17</v>
      </c>
      <c r="B986" s="18" t="s">
        <v>811</v>
      </c>
      <c r="C986" s="18" t="s">
        <v>14</v>
      </c>
      <c r="D986" s="18" t="s">
        <v>70</v>
      </c>
      <c r="E986" s="18" t="s">
        <v>18</v>
      </c>
      <c r="F986" s="18"/>
      <c r="G986" s="23" t="n">
        <f aca="false">G987</f>
        <v>44</v>
      </c>
      <c r="H986" s="246"/>
      <c r="I986" s="247"/>
    </row>
    <row r="987" customFormat="false" ht="40.2" hidden="false" customHeight="false" outlineLevel="0" collapsed="false">
      <c r="A987" s="21" t="s">
        <v>19</v>
      </c>
      <c r="B987" s="18" t="s">
        <v>811</v>
      </c>
      <c r="C987" s="18" t="s">
        <v>14</v>
      </c>
      <c r="D987" s="18" t="s">
        <v>70</v>
      </c>
      <c r="E987" s="18" t="s">
        <v>20</v>
      </c>
      <c r="F987" s="18"/>
      <c r="G987" s="23" t="n">
        <f aca="false">G988</f>
        <v>44</v>
      </c>
      <c r="H987" s="246"/>
      <c r="I987" s="247"/>
    </row>
    <row r="988" customFormat="false" ht="53.4" hidden="false" customHeight="false" outlineLevel="0" collapsed="false">
      <c r="A988" s="21" t="s">
        <v>78</v>
      </c>
      <c r="B988" s="18" t="s">
        <v>811</v>
      </c>
      <c r="C988" s="18" t="s">
        <v>14</v>
      </c>
      <c r="D988" s="18" t="s">
        <v>70</v>
      </c>
      <c r="E988" s="23" t="n">
        <v>4010245</v>
      </c>
      <c r="F988" s="23"/>
      <c r="G988" s="23" t="n">
        <f aca="false">G989+G991</f>
        <v>44</v>
      </c>
      <c r="H988" s="246"/>
      <c r="I988" s="247"/>
    </row>
    <row r="989" customFormat="false" ht="66.6" hidden="false" customHeight="false" outlineLevel="0" collapsed="false">
      <c r="A989" s="21" t="s">
        <v>23</v>
      </c>
      <c r="B989" s="18" t="s">
        <v>811</v>
      </c>
      <c r="C989" s="18" t="s">
        <v>14</v>
      </c>
      <c r="D989" s="18" t="s">
        <v>70</v>
      </c>
      <c r="E989" s="23" t="n">
        <v>4010245</v>
      </c>
      <c r="F989" s="23" t="n">
        <v>100</v>
      </c>
      <c r="G989" s="23" t="n">
        <f aca="false">G990</f>
        <v>29</v>
      </c>
      <c r="H989" s="246"/>
      <c r="I989" s="247"/>
    </row>
    <row r="990" customFormat="false" ht="40.2" hidden="false" customHeight="false" outlineLevel="0" collapsed="false">
      <c r="A990" s="21" t="s">
        <v>657</v>
      </c>
      <c r="B990" s="18" t="s">
        <v>811</v>
      </c>
      <c r="C990" s="18" t="s">
        <v>14</v>
      </c>
      <c r="D990" s="18" t="s">
        <v>70</v>
      </c>
      <c r="E990" s="23" t="n">
        <v>4010245</v>
      </c>
      <c r="F990" s="23" t="n">
        <v>122</v>
      </c>
      <c r="G990" s="23" t="n">
        <v>29</v>
      </c>
      <c r="H990" s="246"/>
      <c r="I990" s="247"/>
    </row>
    <row r="991" customFormat="false" ht="27" hidden="false" customHeight="false" outlineLevel="0" collapsed="false">
      <c r="A991" s="21" t="s">
        <v>33</v>
      </c>
      <c r="B991" s="18" t="s">
        <v>811</v>
      </c>
      <c r="C991" s="18" t="s">
        <v>14</v>
      </c>
      <c r="D991" s="18" t="s">
        <v>70</v>
      </c>
      <c r="E991" s="23" t="n">
        <v>4010245</v>
      </c>
      <c r="F991" s="23" t="n">
        <v>200</v>
      </c>
      <c r="G991" s="23" t="n">
        <f aca="false">G992</f>
        <v>15</v>
      </c>
      <c r="H991" s="246"/>
      <c r="I991" s="247"/>
    </row>
    <row r="992" customFormat="false" ht="27" hidden="false" customHeight="false" outlineLevel="0" collapsed="false">
      <c r="A992" s="21" t="s">
        <v>35</v>
      </c>
      <c r="B992" s="18" t="s">
        <v>811</v>
      </c>
      <c r="C992" s="18" t="s">
        <v>14</v>
      </c>
      <c r="D992" s="18" t="s">
        <v>70</v>
      </c>
      <c r="E992" s="23" t="n">
        <v>4010245</v>
      </c>
      <c r="F992" s="23" t="n">
        <v>240</v>
      </c>
      <c r="G992" s="23" t="n">
        <f aca="false">G993</f>
        <v>15</v>
      </c>
      <c r="H992" s="246"/>
      <c r="I992" s="247"/>
    </row>
    <row r="993" customFormat="false" ht="27" hidden="false" customHeight="false" outlineLevel="0" collapsed="false">
      <c r="A993" s="21" t="s">
        <v>60</v>
      </c>
      <c r="B993" s="18" t="s">
        <v>811</v>
      </c>
      <c r="C993" s="18" t="s">
        <v>14</v>
      </c>
      <c r="D993" s="18" t="s">
        <v>70</v>
      </c>
      <c r="E993" s="23" t="n">
        <v>4010245</v>
      </c>
      <c r="F993" s="23" t="n">
        <v>244</v>
      </c>
      <c r="G993" s="23" t="n">
        <v>15</v>
      </c>
      <c r="H993" s="246"/>
      <c r="I993" s="247"/>
    </row>
    <row r="994" customFormat="false" ht="13.8" hidden="false" customHeight="false" outlineLevel="0" collapsed="false">
      <c r="A994" s="39" t="s">
        <v>173</v>
      </c>
      <c r="B994" s="18" t="s">
        <v>811</v>
      </c>
      <c r="C994" s="18" t="s">
        <v>44</v>
      </c>
      <c r="D994" s="18"/>
      <c r="E994" s="18"/>
      <c r="F994" s="18"/>
      <c r="G994" s="23" t="n">
        <f aca="false">G1000+G995</f>
        <v>108.1</v>
      </c>
      <c r="H994" s="23" t="n">
        <f aca="false">H1000+H995</f>
        <v>29.1</v>
      </c>
      <c r="I994" s="247"/>
    </row>
    <row r="995" customFormat="false" ht="13.8" hidden="false" customHeight="false" outlineLevel="0" collapsed="false">
      <c r="A995" s="39" t="s">
        <v>174</v>
      </c>
      <c r="B995" s="18" t="s">
        <v>811</v>
      </c>
      <c r="C995" s="18" t="s">
        <v>44</v>
      </c>
      <c r="D995" s="18" t="s">
        <v>14</v>
      </c>
      <c r="E995" s="18"/>
      <c r="F995" s="18"/>
      <c r="G995" s="23" t="n">
        <f aca="false">G996</f>
        <v>29.1</v>
      </c>
      <c r="H995" s="23" t="n">
        <f aca="false">H996</f>
        <v>29.1</v>
      </c>
      <c r="I995" s="247"/>
    </row>
    <row r="996" customFormat="false" ht="79.8" hidden="false" customHeight="false" outlineLevel="0" collapsed="false">
      <c r="A996" s="52" t="s">
        <v>178</v>
      </c>
      <c r="B996" s="18" t="s">
        <v>811</v>
      </c>
      <c r="C996" s="53" t="n">
        <v>4</v>
      </c>
      <c r="D996" s="54" t="n">
        <v>1</v>
      </c>
      <c r="E996" s="18" t="s">
        <v>179</v>
      </c>
      <c r="F996" s="23"/>
      <c r="G996" s="23" t="n">
        <f aca="false">G997</f>
        <v>29.1</v>
      </c>
      <c r="H996" s="23" t="n">
        <f aca="false">H997</f>
        <v>29.1</v>
      </c>
      <c r="I996" s="247"/>
    </row>
    <row r="997" customFormat="false" ht="66.6" hidden="false" customHeight="false" outlineLevel="0" collapsed="false">
      <c r="A997" s="21" t="s">
        <v>23</v>
      </c>
      <c r="B997" s="18" t="s">
        <v>811</v>
      </c>
      <c r="C997" s="53" t="n">
        <v>4</v>
      </c>
      <c r="D997" s="54" t="n">
        <v>1</v>
      </c>
      <c r="E997" s="18" t="s">
        <v>179</v>
      </c>
      <c r="F997" s="41" t="n">
        <v>100</v>
      </c>
      <c r="G997" s="23" t="n">
        <f aca="false">G998</f>
        <v>29.1</v>
      </c>
      <c r="H997" s="23" t="n">
        <f aca="false">H998</f>
        <v>29.1</v>
      </c>
      <c r="I997" s="247"/>
    </row>
    <row r="998" customFormat="false" ht="13.8" hidden="false" customHeight="false" outlineLevel="0" collapsed="false">
      <c r="A998" s="21" t="s">
        <v>180</v>
      </c>
      <c r="B998" s="18" t="s">
        <v>811</v>
      </c>
      <c r="C998" s="53" t="n">
        <v>4</v>
      </c>
      <c r="D998" s="54" t="n">
        <v>1</v>
      </c>
      <c r="E998" s="18" t="s">
        <v>179</v>
      </c>
      <c r="F998" s="41" t="n">
        <v>110</v>
      </c>
      <c r="G998" s="23" t="n">
        <f aca="false">G999</f>
        <v>29.1</v>
      </c>
      <c r="H998" s="23" t="n">
        <f aca="false">H999</f>
        <v>29.1</v>
      </c>
      <c r="I998" s="247"/>
    </row>
    <row r="999" customFormat="false" ht="13.8" hidden="false" customHeight="false" outlineLevel="0" collapsed="false">
      <c r="A999" s="21" t="s">
        <v>721</v>
      </c>
      <c r="B999" s="18" t="s">
        <v>811</v>
      </c>
      <c r="C999" s="53" t="n">
        <v>4</v>
      </c>
      <c r="D999" s="54" t="n">
        <v>1</v>
      </c>
      <c r="E999" s="18" t="s">
        <v>179</v>
      </c>
      <c r="F999" s="41" t="n">
        <v>111</v>
      </c>
      <c r="G999" s="23" t="n">
        <v>29.1</v>
      </c>
      <c r="H999" s="23" t="n">
        <v>29.1</v>
      </c>
      <c r="I999" s="247"/>
    </row>
    <row r="1000" customFormat="false" ht="13.8" hidden="false" customHeight="false" outlineLevel="0" collapsed="false">
      <c r="A1000" s="25" t="s">
        <v>726</v>
      </c>
      <c r="B1000" s="18" t="s">
        <v>811</v>
      </c>
      <c r="C1000" s="102" t="n">
        <v>4</v>
      </c>
      <c r="D1000" s="102" t="n">
        <v>10</v>
      </c>
      <c r="E1000" s="43"/>
      <c r="F1000" s="59"/>
      <c r="G1000" s="128" t="n">
        <f aca="false">G1001</f>
        <v>79</v>
      </c>
      <c r="H1000" s="246"/>
      <c r="I1000" s="247"/>
    </row>
    <row r="1001" customFormat="false" ht="13.8" hidden="false" customHeight="false" outlineLevel="0" collapsed="false">
      <c r="A1001" s="2" t="s">
        <v>17</v>
      </c>
      <c r="B1001" s="18" t="s">
        <v>811</v>
      </c>
      <c r="C1001" s="18" t="s">
        <v>44</v>
      </c>
      <c r="D1001" s="18" t="s">
        <v>238</v>
      </c>
      <c r="E1001" s="23" t="n">
        <v>4000000</v>
      </c>
      <c r="F1001" s="23"/>
      <c r="G1001" s="23" t="n">
        <f aca="false">G1002</f>
        <v>79</v>
      </c>
      <c r="H1001" s="246"/>
      <c r="I1001" s="247"/>
    </row>
    <row r="1002" customFormat="false" ht="40.2" hidden="false" customHeight="false" outlineLevel="0" collapsed="false">
      <c r="A1002" s="21" t="s">
        <v>19</v>
      </c>
      <c r="B1002" s="18" t="s">
        <v>811</v>
      </c>
      <c r="C1002" s="18" t="s">
        <v>44</v>
      </c>
      <c r="D1002" s="18" t="s">
        <v>238</v>
      </c>
      <c r="E1002" s="23" t="n">
        <v>4010000</v>
      </c>
      <c r="F1002" s="23"/>
      <c r="G1002" s="23" t="n">
        <f aca="false">G1003</f>
        <v>79</v>
      </c>
      <c r="H1002" s="246"/>
      <c r="I1002" s="23"/>
      <c r="J1002" s="251"/>
    </row>
    <row r="1003" customFormat="false" ht="53.4" hidden="false" customHeight="false" outlineLevel="0" collapsed="false">
      <c r="A1003" s="21" t="s">
        <v>77</v>
      </c>
      <c r="B1003" s="18" t="s">
        <v>811</v>
      </c>
      <c r="C1003" s="18" t="s">
        <v>44</v>
      </c>
      <c r="D1003" s="18" t="s">
        <v>238</v>
      </c>
      <c r="E1003" s="23" t="n">
        <v>4010240</v>
      </c>
      <c r="F1003" s="23"/>
      <c r="G1003" s="23" t="n">
        <f aca="false">G1004</f>
        <v>79</v>
      </c>
      <c r="H1003" s="246"/>
      <c r="I1003" s="23"/>
      <c r="J1003" s="251"/>
    </row>
    <row r="1004" customFormat="false" ht="27" hidden="false" customHeight="false" outlineLevel="0" collapsed="false">
      <c r="A1004" s="33" t="s">
        <v>75</v>
      </c>
      <c r="B1004" s="18" t="s">
        <v>811</v>
      </c>
      <c r="C1004" s="18" t="s">
        <v>44</v>
      </c>
      <c r="D1004" s="18" t="s">
        <v>238</v>
      </c>
      <c r="E1004" s="23" t="n">
        <v>4010240</v>
      </c>
      <c r="F1004" s="23" t="n">
        <v>200</v>
      </c>
      <c r="G1004" s="23" t="n">
        <f aca="false">G1005</f>
        <v>79</v>
      </c>
      <c r="H1004" s="246"/>
      <c r="I1004" s="23"/>
    </row>
    <row r="1005" customFormat="false" ht="27" hidden="false" customHeight="false" outlineLevel="0" collapsed="false">
      <c r="A1005" s="21" t="s">
        <v>76</v>
      </c>
      <c r="B1005" s="18" t="s">
        <v>811</v>
      </c>
      <c r="C1005" s="18" t="s">
        <v>44</v>
      </c>
      <c r="D1005" s="18" t="s">
        <v>238</v>
      </c>
      <c r="E1005" s="23" t="n">
        <v>4010240</v>
      </c>
      <c r="F1005" s="23" t="n">
        <v>240</v>
      </c>
      <c r="G1005" s="23" t="n">
        <f aca="false">G1006</f>
        <v>79</v>
      </c>
      <c r="H1005" s="246"/>
      <c r="I1005" s="23"/>
    </row>
    <row r="1006" customFormat="false" ht="27" hidden="false" customHeight="false" outlineLevel="0" collapsed="false">
      <c r="A1006" s="253" t="s">
        <v>704</v>
      </c>
      <c r="B1006" s="18" t="s">
        <v>811</v>
      </c>
      <c r="C1006" s="18" t="s">
        <v>44</v>
      </c>
      <c r="D1006" s="18" t="s">
        <v>238</v>
      </c>
      <c r="E1006" s="23" t="n">
        <v>4010240</v>
      </c>
      <c r="F1006" s="23" t="n">
        <v>242</v>
      </c>
      <c r="G1006" s="23" t="n">
        <v>79</v>
      </c>
      <c r="H1006" s="246"/>
      <c r="I1006" s="23"/>
    </row>
    <row r="1007" customFormat="false" ht="13.8" hidden="false" customHeight="false" outlineLevel="0" collapsed="false">
      <c r="A1007" s="25" t="s">
        <v>331</v>
      </c>
      <c r="B1007" s="41" t="n">
        <v>24</v>
      </c>
      <c r="C1007" s="53" t="n">
        <v>7</v>
      </c>
      <c r="D1007" s="74"/>
      <c r="E1007" s="18"/>
      <c r="F1007" s="23"/>
      <c r="G1007" s="23" t="n">
        <f aca="false">G1008+G1024</f>
        <v>58819.1</v>
      </c>
      <c r="H1007" s="23" t="n">
        <f aca="false">H1008+H1024</f>
        <v>776.8</v>
      </c>
      <c r="I1007" s="23"/>
    </row>
    <row r="1008" customFormat="false" ht="13.8" hidden="false" customHeight="false" outlineLevel="0" collapsed="false">
      <c r="A1008" s="25" t="s">
        <v>348</v>
      </c>
      <c r="B1008" s="41" t="n">
        <v>24</v>
      </c>
      <c r="C1008" s="53" t="n">
        <v>7</v>
      </c>
      <c r="D1008" s="74" t="n">
        <v>2</v>
      </c>
      <c r="E1008" s="18"/>
      <c r="F1008" s="23"/>
      <c r="G1008" s="128" t="n">
        <f aca="false">G1009+G1019</f>
        <v>58819.1</v>
      </c>
      <c r="H1008" s="128" t="n">
        <f aca="false">H1009+H1019</f>
        <v>776.8</v>
      </c>
      <c r="I1008" s="23"/>
    </row>
    <row r="1009" customFormat="false" ht="27" hidden="false" customHeight="false" outlineLevel="0" collapsed="false">
      <c r="A1009" s="21" t="s">
        <v>459</v>
      </c>
      <c r="B1009" s="41" t="n">
        <v>24</v>
      </c>
      <c r="C1009" s="53" t="n">
        <v>7</v>
      </c>
      <c r="D1009" s="74" t="n">
        <v>2</v>
      </c>
      <c r="E1009" s="18" t="s">
        <v>364</v>
      </c>
      <c r="F1009" s="23"/>
      <c r="G1009" s="23" t="n">
        <f aca="false">G1015+G1010</f>
        <v>58752.1</v>
      </c>
      <c r="H1009" s="23" t="n">
        <f aca="false">H1015+H1010</f>
        <v>709.8</v>
      </c>
      <c r="I1009" s="23"/>
    </row>
    <row r="1010" customFormat="false" ht="53.4" hidden="false" customHeight="false" outlineLevel="0" collapsed="false">
      <c r="A1010" s="21" t="s">
        <v>812</v>
      </c>
      <c r="B1010" s="41" t="n">
        <v>24</v>
      </c>
      <c r="C1010" s="53" t="n">
        <v>7</v>
      </c>
      <c r="D1010" s="74" t="n">
        <v>2</v>
      </c>
      <c r="E1010" s="18" t="s">
        <v>366</v>
      </c>
      <c r="F1010" s="23"/>
      <c r="G1010" s="23" t="n">
        <f aca="false">G1011</f>
        <v>709.8</v>
      </c>
      <c r="H1010" s="23" t="n">
        <f aca="false">H1011</f>
        <v>709.8</v>
      </c>
      <c r="I1010" s="247"/>
    </row>
    <row r="1011" customFormat="false" ht="93" hidden="false" customHeight="false" outlineLevel="0" collapsed="false">
      <c r="A1011" s="21" t="s">
        <v>367</v>
      </c>
      <c r="B1011" s="41" t="n">
        <v>24</v>
      </c>
      <c r="C1011" s="53" t="n">
        <v>7</v>
      </c>
      <c r="D1011" s="74" t="n">
        <v>2</v>
      </c>
      <c r="E1011" s="18" t="s">
        <v>368</v>
      </c>
      <c r="F1011" s="23"/>
      <c r="G1011" s="23" t="n">
        <f aca="false">G1012</f>
        <v>709.8</v>
      </c>
      <c r="H1011" s="23" t="n">
        <f aca="false">H1012</f>
        <v>709.8</v>
      </c>
      <c r="I1011" s="247"/>
    </row>
    <row r="1012" customFormat="false" ht="40.2" hidden="false" customHeight="false" outlineLevel="0" collapsed="false">
      <c r="A1012" s="25" t="s">
        <v>115</v>
      </c>
      <c r="B1012" s="41" t="n">
        <v>24</v>
      </c>
      <c r="C1012" s="53" t="n">
        <v>7</v>
      </c>
      <c r="D1012" s="74" t="n">
        <v>2</v>
      </c>
      <c r="E1012" s="18" t="s">
        <v>368</v>
      </c>
      <c r="F1012" s="41" t="n">
        <v>600</v>
      </c>
      <c r="G1012" s="23" t="n">
        <f aca="false">G1013</f>
        <v>709.8</v>
      </c>
      <c r="H1012" s="23" t="n">
        <f aca="false">H1013</f>
        <v>709.8</v>
      </c>
      <c r="I1012" s="247"/>
    </row>
    <row r="1013" customFormat="false" ht="13.8" hidden="false" customHeight="false" outlineLevel="0" collapsed="false">
      <c r="A1013" s="32" t="s">
        <v>182</v>
      </c>
      <c r="B1013" s="41" t="n">
        <v>24</v>
      </c>
      <c r="C1013" s="53" t="n">
        <v>7</v>
      </c>
      <c r="D1013" s="74" t="n">
        <v>2</v>
      </c>
      <c r="E1013" s="18" t="s">
        <v>368</v>
      </c>
      <c r="F1013" s="41" t="n">
        <v>610</v>
      </c>
      <c r="G1013" s="23" t="n">
        <f aca="false">G1014</f>
        <v>709.8</v>
      </c>
      <c r="H1013" s="23" t="n">
        <f aca="false">H1014</f>
        <v>709.8</v>
      </c>
      <c r="I1013" s="247"/>
    </row>
    <row r="1014" customFormat="false" ht="13.8" hidden="false" customHeight="false" outlineLevel="0" collapsed="false">
      <c r="A1014" s="32" t="s">
        <v>347</v>
      </c>
      <c r="B1014" s="41" t="n">
        <v>24</v>
      </c>
      <c r="C1014" s="53" t="n">
        <v>7</v>
      </c>
      <c r="D1014" s="74" t="n">
        <v>2</v>
      </c>
      <c r="E1014" s="18" t="s">
        <v>368</v>
      </c>
      <c r="F1014" s="41" t="n">
        <v>612</v>
      </c>
      <c r="G1014" s="23" t="n">
        <v>709.8</v>
      </c>
      <c r="H1014" s="23" t="n">
        <v>709.8</v>
      </c>
      <c r="I1014" s="247"/>
    </row>
    <row r="1015" customFormat="false" ht="53.4" hidden="false" customHeight="false" outlineLevel="0" collapsed="false">
      <c r="A1015" s="21" t="s">
        <v>370</v>
      </c>
      <c r="B1015" s="41" t="n">
        <v>24</v>
      </c>
      <c r="C1015" s="53" t="n">
        <v>7</v>
      </c>
      <c r="D1015" s="74" t="n">
        <v>2</v>
      </c>
      <c r="E1015" s="18" t="s">
        <v>371</v>
      </c>
      <c r="F1015" s="23"/>
      <c r="G1015" s="23" t="n">
        <f aca="false">G1016</f>
        <v>58042.3</v>
      </c>
      <c r="H1015" s="246"/>
      <c r="I1015" s="247"/>
    </row>
    <row r="1016" customFormat="false" ht="40.2" hidden="false" customHeight="false" outlineLevel="0" collapsed="false">
      <c r="A1016" s="25" t="s">
        <v>115</v>
      </c>
      <c r="B1016" s="41" t="n">
        <v>24</v>
      </c>
      <c r="C1016" s="53" t="n">
        <v>7</v>
      </c>
      <c r="D1016" s="74" t="n">
        <v>2</v>
      </c>
      <c r="E1016" s="18" t="s">
        <v>372</v>
      </c>
      <c r="F1016" s="41" t="n">
        <v>600</v>
      </c>
      <c r="G1016" s="23" t="n">
        <f aca="false">G1017</f>
        <v>58042.3</v>
      </c>
      <c r="H1016" s="246"/>
      <c r="I1016" s="247"/>
    </row>
    <row r="1017" customFormat="false" ht="13.8" hidden="false" customHeight="false" outlineLevel="0" collapsed="false">
      <c r="A1017" s="32" t="s">
        <v>182</v>
      </c>
      <c r="B1017" s="41" t="n">
        <v>24</v>
      </c>
      <c r="C1017" s="53" t="n">
        <v>7</v>
      </c>
      <c r="D1017" s="74" t="n">
        <v>2</v>
      </c>
      <c r="E1017" s="18" t="s">
        <v>372</v>
      </c>
      <c r="F1017" s="41" t="n">
        <v>610</v>
      </c>
      <c r="G1017" s="23" t="n">
        <f aca="false">G1018</f>
        <v>58042.3</v>
      </c>
      <c r="H1017" s="246"/>
      <c r="I1017" s="247"/>
    </row>
    <row r="1018" customFormat="false" ht="53.4" hidden="false" customHeight="false" outlineLevel="0" collapsed="false">
      <c r="A1018" s="32" t="s">
        <v>795</v>
      </c>
      <c r="B1018" s="41" t="n">
        <v>24</v>
      </c>
      <c r="C1018" s="53" t="n">
        <v>7</v>
      </c>
      <c r="D1018" s="74" t="n">
        <v>2</v>
      </c>
      <c r="E1018" s="18" t="s">
        <v>372</v>
      </c>
      <c r="F1018" s="55" t="n">
        <v>611</v>
      </c>
      <c r="G1018" s="23" t="n">
        <v>58042.3</v>
      </c>
      <c r="H1018" s="246"/>
      <c r="I1018" s="247"/>
    </row>
    <row r="1019" customFormat="false" ht="13.8" hidden="false" customHeight="false" outlineLevel="0" collapsed="false">
      <c r="A1019" s="2" t="s">
        <v>17</v>
      </c>
      <c r="B1019" s="41" t="n">
        <v>24</v>
      </c>
      <c r="C1019" s="18" t="s">
        <v>332</v>
      </c>
      <c r="D1019" s="18" t="s">
        <v>16</v>
      </c>
      <c r="E1019" s="73" t="s">
        <v>18</v>
      </c>
      <c r="F1019" s="55"/>
      <c r="G1019" s="23" t="n">
        <f aca="false">G1020</f>
        <v>67</v>
      </c>
      <c r="H1019" s="23" t="n">
        <f aca="false">H1020</f>
        <v>67</v>
      </c>
      <c r="I1019" s="247"/>
    </row>
    <row r="1020" customFormat="false" ht="40.2" hidden="false" customHeight="false" outlineLevel="0" collapsed="false">
      <c r="A1020" s="67" t="s">
        <v>323</v>
      </c>
      <c r="B1020" s="41" t="n">
        <v>24</v>
      </c>
      <c r="C1020" s="18" t="s">
        <v>332</v>
      </c>
      <c r="D1020" s="18" t="s">
        <v>16</v>
      </c>
      <c r="E1020" s="18" t="s">
        <v>324</v>
      </c>
      <c r="F1020" s="55"/>
      <c r="G1020" s="23" t="n">
        <f aca="false">G1021</f>
        <v>67</v>
      </c>
      <c r="H1020" s="23" t="n">
        <f aca="false">H1021</f>
        <v>67</v>
      </c>
      <c r="I1020" s="247"/>
    </row>
    <row r="1021" customFormat="false" ht="40.2" hidden="false" customHeight="false" outlineLevel="0" collapsed="false">
      <c r="A1021" s="25" t="s">
        <v>115</v>
      </c>
      <c r="B1021" s="41" t="n">
        <v>24</v>
      </c>
      <c r="C1021" s="18" t="s">
        <v>332</v>
      </c>
      <c r="D1021" s="18" t="s">
        <v>16</v>
      </c>
      <c r="E1021" s="18" t="s">
        <v>324</v>
      </c>
      <c r="F1021" s="55" t="n">
        <v>600</v>
      </c>
      <c r="G1021" s="23" t="n">
        <f aca="false">G1022</f>
        <v>67</v>
      </c>
      <c r="H1021" s="23" t="n">
        <f aca="false">H1022</f>
        <v>67</v>
      </c>
      <c r="I1021" s="247"/>
    </row>
    <row r="1022" customFormat="false" ht="13.8" hidden="false" customHeight="false" outlineLevel="0" collapsed="false">
      <c r="A1022" s="32" t="s">
        <v>182</v>
      </c>
      <c r="B1022" s="41" t="n">
        <v>24</v>
      </c>
      <c r="C1022" s="18" t="s">
        <v>332</v>
      </c>
      <c r="D1022" s="18" t="s">
        <v>16</v>
      </c>
      <c r="E1022" s="18" t="s">
        <v>324</v>
      </c>
      <c r="F1022" s="55" t="n">
        <v>610</v>
      </c>
      <c r="G1022" s="23" t="n">
        <f aca="false">G1023</f>
        <v>67</v>
      </c>
      <c r="H1022" s="23" t="n">
        <f aca="false">H1023</f>
        <v>67</v>
      </c>
      <c r="I1022" s="247"/>
    </row>
    <row r="1023" customFormat="false" ht="13.8" hidden="false" customHeight="false" outlineLevel="0" collapsed="false">
      <c r="A1023" s="32" t="s">
        <v>347</v>
      </c>
      <c r="B1023" s="41" t="n">
        <v>24</v>
      </c>
      <c r="C1023" s="18" t="s">
        <v>332</v>
      </c>
      <c r="D1023" s="18" t="s">
        <v>16</v>
      </c>
      <c r="E1023" s="18" t="s">
        <v>324</v>
      </c>
      <c r="F1023" s="55" t="n">
        <v>612</v>
      </c>
      <c r="G1023" s="23" t="n">
        <v>67</v>
      </c>
      <c r="H1023" s="23" t="n">
        <v>67</v>
      </c>
      <c r="I1023" s="247"/>
    </row>
    <row r="1024" customFormat="false" ht="13.8" hidden="false" customHeight="false" outlineLevel="0" collapsed="false">
      <c r="A1024" s="296" t="s">
        <v>813</v>
      </c>
      <c r="B1024" s="41" t="n">
        <v>24</v>
      </c>
      <c r="C1024" s="18" t="s">
        <v>332</v>
      </c>
      <c r="D1024" s="18" t="s">
        <v>147</v>
      </c>
      <c r="E1024" s="73"/>
      <c r="F1024" s="55"/>
      <c r="G1024" s="23" t="n">
        <f aca="false">G1025</f>
        <v>0</v>
      </c>
      <c r="H1024" s="246"/>
      <c r="I1024" s="247"/>
    </row>
    <row r="1025" customFormat="false" ht="40.2" hidden="false" customHeight="false" outlineLevel="0" collapsed="false">
      <c r="A1025" s="83" t="s">
        <v>415</v>
      </c>
      <c r="B1025" s="55" t="n">
        <v>24</v>
      </c>
      <c r="C1025" s="53" t="n">
        <v>7</v>
      </c>
      <c r="D1025" s="74" t="n">
        <v>9</v>
      </c>
      <c r="E1025" s="13" t="s">
        <v>416</v>
      </c>
      <c r="F1025" s="23"/>
      <c r="G1025" s="128" t="n">
        <f aca="false">G1026</f>
        <v>0</v>
      </c>
      <c r="H1025" s="246"/>
      <c r="I1025" s="247"/>
    </row>
    <row r="1026" customFormat="false" ht="40.2" hidden="false" customHeight="false" outlineLevel="0" collapsed="false">
      <c r="A1026" s="21" t="s">
        <v>417</v>
      </c>
      <c r="B1026" s="55" t="n">
        <v>24</v>
      </c>
      <c r="C1026" s="53" t="n">
        <v>7</v>
      </c>
      <c r="D1026" s="74" t="n">
        <v>9</v>
      </c>
      <c r="E1026" s="13" t="s">
        <v>418</v>
      </c>
      <c r="F1026" s="23"/>
      <c r="G1026" s="128" t="n">
        <f aca="false">G1027</f>
        <v>0</v>
      </c>
      <c r="H1026" s="246"/>
      <c r="I1026" s="247"/>
    </row>
    <row r="1027" customFormat="false" ht="40.2" hidden="false" customHeight="false" outlineLevel="0" collapsed="false">
      <c r="A1027" s="25" t="s">
        <v>115</v>
      </c>
      <c r="B1027" s="41" t="n">
        <v>24</v>
      </c>
      <c r="C1027" s="53" t="n">
        <v>7</v>
      </c>
      <c r="D1027" s="74" t="n">
        <v>9</v>
      </c>
      <c r="E1027" s="18" t="s">
        <v>418</v>
      </c>
      <c r="F1027" s="41" t="n">
        <v>600</v>
      </c>
      <c r="G1027" s="23" t="n">
        <f aca="false">G1028</f>
        <v>0</v>
      </c>
      <c r="H1027" s="246"/>
      <c r="I1027" s="247"/>
    </row>
    <row r="1028" customFormat="false" ht="13.8" hidden="false" customHeight="false" outlineLevel="0" collapsed="false">
      <c r="A1028" s="32" t="s">
        <v>182</v>
      </c>
      <c r="B1028" s="41" t="n">
        <v>24</v>
      </c>
      <c r="C1028" s="53" t="n">
        <v>7</v>
      </c>
      <c r="D1028" s="74" t="n">
        <v>9</v>
      </c>
      <c r="E1028" s="18" t="s">
        <v>418</v>
      </c>
      <c r="F1028" s="41" t="n">
        <v>610</v>
      </c>
      <c r="G1028" s="23" t="n">
        <f aca="false">G1029</f>
        <v>0</v>
      </c>
      <c r="H1028" s="246"/>
      <c r="I1028" s="247"/>
    </row>
    <row r="1029" customFormat="false" ht="13.8" hidden="false" customHeight="false" outlineLevel="0" collapsed="false">
      <c r="A1029" s="32" t="s">
        <v>347</v>
      </c>
      <c r="B1029" s="41" t="n">
        <v>24</v>
      </c>
      <c r="C1029" s="53" t="n">
        <v>7</v>
      </c>
      <c r="D1029" s="74" t="n">
        <v>9</v>
      </c>
      <c r="E1029" s="18" t="s">
        <v>418</v>
      </c>
      <c r="F1029" s="41" t="n">
        <v>612</v>
      </c>
      <c r="G1029" s="23" t="n">
        <v>0</v>
      </c>
      <c r="H1029" s="246"/>
      <c r="I1029" s="247"/>
    </row>
    <row r="1030" customFormat="false" ht="13.8" hidden="false" customHeight="false" outlineLevel="0" collapsed="false">
      <c r="A1030" s="25" t="s">
        <v>814</v>
      </c>
      <c r="B1030" s="41" t="n">
        <v>24</v>
      </c>
      <c r="C1030" s="53" t="n">
        <v>8</v>
      </c>
      <c r="D1030" s="74"/>
      <c r="E1030" s="18"/>
      <c r="F1030" s="23"/>
      <c r="G1030" s="128" t="n">
        <f aca="false">G1031+G1083+G1090</f>
        <v>81781.6</v>
      </c>
      <c r="H1030" s="128" t="n">
        <f aca="false">H1031+H1083+H1090</f>
        <v>47444.7</v>
      </c>
      <c r="I1030" s="128" t="n">
        <f aca="false">I1031+I1083+I1090</f>
        <v>0</v>
      </c>
    </row>
    <row r="1031" customFormat="false" ht="13.8" hidden="false" customHeight="false" outlineLevel="0" collapsed="false">
      <c r="A1031" s="25" t="s">
        <v>435</v>
      </c>
      <c r="B1031" s="41" t="n">
        <v>24</v>
      </c>
      <c r="C1031" s="53" t="n">
        <v>8</v>
      </c>
      <c r="D1031" s="74" t="n">
        <v>1</v>
      </c>
      <c r="E1031" s="18"/>
      <c r="F1031" s="23"/>
      <c r="G1031" s="23" t="n">
        <f aca="false">G1032+G1075</f>
        <v>73861.3</v>
      </c>
      <c r="H1031" s="23" t="n">
        <f aca="false">H1032+H1075</f>
        <v>47444.7</v>
      </c>
      <c r="I1031" s="23" t="n">
        <f aca="false">I1032+I1075</f>
        <v>0</v>
      </c>
    </row>
    <row r="1032" customFormat="false" ht="27" hidden="false" customHeight="false" outlineLevel="0" collapsed="false">
      <c r="A1032" s="21" t="s">
        <v>363</v>
      </c>
      <c r="B1032" s="41" t="n">
        <v>24</v>
      </c>
      <c r="C1032" s="53" t="n">
        <v>8</v>
      </c>
      <c r="D1032" s="74" t="n">
        <v>1</v>
      </c>
      <c r="E1032" s="18" t="s">
        <v>364</v>
      </c>
      <c r="F1032" s="23"/>
      <c r="G1032" s="23" t="n">
        <f aca="false">G1033+G1066</f>
        <v>72893.3</v>
      </c>
      <c r="H1032" s="23" t="n">
        <f aca="false">H1033+H1066</f>
        <v>46476.7</v>
      </c>
      <c r="I1032" s="23" t="n">
        <f aca="false">I1033+I1066</f>
        <v>0</v>
      </c>
      <c r="J1032" s="239" t="n">
        <f aca="false">47444.7-H1031</f>
        <v>0</v>
      </c>
    </row>
    <row r="1033" customFormat="false" ht="53.4" hidden="false" customHeight="false" outlineLevel="0" collapsed="false">
      <c r="A1033" s="21" t="s">
        <v>815</v>
      </c>
      <c r="B1033" s="41" t="n">
        <v>24</v>
      </c>
      <c r="C1033" s="53" t="n">
        <v>8</v>
      </c>
      <c r="D1033" s="74" t="n">
        <v>1</v>
      </c>
      <c r="E1033" s="18" t="s">
        <v>366</v>
      </c>
      <c r="F1033" s="23"/>
      <c r="G1033" s="23" t="n">
        <f aca="false">G1034+G1057+G1050+G1062</f>
        <v>38212.1</v>
      </c>
      <c r="H1033" s="23" t="n">
        <f aca="false">H1034+H1057+H1050+H1062</f>
        <v>19062.6</v>
      </c>
      <c r="I1033" s="23" t="n">
        <f aca="false">I1034+I1057+I1050+I1062</f>
        <v>0</v>
      </c>
    </row>
    <row r="1034" customFormat="false" ht="79.8" hidden="false" customHeight="false" outlineLevel="0" collapsed="false">
      <c r="A1034" s="52" t="s">
        <v>592</v>
      </c>
      <c r="B1034" s="41" t="n">
        <v>24</v>
      </c>
      <c r="C1034" s="53" t="n">
        <v>8</v>
      </c>
      <c r="D1034" s="74" t="n">
        <v>1</v>
      </c>
      <c r="E1034" s="18" t="s">
        <v>438</v>
      </c>
      <c r="F1034" s="18"/>
      <c r="G1034" s="23" t="n">
        <f aca="false">G1035+G1039+G1043+G1046</f>
        <v>19149.5</v>
      </c>
      <c r="H1034" s="246"/>
      <c r="I1034" s="247"/>
    </row>
    <row r="1035" customFormat="false" ht="66.6" hidden="false" customHeight="false" outlineLevel="0" collapsed="false">
      <c r="A1035" s="21" t="s">
        <v>23</v>
      </c>
      <c r="B1035" s="41" t="n">
        <v>24</v>
      </c>
      <c r="C1035" s="53" t="n">
        <v>8</v>
      </c>
      <c r="D1035" s="74" t="n">
        <v>1</v>
      </c>
      <c r="E1035" s="18" t="s">
        <v>438</v>
      </c>
      <c r="F1035" s="41" t="n">
        <v>100</v>
      </c>
      <c r="G1035" s="23" t="n">
        <f aca="false">G1036</f>
        <v>7656.4</v>
      </c>
      <c r="H1035" s="246"/>
      <c r="I1035" s="247"/>
    </row>
    <row r="1036" customFormat="false" ht="13.8" hidden="false" customHeight="false" outlineLevel="0" collapsed="false">
      <c r="A1036" s="21" t="s">
        <v>180</v>
      </c>
      <c r="B1036" s="41" t="n">
        <v>24</v>
      </c>
      <c r="C1036" s="53" t="n">
        <v>8</v>
      </c>
      <c r="D1036" s="74" t="n">
        <v>1</v>
      </c>
      <c r="E1036" s="18" t="s">
        <v>438</v>
      </c>
      <c r="F1036" s="41" t="n">
        <v>110</v>
      </c>
      <c r="G1036" s="23" t="n">
        <f aca="false">G1037+G1038</f>
        <v>7656.4</v>
      </c>
      <c r="H1036" s="246"/>
      <c r="I1036" s="247"/>
    </row>
    <row r="1037" customFormat="false" ht="13.8" hidden="false" customHeight="false" outlineLevel="0" collapsed="false">
      <c r="A1037" s="21" t="s">
        <v>721</v>
      </c>
      <c r="B1037" s="41" t="n">
        <v>24</v>
      </c>
      <c r="C1037" s="53" t="n">
        <v>8</v>
      </c>
      <c r="D1037" s="74" t="n">
        <v>1</v>
      </c>
      <c r="E1037" s="18" t="s">
        <v>438</v>
      </c>
      <c r="F1037" s="41" t="n">
        <v>111</v>
      </c>
      <c r="G1037" s="23" t="n">
        <v>6987.7</v>
      </c>
      <c r="H1037" s="246"/>
      <c r="I1037" s="247"/>
    </row>
    <row r="1038" customFormat="false" ht="27" hidden="false" customHeight="false" outlineLevel="0" collapsed="false">
      <c r="A1038" s="25" t="s">
        <v>427</v>
      </c>
      <c r="B1038" s="41" t="n">
        <v>24</v>
      </c>
      <c r="C1038" s="53" t="n">
        <v>8</v>
      </c>
      <c r="D1038" s="74" t="n">
        <v>1</v>
      </c>
      <c r="E1038" s="18" t="s">
        <v>438</v>
      </c>
      <c r="F1038" s="41" t="n">
        <v>112</v>
      </c>
      <c r="G1038" s="23" t="n">
        <v>668.7</v>
      </c>
      <c r="H1038" s="246"/>
      <c r="I1038" s="247"/>
    </row>
    <row r="1039" customFormat="false" ht="27" hidden="false" customHeight="false" outlineLevel="0" collapsed="false">
      <c r="A1039" s="33" t="s">
        <v>75</v>
      </c>
      <c r="B1039" s="41" t="n">
        <v>24</v>
      </c>
      <c r="C1039" s="53" t="n">
        <v>8</v>
      </c>
      <c r="D1039" s="74" t="n">
        <v>1</v>
      </c>
      <c r="E1039" s="18" t="s">
        <v>438</v>
      </c>
      <c r="F1039" s="41" t="n">
        <v>200</v>
      </c>
      <c r="G1039" s="23" t="n">
        <f aca="false">G1040</f>
        <v>4292.3</v>
      </c>
      <c r="H1039" s="246"/>
      <c r="I1039" s="247"/>
    </row>
    <row r="1040" customFormat="false" ht="27" hidden="false" customHeight="false" outlineLevel="0" collapsed="false">
      <c r="A1040" s="21" t="s">
        <v>76</v>
      </c>
      <c r="B1040" s="41" t="n">
        <v>24</v>
      </c>
      <c r="C1040" s="53" t="n">
        <v>8</v>
      </c>
      <c r="D1040" s="74" t="n">
        <v>1</v>
      </c>
      <c r="E1040" s="18" t="s">
        <v>438</v>
      </c>
      <c r="F1040" s="41" t="n">
        <v>240</v>
      </c>
      <c r="G1040" s="23" t="n">
        <f aca="false">G1041+G1042</f>
        <v>4292.3</v>
      </c>
      <c r="H1040" s="246"/>
      <c r="I1040" s="23"/>
    </row>
    <row r="1041" customFormat="false" ht="27" hidden="false" customHeight="false" outlineLevel="0" collapsed="false">
      <c r="A1041" s="21" t="s">
        <v>704</v>
      </c>
      <c r="B1041" s="41" t="n">
        <v>24</v>
      </c>
      <c r="C1041" s="53" t="n">
        <v>8</v>
      </c>
      <c r="D1041" s="74" t="n">
        <v>1</v>
      </c>
      <c r="E1041" s="18" t="s">
        <v>438</v>
      </c>
      <c r="F1041" s="41" t="n">
        <v>242</v>
      </c>
      <c r="G1041" s="23" t="n">
        <v>895.7</v>
      </c>
      <c r="H1041" s="246"/>
      <c r="I1041" s="23"/>
    </row>
    <row r="1042" customFormat="false" ht="27" hidden="false" customHeight="false" outlineLevel="0" collapsed="false">
      <c r="A1042" s="195" t="s">
        <v>60</v>
      </c>
      <c r="B1042" s="41" t="n">
        <v>24</v>
      </c>
      <c r="C1042" s="53" t="n">
        <v>8</v>
      </c>
      <c r="D1042" s="74" t="n">
        <v>1</v>
      </c>
      <c r="E1042" s="18" t="s">
        <v>438</v>
      </c>
      <c r="F1042" s="41" t="n">
        <v>244</v>
      </c>
      <c r="G1042" s="23" t="n">
        <v>3396.6</v>
      </c>
      <c r="H1042" s="246"/>
      <c r="I1042" s="23"/>
    </row>
    <row r="1043" customFormat="false" ht="13.8" hidden="false" customHeight="false" outlineLevel="0" collapsed="false">
      <c r="A1043" s="21" t="s">
        <v>66</v>
      </c>
      <c r="B1043" s="41" t="n">
        <v>24</v>
      </c>
      <c r="C1043" s="53" t="n">
        <v>8</v>
      </c>
      <c r="D1043" s="74" t="n">
        <v>1</v>
      </c>
      <c r="E1043" s="18" t="s">
        <v>438</v>
      </c>
      <c r="F1043" s="41" t="n">
        <v>800</v>
      </c>
      <c r="G1043" s="23" t="n">
        <f aca="false">G1044</f>
        <v>74.3</v>
      </c>
      <c r="H1043" s="246"/>
      <c r="I1043" s="23"/>
    </row>
    <row r="1044" customFormat="false" ht="13.8" hidden="false" customHeight="false" outlineLevel="0" collapsed="false">
      <c r="A1044" s="21" t="s">
        <v>39</v>
      </c>
      <c r="B1044" s="41" t="n">
        <v>24</v>
      </c>
      <c r="C1044" s="53" t="n">
        <v>8</v>
      </c>
      <c r="D1044" s="74" t="n">
        <v>1</v>
      </c>
      <c r="E1044" s="18" t="s">
        <v>438</v>
      </c>
      <c r="F1044" s="41" t="n">
        <v>850</v>
      </c>
      <c r="G1044" s="23" t="n">
        <f aca="false">G1045</f>
        <v>74.3</v>
      </c>
      <c r="H1044" s="246"/>
      <c r="I1044" s="23"/>
    </row>
    <row r="1045" customFormat="false" ht="27" hidden="false" customHeight="false" outlineLevel="0" collapsed="false">
      <c r="A1045" s="21" t="s">
        <v>707</v>
      </c>
      <c r="B1045" s="41" t="n">
        <v>24</v>
      </c>
      <c r="C1045" s="53" t="n">
        <v>8</v>
      </c>
      <c r="D1045" s="74" t="n">
        <v>1</v>
      </c>
      <c r="E1045" s="18" t="s">
        <v>438</v>
      </c>
      <c r="F1045" s="41" t="n">
        <v>851</v>
      </c>
      <c r="G1045" s="23" t="n">
        <v>74.3</v>
      </c>
      <c r="H1045" s="246"/>
      <c r="I1045" s="23"/>
    </row>
    <row r="1046" customFormat="false" ht="40.2" hidden="false" customHeight="false" outlineLevel="0" collapsed="false">
      <c r="A1046" s="25" t="s">
        <v>115</v>
      </c>
      <c r="B1046" s="41" t="n">
        <v>24</v>
      </c>
      <c r="C1046" s="53" t="n">
        <v>8</v>
      </c>
      <c r="D1046" s="74" t="n">
        <v>1</v>
      </c>
      <c r="E1046" s="18" t="s">
        <v>438</v>
      </c>
      <c r="F1046" s="41" t="n">
        <v>600</v>
      </c>
      <c r="G1046" s="23" t="n">
        <f aca="false">G1047</f>
        <v>7126.5</v>
      </c>
      <c r="H1046" s="246"/>
      <c r="I1046" s="23"/>
    </row>
    <row r="1047" customFormat="false" ht="13.8" hidden="false" customHeight="false" outlineLevel="0" collapsed="false">
      <c r="A1047" s="32" t="s">
        <v>182</v>
      </c>
      <c r="B1047" s="41" t="n">
        <v>24</v>
      </c>
      <c r="C1047" s="53" t="n">
        <v>8</v>
      </c>
      <c r="D1047" s="74" t="n">
        <v>1</v>
      </c>
      <c r="E1047" s="18" t="s">
        <v>438</v>
      </c>
      <c r="F1047" s="41" t="n">
        <v>610</v>
      </c>
      <c r="G1047" s="23" t="n">
        <f aca="false">G1048+G1049</f>
        <v>7126.5</v>
      </c>
      <c r="H1047" s="246"/>
      <c r="I1047" s="247"/>
    </row>
    <row r="1048" customFormat="false" ht="53.4" hidden="false" customHeight="false" outlineLevel="0" collapsed="false">
      <c r="A1048" s="32" t="s">
        <v>795</v>
      </c>
      <c r="B1048" s="41" t="n">
        <v>24</v>
      </c>
      <c r="C1048" s="53" t="n">
        <v>8</v>
      </c>
      <c r="D1048" s="74" t="n">
        <v>1</v>
      </c>
      <c r="E1048" s="18" t="s">
        <v>438</v>
      </c>
      <c r="F1048" s="55" t="n">
        <v>611</v>
      </c>
      <c r="G1048" s="23" t="n">
        <v>7099.9</v>
      </c>
      <c r="H1048" s="246"/>
      <c r="I1048" s="23"/>
    </row>
    <row r="1049" customFormat="false" ht="13.8" hidden="false" customHeight="false" outlineLevel="0" collapsed="false">
      <c r="A1049" s="32" t="s">
        <v>816</v>
      </c>
      <c r="B1049" s="41" t="n">
        <v>24</v>
      </c>
      <c r="C1049" s="53" t="n">
        <v>8</v>
      </c>
      <c r="D1049" s="74" t="n">
        <v>1</v>
      </c>
      <c r="E1049" s="18" t="s">
        <v>438</v>
      </c>
      <c r="F1049" s="55" t="n">
        <v>612</v>
      </c>
      <c r="G1049" s="23" t="n">
        <v>26.6</v>
      </c>
      <c r="H1049" s="246"/>
      <c r="I1049" s="23"/>
    </row>
    <row r="1050" customFormat="false" ht="159" hidden="false" customHeight="false" outlineLevel="0" collapsed="false">
      <c r="A1050" s="37" t="s">
        <v>449</v>
      </c>
      <c r="B1050" s="41" t="n">
        <v>24</v>
      </c>
      <c r="C1050" s="53" t="n">
        <v>8</v>
      </c>
      <c r="D1050" s="74" t="n">
        <v>1</v>
      </c>
      <c r="E1050" s="18" t="s">
        <v>450</v>
      </c>
      <c r="F1050" s="55"/>
      <c r="G1050" s="23" t="n">
        <f aca="false">G1051+G1054</f>
        <v>17841.5</v>
      </c>
      <c r="H1050" s="23" t="n">
        <f aca="false">H1051+H1054</f>
        <v>17841.5</v>
      </c>
      <c r="I1050" s="23"/>
    </row>
    <row r="1051" customFormat="false" ht="66.6" hidden="false" customHeight="false" outlineLevel="0" collapsed="false">
      <c r="A1051" s="21" t="s">
        <v>23</v>
      </c>
      <c r="B1051" s="41" t="n">
        <v>24</v>
      </c>
      <c r="C1051" s="53" t="n">
        <v>8</v>
      </c>
      <c r="D1051" s="74" t="n">
        <v>1</v>
      </c>
      <c r="E1051" s="18" t="s">
        <v>450</v>
      </c>
      <c r="F1051" s="41" t="n">
        <v>100</v>
      </c>
      <c r="G1051" s="23" t="n">
        <f aca="false">G1052</f>
        <v>14201.5</v>
      </c>
      <c r="H1051" s="23" t="n">
        <f aca="false">H1052</f>
        <v>14201.5</v>
      </c>
      <c r="I1051" s="23"/>
    </row>
    <row r="1052" customFormat="false" ht="13.8" hidden="false" customHeight="false" outlineLevel="0" collapsed="false">
      <c r="A1052" s="21" t="s">
        <v>180</v>
      </c>
      <c r="B1052" s="41" t="n">
        <v>24</v>
      </c>
      <c r="C1052" s="53" t="n">
        <v>8</v>
      </c>
      <c r="D1052" s="74" t="n">
        <v>1</v>
      </c>
      <c r="E1052" s="18" t="s">
        <v>450</v>
      </c>
      <c r="F1052" s="41" t="n">
        <v>110</v>
      </c>
      <c r="G1052" s="23" t="n">
        <f aca="false">G1053</f>
        <v>14201.5</v>
      </c>
      <c r="H1052" s="23" t="n">
        <f aca="false">H1053</f>
        <v>14201.5</v>
      </c>
      <c r="I1052" s="23"/>
    </row>
    <row r="1053" customFormat="false" ht="13.8" hidden="false" customHeight="false" outlineLevel="0" collapsed="false">
      <c r="A1053" s="21" t="s">
        <v>721</v>
      </c>
      <c r="B1053" s="41" t="n">
        <v>24</v>
      </c>
      <c r="C1053" s="53" t="n">
        <v>8</v>
      </c>
      <c r="D1053" s="74" t="n">
        <v>1</v>
      </c>
      <c r="E1053" s="18" t="s">
        <v>450</v>
      </c>
      <c r="F1053" s="55" t="n">
        <v>111</v>
      </c>
      <c r="G1053" s="23" t="n">
        <v>14201.5</v>
      </c>
      <c r="H1053" s="23" t="n">
        <v>14201.5</v>
      </c>
      <c r="I1053" s="23"/>
    </row>
    <row r="1054" customFormat="false" ht="40.2" hidden="false" customHeight="false" outlineLevel="0" collapsed="false">
      <c r="A1054" s="25" t="s">
        <v>115</v>
      </c>
      <c r="B1054" s="41" t="n">
        <v>24</v>
      </c>
      <c r="C1054" s="53" t="n">
        <v>8</v>
      </c>
      <c r="D1054" s="74" t="n">
        <v>1</v>
      </c>
      <c r="E1054" s="18" t="s">
        <v>450</v>
      </c>
      <c r="F1054" s="55" t="n">
        <v>600</v>
      </c>
      <c r="G1054" s="23" t="n">
        <f aca="false">G1055</f>
        <v>3640</v>
      </c>
      <c r="H1054" s="23" t="n">
        <f aca="false">H1055</f>
        <v>3640</v>
      </c>
      <c r="I1054" s="23"/>
    </row>
    <row r="1055" customFormat="false" ht="13.8" hidden="false" customHeight="false" outlineLevel="0" collapsed="false">
      <c r="A1055" s="32" t="s">
        <v>182</v>
      </c>
      <c r="B1055" s="41" t="n">
        <v>24</v>
      </c>
      <c r="C1055" s="53" t="n">
        <v>8</v>
      </c>
      <c r="D1055" s="74" t="n">
        <v>1</v>
      </c>
      <c r="E1055" s="18" t="s">
        <v>450</v>
      </c>
      <c r="F1055" s="55" t="n">
        <v>610</v>
      </c>
      <c r="G1055" s="23" t="n">
        <f aca="false">G1056</f>
        <v>3640</v>
      </c>
      <c r="H1055" s="23" t="n">
        <f aca="false">H1056</f>
        <v>3640</v>
      </c>
      <c r="I1055" s="23"/>
    </row>
    <row r="1056" customFormat="false" ht="53.4" hidden="false" customHeight="false" outlineLevel="0" collapsed="false">
      <c r="A1056" s="32" t="s">
        <v>795</v>
      </c>
      <c r="B1056" s="41" t="n">
        <v>24</v>
      </c>
      <c r="C1056" s="53" t="n">
        <v>8</v>
      </c>
      <c r="D1056" s="74" t="n">
        <v>1</v>
      </c>
      <c r="E1056" s="18" t="s">
        <v>450</v>
      </c>
      <c r="F1056" s="55" t="n">
        <v>611</v>
      </c>
      <c r="G1056" s="23" t="n">
        <f aca="false">2600+1040</f>
        <v>3640</v>
      </c>
      <c r="H1056" s="23" t="n">
        <f aca="false">2600+1040</f>
        <v>3640</v>
      </c>
      <c r="I1056" s="23"/>
    </row>
    <row r="1057" customFormat="false" ht="66" hidden="false" customHeight="false" outlineLevel="0" collapsed="false">
      <c r="A1057" s="34" t="s">
        <v>443</v>
      </c>
      <c r="B1057" s="41" t="n">
        <v>24</v>
      </c>
      <c r="C1057" s="53" t="n">
        <v>8</v>
      </c>
      <c r="D1057" s="74" t="n">
        <v>1</v>
      </c>
      <c r="E1057" s="18" t="s">
        <v>444</v>
      </c>
      <c r="F1057" s="55"/>
      <c r="G1057" s="23" t="n">
        <f aca="false">G1058</f>
        <v>1213.7</v>
      </c>
      <c r="H1057" s="23" t="n">
        <f aca="false">H1058</f>
        <v>1213.7</v>
      </c>
      <c r="I1057" s="23"/>
    </row>
    <row r="1058" customFormat="false" ht="27" hidden="false" customHeight="false" outlineLevel="0" collapsed="false">
      <c r="A1058" s="33" t="s">
        <v>75</v>
      </c>
      <c r="B1058" s="41" t="n">
        <v>24</v>
      </c>
      <c r="C1058" s="53" t="n">
        <v>8</v>
      </c>
      <c r="D1058" s="74" t="n">
        <v>1</v>
      </c>
      <c r="E1058" s="18" t="s">
        <v>444</v>
      </c>
      <c r="F1058" s="41" t="n">
        <v>200</v>
      </c>
      <c r="G1058" s="23" t="n">
        <f aca="false">G1059</f>
        <v>1213.7</v>
      </c>
      <c r="H1058" s="23" t="n">
        <f aca="false">H1059</f>
        <v>1213.7</v>
      </c>
      <c r="I1058" s="23"/>
    </row>
    <row r="1059" customFormat="false" ht="27" hidden="false" customHeight="false" outlineLevel="0" collapsed="false">
      <c r="A1059" s="21" t="s">
        <v>76</v>
      </c>
      <c r="B1059" s="41" t="n">
        <v>24</v>
      </c>
      <c r="C1059" s="53" t="n">
        <v>8</v>
      </c>
      <c r="D1059" s="74" t="n">
        <v>1</v>
      </c>
      <c r="E1059" s="18" t="s">
        <v>444</v>
      </c>
      <c r="F1059" s="41" t="n">
        <v>240</v>
      </c>
      <c r="G1059" s="23" t="n">
        <f aca="false">G1060+G1061</f>
        <v>1213.7</v>
      </c>
      <c r="H1059" s="23" t="n">
        <f aca="false">H1060+H1061</f>
        <v>1213.7</v>
      </c>
      <c r="I1059" s="23"/>
    </row>
    <row r="1060" customFormat="false" ht="27" hidden="false" customHeight="false" outlineLevel="0" collapsed="false">
      <c r="A1060" s="21" t="s">
        <v>704</v>
      </c>
      <c r="B1060" s="41" t="n">
        <v>24</v>
      </c>
      <c r="C1060" s="53" t="n">
        <v>8</v>
      </c>
      <c r="D1060" s="74" t="n">
        <v>1</v>
      </c>
      <c r="E1060" s="18" t="s">
        <v>444</v>
      </c>
      <c r="F1060" s="41" t="n">
        <v>242</v>
      </c>
      <c r="G1060" s="23" t="n">
        <v>666.7</v>
      </c>
      <c r="H1060" s="23" t="n">
        <v>666.7</v>
      </c>
      <c r="I1060" s="23"/>
    </row>
    <row r="1061" customFormat="false" ht="27" hidden="false" customHeight="false" outlineLevel="0" collapsed="false">
      <c r="A1061" s="195" t="s">
        <v>60</v>
      </c>
      <c r="B1061" s="41" t="n">
        <v>24</v>
      </c>
      <c r="C1061" s="53" t="n">
        <v>8</v>
      </c>
      <c r="D1061" s="74" t="n">
        <v>1</v>
      </c>
      <c r="E1061" s="18" t="s">
        <v>444</v>
      </c>
      <c r="F1061" s="41" t="n">
        <v>244</v>
      </c>
      <c r="G1061" s="23" t="n">
        <v>547</v>
      </c>
      <c r="H1061" s="23" t="n">
        <v>547</v>
      </c>
      <c r="I1061" s="23"/>
    </row>
    <row r="1062" customFormat="false" ht="93" hidden="false" customHeight="false" outlineLevel="0" collapsed="false">
      <c r="A1062" s="21" t="s">
        <v>439</v>
      </c>
      <c r="B1062" s="41" t="n">
        <v>24</v>
      </c>
      <c r="C1062" s="53" t="n">
        <v>8</v>
      </c>
      <c r="D1062" s="74" t="n">
        <v>1</v>
      </c>
      <c r="E1062" s="18" t="s">
        <v>440</v>
      </c>
      <c r="F1062" s="41"/>
      <c r="G1062" s="23" t="n">
        <f aca="false">G1063</f>
        <v>7.4</v>
      </c>
      <c r="H1062" s="23" t="n">
        <f aca="false">H1063</f>
        <v>7.4</v>
      </c>
      <c r="I1062" s="23"/>
    </row>
    <row r="1063" customFormat="false" ht="27" hidden="false" customHeight="false" outlineLevel="0" collapsed="false">
      <c r="A1063" s="33" t="s">
        <v>75</v>
      </c>
      <c r="B1063" s="41" t="n">
        <v>24</v>
      </c>
      <c r="C1063" s="53" t="n">
        <v>8</v>
      </c>
      <c r="D1063" s="74" t="n">
        <v>1</v>
      </c>
      <c r="E1063" s="18" t="s">
        <v>440</v>
      </c>
      <c r="F1063" s="41" t="n">
        <v>200</v>
      </c>
      <c r="G1063" s="23" t="n">
        <f aca="false">G1064</f>
        <v>7.4</v>
      </c>
      <c r="H1063" s="23" t="n">
        <f aca="false">H1064</f>
        <v>7.4</v>
      </c>
      <c r="I1063" s="23"/>
    </row>
    <row r="1064" customFormat="false" ht="27" hidden="false" customHeight="false" outlineLevel="0" collapsed="false">
      <c r="A1064" s="21" t="s">
        <v>76</v>
      </c>
      <c r="B1064" s="41" t="n">
        <v>24</v>
      </c>
      <c r="C1064" s="53" t="n">
        <v>8</v>
      </c>
      <c r="D1064" s="74" t="n">
        <v>1</v>
      </c>
      <c r="E1064" s="18" t="s">
        <v>440</v>
      </c>
      <c r="F1064" s="41" t="n">
        <v>240</v>
      </c>
      <c r="G1064" s="23" t="n">
        <f aca="false">G1065</f>
        <v>7.4</v>
      </c>
      <c r="H1064" s="23" t="n">
        <f aca="false">H1065</f>
        <v>7.4</v>
      </c>
      <c r="I1064" s="23"/>
    </row>
    <row r="1065" customFormat="false" ht="27" hidden="false" customHeight="false" outlineLevel="0" collapsed="false">
      <c r="A1065" s="195" t="s">
        <v>60</v>
      </c>
      <c r="B1065" s="41" t="n">
        <v>24</v>
      </c>
      <c r="C1065" s="53" t="n">
        <v>8</v>
      </c>
      <c r="D1065" s="74" t="n">
        <v>1</v>
      </c>
      <c r="E1065" s="18" t="s">
        <v>440</v>
      </c>
      <c r="F1065" s="41" t="n">
        <v>244</v>
      </c>
      <c r="G1065" s="23" t="n">
        <v>7.4</v>
      </c>
      <c r="H1065" s="23" t="n">
        <v>7.4</v>
      </c>
      <c r="I1065" s="23"/>
    </row>
    <row r="1066" customFormat="false" ht="53.4" hidden="false" customHeight="false" outlineLevel="0" collapsed="false">
      <c r="A1066" s="21" t="s">
        <v>370</v>
      </c>
      <c r="B1066" s="41" t="n">
        <v>24</v>
      </c>
      <c r="C1066" s="53" t="n">
        <v>8</v>
      </c>
      <c r="D1066" s="74" t="n">
        <v>1</v>
      </c>
      <c r="E1066" s="18" t="s">
        <v>371</v>
      </c>
      <c r="F1066" s="23"/>
      <c r="G1066" s="23" t="n">
        <f aca="false">G1067+G1071</f>
        <v>34681.2</v>
      </c>
      <c r="H1066" s="23" t="n">
        <f aca="false">H1067+H1071</f>
        <v>27414.1</v>
      </c>
      <c r="I1066" s="23"/>
    </row>
    <row r="1067" customFormat="false" ht="79.8" hidden="false" customHeight="false" outlineLevel="0" collapsed="false">
      <c r="A1067" s="52" t="s">
        <v>460</v>
      </c>
      <c r="B1067" s="41" t="n">
        <v>24</v>
      </c>
      <c r="C1067" s="53" t="n">
        <v>8</v>
      </c>
      <c r="D1067" s="74" t="n">
        <v>1</v>
      </c>
      <c r="E1067" s="18" t="s">
        <v>372</v>
      </c>
      <c r="F1067" s="23"/>
      <c r="G1067" s="23" t="n">
        <f aca="false">G1068</f>
        <v>7267.1</v>
      </c>
      <c r="H1067" s="23"/>
      <c r="I1067" s="23"/>
    </row>
    <row r="1068" customFormat="false" ht="40.2" hidden="false" customHeight="false" outlineLevel="0" collapsed="false">
      <c r="A1068" s="25" t="s">
        <v>115</v>
      </c>
      <c r="B1068" s="41" t="n">
        <v>24</v>
      </c>
      <c r="C1068" s="53" t="n">
        <v>8</v>
      </c>
      <c r="D1068" s="74" t="n">
        <v>1</v>
      </c>
      <c r="E1068" s="18" t="s">
        <v>372</v>
      </c>
      <c r="F1068" s="41" t="n">
        <v>600</v>
      </c>
      <c r="G1068" s="23" t="n">
        <f aca="false">G1069</f>
        <v>7267.1</v>
      </c>
      <c r="H1068" s="23"/>
      <c r="I1068" s="23"/>
    </row>
    <row r="1069" customFormat="false" ht="13.8" hidden="false" customHeight="false" outlineLevel="0" collapsed="false">
      <c r="A1069" s="32" t="s">
        <v>182</v>
      </c>
      <c r="B1069" s="41" t="n">
        <v>24</v>
      </c>
      <c r="C1069" s="53" t="n">
        <v>8</v>
      </c>
      <c r="D1069" s="74" t="n">
        <v>1</v>
      </c>
      <c r="E1069" s="18" t="s">
        <v>372</v>
      </c>
      <c r="F1069" s="41" t="n">
        <v>610</v>
      </c>
      <c r="G1069" s="23" t="n">
        <f aca="false">G1070</f>
        <v>7267.1</v>
      </c>
      <c r="H1069" s="23"/>
      <c r="I1069" s="23"/>
    </row>
    <row r="1070" customFormat="false" ht="53.4" hidden="false" customHeight="false" outlineLevel="0" collapsed="false">
      <c r="A1070" s="32" t="s">
        <v>795</v>
      </c>
      <c r="B1070" s="41" t="n">
        <v>24</v>
      </c>
      <c r="C1070" s="53" t="n">
        <v>8</v>
      </c>
      <c r="D1070" s="74" t="n">
        <v>1</v>
      </c>
      <c r="E1070" s="18" t="s">
        <v>372</v>
      </c>
      <c r="F1070" s="55" t="n">
        <v>611</v>
      </c>
      <c r="G1070" s="23" t="n">
        <f aca="false">7267.1</f>
        <v>7267.1</v>
      </c>
      <c r="H1070" s="23"/>
      <c r="I1070" s="23"/>
    </row>
    <row r="1071" customFormat="false" ht="159" hidden="false" customHeight="false" outlineLevel="0" collapsed="false">
      <c r="A1071" s="37" t="s">
        <v>453</v>
      </c>
      <c r="B1071" s="41" t="n">
        <v>24</v>
      </c>
      <c r="C1071" s="53" t="n">
        <v>8</v>
      </c>
      <c r="D1071" s="74" t="n">
        <v>1</v>
      </c>
      <c r="E1071" s="73" t="s">
        <v>454</v>
      </c>
      <c r="F1071" s="55"/>
      <c r="G1071" s="23" t="n">
        <f aca="false">G1072</f>
        <v>27414.1</v>
      </c>
      <c r="H1071" s="23" t="n">
        <f aca="false">H1072</f>
        <v>27414.1</v>
      </c>
      <c r="I1071" s="23"/>
    </row>
    <row r="1072" customFormat="false" ht="40.2" hidden="false" customHeight="false" outlineLevel="0" collapsed="false">
      <c r="A1072" s="25" t="s">
        <v>115</v>
      </c>
      <c r="B1072" s="41" t="n">
        <v>24</v>
      </c>
      <c r="C1072" s="53" t="n">
        <v>8</v>
      </c>
      <c r="D1072" s="74" t="n">
        <v>1</v>
      </c>
      <c r="E1072" s="73" t="s">
        <v>454</v>
      </c>
      <c r="F1072" s="41" t="n">
        <v>600</v>
      </c>
      <c r="G1072" s="23" t="n">
        <f aca="false">G1073</f>
        <v>27414.1</v>
      </c>
      <c r="H1072" s="23" t="n">
        <f aca="false">H1073</f>
        <v>27414.1</v>
      </c>
      <c r="I1072" s="23"/>
    </row>
    <row r="1073" customFormat="false" ht="13.8" hidden="false" customHeight="false" outlineLevel="0" collapsed="false">
      <c r="A1073" s="32" t="s">
        <v>182</v>
      </c>
      <c r="B1073" s="41" t="n">
        <v>24</v>
      </c>
      <c r="C1073" s="53" t="n">
        <v>8</v>
      </c>
      <c r="D1073" s="74" t="n">
        <v>1</v>
      </c>
      <c r="E1073" s="73" t="s">
        <v>454</v>
      </c>
      <c r="F1073" s="41" t="n">
        <v>610</v>
      </c>
      <c r="G1073" s="23" t="n">
        <f aca="false">G1074</f>
        <v>27414.1</v>
      </c>
      <c r="H1073" s="23" t="n">
        <f aca="false">H1074</f>
        <v>27414.1</v>
      </c>
      <c r="I1073" s="23"/>
    </row>
    <row r="1074" customFormat="false" ht="53.4" hidden="false" customHeight="false" outlineLevel="0" collapsed="false">
      <c r="A1074" s="32" t="s">
        <v>795</v>
      </c>
      <c r="B1074" s="41" t="n">
        <v>24</v>
      </c>
      <c r="C1074" s="53" t="n">
        <v>8</v>
      </c>
      <c r="D1074" s="74" t="n">
        <v>1</v>
      </c>
      <c r="E1074" s="73" t="s">
        <v>454</v>
      </c>
      <c r="F1074" s="55" t="n">
        <v>611</v>
      </c>
      <c r="G1074" s="23" t="n">
        <v>27414.1</v>
      </c>
      <c r="H1074" s="23" t="n">
        <v>27414.1</v>
      </c>
      <c r="I1074" s="23"/>
    </row>
    <row r="1075" customFormat="false" ht="13.8" hidden="false" customHeight="false" outlineLevel="0" collapsed="false">
      <c r="A1075" s="21" t="s">
        <v>280</v>
      </c>
      <c r="B1075" s="18" t="s">
        <v>811</v>
      </c>
      <c r="C1075" s="18" t="s">
        <v>208</v>
      </c>
      <c r="D1075" s="18" t="s">
        <v>14</v>
      </c>
      <c r="E1075" s="18" t="s">
        <v>18</v>
      </c>
      <c r="F1075" s="55"/>
      <c r="G1075" s="23" t="n">
        <f aca="false">G1076+G1080</f>
        <v>968</v>
      </c>
      <c r="H1075" s="23" t="n">
        <f aca="false">H1076+H1080</f>
        <v>968</v>
      </c>
      <c r="I1075" s="23"/>
    </row>
    <row r="1076" customFormat="false" ht="40.2" hidden="false" customHeight="false" outlineLevel="0" collapsed="false">
      <c r="A1076" s="67" t="s">
        <v>323</v>
      </c>
      <c r="B1076" s="18" t="s">
        <v>811</v>
      </c>
      <c r="C1076" s="18" t="s">
        <v>208</v>
      </c>
      <c r="D1076" s="18" t="s">
        <v>14</v>
      </c>
      <c r="E1076" s="18" t="s">
        <v>324</v>
      </c>
      <c r="F1076" s="55"/>
      <c r="G1076" s="23" t="n">
        <f aca="false">G1077</f>
        <v>280</v>
      </c>
      <c r="H1076" s="23" t="n">
        <f aca="false">H1077</f>
        <v>280</v>
      </c>
      <c r="I1076" s="23"/>
    </row>
    <row r="1077" customFormat="false" ht="27" hidden="false" customHeight="false" outlineLevel="0" collapsed="false">
      <c r="A1077" s="33" t="s">
        <v>75</v>
      </c>
      <c r="B1077" s="55" t="n">
        <v>24</v>
      </c>
      <c r="C1077" s="53" t="n">
        <v>8</v>
      </c>
      <c r="D1077" s="74" t="n">
        <v>1</v>
      </c>
      <c r="E1077" s="18" t="s">
        <v>324</v>
      </c>
      <c r="F1077" s="41" t="n">
        <v>200</v>
      </c>
      <c r="G1077" s="23" t="n">
        <f aca="false">G1078</f>
        <v>280</v>
      </c>
      <c r="H1077" s="23" t="n">
        <f aca="false">H1078</f>
        <v>280</v>
      </c>
      <c r="I1077" s="23"/>
    </row>
    <row r="1078" customFormat="false" ht="27" hidden="false" customHeight="false" outlineLevel="0" collapsed="false">
      <c r="A1078" s="21" t="s">
        <v>76</v>
      </c>
      <c r="B1078" s="55" t="n">
        <v>24</v>
      </c>
      <c r="C1078" s="53" t="n">
        <v>8</v>
      </c>
      <c r="D1078" s="74" t="n">
        <v>1</v>
      </c>
      <c r="E1078" s="18" t="s">
        <v>324</v>
      </c>
      <c r="F1078" s="41" t="n">
        <v>240</v>
      </c>
      <c r="G1078" s="23" t="n">
        <f aca="false">G1079</f>
        <v>280</v>
      </c>
      <c r="H1078" s="23" t="n">
        <f aca="false">H1079</f>
        <v>280</v>
      </c>
      <c r="I1078" s="23"/>
    </row>
    <row r="1079" customFormat="false" ht="27" hidden="false" customHeight="false" outlineLevel="0" collapsed="false">
      <c r="A1079" s="195" t="s">
        <v>60</v>
      </c>
      <c r="B1079" s="55" t="n">
        <v>24</v>
      </c>
      <c r="C1079" s="53" t="n">
        <v>8</v>
      </c>
      <c r="D1079" s="74" t="n">
        <v>1</v>
      </c>
      <c r="E1079" s="18" t="s">
        <v>324</v>
      </c>
      <c r="F1079" s="41" t="n">
        <v>244</v>
      </c>
      <c r="G1079" s="23" t="n">
        <v>280</v>
      </c>
      <c r="H1079" s="23" t="n">
        <v>280</v>
      </c>
      <c r="I1079" s="23"/>
    </row>
    <row r="1080" customFormat="false" ht="40.2" hidden="false" customHeight="false" outlineLevel="0" collapsed="false">
      <c r="A1080" s="25" t="s">
        <v>115</v>
      </c>
      <c r="B1080" s="18" t="s">
        <v>811</v>
      </c>
      <c r="C1080" s="18" t="s">
        <v>208</v>
      </c>
      <c r="D1080" s="18" t="s">
        <v>14</v>
      </c>
      <c r="E1080" s="18" t="s">
        <v>324</v>
      </c>
      <c r="F1080" s="41" t="n">
        <v>600</v>
      </c>
      <c r="G1080" s="23" t="n">
        <f aca="false">G1081</f>
        <v>688</v>
      </c>
      <c r="H1080" s="23" t="n">
        <f aca="false">H1081</f>
        <v>688</v>
      </c>
      <c r="I1080" s="23"/>
    </row>
    <row r="1081" customFormat="false" ht="13.8" hidden="false" customHeight="false" outlineLevel="0" collapsed="false">
      <c r="A1081" s="32" t="s">
        <v>182</v>
      </c>
      <c r="B1081" s="18" t="s">
        <v>811</v>
      </c>
      <c r="C1081" s="18" t="s">
        <v>208</v>
      </c>
      <c r="D1081" s="18" t="s">
        <v>14</v>
      </c>
      <c r="E1081" s="18" t="s">
        <v>324</v>
      </c>
      <c r="F1081" s="41" t="n">
        <v>610</v>
      </c>
      <c r="G1081" s="23" t="n">
        <f aca="false">G1082</f>
        <v>688</v>
      </c>
      <c r="H1081" s="23" t="n">
        <f aca="false">H1082</f>
        <v>688</v>
      </c>
      <c r="I1081" s="23"/>
    </row>
    <row r="1082" customFormat="false" ht="13.8" hidden="false" customHeight="false" outlineLevel="0" collapsed="false">
      <c r="A1082" s="32" t="s">
        <v>347</v>
      </c>
      <c r="B1082" s="18" t="s">
        <v>811</v>
      </c>
      <c r="C1082" s="18" t="s">
        <v>208</v>
      </c>
      <c r="D1082" s="18" t="s">
        <v>14</v>
      </c>
      <c r="E1082" s="18" t="s">
        <v>324</v>
      </c>
      <c r="F1082" s="55" t="n">
        <v>612</v>
      </c>
      <c r="G1082" s="23" t="n">
        <v>688</v>
      </c>
      <c r="H1082" s="23" t="n">
        <v>688</v>
      </c>
      <c r="I1082" s="23"/>
    </row>
    <row r="1083" customFormat="false" ht="13.8" hidden="false" customHeight="false" outlineLevel="0" collapsed="false">
      <c r="A1083" s="25" t="s">
        <v>458</v>
      </c>
      <c r="B1083" s="41" t="n">
        <v>24</v>
      </c>
      <c r="C1083" s="53" t="n">
        <v>8</v>
      </c>
      <c r="D1083" s="74" t="n">
        <v>2</v>
      </c>
      <c r="E1083" s="18"/>
      <c r="F1083" s="23"/>
      <c r="G1083" s="23" t="n">
        <f aca="false">G1084</f>
        <v>267</v>
      </c>
      <c r="H1083" s="246"/>
      <c r="I1083" s="23"/>
    </row>
    <row r="1084" customFormat="false" ht="27" hidden="false" customHeight="false" outlineLevel="0" collapsed="false">
      <c r="A1084" s="21" t="s">
        <v>459</v>
      </c>
      <c r="B1084" s="41" t="n">
        <v>24</v>
      </c>
      <c r="C1084" s="53" t="n">
        <v>8</v>
      </c>
      <c r="D1084" s="74" t="n">
        <v>2</v>
      </c>
      <c r="E1084" s="18" t="s">
        <v>364</v>
      </c>
      <c r="F1084" s="23"/>
      <c r="G1084" s="23" t="n">
        <f aca="false">G1085</f>
        <v>267</v>
      </c>
      <c r="H1084" s="246"/>
      <c r="I1084" s="23"/>
    </row>
    <row r="1085" customFormat="false" ht="53.4" hidden="false" customHeight="false" outlineLevel="0" collapsed="false">
      <c r="A1085" s="21" t="s">
        <v>370</v>
      </c>
      <c r="B1085" s="41" t="n">
        <v>24</v>
      </c>
      <c r="C1085" s="53" t="n">
        <v>8</v>
      </c>
      <c r="D1085" s="74" t="n">
        <v>2</v>
      </c>
      <c r="E1085" s="18" t="s">
        <v>371</v>
      </c>
      <c r="F1085" s="23"/>
      <c r="G1085" s="23" t="n">
        <f aca="false">G1086</f>
        <v>267</v>
      </c>
      <c r="H1085" s="246"/>
      <c r="I1085" s="23"/>
    </row>
    <row r="1086" customFormat="false" ht="79.8" hidden="false" customHeight="false" outlineLevel="0" collapsed="false">
      <c r="A1086" s="52" t="s">
        <v>460</v>
      </c>
      <c r="B1086" s="41" t="n">
        <v>24</v>
      </c>
      <c r="C1086" s="53" t="n">
        <v>8</v>
      </c>
      <c r="D1086" s="74" t="n">
        <v>2</v>
      </c>
      <c r="E1086" s="18" t="s">
        <v>372</v>
      </c>
      <c r="F1086" s="23"/>
      <c r="G1086" s="23" t="n">
        <f aca="false">G1087</f>
        <v>267</v>
      </c>
      <c r="H1086" s="246"/>
      <c r="I1086" s="23"/>
    </row>
    <row r="1087" customFormat="false" ht="40.2" hidden="false" customHeight="false" outlineLevel="0" collapsed="false">
      <c r="A1087" s="25" t="s">
        <v>115</v>
      </c>
      <c r="B1087" s="41" t="n">
        <v>24</v>
      </c>
      <c r="C1087" s="53" t="n">
        <v>8</v>
      </c>
      <c r="D1087" s="74" t="n">
        <v>2</v>
      </c>
      <c r="E1087" s="18" t="s">
        <v>372</v>
      </c>
      <c r="F1087" s="41" t="n">
        <v>600</v>
      </c>
      <c r="G1087" s="23" t="n">
        <f aca="false">G1088</f>
        <v>267</v>
      </c>
      <c r="H1087" s="246"/>
      <c r="I1087" s="23"/>
    </row>
    <row r="1088" customFormat="false" ht="13.8" hidden="false" customHeight="false" outlineLevel="0" collapsed="false">
      <c r="A1088" s="32" t="s">
        <v>182</v>
      </c>
      <c r="B1088" s="41" t="n">
        <v>24</v>
      </c>
      <c r="C1088" s="53" t="n">
        <v>8</v>
      </c>
      <c r="D1088" s="74" t="n">
        <v>2</v>
      </c>
      <c r="E1088" s="18" t="s">
        <v>372</v>
      </c>
      <c r="F1088" s="41" t="n">
        <v>610</v>
      </c>
      <c r="G1088" s="23" t="n">
        <f aca="false">G1089</f>
        <v>267</v>
      </c>
      <c r="H1088" s="246"/>
      <c r="I1088" s="23"/>
    </row>
    <row r="1089" customFormat="false" ht="53.4" hidden="false" customHeight="false" outlineLevel="0" collapsed="false">
      <c r="A1089" s="32" t="s">
        <v>795</v>
      </c>
      <c r="B1089" s="41" t="n">
        <v>24</v>
      </c>
      <c r="C1089" s="53" t="n">
        <v>8</v>
      </c>
      <c r="D1089" s="74" t="n">
        <v>2</v>
      </c>
      <c r="E1089" s="18" t="s">
        <v>372</v>
      </c>
      <c r="F1089" s="55" t="n">
        <v>611</v>
      </c>
      <c r="G1089" s="23" t="n">
        <v>267</v>
      </c>
      <c r="H1089" s="246"/>
      <c r="I1089" s="23"/>
    </row>
    <row r="1090" customFormat="false" ht="27" hidden="false" customHeight="false" outlineLevel="0" collapsed="false">
      <c r="A1090" s="25" t="s">
        <v>817</v>
      </c>
      <c r="B1090" s="41" t="n">
        <v>24</v>
      </c>
      <c r="C1090" s="53" t="n">
        <v>8</v>
      </c>
      <c r="D1090" s="74" t="n">
        <v>4</v>
      </c>
      <c r="E1090" s="18"/>
      <c r="F1090" s="23"/>
      <c r="G1090" s="23" t="n">
        <f aca="false">G1091+G1135+G1149+G1166+G1144</f>
        <v>7653.3</v>
      </c>
      <c r="H1090" s="246"/>
      <c r="I1090" s="23"/>
    </row>
    <row r="1091" customFormat="false" ht="27" hidden="false" customHeight="false" outlineLevel="0" collapsed="false">
      <c r="A1091" s="21" t="s">
        <v>459</v>
      </c>
      <c r="B1091" s="41" t="n">
        <v>24</v>
      </c>
      <c r="C1091" s="53" t="n">
        <v>8</v>
      </c>
      <c r="D1091" s="74" t="n">
        <v>4</v>
      </c>
      <c r="E1091" s="18" t="s">
        <v>364</v>
      </c>
      <c r="F1091" s="23"/>
      <c r="G1091" s="23" t="n">
        <f aca="false">G1092+G1101+G1110</f>
        <v>7229.3</v>
      </c>
      <c r="H1091" s="246"/>
      <c r="I1091" s="23"/>
    </row>
    <row r="1092" customFormat="false" ht="53.4" hidden="false" customHeight="false" outlineLevel="0" collapsed="false">
      <c r="A1092" s="21" t="s">
        <v>815</v>
      </c>
      <c r="B1092" s="41" t="n">
        <v>24</v>
      </c>
      <c r="C1092" s="53" t="n">
        <v>8</v>
      </c>
      <c r="D1092" s="74" t="n">
        <v>4</v>
      </c>
      <c r="E1092" s="18" t="s">
        <v>366</v>
      </c>
      <c r="F1092" s="23"/>
      <c r="G1092" s="23" t="n">
        <f aca="false">G1093</f>
        <v>764.3</v>
      </c>
      <c r="H1092" s="246"/>
      <c r="I1092" s="23"/>
    </row>
    <row r="1093" customFormat="false" ht="53.4" hidden="false" customHeight="false" outlineLevel="0" collapsed="false">
      <c r="A1093" s="21" t="s">
        <v>818</v>
      </c>
      <c r="B1093" s="41" t="n">
        <v>24</v>
      </c>
      <c r="C1093" s="53" t="n">
        <v>8</v>
      </c>
      <c r="D1093" s="74" t="n">
        <v>4</v>
      </c>
      <c r="E1093" s="18" t="s">
        <v>464</v>
      </c>
      <c r="F1093" s="23"/>
      <c r="G1093" s="23" t="n">
        <f aca="false">G1094+G1098</f>
        <v>764.3</v>
      </c>
      <c r="H1093" s="246"/>
      <c r="I1093" s="23"/>
    </row>
    <row r="1094" customFormat="false" ht="27" hidden="false" customHeight="false" outlineLevel="0" collapsed="false">
      <c r="A1094" s="33" t="s">
        <v>75</v>
      </c>
      <c r="B1094" s="41" t="n">
        <v>24</v>
      </c>
      <c r="C1094" s="53" t="n">
        <v>8</v>
      </c>
      <c r="D1094" s="74" t="n">
        <v>4</v>
      </c>
      <c r="E1094" s="18" t="s">
        <v>464</v>
      </c>
      <c r="F1094" s="41" t="n">
        <v>200</v>
      </c>
      <c r="G1094" s="23" t="n">
        <f aca="false">G1095</f>
        <v>724.3</v>
      </c>
      <c r="H1094" s="246"/>
      <c r="I1094" s="23"/>
    </row>
    <row r="1095" customFormat="false" ht="27" hidden="false" customHeight="false" outlineLevel="0" collapsed="false">
      <c r="A1095" s="21" t="s">
        <v>76</v>
      </c>
      <c r="B1095" s="41" t="n">
        <v>24</v>
      </c>
      <c r="C1095" s="53" t="n">
        <v>8</v>
      </c>
      <c r="D1095" s="74" t="n">
        <v>4</v>
      </c>
      <c r="E1095" s="18" t="s">
        <v>464</v>
      </c>
      <c r="F1095" s="41" t="n">
        <v>240</v>
      </c>
      <c r="G1095" s="23" t="n">
        <f aca="false">G1096+G1097</f>
        <v>724.3</v>
      </c>
      <c r="H1095" s="246"/>
      <c r="I1095" s="23"/>
    </row>
    <row r="1096" customFormat="false" ht="27" hidden="false" customHeight="false" outlineLevel="0" collapsed="false">
      <c r="A1096" s="21" t="s">
        <v>704</v>
      </c>
      <c r="B1096" s="41" t="n">
        <v>24</v>
      </c>
      <c r="C1096" s="53" t="n">
        <v>8</v>
      </c>
      <c r="D1096" s="74" t="n">
        <v>4</v>
      </c>
      <c r="E1096" s="18" t="s">
        <v>464</v>
      </c>
      <c r="F1096" s="41" t="n">
        <v>242</v>
      </c>
      <c r="G1096" s="23" t="n">
        <v>289.1</v>
      </c>
      <c r="H1096" s="246"/>
      <c r="I1096" s="23"/>
    </row>
    <row r="1097" customFormat="false" ht="27" hidden="false" customHeight="false" outlineLevel="0" collapsed="false">
      <c r="A1097" s="195" t="s">
        <v>60</v>
      </c>
      <c r="B1097" s="41" t="n">
        <v>24</v>
      </c>
      <c r="C1097" s="53" t="n">
        <v>8</v>
      </c>
      <c r="D1097" s="74" t="n">
        <v>4</v>
      </c>
      <c r="E1097" s="18" t="s">
        <v>464</v>
      </c>
      <c r="F1097" s="41" t="n">
        <v>244</v>
      </c>
      <c r="G1097" s="23" t="n">
        <f aca="false">125.2+310</f>
        <v>435.2</v>
      </c>
      <c r="H1097" s="246"/>
      <c r="I1097" s="283"/>
      <c r="J1097" s="270"/>
    </row>
    <row r="1098" customFormat="false" ht="40.2" hidden="false" customHeight="false" outlineLevel="0" collapsed="false">
      <c r="A1098" s="25" t="s">
        <v>115</v>
      </c>
      <c r="B1098" s="41" t="n">
        <v>24</v>
      </c>
      <c r="C1098" s="53" t="n">
        <v>8</v>
      </c>
      <c r="D1098" s="74" t="n">
        <v>4</v>
      </c>
      <c r="E1098" s="18" t="s">
        <v>464</v>
      </c>
      <c r="F1098" s="41" t="n">
        <v>600</v>
      </c>
      <c r="G1098" s="23" t="n">
        <f aca="false">G1099</f>
        <v>40</v>
      </c>
      <c r="H1098" s="246"/>
      <c r="I1098" s="23"/>
    </row>
    <row r="1099" customFormat="false" ht="13.8" hidden="false" customHeight="false" outlineLevel="0" collapsed="false">
      <c r="A1099" s="32" t="s">
        <v>182</v>
      </c>
      <c r="B1099" s="41" t="n">
        <v>24</v>
      </c>
      <c r="C1099" s="53" t="n">
        <v>8</v>
      </c>
      <c r="D1099" s="74" t="n">
        <v>4</v>
      </c>
      <c r="E1099" s="18" t="s">
        <v>464</v>
      </c>
      <c r="F1099" s="41" t="n">
        <v>610</v>
      </c>
      <c r="G1099" s="23" t="n">
        <f aca="false">G1100</f>
        <v>40</v>
      </c>
      <c r="H1099" s="246"/>
      <c r="I1099" s="23"/>
    </row>
    <row r="1100" customFormat="false" ht="13.8" hidden="false" customHeight="false" outlineLevel="0" collapsed="false">
      <c r="A1100" s="32" t="s">
        <v>347</v>
      </c>
      <c r="B1100" s="41" t="n">
        <v>24</v>
      </c>
      <c r="C1100" s="53" t="n">
        <v>8</v>
      </c>
      <c r="D1100" s="74" t="n">
        <v>4</v>
      </c>
      <c r="E1100" s="18" t="s">
        <v>464</v>
      </c>
      <c r="F1100" s="55" t="n">
        <v>612</v>
      </c>
      <c r="G1100" s="23" t="n">
        <f aca="false">20+20</f>
        <v>40</v>
      </c>
      <c r="H1100" s="246"/>
      <c r="I1100" s="23"/>
    </row>
    <row r="1101" customFormat="false" ht="53.4" hidden="false" customHeight="false" outlineLevel="0" collapsed="false">
      <c r="A1101" s="21" t="s">
        <v>370</v>
      </c>
      <c r="B1101" s="41" t="n">
        <v>24</v>
      </c>
      <c r="C1101" s="53" t="n">
        <v>8</v>
      </c>
      <c r="D1101" s="74" t="n">
        <v>4</v>
      </c>
      <c r="E1101" s="18" t="s">
        <v>371</v>
      </c>
      <c r="F1101" s="55"/>
      <c r="G1101" s="23" t="n">
        <f aca="false">G1103</f>
        <v>1135.7</v>
      </c>
      <c r="H1101" s="246"/>
      <c r="I1101" s="23"/>
    </row>
    <row r="1102" customFormat="false" ht="53.4" hidden="false" customHeight="false" outlineLevel="0" collapsed="false">
      <c r="A1102" s="21" t="s">
        <v>370</v>
      </c>
      <c r="B1102" s="41" t="n">
        <v>24</v>
      </c>
      <c r="C1102" s="53" t="n">
        <v>8</v>
      </c>
      <c r="D1102" s="74" t="n">
        <v>4</v>
      </c>
      <c r="E1102" s="18" t="s">
        <v>371</v>
      </c>
      <c r="F1102" s="55"/>
      <c r="G1102" s="23" t="n">
        <f aca="false">G1103</f>
        <v>1135.7</v>
      </c>
      <c r="H1102" s="246"/>
      <c r="I1102" s="23"/>
    </row>
    <row r="1103" customFormat="false" ht="53.4" hidden="false" customHeight="false" outlineLevel="0" collapsed="false">
      <c r="A1103" s="21" t="s">
        <v>819</v>
      </c>
      <c r="B1103" s="41" t="n">
        <v>24</v>
      </c>
      <c r="C1103" s="53" t="n">
        <v>8</v>
      </c>
      <c r="D1103" s="74" t="n">
        <v>4</v>
      </c>
      <c r="E1103" s="18" t="s">
        <v>468</v>
      </c>
      <c r="F1103" s="23"/>
      <c r="G1103" s="23" t="n">
        <f aca="false">G1104+G1107</f>
        <v>1135.7</v>
      </c>
      <c r="H1103" s="246"/>
      <c r="I1103" s="23"/>
    </row>
    <row r="1104" customFormat="false" ht="27" hidden="false" customHeight="false" outlineLevel="0" collapsed="false">
      <c r="A1104" s="33" t="s">
        <v>75</v>
      </c>
      <c r="B1104" s="41" t="n">
        <v>24</v>
      </c>
      <c r="C1104" s="53" t="n">
        <v>8</v>
      </c>
      <c r="D1104" s="74" t="n">
        <v>4</v>
      </c>
      <c r="E1104" s="18" t="s">
        <v>468</v>
      </c>
      <c r="F1104" s="41" t="n">
        <v>200</v>
      </c>
      <c r="G1104" s="23" t="n">
        <f aca="false">G1105</f>
        <v>383.2</v>
      </c>
      <c r="H1104" s="246"/>
      <c r="I1104" s="23"/>
    </row>
    <row r="1105" customFormat="false" ht="27" hidden="false" customHeight="false" outlineLevel="0" collapsed="false">
      <c r="A1105" s="21" t="s">
        <v>76</v>
      </c>
      <c r="B1105" s="41" t="n">
        <v>24</v>
      </c>
      <c r="C1105" s="53" t="n">
        <v>8</v>
      </c>
      <c r="D1105" s="74" t="n">
        <v>4</v>
      </c>
      <c r="E1105" s="18" t="s">
        <v>468</v>
      </c>
      <c r="F1105" s="41" t="n">
        <v>240</v>
      </c>
      <c r="G1105" s="23" t="n">
        <f aca="false">+G1106</f>
        <v>383.2</v>
      </c>
      <c r="H1105" s="246"/>
      <c r="I1105" s="23"/>
    </row>
    <row r="1106" customFormat="false" ht="27" hidden="false" customHeight="false" outlineLevel="0" collapsed="false">
      <c r="A1106" s="195" t="s">
        <v>60</v>
      </c>
      <c r="B1106" s="41" t="n">
        <v>24</v>
      </c>
      <c r="C1106" s="53" t="n">
        <v>8</v>
      </c>
      <c r="D1106" s="74" t="n">
        <v>4</v>
      </c>
      <c r="E1106" s="18" t="s">
        <v>468</v>
      </c>
      <c r="F1106" s="41" t="n">
        <v>244</v>
      </c>
      <c r="G1106" s="23" t="n">
        <v>383.2</v>
      </c>
      <c r="H1106" s="246"/>
      <c r="I1106" s="23"/>
    </row>
    <row r="1107" customFormat="false" ht="40.2" hidden="false" customHeight="false" outlineLevel="0" collapsed="false">
      <c r="A1107" s="25" t="s">
        <v>115</v>
      </c>
      <c r="B1107" s="41" t="n">
        <v>24</v>
      </c>
      <c r="C1107" s="53" t="n">
        <v>8</v>
      </c>
      <c r="D1107" s="74" t="n">
        <v>4</v>
      </c>
      <c r="E1107" s="18" t="s">
        <v>468</v>
      </c>
      <c r="F1107" s="41" t="n">
        <v>600</v>
      </c>
      <c r="G1107" s="23" t="n">
        <f aca="false">G1108</f>
        <v>752.5</v>
      </c>
      <c r="H1107" s="246"/>
      <c r="I1107" s="23"/>
    </row>
    <row r="1108" customFormat="false" ht="13.8" hidden="false" customHeight="false" outlineLevel="0" collapsed="false">
      <c r="A1108" s="32" t="s">
        <v>182</v>
      </c>
      <c r="B1108" s="41" t="n">
        <v>24</v>
      </c>
      <c r="C1108" s="53" t="n">
        <v>8</v>
      </c>
      <c r="D1108" s="74" t="n">
        <v>4</v>
      </c>
      <c r="E1108" s="18" t="s">
        <v>468</v>
      </c>
      <c r="F1108" s="41" t="n">
        <v>610</v>
      </c>
      <c r="G1108" s="23" t="n">
        <f aca="false">G1109</f>
        <v>752.5</v>
      </c>
      <c r="H1108" s="246"/>
      <c r="I1108" s="23"/>
    </row>
    <row r="1109" customFormat="false" ht="13.8" hidden="false" customHeight="false" outlineLevel="0" collapsed="false">
      <c r="A1109" s="32" t="s">
        <v>347</v>
      </c>
      <c r="B1109" s="41" t="n">
        <v>24</v>
      </c>
      <c r="C1109" s="53" t="n">
        <v>8</v>
      </c>
      <c r="D1109" s="74" t="n">
        <v>4</v>
      </c>
      <c r="E1109" s="18" t="s">
        <v>468</v>
      </c>
      <c r="F1109" s="55" t="n">
        <v>612</v>
      </c>
      <c r="G1109" s="23" t="n">
        <v>752.5</v>
      </c>
      <c r="H1109" s="246"/>
      <c r="I1109" s="23"/>
    </row>
    <row r="1110" customFormat="false" ht="53.4" hidden="false" customHeight="false" outlineLevel="0" collapsed="false">
      <c r="A1110" s="21" t="s">
        <v>469</v>
      </c>
      <c r="B1110" s="41" t="n">
        <v>24</v>
      </c>
      <c r="C1110" s="53" t="n">
        <v>8</v>
      </c>
      <c r="D1110" s="74" t="n">
        <v>4</v>
      </c>
      <c r="E1110" s="18" t="s">
        <v>470</v>
      </c>
      <c r="F1110" s="23"/>
      <c r="G1110" s="23" t="n">
        <f aca="false">G1111+G1125</f>
        <v>5329.3</v>
      </c>
      <c r="H1110" s="246"/>
      <c r="I1110" s="23"/>
      <c r="J1110" s="251"/>
    </row>
    <row r="1111" customFormat="false" ht="66.6" hidden="false" customHeight="false" outlineLevel="0" collapsed="false">
      <c r="A1111" s="33" t="s">
        <v>594</v>
      </c>
      <c r="B1111" s="41" t="n">
        <v>24</v>
      </c>
      <c r="C1111" s="53" t="n">
        <v>8</v>
      </c>
      <c r="D1111" s="74" t="n">
        <v>4</v>
      </c>
      <c r="E1111" s="18" t="s">
        <v>472</v>
      </c>
      <c r="F1111" s="190"/>
      <c r="G1111" s="23" t="n">
        <f aca="false">G1112+G1116+G1120</f>
        <v>5229.3</v>
      </c>
      <c r="H1111" s="246"/>
      <c r="I1111" s="23"/>
      <c r="J1111" s="251"/>
    </row>
    <row r="1112" customFormat="false" ht="66.6" hidden="false" customHeight="false" outlineLevel="0" collapsed="false">
      <c r="A1112" s="21" t="s">
        <v>23</v>
      </c>
      <c r="B1112" s="41" t="n">
        <v>24</v>
      </c>
      <c r="C1112" s="53" t="n">
        <v>8</v>
      </c>
      <c r="D1112" s="74" t="n">
        <v>4</v>
      </c>
      <c r="E1112" s="18" t="s">
        <v>472</v>
      </c>
      <c r="F1112" s="23" t="n">
        <v>100</v>
      </c>
      <c r="G1112" s="23" t="n">
        <f aca="false">G1113</f>
        <v>5021.5</v>
      </c>
      <c r="H1112" s="246"/>
      <c r="I1112" s="23"/>
    </row>
    <row r="1113" customFormat="false" ht="27" hidden="false" customHeight="false" outlineLevel="0" collapsed="false">
      <c r="A1113" s="21" t="s">
        <v>25</v>
      </c>
      <c r="B1113" s="41" t="n">
        <v>24</v>
      </c>
      <c r="C1113" s="53" t="n">
        <v>8</v>
      </c>
      <c r="D1113" s="74" t="n">
        <v>4</v>
      </c>
      <c r="E1113" s="18" t="s">
        <v>472</v>
      </c>
      <c r="F1113" s="23" t="n">
        <v>120</v>
      </c>
      <c r="G1113" s="23" t="n">
        <f aca="false">G1114+G1115</f>
        <v>5021.5</v>
      </c>
      <c r="H1113" s="246"/>
      <c r="I1113" s="23"/>
    </row>
    <row r="1114" customFormat="false" ht="40.2" hidden="false" customHeight="false" outlineLevel="0" collapsed="false">
      <c r="A1114" s="21" t="s">
        <v>702</v>
      </c>
      <c r="B1114" s="41" t="n">
        <v>24</v>
      </c>
      <c r="C1114" s="53" t="n">
        <v>8</v>
      </c>
      <c r="D1114" s="74" t="n">
        <v>4</v>
      </c>
      <c r="E1114" s="18" t="s">
        <v>472</v>
      </c>
      <c r="F1114" s="23" t="n">
        <v>121</v>
      </c>
      <c r="G1114" s="23" t="n">
        <v>4951.8</v>
      </c>
      <c r="H1114" s="246"/>
      <c r="I1114" s="23"/>
    </row>
    <row r="1115" customFormat="false" ht="40.2" hidden="false" customHeight="false" outlineLevel="0" collapsed="false">
      <c r="A1115" s="21" t="s">
        <v>657</v>
      </c>
      <c r="B1115" s="41" t="n">
        <v>24</v>
      </c>
      <c r="C1115" s="53" t="n">
        <v>8</v>
      </c>
      <c r="D1115" s="74" t="n">
        <v>4</v>
      </c>
      <c r="E1115" s="18" t="s">
        <v>472</v>
      </c>
      <c r="F1115" s="23" t="n">
        <v>122</v>
      </c>
      <c r="G1115" s="23" t="n">
        <v>69.7</v>
      </c>
      <c r="H1115" s="246"/>
      <c r="I1115" s="23"/>
    </row>
    <row r="1116" customFormat="false" ht="27" hidden="false" customHeight="false" outlineLevel="0" collapsed="false">
      <c r="A1116" s="21" t="s">
        <v>33</v>
      </c>
      <c r="B1116" s="41" t="n">
        <v>24</v>
      </c>
      <c r="C1116" s="53" t="n">
        <v>8</v>
      </c>
      <c r="D1116" s="74" t="n">
        <v>4</v>
      </c>
      <c r="E1116" s="18" t="s">
        <v>472</v>
      </c>
      <c r="F1116" s="23" t="n">
        <v>200</v>
      </c>
      <c r="G1116" s="23" t="n">
        <f aca="false">G1117</f>
        <v>206.4</v>
      </c>
      <c r="H1116" s="246"/>
      <c r="I1116" s="23"/>
    </row>
    <row r="1117" customFormat="false" ht="27" hidden="false" customHeight="false" outlineLevel="0" collapsed="false">
      <c r="A1117" s="21" t="s">
        <v>35</v>
      </c>
      <c r="B1117" s="41" t="n">
        <v>24</v>
      </c>
      <c r="C1117" s="53" t="n">
        <v>8</v>
      </c>
      <c r="D1117" s="74" t="n">
        <v>4</v>
      </c>
      <c r="E1117" s="18" t="s">
        <v>472</v>
      </c>
      <c r="F1117" s="23" t="n">
        <v>240</v>
      </c>
      <c r="G1117" s="23" t="n">
        <f aca="false">G1118+G1119</f>
        <v>206.4</v>
      </c>
      <c r="H1117" s="246"/>
      <c r="I1117" s="23"/>
    </row>
    <row r="1118" customFormat="false" ht="27" hidden="false" customHeight="false" outlineLevel="0" collapsed="false">
      <c r="A1118" s="21" t="s">
        <v>704</v>
      </c>
      <c r="B1118" s="41" t="n">
        <v>24</v>
      </c>
      <c r="C1118" s="53" t="n">
        <v>8</v>
      </c>
      <c r="D1118" s="74" t="n">
        <v>4</v>
      </c>
      <c r="E1118" s="18" t="s">
        <v>472</v>
      </c>
      <c r="F1118" s="41" t="n">
        <v>242</v>
      </c>
      <c r="G1118" s="23" t="n">
        <v>38</v>
      </c>
      <c r="H1118" s="246"/>
      <c r="I1118" s="23"/>
    </row>
    <row r="1119" customFormat="false" ht="27" hidden="false" customHeight="false" outlineLevel="0" collapsed="false">
      <c r="A1119" s="21" t="s">
        <v>60</v>
      </c>
      <c r="B1119" s="41" t="n">
        <v>24</v>
      </c>
      <c r="C1119" s="53" t="n">
        <v>8</v>
      </c>
      <c r="D1119" s="74" t="n">
        <v>4</v>
      </c>
      <c r="E1119" s="18" t="s">
        <v>472</v>
      </c>
      <c r="F1119" s="23" t="n">
        <v>244</v>
      </c>
      <c r="G1119" s="23" t="n">
        <v>168.4</v>
      </c>
      <c r="H1119" s="246"/>
      <c r="I1119" s="23"/>
    </row>
    <row r="1120" customFormat="false" ht="13.8" hidden="false" customHeight="false" outlineLevel="0" collapsed="false">
      <c r="A1120" s="21" t="s">
        <v>66</v>
      </c>
      <c r="B1120" s="41" t="n">
        <v>24</v>
      </c>
      <c r="C1120" s="53" t="n">
        <v>8</v>
      </c>
      <c r="D1120" s="74" t="n">
        <v>4</v>
      </c>
      <c r="E1120" s="18" t="s">
        <v>472</v>
      </c>
      <c r="F1120" s="23" t="n">
        <v>800</v>
      </c>
      <c r="G1120" s="23" t="n">
        <f aca="false">G1121</f>
        <v>1.4</v>
      </c>
      <c r="H1120" s="246"/>
      <c r="I1120" s="23"/>
    </row>
    <row r="1121" customFormat="false" ht="13.8" hidden="false" customHeight="false" outlineLevel="0" collapsed="false">
      <c r="A1121" s="21" t="s">
        <v>39</v>
      </c>
      <c r="B1121" s="41" t="n">
        <v>24</v>
      </c>
      <c r="C1121" s="53" t="n">
        <v>8</v>
      </c>
      <c r="D1121" s="74" t="n">
        <v>4</v>
      </c>
      <c r="E1121" s="18" t="s">
        <v>472</v>
      </c>
      <c r="F1121" s="23" t="n">
        <v>850</v>
      </c>
      <c r="G1121" s="23" t="n">
        <f aca="false">G1122+G1123+G1124</f>
        <v>1.4</v>
      </c>
      <c r="H1121" s="246"/>
      <c r="I1121" s="23"/>
    </row>
    <row r="1122" customFormat="false" ht="27" hidden="false" customHeight="false" outlineLevel="0" collapsed="false">
      <c r="A1122" s="21" t="s">
        <v>707</v>
      </c>
      <c r="B1122" s="41" t="n">
        <v>24</v>
      </c>
      <c r="C1122" s="53" t="n">
        <v>8</v>
      </c>
      <c r="D1122" s="74" t="n">
        <v>4</v>
      </c>
      <c r="E1122" s="18" t="s">
        <v>472</v>
      </c>
      <c r="F1122" s="23" t="n">
        <v>851</v>
      </c>
      <c r="G1122" s="23" t="n">
        <v>0.3</v>
      </c>
      <c r="H1122" s="246"/>
      <c r="I1122" s="23"/>
    </row>
    <row r="1123" customFormat="false" ht="13.8" hidden="false" customHeight="false" outlineLevel="0" collapsed="false">
      <c r="A1123" s="21" t="s">
        <v>57</v>
      </c>
      <c r="B1123" s="55" t="n">
        <v>24</v>
      </c>
      <c r="C1123" s="53" t="n">
        <v>8</v>
      </c>
      <c r="D1123" s="74" t="n">
        <v>4</v>
      </c>
      <c r="E1123" s="13" t="s">
        <v>472</v>
      </c>
      <c r="F1123" s="41" t="n">
        <v>852</v>
      </c>
      <c r="G1123" s="295" t="n">
        <v>1</v>
      </c>
      <c r="H1123" s="246"/>
      <c r="I1123" s="23"/>
    </row>
    <row r="1124" customFormat="false" ht="13.8" hidden="false" customHeight="false" outlineLevel="0" collapsed="false">
      <c r="A1124" s="27" t="s">
        <v>717</v>
      </c>
      <c r="B1124" s="55" t="n">
        <v>24</v>
      </c>
      <c r="C1124" s="53" t="n">
        <v>8</v>
      </c>
      <c r="D1124" s="74" t="n">
        <v>4</v>
      </c>
      <c r="E1124" s="13" t="s">
        <v>472</v>
      </c>
      <c r="F1124" s="41" t="n">
        <v>853</v>
      </c>
      <c r="G1124" s="295" t="n">
        <v>0.1</v>
      </c>
      <c r="H1124" s="246"/>
      <c r="I1124" s="23"/>
    </row>
    <row r="1125" customFormat="false" ht="66.6" hidden="false" customHeight="false" outlineLevel="0" collapsed="false">
      <c r="A1125" s="21" t="s">
        <v>820</v>
      </c>
      <c r="B1125" s="41" t="n">
        <v>24</v>
      </c>
      <c r="C1125" s="53" t="n">
        <v>8</v>
      </c>
      <c r="D1125" s="74" t="n">
        <v>4</v>
      </c>
      <c r="E1125" s="18" t="s">
        <v>474</v>
      </c>
      <c r="F1125" s="23"/>
      <c r="G1125" s="23" t="n">
        <f aca="false">G1126+G1129+G1132</f>
        <v>100</v>
      </c>
      <c r="H1125" s="246"/>
      <c r="I1125" s="23"/>
    </row>
    <row r="1126" customFormat="false" ht="66.6" hidden="false" customHeight="false" outlineLevel="0" collapsed="false">
      <c r="A1126" s="21" t="s">
        <v>23</v>
      </c>
      <c r="B1126" s="41" t="n">
        <v>24</v>
      </c>
      <c r="C1126" s="53" t="n">
        <v>8</v>
      </c>
      <c r="D1126" s="74" t="n">
        <v>4</v>
      </c>
      <c r="E1126" s="18" t="s">
        <v>474</v>
      </c>
      <c r="F1126" s="23" t="n">
        <v>100</v>
      </c>
      <c r="G1126" s="23" t="n">
        <f aca="false">G1127</f>
        <v>0</v>
      </c>
      <c r="H1126" s="246"/>
      <c r="I1126" s="23"/>
    </row>
    <row r="1127" customFormat="false" ht="27" hidden="false" customHeight="false" outlineLevel="0" collapsed="false">
      <c r="A1127" s="21" t="s">
        <v>25</v>
      </c>
      <c r="B1127" s="41" t="n">
        <v>24</v>
      </c>
      <c r="C1127" s="53" t="n">
        <v>8</v>
      </c>
      <c r="D1127" s="74" t="n">
        <v>4</v>
      </c>
      <c r="E1127" s="18" t="s">
        <v>474</v>
      </c>
      <c r="F1127" s="23" t="n">
        <v>120</v>
      </c>
      <c r="G1127" s="23" t="n">
        <f aca="false">G1128</f>
        <v>0</v>
      </c>
      <c r="H1127" s="246"/>
      <c r="I1127" s="23"/>
    </row>
    <row r="1128" customFormat="false" ht="40.2" hidden="false" customHeight="false" outlineLevel="0" collapsed="false">
      <c r="A1128" s="21" t="s">
        <v>657</v>
      </c>
      <c r="B1128" s="41" t="n">
        <v>24</v>
      </c>
      <c r="C1128" s="53" t="n">
        <v>8</v>
      </c>
      <c r="D1128" s="74" t="n">
        <v>4</v>
      </c>
      <c r="E1128" s="18" t="s">
        <v>474</v>
      </c>
      <c r="F1128" s="23" t="n">
        <v>122</v>
      </c>
      <c r="G1128" s="23" t="n">
        <v>0</v>
      </c>
      <c r="H1128" s="246"/>
      <c r="I1128" s="23"/>
    </row>
    <row r="1129" customFormat="false" ht="27" hidden="false" customHeight="false" outlineLevel="0" collapsed="false">
      <c r="A1129" s="21" t="s">
        <v>33</v>
      </c>
      <c r="B1129" s="41" t="n">
        <v>24</v>
      </c>
      <c r="C1129" s="53" t="n">
        <v>8</v>
      </c>
      <c r="D1129" s="74" t="n">
        <v>4</v>
      </c>
      <c r="E1129" s="18" t="s">
        <v>474</v>
      </c>
      <c r="F1129" s="23" t="n">
        <v>200</v>
      </c>
      <c r="G1129" s="23" t="n">
        <f aca="false">G1130</f>
        <v>0</v>
      </c>
      <c r="H1129" s="246"/>
      <c r="I1129" s="23"/>
    </row>
    <row r="1130" customFormat="false" ht="27" hidden="false" customHeight="false" outlineLevel="0" collapsed="false">
      <c r="A1130" s="21" t="s">
        <v>35</v>
      </c>
      <c r="B1130" s="41" t="n">
        <v>24</v>
      </c>
      <c r="C1130" s="53" t="n">
        <v>8</v>
      </c>
      <c r="D1130" s="74" t="n">
        <v>4</v>
      </c>
      <c r="E1130" s="18" t="s">
        <v>474</v>
      </c>
      <c r="F1130" s="23" t="n">
        <v>240</v>
      </c>
      <c r="G1130" s="23" t="n">
        <f aca="false">G1131</f>
        <v>0</v>
      </c>
      <c r="H1130" s="246"/>
      <c r="I1130" s="23"/>
    </row>
    <row r="1131" customFormat="false" ht="27" hidden="false" customHeight="false" outlineLevel="0" collapsed="false">
      <c r="A1131" s="21" t="s">
        <v>60</v>
      </c>
      <c r="B1131" s="41" t="n">
        <v>24</v>
      </c>
      <c r="C1131" s="53" t="n">
        <v>8</v>
      </c>
      <c r="D1131" s="74" t="n">
        <v>4</v>
      </c>
      <c r="E1131" s="18" t="s">
        <v>474</v>
      </c>
      <c r="F1131" s="23" t="n">
        <v>244</v>
      </c>
      <c r="G1131" s="23" t="n">
        <v>0</v>
      </c>
      <c r="H1131" s="246"/>
      <c r="I1131" s="23"/>
    </row>
    <row r="1132" customFormat="false" ht="40.2" hidden="false" customHeight="false" outlineLevel="0" collapsed="false">
      <c r="A1132" s="25" t="s">
        <v>115</v>
      </c>
      <c r="B1132" s="41" t="n">
        <v>24</v>
      </c>
      <c r="C1132" s="53" t="n">
        <v>8</v>
      </c>
      <c r="D1132" s="74" t="n">
        <v>4</v>
      </c>
      <c r="E1132" s="18" t="s">
        <v>474</v>
      </c>
      <c r="F1132" s="23" t="n">
        <v>600</v>
      </c>
      <c r="G1132" s="23" t="n">
        <f aca="false">G1133</f>
        <v>100</v>
      </c>
      <c r="H1132" s="246"/>
      <c r="I1132" s="23"/>
    </row>
    <row r="1133" customFormat="false" ht="13.8" hidden="false" customHeight="false" outlineLevel="0" collapsed="false">
      <c r="A1133" s="32" t="s">
        <v>182</v>
      </c>
      <c r="B1133" s="41" t="n">
        <v>24</v>
      </c>
      <c r="C1133" s="53" t="n">
        <v>8</v>
      </c>
      <c r="D1133" s="74" t="n">
        <v>4</v>
      </c>
      <c r="E1133" s="18" t="s">
        <v>474</v>
      </c>
      <c r="F1133" s="23" t="n">
        <v>610</v>
      </c>
      <c r="G1133" s="23" t="n">
        <f aca="false">G1134</f>
        <v>100</v>
      </c>
      <c r="H1133" s="246"/>
      <c r="I1133" s="23"/>
    </row>
    <row r="1134" customFormat="false" ht="13.8" hidden="false" customHeight="false" outlineLevel="0" collapsed="false">
      <c r="A1134" s="32" t="s">
        <v>347</v>
      </c>
      <c r="B1134" s="41" t="n">
        <v>24</v>
      </c>
      <c r="C1134" s="53" t="n">
        <v>8</v>
      </c>
      <c r="D1134" s="74" t="n">
        <v>4</v>
      </c>
      <c r="E1134" s="18" t="s">
        <v>474</v>
      </c>
      <c r="F1134" s="23" t="n">
        <v>612</v>
      </c>
      <c r="G1134" s="23" t="n">
        <v>100</v>
      </c>
      <c r="H1134" s="246"/>
      <c r="I1134" s="23"/>
    </row>
    <row r="1135" customFormat="false" ht="13.8" hidden="false" customHeight="false" outlineLevel="0" collapsed="false">
      <c r="A1135" s="2" t="s">
        <v>17</v>
      </c>
      <c r="B1135" s="41" t="n">
        <v>24</v>
      </c>
      <c r="C1135" s="53" t="n">
        <v>8</v>
      </c>
      <c r="D1135" s="74" t="n">
        <v>4</v>
      </c>
      <c r="E1135" s="18" t="s">
        <v>18</v>
      </c>
      <c r="F1135" s="247"/>
      <c r="G1135" s="23" t="n">
        <f aca="false">G1136</f>
        <v>220</v>
      </c>
      <c r="H1135" s="246"/>
      <c r="I1135" s="23"/>
    </row>
    <row r="1136" customFormat="false" ht="27" hidden="false" customHeight="false" outlineLevel="0" collapsed="false">
      <c r="A1136" s="21" t="s">
        <v>821</v>
      </c>
      <c r="B1136" s="41" t="n">
        <v>24</v>
      </c>
      <c r="C1136" s="53" t="n">
        <v>8</v>
      </c>
      <c r="D1136" s="74" t="n">
        <v>4</v>
      </c>
      <c r="E1136" s="18" t="s">
        <v>456</v>
      </c>
      <c r="F1136" s="247"/>
      <c r="G1136" s="23" t="n">
        <f aca="false">G1137</f>
        <v>220</v>
      </c>
      <c r="H1136" s="246"/>
      <c r="I1136" s="23"/>
    </row>
    <row r="1137" customFormat="false" ht="13.8" hidden="false" customHeight="false" outlineLevel="0" collapsed="false">
      <c r="A1137" s="21" t="s">
        <v>822</v>
      </c>
      <c r="B1137" s="41" t="n">
        <v>24</v>
      </c>
      <c r="C1137" s="53" t="n">
        <v>8</v>
      </c>
      <c r="D1137" s="74" t="n">
        <v>4</v>
      </c>
      <c r="E1137" s="18" t="s">
        <v>476</v>
      </c>
      <c r="F1137" s="247"/>
      <c r="G1137" s="23" t="n">
        <f aca="false">G1138+G1141</f>
        <v>220</v>
      </c>
      <c r="H1137" s="246"/>
      <c r="I1137" s="23"/>
    </row>
    <row r="1138" customFormat="false" ht="27" hidden="false" customHeight="false" outlineLevel="0" collapsed="false">
      <c r="A1138" s="21" t="s">
        <v>33</v>
      </c>
      <c r="B1138" s="41" t="n">
        <v>24</v>
      </c>
      <c r="C1138" s="53" t="n">
        <v>8</v>
      </c>
      <c r="D1138" s="74" t="n">
        <v>4</v>
      </c>
      <c r="E1138" s="18" t="s">
        <v>476</v>
      </c>
      <c r="F1138" s="23" t="n">
        <v>200</v>
      </c>
      <c r="G1138" s="23" t="n">
        <f aca="false">G1139</f>
        <v>140</v>
      </c>
      <c r="H1138" s="246"/>
      <c r="I1138" s="23"/>
    </row>
    <row r="1139" customFormat="false" ht="27" hidden="false" customHeight="false" outlineLevel="0" collapsed="false">
      <c r="A1139" s="21" t="s">
        <v>35</v>
      </c>
      <c r="B1139" s="41" t="n">
        <v>24</v>
      </c>
      <c r="C1139" s="53" t="n">
        <v>8</v>
      </c>
      <c r="D1139" s="74" t="n">
        <v>4</v>
      </c>
      <c r="E1139" s="18" t="s">
        <v>476</v>
      </c>
      <c r="F1139" s="23" t="n">
        <v>240</v>
      </c>
      <c r="G1139" s="23" t="n">
        <f aca="false">G1140</f>
        <v>140</v>
      </c>
      <c r="H1139" s="246"/>
      <c r="I1139" s="23"/>
    </row>
    <row r="1140" customFormat="false" ht="27" hidden="false" customHeight="false" outlineLevel="0" collapsed="false">
      <c r="A1140" s="21" t="s">
        <v>60</v>
      </c>
      <c r="B1140" s="41" t="n">
        <v>24</v>
      </c>
      <c r="C1140" s="53" t="n">
        <v>8</v>
      </c>
      <c r="D1140" s="74" t="n">
        <v>4</v>
      </c>
      <c r="E1140" s="18" t="s">
        <v>476</v>
      </c>
      <c r="F1140" s="23" t="n">
        <v>244</v>
      </c>
      <c r="G1140" s="23" t="n">
        <v>140</v>
      </c>
      <c r="H1140" s="246"/>
      <c r="I1140" s="23"/>
    </row>
    <row r="1141" customFormat="false" ht="40.2" hidden="false" customHeight="false" outlineLevel="0" collapsed="false">
      <c r="A1141" s="25" t="s">
        <v>115</v>
      </c>
      <c r="B1141" s="41" t="n">
        <v>24</v>
      </c>
      <c r="C1141" s="53" t="n">
        <v>8</v>
      </c>
      <c r="D1141" s="74" t="n">
        <v>4</v>
      </c>
      <c r="E1141" s="18" t="s">
        <v>476</v>
      </c>
      <c r="F1141" s="41" t="n">
        <v>600</v>
      </c>
      <c r="G1141" s="23" t="n">
        <f aca="false">G1142</f>
        <v>80</v>
      </c>
      <c r="H1141" s="246"/>
      <c r="I1141" s="23"/>
    </row>
    <row r="1142" customFormat="false" ht="13.8" hidden="false" customHeight="false" outlineLevel="0" collapsed="false">
      <c r="A1142" s="32" t="s">
        <v>182</v>
      </c>
      <c r="B1142" s="41" t="n">
        <v>24</v>
      </c>
      <c r="C1142" s="53" t="n">
        <v>8</v>
      </c>
      <c r="D1142" s="74" t="n">
        <v>4</v>
      </c>
      <c r="E1142" s="18" t="s">
        <v>476</v>
      </c>
      <c r="F1142" s="41" t="n">
        <v>610</v>
      </c>
      <c r="G1142" s="23" t="n">
        <f aca="false">G1143</f>
        <v>80</v>
      </c>
      <c r="H1142" s="246"/>
      <c r="I1142" s="23"/>
    </row>
    <row r="1143" customFormat="false" ht="13.8" hidden="false" customHeight="false" outlineLevel="0" collapsed="false">
      <c r="A1143" s="32" t="s">
        <v>347</v>
      </c>
      <c r="B1143" s="41" t="n">
        <v>24</v>
      </c>
      <c r="C1143" s="53" t="n">
        <v>8</v>
      </c>
      <c r="D1143" s="74" t="n">
        <v>4</v>
      </c>
      <c r="E1143" s="18" t="s">
        <v>476</v>
      </c>
      <c r="F1143" s="55" t="n">
        <v>612</v>
      </c>
      <c r="G1143" s="23" t="n">
        <v>80</v>
      </c>
      <c r="H1143" s="246"/>
      <c r="I1143" s="23"/>
    </row>
    <row r="1144" customFormat="false" ht="40.2" hidden="false" customHeight="false" outlineLevel="0" collapsed="false">
      <c r="A1144" s="83" t="s">
        <v>415</v>
      </c>
      <c r="B1144" s="41" t="n">
        <v>24</v>
      </c>
      <c r="C1144" s="53" t="n">
        <v>8</v>
      </c>
      <c r="D1144" s="74" t="n">
        <v>4</v>
      </c>
      <c r="E1144" s="13" t="s">
        <v>416</v>
      </c>
      <c r="F1144" s="23"/>
      <c r="G1144" s="23" t="n">
        <f aca="false">G1145</f>
        <v>120</v>
      </c>
      <c r="H1144" s="246"/>
      <c r="I1144" s="23"/>
    </row>
    <row r="1145" customFormat="false" ht="40.2" hidden="false" customHeight="false" outlineLevel="0" collapsed="false">
      <c r="A1145" s="21" t="s">
        <v>462</v>
      </c>
      <c r="B1145" s="41" t="n">
        <v>24</v>
      </c>
      <c r="C1145" s="53" t="n">
        <v>8</v>
      </c>
      <c r="D1145" s="74" t="n">
        <v>4</v>
      </c>
      <c r="E1145" s="13" t="s">
        <v>418</v>
      </c>
      <c r="F1145" s="23"/>
      <c r="G1145" s="23" t="n">
        <f aca="false">G1146</f>
        <v>120</v>
      </c>
      <c r="H1145" s="246"/>
      <c r="I1145" s="23"/>
    </row>
    <row r="1146" customFormat="false" ht="40.2" hidden="false" customHeight="false" outlineLevel="0" collapsed="false">
      <c r="A1146" s="25" t="s">
        <v>115</v>
      </c>
      <c r="B1146" s="41" t="n">
        <v>24</v>
      </c>
      <c r="C1146" s="53" t="n">
        <v>8</v>
      </c>
      <c r="D1146" s="74" t="n">
        <v>4</v>
      </c>
      <c r="E1146" s="13" t="s">
        <v>418</v>
      </c>
      <c r="F1146" s="41" t="n">
        <v>600</v>
      </c>
      <c r="G1146" s="23" t="n">
        <f aca="false">G1147</f>
        <v>120</v>
      </c>
      <c r="H1146" s="246"/>
      <c r="I1146" s="23"/>
    </row>
    <row r="1147" customFormat="false" ht="13.8" hidden="false" customHeight="false" outlineLevel="0" collapsed="false">
      <c r="A1147" s="32" t="s">
        <v>182</v>
      </c>
      <c r="B1147" s="41" t="n">
        <v>24</v>
      </c>
      <c r="C1147" s="53" t="n">
        <v>8</v>
      </c>
      <c r="D1147" s="74" t="n">
        <v>4</v>
      </c>
      <c r="E1147" s="13" t="s">
        <v>418</v>
      </c>
      <c r="F1147" s="41" t="n">
        <v>610</v>
      </c>
      <c r="G1147" s="23" t="n">
        <f aca="false">G1148</f>
        <v>120</v>
      </c>
      <c r="H1147" s="246"/>
      <c r="I1147" s="23"/>
    </row>
    <row r="1148" customFormat="false" ht="13.8" hidden="false" customHeight="false" outlineLevel="0" collapsed="false">
      <c r="A1148" s="32" t="s">
        <v>347</v>
      </c>
      <c r="B1148" s="41" t="n">
        <v>24</v>
      </c>
      <c r="C1148" s="53" t="n">
        <v>8</v>
      </c>
      <c r="D1148" s="74" t="n">
        <v>4</v>
      </c>
      <c r="E1148" s="13" t="s">
        <v>418</v>
      </c>
      <c r="F1148" s="55" t="n">
        <v>612</v>
      </c>
      <c r="G1148" s="23" t="n">
        <v>120</v>
      </c>
      <c r="H1148" s="246"/>
      <c r="I1148" s="23"/>
    </row>
    <row r="1149" customFormat="false" ht="66.6" hidden="false" customHeight="false" outlineLevel="0" collapsed="false">
      <c r="A1149" s="21" t="s">
        <v>422</v>
      </c>
      <c r="B1149" s="41" t="n">
        <v>24</v>
      </c>
      <c r="C1149" s="53" t="n">
        <v>8</v>
      </c>
      <c r="D1149" s="74" t="n">
        <v>4</v>
      </c>
      <c r="E1149" s="13" t="s">
        <v>101</v>
      </c>
      <c r="F1149" s="23"/>
      <c r="G1149" s="23" t="n">
        <f aca="false">G1150+G1158</f>
        <v>37</v>
      </c>
      <c r="H1149" s="246"/>
      <c r="I1149" s="23"/>
    </row>
    <row r="1150" customFormat="false" ht="93" hidden="false" customHeight="false" outlineLevel="0" collapsed="false">
      <c r="A1150" s="21" t="s">
        <v>163</v>
      </c>
      <c r="B1150" s="41" t="n">
        <v>24</v>
      </c>
      <c r="C1150" s="53" t="n">
        <v>8</v>
      </c>
      <c r="D1150" s="74" t="n">
        <v>4</v>
      </c>
      <c r="E1150" s="13" t="s">
        <v>103</v>
      </c>
      <c r="F1150" s="23"/>
      <c r="G1150" s="23" t="n">
        <f aca="false">G1151</f>
        <v>25</v>
      </c>
      <c r="H1150" s="246"/>
      <c r="I1150" s="23"/>
    </row>
    <row r="1151" customFormat="false" ht="119.4" hidden="false" customHeight="false" outlineLevel="0" collapsed="false">
      <c r="A1151" s="21" t="s">
        <v>425</v>
      </c>
      <c r="B1151" s="41" t="n">
        <v>24</v>
      </c>
      <c r="C1151" s="53" t="n">
        <v>8</v>
      </c>
      <c r="D1151" s="74" t="n">
        <v>4</v>
      </c>
      <c r="E1151" s="13" t="s">
        <v>426</v>
      </c>
      <c r="F1151" s="23"/>
      <c r="G1151" s="23" t="n">
        <f aca="false">G1152+G1155</f>
        <v>25</v>
      </c>
      <c r="H1151" s="246"/>
      <c r="I1151" s="23"/>
    </row>
    <row r="1152" customFormat="false" ht="27" hidden="false" customHeight="false" outlineLevel="0" collapsed="false">
      <c r="A1152" s="21" t="s">
        <v>33</v>
      </c>
      <c r="B1152" s="41" t="n">
        <v>24</v>
      </c>
      <c r="C1152" s="53" t="n">
        <v>8</v>
      </c>
      <c r="D1152" s="74" t="n">
        <v>4</v>
      </c>
      <c r="E1152" s="13" t="s">
        <v>426</v>
      </c>
      <c r="F1152" s="23" t="n">
        <v>200</v>
      </c>
      <c r="G1152" s="23" t="n">
        <f aca="false">G1153</f>
        <v>20</v>
      </c>
      <c r="H1152" s="246"/>
      <c r="I1152" s="23"/>
    </row>
    <row r="1153" customFormat="false" ht="27" hidden="false" customHeight="false" outlineLevel="0" collapsed="false">
      <c r="A1153" s="21" t="s">
        <v>35</v>
      </c>
      <c r="B1153" s="41" t="n">
        <v>24</v>
      </c>
      <c r="C1153" s="53" t="n">
        <v>8</v>
      </c>
      <c r="D1153" s="74" t="n">
        <v>4</v>
      </c>
      <c r="E1153" s="13" t="s">
        <v>426</v>
      </c>
      <c r="F1153" s="23" t="n">
        <v>240</v>
      </c>
      <c r="G1153" s="23" t="n">
        <f aca="false">G1154</f>
        <v>20</v>
      </c>
      <c r="H1153" s="246"/>
      <c r="I1153" s="23"/>
    </row>
    <row r="1154" customFormat="false" ht="27" hidden="false" customHeight="false" outlineLevel="0" collapsed="false">
      <c r="A1154" s="21" t="s">
        <v>60</v>
      </c>
      <c r="B1154" s="41" t="n">
        <v>24</v>
      </c>
      <c r="C1154" s="53" t="n">
        <v>8</v>
      </c>
      <c r="D1154" s="74" t="n">
        <v>4</v>
      </c>
      <c r="E1154" s="13" t="s">
        <v>426</v>
      </c>
      <c r="F1154" s="23" t="n">
        <v>244</v>
      </c>
      <c r="G1154" s="23" t="n">
        <v>20</v>
      </c>
      <c r="H1154" s="246"/>
      <c r="I1154" s="23"/>
    </row>
    <row r="1155" customFormat="false" ht="40.2" hidden="false" customHeight="false" outlineLevel="0" collapsed="false">
      <c r="A1155" s="25" t="s">
        <v>115</v>
      </c>
      <c r="B1155" s="41" t="n">
        <v>24</v>
      </c>
      <c r="C1155" s="53" t="n">
        <v>8</v>
      </c>
      <c r="D1155" s="74" t="n">
        <v>4</v>
      </c>
      <c r="E1155" s="13" t="s">
        <v>426</v>
      </c>
      <c r="F1155" s="41" t="n">
        <v>600</v>
      </c>
      <c r="G1155" s="23" t="n">
        <f aca="false">G1156</f>
        <v>5</v>
      </c>
      <c r="H1155" s="246"/>
      <c r="I1155" s="23"/>
    </row>
    <row r="1156" customFormat="false" ht="13.8" hidden="false" customHeight="false" outlineLevel="0" collapsed="false">
      <c r="A1156" s="32" t="s">
        <v>182</v>
      </c>
      <c r="B1156" s="41" t="n">
        <v>24</v>
      </c>
      <c r="C1156" s="53" t="n">
        <v>8</v>
      </c>
      <c r="D1156" s="74" t="n">
        <v>4</v>
      </c>
      <c r="E1156" s="13" t="s">
        <v>426</v>
      </c>
      <c r="F1156" s="41" t="n">
        <v>610</v>
      </c>
      <c r="G1156" s="23" t="n">
        <f aca="false">G1157</f>
        <v>5</v>
      </c>
      <c r="H1156" s="246"/>
      <c r="I1156" s="23"/>
    </row>
    <row r="1157" customFormat="false" ht="13.8" hidden="false" customHeight="false" outlineLevel="0" collapsed="false">
      <c r="A1157" s="32" t="s">
        <v>347</v>
      </c>
      <c r="B1157" s="41" t="n">
        <v>24</v>
      </c>
      <c r="C1157" s="53" t="n">
        <v>8</v>
      </c>
      <c r="D1157" s="74" t="n">
        <v>4</v>
      </c>
      <c r="E1157" s="13" t="s">
        <v>426</v>
      </c>
      <c r="F1157" s="55" t="n">
        <v>612</v>
      </c>
      <c r="G1157" s="23" t="n">
        <v>5</v>
      </c>
      <c r="H1157" s="246"/>
      <c r="I1157" s="23"/>
    </row>
    <row r="1158" customFormat="false" ht="93" hidden="false" customHeight="false" outlineLevel="0" collapsed="false">
      <c r="A1158" s="21" t="s">
        <v>429</v>
      </c>
      <c r="B1158" s="41" t="n">
        <v>24</v>
      </c>
      <c r="C1158" s="53" t="n">
        <v>8</v>
      </c>
      <c r="D1158" s="74" t="n">
        <v>4</v>
      </c>
      <c r="E1158" s="13" t="s">
        <v>430</v>
      </c>
      <c r="F1158" s="23"/>
      <c r="G1158" s="23" t="n">
        <f aca="false">G1159</f>
        <v>12</v>
      </c>
      <c r="H1158" s="246"/>
      <c r="I1158" s="23"/>
    </row>
    <row r="1159" customFormat="false" ht="119.4" hidden="false" customHeight="false" outlineLevel="0" collapsed="false">
      <c r="A1159" s="21" t="s">
        <v>431</v>
      </c>
      <c r="B1159" s="41" t="n">
        <v>24</v>
      </c>
      <c r="C1159" s="53" t="n">
        <v>8</v>
      </c>
      <c r="D1159" s="74" t="n">
        <v>4</v>
      </c>
      <c r="E1159" s="13" t="s">
        <v>432</v>
      </c>
      <c r="F1159" s="23"/>
      <c r="G1159" s="23" t="n">
        <f aca="false">G1160+G1163</f>
        <v>12</v>
      </c>
      <c r="H1159" s="246"/>
      <c r="I1159" s="23"/>
    </row>
    <row r="1160" customFormat="false" ht="27" hidden="false" customHeight="false" outlineLevel="0" collapsed="false">
      <c r="A1160" s="21" t="s">
        <v>33</v>
      </c>
      <c r="B1160" s="41" t="n">
        <v>24</v>
      </c>
      <c r="C1160" s="53" t="n">
        <v>8</v>
      </c>
      <c r="D1160" s="74" t="n">
        <v>4</v>
      </c>
      <c r="E1160" s="13" t="s">
        <v>432</v>
      </c>
      <c r="F1160" s="23" t="n">
        <v>200</v>
      </c>
      <c r="G1160" s="23" t="n">
        <f aca="false">G1161</f>
        <v>8</v>
      </c>
      <c r="H1160" s="246"/>
      <c r="I1160" s="23"/>
    </row>
    <row r="1161" customFormat="false" ht="27" hidden="false" customHeight="false" outlineLevel="0" collapsed="false">
      <c r="A1161" s="21" t="s">
        <v>35</v>
      </c>
      <c r="B1161" s="41" t="n">
        <v>24</v>
      </c>
      <c r="C1161" s="53" t="n">
        <v>8</v>
      </c>
      <c r="D1161" s="74" t="n">
        <v>4</v>
      </c>
      <c r="E1161" s="13" t="s">
        <v>432</v>
      </c>
      <c r="F1161" s="23" t="n">
        <v>240</v>
      </c>
      <c r="G1161" s="23" t="n">
        <f aca="false">G1162</f>
        <v>8</v>
      </c>
      <c r="H1161" s="246"/>
      <c r="I1161" s="23"/>
    </row>
    <row r="1162" customFormat="false" ht="27" hidden="false" customHeight="false" outlineLevel="0" collapsed="false">
      <c r="A1162" s="21" t="s">
        <v>60</v>
      </c>
      <c r="B1162" s="41" t="n">
        <v>24</v>
      </c>
      <c r="C1162" s="53" t="n">
        <v>8</v>
      </c>
      <c r="D1162" s="74" t="n">
        <v>4</v>
      </c>
      <c r="E1162" s="13" t="s">
        <v>432</v>
      </c>
      <c r="F1162" s="23" t="n">
        <v>244</v>
      </c>
      <c r="G1162" s="23" t="n">
        <v>8</v>
      </c>
      <c r="H1162" s="246"/>
      <c r="I1162" s="23"/>
    </row>
    <row r="1163" customFormat="false" ht="40.2" hidden="false" customHeight="false" outlineLevel="0" collapsed="false">
      <c r="A1163" s="25" t="s">
        <v>115</v>
      </c>
      <c r="B1163" s="41" t="n">
        <v>24</v>
      </c>
      <c r="C1163" s="53" t="n">
        <v>8</v>
      </c>
      <c r="D1163" s="74" t="n">
        <v>4</v>
      </c>
      <c r="E1163" s="13" t="s">
        <v>432</v>
      </c>
      <c r="F1163" s="23" t="n">
        <v>600</v>
      </c>
      <c r="G1163" s="23" t="n">
        <f aca="false">G1164</f>
        <v>4</v>
      </c>
      <c r="H1163" s="246"/>
      <c r="I1163" s="23"/>
    </row>
    <row r="1164" customFormat="false" ht="13.8" hidden="false" customHeight="false" outlineLevel="0" collapsed="false">
      <c r="A1164" s="32" t="s">
        <v>182</v>
      </c>
      <c r="B1164" s="41" t="n">
        <v>24</v>
      </c>
      <c r="C1164" s="53" t="n">
        <v>8</v>
      </c>
      <c r="D1164" s="74" t="n">
        <v>4</v>
      </c>
      <c r="E1164" s="13" t="s">
        <v>432</v>
      </c>
      <c r="F1164" s="23" t="n">
        <v>610</v>
      </c>
      <c r="G1164" s="23" t="n">
        <f aca="false">G1165</f>
        <v>4</v>
      </c>
      <c r="H1164" s="246"/>
      <c r="I1164" s="23"/>
    </row>
    <row r="1165" customFormat="false" ht="13.8" hidden="false" customHeight="false" outlineLevel="0" collapsed="false">
      <c r="A1165" s="32" t="s">
        <v>347</v>
      </c>
      <c r="B1165" s="41" t="n">
        <v>24</v>
      </c>
      <c r="C1165" s="53" t="n">
        <v>8</v>
      </c>
      <c r="D1165" s="74" t="n">
        <v>4</v>
      </c>
      <c r="E1165" s="13" t="s">
        <v>432</v>
      </c>
      <c r="F1165" s="23" t="n">
        <v>612</v>
      </c>
      <c r="G1165" s="23" t="n">
        <v>4</v>
      </c>
      <c r="H1165" s="246"/>
      <c r="I1165" s="23"/>
    </row>
    <row r="1166" customFormat="false" ht="66.6" hidden="false" customHeight="false" outlineLevel="0" collapsed="false">
      <c r="A1166" s="83" t="s">
        <v>111</v>
      </c>
      <c r="B1166" s="41" t="n">
        <v>24</v>
      </c>
      <c r="C1166" s="53" t="n">
        <v>8</v>
      </c>
      <c r="D1166" s="74" t="n">
        <v>4</v>
      </c>
      <c r="E1166" s="13" t="s">
        <v>112</v>
      </c>
      <c r="F1166" s="23"/>
      <c r="G1166" s="23" t="n">
        <f aca="false">G1167</f>
        <v>47</v>
      </c>
      <c r="H1166" s="246"/>
      <c r="I1166" s="23"/>
    </row>
    <row r="1167" customFormat="false" ht="66.6" hidden="false" customHeight="false" outlineLevel="0" collapsed="false">
      <c r="A1167" s="21" t="s">
        <v>806</v>
      </c>
      <c r="B1167" s="41" t="n">
        <v>24</v>
      </c>
      <c r="C1167" s="53" t="n">
        <v>8</v>
      </c>
      <c r="D1167" s="74" t="n">
        <v>4</v>
      </c>
      <c r="E1167" s="13" t="s">
        <v>114</v>
      </c>
      <c r="F1167" s="23"/>
      <c r="G1167" s="23" t="n">
        <f aca="false">G1168+G1171</f>
        <v>47</v>
      </c>
      <c r="H1167" s="246"/>
      <c r="I1167" s="23"/>
    </row>
    <row r="1168" customFormat="false" ht="27" hidden="false" customHeight="false" outlineLevel="0" collapsed="false">
      <c r="A1168" s="21" t="s">
        <v>33</v>
      </c>
      <c r="B1168" s="41" t="n">
        <v>24</v>
      </c>
      <c r="C1168" s="53" t="n">
        <v>8</v>
      </c>
      <c r="D1168" s="74" t="n">
        <v>4</v>
      </c>
      <c r="E1168" s="13" t="s">
        <v>114</v>
      </c>
      <c r="F1168" s="23" t="n">
        <v>200</v>
      </c>
      <c r="G1168" s="23" t="n">
        <f aca="false">G1169</f>
        <v>22</v>
      </c>
      <c r="H1168" s="246"/>
      <c r="I1168" s="23"/>
    </row>
    <row r="1169" customFormat="false" ht="27" hidden="false" customHeight="false" outlineLevel="0" collapsed="false">
      <c r="A1169" s="21" t="s">
        <v>35</v>
      </c>
      <c r="B1169" s="41" t="n">
        <v>24</v>
      </c>
      <c r="C1169" s="53" t="n">
        <v>8</v>
      </c>
      <c r="D1169" s="74" t="n">
        <v>4</v>
      </c>
      <c r="E1169" s="13" t="s">
        <v>114</v>
      </c>
      <c r="F1169" s="23" t="n">
        <v>240</v>
      </c>
      <c r="G1169" s="23" t="n">
        <f aca="false">G1170</f>
        <v>22</v>
      </c>
      <c r="H1169" s="246"/>
      <c r="I1169" s="23"/>
    </row>
    <row r="1170" customFormat="false" ht="27" hidden="false" customHeight="false" outlineLevel="0" collapsed="false">
      <c r="A1170" s="21" t="s">
        <v>60</v>
      </c>
      <c r="B1170" s="41" t="n">
        <v>24</v>
      </c>
      <c r="C1170" s="53" t="n">
        <v>8</v>
      </c>
      <c r="D1170" s="74" t="n">
        <v>4</v>
      </c>
      <c r="E1170" s="13" t="s">
        <v>114</v>
      </c>
      <c r="F1170" s="23" t="n">
        <v>244</v>
      </c>
      <c r="G1170" s="23" t="n">
        <v>22</v>
      </c>
      <c r="H1170" s="246"/>
      <c r="I1170" s="23"/>
    </row>
    <row r="1171" customFormat="false" ht="40.2" hidden="false" customHeight="false" outlineLevel="0" collapsed="false">
      <c r="A1171" s="25" t="s">
        <v>115</v>
      </c>
      <c r="B1171" s="41" t="n">
        <v>24</v>
      </c>
      <c r="C1171" s="53" t="n">
        <v>8</v>
      </c>
      <c r="D1171" s="74" t="n">
        <v>4</v>
      </c>
      <c r="E1171" s="13" t="s">
        <v>114</v>
      </c>
      <c r="F1171" s="41" t="n">
        <v>600</v>
      </c>
      <c r="G1171" s="23" t="n">
        <f aca="false">G1172</f>
        <v>25</v>
      </c>
      <c r="H1171" s="246"/>
      <c r="I1171" s="23"/>
    </row>
    <row r="1172" customFormat="false" ht="13.8" hidden="false" customHeight="false" outlineLevel="0" collapsed="false">
      <c r="A1172" s="32" t="s">
        <v>182</v>
      </c>
      <c r="B1172" s="41" t="n">
        <v>24</v>
      </c>
      <c r="C1172" s="53" t="n">
        <v>8</v>
      </c>
      <c r="D1172" s="74" t="n">
        <v>4</v>
      </c>
      <c r="E1172" s="13" t="s">
        <v>114</v>
      </c>
      <c r="F1172" s="41" t="n">
        <v>610</v>
      </c>
      <c r="G1172" s="23" t="n">
        <f aca="false">G1173</f>
        <v>25</v>
      </c>
      <c r="H1172" s="246"/>
      <c r="I1172" s="23"/>
    </row>
    <row r="1173" customFormat="false" ht="13.8" hidden="false" customHeight="false" outlineLevel="0" collapsed="false">
      <c r="A1173" s="32" t="s">
        <v>347</v>
      </c>
      <c r="B1173" s="41" t="n">
        <v>24</v>
      </c>
      <c r="C1173" s="53" t="n">
        <v>8</v>
      </c>
      <c r="D1173" s="74" t="n">
        <v>4</v>
      </c>
      <c r="E1173" s="13" t="s">
        <v>114</v>
      </c>
      <c r="F1173" s="55" t="n">
        <v>612</v>
      </c>
      <c r="G1173" s="23" t="n">
        <v>25</v>
      </c>
      <c r="H1173" s="246"/>
      <c r="I1173" s="23"/>
    </row>
    <row r="1174" customFormat="false" ht="27" hidden="false" customHeight="false" outlineLevel="0" collapsed="false">
      <c r="A1174" s="271" t="s">
        <v>823</v>
      </c>
      <c r="B1174" s="259" t="n">
        <v>27</v>
      </c>
      <c r="C1174" s="297"/>
      <c r="D1174" s="298"/>
      <c r="E1174" s="299"/>
      <c r="F1174" s="259"/>
      <c r="G1174" s="274" t="n">
        <f aca="false">G1175+G1205</f>
        <v>77554.7</v>
      </c>
      <c r="H1174" s="274" t="n">
        <f aca="false">H1175+H1205</f>
        <v>2723.4</v>
      </c>
      <c r="I1174" s="300" t="n">
        <f aca="false">I1175+I1205</f>
        <v>13.4</v>
      </c>
    </row>
    <row r="1175" customFormat="false" ht="13.8" hidden="false" customHeight="false" outlineLevel="0" collapsed="false">
      <c r="A1175" s="32" t="s">
        <v>331</v>
      </c>
      <c r="B1175" s="55" t="n">
        <v>27</v>
      </c>
      <c r="C1175" s="81" t="n">
        <v>7</v>
      </c>
      <c r="D1175" s="301"/>
      <c r="E1175" s="247"/>
      <c r="F1175" s="247"/>
      <c r="G1175" s="128" t="n">
        <f aca="false">G1176+G1192+G1199</f>
        <v>60442.3</v>
      </c>
      <c r="H1175" s="128" t="n">
        <f aca="false">H1176+H1192+H1199</f>
        <v>2710</v>
      </c>
      <c r="I1175" s="23"/>
    </row>
    <row r="1176" customFormat="false" ht="13.8" hidden="false" customHeight="false" outlineLevel="0" collapsed="false">
      <c r="A1176" s="32" t="s">
        <v>348</v>
      </c>
      <c r="B1176" s="55" t="n">
        <v>27</v>
      </c>
      <c r="C1176" s="81" t="n">
        <v>7</v>
      </c>
      <c r="D1176" s="301" t="n">
        <v>2</v>
      </c>
      <c r="E1176" s="247"/>
      <c r="F1176" s="247"/>
      <c r="G1176" s="23" t="n">
        <f aca="false">G1177+G1187</f>
        <v>59281.3</v>
      </c>
      <c r="H1176" s="23" t="n">
        <f aca="false">H1177+H1187</f>
        <v>2710</v>
      </c>
      <c r="I1176" s="23"/>
    </row>
    <row r="1177" customFormat="false" ht="40.2" hidden="false" customHeight="false" outlineLevel="0" collapsed="false">
      <c r="A1177" s="21" t="s">
        <v>373</v>
      </c>
      <c r="B1177" s="55" t="n">
        <v>27</v>
      </c>
      <c r="C1177" s="81" t="n">
        <v>7</v>
      </c>
      <c r="D1177" s="301" t="n">
        <v>2</v>
      </c>
      <c r="E1177" s="18" t="s">
        <v>374</v>
      </c>
      <c r="F1177" s="23"/>
      <c r="G1177" s="23" t="n">
        <f aca="false">G1178</f>
        <v>58681.3</v>
      </c>
      <c r="H1177" s="23" t="n">
        <f aca="false">H1178</f>
        <v>2110</v>
      </c>
      <c r="I1177" s="23"/>
    </row>
    <row r="1178" customFormat="false" ht="66.6" hidden="false" customHeight="false" outlineLevel="0" collapsed="false">
      <c r="A1178" s="21" t="s">
        <v>375</v>
      </c>
      <c r="B1178" s="55" t="n">
        <v>27</v>
      </c>
      <c r="C1178" s="81" t="n">
        <v>7</v>
      </c>
      <c r="D1178" s="301" t="n">
        <v>2</v>
      </c>
      <c r="E1178" s="18" t="s">
        <v>376</v>
      </c>
      <c r="F1178" s="23"/>
      <c r="G1178" s="23" t="n">
        <f aca="false">G1179+G1183</f>
        <v>58681.3</v>
      </c>
      <c r="H1178" s="23" t="n">
        <f aca="false">H1179+H1183</f>
        <v>2110</v>
      </c>
      <c r="I1178" s="23"/>
    </row>
    <row r="1179" customFormat="false" ht="93" hidden="false" customHeight="false" outlineLevel="0" collapsed="false">
      <c r="A1179" s="52" t="s">
        <v>377</v>
      </c>
      <c r="B1179" s="55" t="n">
        <v>27</v>
      </c>
      <c r="C1179" s="81" t="n">
        <v>7</v>
      </c>
      <c r="D1179" s="301" t="n">
        <v>2</v>
      </c>
      <c r="E1179" s="18" t="s">
        <v>378</v>
      </c>
      <c r="F1179" s="23"/>
      <c r="G1179" s="23" t="n">
        <f aca="false">G1180</f>
        <v>56571.3</v>
      </c>
      <c r="H1179" s="23"/>
      <c r="I1179" s="23"/>
    </row>
    <row r="1180" customFormat="false" ht="40.2" hidden="false" customHeight="false" outlineLevel="0" collapsed="false">
      <c r="A1180" s="25" t="s">
        <v>115</v>
      </c>
      <c r="B1180" s="55" t="n">
        <v>27</v>
      </c>
      <c r="C1180" s="81" t="n">
        <v>7</v>
      </c>
      <c r="D1180" s="301" t="n">
        <v>2</v>
      </c>
      <c r="E1180" s="18" t="s">
        <v>378</v>
      </c>
      <c r="F1180" s="41" t="n">
        <v>600</v>
      </c>
      <c r="G1180" s="23" t="n">
        <f aca="false">G1181</f>
        <v>56571.3</v>
      </c>
      <c r="H1180" s="246"/>
      <c r="I1180" s="288"/>
    </row>
    <row r="1181" customFormat="false" ht="13.8" hidden="false" customHeight="false" outlineLevel="0" collapsed="false">
      <c r="A1181" s="32" t="s">
        <v>182</v>
      </c>
      <c r="B1181" s="55" t="n">
        <v>27</v>
      </c>
      <c r="C1181" s="81" t="n">
        <v>7</v>
      </c>
      <c r="D1181" s="301" t="n">
        <v>2</v>
      </c>
      <c r="E1181" s="18" t="s">
        <v>378</v>
      </c>
      <c r="F1181" s="41" t="n">
        <v>610</v>
      </c>
      <c r="G1181" s="23" t="n">
        <f aca="false">G1182</f>
        <v>56571.3</v>
      </c>
      <c r="H1181" s="246"/>
      <c r="I1181" s="23"/>
    </row>
    <row r="1182" customFormat="false" ht="53.4" hidden="false" customHeight="false" outlineLevel="0" collapsed="false">
      <c r="A1182" s="32" t="s">
        <v>795</v>
      </c>
      <c r="B1182" s="55" t="n">
        <v>27</v>
      </c>
      <c r="C1182" s="81" t="n">
        <v>7</v>
      </c>
      <c r="D1182" s="301" t="n">
        <v>2</v>
      </c>
      <c r="E1182" s="18" t="s">
        <v>378</v>
      </c>
      <c r="F1182" s="55" t="n">
        <v>611</v>
      </c>
      <c r="G1182" s="23" t="n">
        <v>56571.3</v>
      </c>
      <c r="H1182" s="246"/>
      <c r="I1182" s="23"/>
    </row>
    <row r="1183" customFormat="false" ht="172.2" hidden="false" customHeight="false" outlineLevel="0" collapsed="false">
      <c r="A1183" s="37" t="s">
        <v>603</v>
      </c>
      <c r="B1183" s="55" t="n">
        <v>27</v>
      </c>
      <c r="C1183" s="18" t="s">
        <v>332</v>
      </c>
      <c r="D1183" s="18" t="s">
        <v>16</v>
      </c>
      <c r="E1183" s="73" t="s">
        <v>380</v>
      </c>
      <c r="F1183" s="55"/>
      <c r="G1183" s="23" t="n">
        <f aca="false">G1184</f>
        <v>2110</v>
      </c>
      <c r="H1183" s="23" t="n">
        <f aca="false">H1184</f>
        <v>2110</v>
      </c>
      <c r="I1183" s="23"/>
    </row>
    <row r="1184" customFormat="false" ht="40.2" hidden="false" customHeight="false" outlineLevel="0" collapsed="false">
      <c r="A1184" s="25" t="s">
        <v>115</v>
      </c>
      <c r="B1184" s="55" t="n">
        <v>27</v>
      </c>
      <c r="C1184" s="18" t="s">
        <v>332</v>
      </c>
      <c r="D1184" s="18" t="s">
        <v>16</v>
      </c>
      <c r="E1184" s="73" t="s">
        <v>380</v>
      </c>
      <c r="F1184" s="41" t="n">
        <v>600</v>
      </c>
      <c r="G1184" s="23" t="n">
        <f aca="false">G1185</f>
        <v>2110</v>
      </c>
      <c r="H1184" s="23" t="n">
        <f aca="false">H1185</f>
        <v>2110</v>
      </c>
      <c r="I1184" s="23"/>
    </row>
    <row r="1185" customFormat="false" ht="13.8" hidden="false" customHeight="false" outlineLevel="0" collapsed="false">
      <c r="A1185" s="32" t="s">
        <v>182</v>
      </c>
      <c r="B1185" s="55" t="n">
        <v>27</v>
      </c>
      <c r="C1185" s="18" t="s">
        <v>332</v>
      </c>
      <c r="D1185" s="18" t="s">
        <v>16</v>
      </c>
      <c r="E1185" s="73" t="s">
        <v>380</v>
      </c>
      <c r="F1185" s="41" t="n">
        <v>610</v>
      </c>
      <c r="G1185" s="23" t="n">
        <f aca="false">G1186</f>
        <v>2110</v>
      </c>
      <c r="H1185" s="23" t="n">
        <f aca="false">H1186</f>
        <v>2110</v>
      </c>
      <c r="I1185" s="23"/>
    </row>
    <row r="1186" customFormat="false" ht="53.4" hidden="false" customHeight="false" outlineLevel="0" collapsed="false">
      <c r="A1186" s="32" t="s">
        <v>795</v>
      </c>
      <c r="B1186" s="55" t="n">
        <v>27</v>
      </c>
      <c r="C1186" s="18" t="s">
        <v>332</v>
      </c>
      <c r="D1186" s="18" t="s">
        <v>16</v>
      </c>
      <c r="E1186" s="73" t="s">
        <v>380</v>
      </c>
      <c r="F1186" s="55" t="n">
        <v>611</v>
      </c>
      <c r="G1186" s="23" t="n">
        <v>2110</v>
      </c>
      <c r="H1186" s="23" t="n">
        <v>2110</v>
      </c>
      <c r="I1186" s="23"/>
    </row>
    <row r="1187" customFormat="false" ht="13.8" hidden="false" customHeight="false" outlineLevel="0" collapsed="false">
      <c r="A1187" s="21" t="s">
        <v>280</v>
      </c>
      <c r="B1187" s="18" t="s">
        <v>824</v>
      </c>
      <c r="C1187" s="18" t="s">
        <v>332</v>
      </c>
      <c r="D1187" s="18" t="s">
        <v>16</v>
      </c>
      <c r="E1187" s="18" t="s">
        <v>18</v>
      </c>
      <c r="F1187" s="55"/>
      <c r="G1187" s="23" t="n">
        <f aca="false">G1188</f>
        <v>600</v>
      </c>
      <c r="H1187" s="23" t="n">
        <f aca="false">H1188</f>
        <v>600</v>
      </c>
      <c r="I1187" s="23"/>
    </row>
    <row r="1188" customFormat="false" ht="40.2" hidden="false" customHeight="false" outlineLevel="0" collapsed="false">
      <c r="A1188" s="67" t="s">
        <v>825</v>
      </c>
      <c r="B1188" s="18" t="s">
        <v>824</v>
      </c>
      <c r="C1188" s="18" t="s">
        <v>332</v>
      </c>
      <c r="D1188" s="18" t="s">
        <v>16</v>
      </c>
      <c r="E1188" s="18" t="s">
        <v>324</v>
      </c>
      <c r="F1188" s="55"/>
      <c r="G1188" s="23" t="n">
        <f aca="false">G1189</f>
        <v>600</v>
      </c>
      <c r="H1188" s="23" t="n">
        <f aca="false">H1189</f>
        <v>600</v>
      </c>
      <c r="I1188" s="23"/>
    </row>
    <row r="1189" customFormat="false" ht="40.2" hidden="false" customHeight="false" outlineLevel="0" collapsed="false">
      <c r="A1189" s="25" t="s">
        <v>115</v>
      </c>
      <c r="B1189" s="41" t="n">
        <v>27</v>
      </c>
      <c r="C1189" s="53" t="n">
        <v>7</v>
      </c>
      <c r="D1189" s="74" t="n">
        <v>2</v>
      </c>
      <c r="E1189" s="13" t="s">
        <v>324</v>
      </c>
      <c r="F1189" s="41" t="n">
        <v>600</v>
      </c>
      <c r="G1189" s="23" t="n">
        <f aca="false">G1190</f>
        <v>600</v>
      </c>
      <c r="H1189" s="23" t="n">
        <f aca="false">H1190</f>
        <v>600</v>
      </c>
      <c r="I1189" s="23"/>
    </row>
    <row r="1190" customFormat="false" ht="13.8" hidden="false" customHeight="false" outlineLevel="0" collapsed="false">
      <c r="A1190" s="32" t="s">
        <v>182</v>
      </c>
      <c r="B1190" s="41" t="n">
        <v>27</v>
      </c>
      <c r="C1190" s="53" t="n">
        <v>7</v>
      </c>
      <c r="D1190" s="74" t="n">
        <v>2</v>
      </c>
      <c r="E1190" s="13" t="s">
        <v>324</v>
      </c>
      <c r="F1190" s="41" t="n">
        <v>610</v>
      </c>
      <c r="G1190" s="23" t="n">
        <f aca="false">G1191</f>
        <v>600</v>
      </c>
      <c r="H1190" s="23" t="n">
        <f aca="false">H1191</f>
        <v>600</v>
      </c>
      <c r="I1190" s="23"/>
    </row>
    <row r="1191" customFormat="false" ht="13.8" hidden="false" customHeight="false" outlineLevel="0" collapsed="false">
      <c r="A1191" s="32" t="s">
        <v>347</v>
      </c>
      <c r="B1191" s="41" t="n">
        <v>27</v>
      </c>
      <c r="C1191" s="53" t="n">
        <v>7</v>
      </c>
      <c r="D1191" s="74" t="n">
        <v>2</v>
      </c>
      <c r="E1191" s="13" t="s">
        <v>324</v>
      </c>
      <c r="F1191" s="55" t="n">
        <v>612</v>
      </c>
      <c r="G1191" s="23" t="n">
        <v>600</v>
      </c>
      <c r="H1191" s="23" t="n">
        <v>600</v>
      </c>
      <c r="I1191" s="23"/>
    </row>
    <row r="1192" customFormat="false" ht="13.8" hidden="false" customHeight="false" outlineLevel="0" collapsed="false">
      <c r="A1192" s="25" t="s">
        <v>801</v>
      </c>
      <c r="B1192" s="55" t="n">
        <v>27</v>
      </c>
      <c r="C1192" s="53" t="n">
        <v>7</v>
      </c>
      <c r="D1192" s="74" t="n">
        <v>7</v>
      </c>
      <c r="E1192" s="23"/>
      <c r="F1192" s="55"/>
      <c r="G1192" s="23" t="n">
        <f aca="false">G1193</f>
        <v>1041</v>
      </c>
      <c r="H1192" s="246"/>
      <c r="I1192" s="23"/>
    </row>
    <row r="1193" customFormat="false" ht="27" hidden="false" customHeight="false" outlineLevel="0" collapsed="false">
      <c r="A1193" s="21" t="s">
        <v>383</v>
      </c>
      <c r="B1193" s="55" t="n">
        <v>27</v>
      </c>
      <c r="C1193" s="53" t="n">
        <v>7</v>
      </c>
      <c r="D1193" s="74" t="n">
        <v>7</v>
      </c>
      <c r="E1193" s="18" t="s">
        <v>335</v>
      </c>
      <c r="F1193" s="55"/>
      <c r="G1193" s="23" t="n">
        <f aca="false">G1194</f>
        <v>1041</v>
      </c>
      <c r="H1193" s="246"/>
      <c r="I1193" s="23"/>
    </row>
    <row r="1194" customFormat="false" ht="53.4" hidden="false" customHeight="false" outlineLevel="0" collapsed="false">
      <c r="A1194" s="21" t="s">
        <v>384</v>
      </c>
      <c r="B1194" s="55" t="n">
        <v>27</v>
      </c>
      <c r="C1194" s="53" t="n">
        <v>7</v>
      </c>
      <c r="D1194" s="74" t="n">
        <v>7</v>
      </c>
      <c r="E1194" s="18" t="s">
        <v>337</v>
      </c>
      <c r="F1194" s="55"/>
      <c r="G1194" s="23" t="n">
        <f aca="false">G1195</f>
        <v>1041</v>
      </c>
      <c r="H1194" s="246"/>
      <c r="I1194" s="23"/>
    </row>
    <row r="1195" customFormat="false" ht="66.6" hidden="false" customHeight="false" outlineLevel="0" collapsed="false">
      <c r="A1195" s="52" t="s">
        <v>385</v>
      </c>
      <c r="B1195" s="55" t="n">
        <v>27</v>
      </c>
      <c r="C1195" s="53" t="n">
        <v>7</v>
      </c>
      <c r="D1195" s="74" t="n">
        <v>7</v>
      </c>
      <c r="E1195" s="18" t="s">
        <v>386</v>
      </c>
      <c r="F1195" s="55"/>
      <c r="G1195" s="23" t="n">
        <f aca="false">G1196</f>
        <v>1041</v>
      </c>
      <c r="H1195" s="246"/>
      <c r="I1195" s="23"/>
    </row>
    <row r="1196" customFormat="false" ht="40.2" hidden="false" customHeight="false" outlineLevel="0" collapsed="false">
      <c r="A1196" s="25" t="s">
        <v>115</v>
      </c>
      <c r="B1196" s="55" t="n">
        <v>27</v>
      </c>
      <c r="C1196" s="81" t="n">
        <v>7</v>
      </c>
      <c r="D1196" s="74" t="n">
        <v>7</v>
      </c>
      <c r="E1196" s="18" t="s">
        <v>386</v>
      </c>
      <c r="F1196" s="41" t="n">
        <v>600</v>
      </c>
      <c r="G1196" s="23" t="n">
        <f aca="false">G1197</f>
        <v>1041</v>
      </c>
      <c r="H1196" s="246"/>
      <c r="I1196" s="23"/>
    </row>
    <row r="1197" customFormat="false" ht="13.8" hidden="false" customHeight="false" outlineLevel="0" collapsed="false">
      <c r="A1197" s="32" t="s">
        <v>182</v>
      </c>
      <c r="B1197" s="55" t="n">
        <v>27</v>
      </c>
      <c r="C1197" s="81" t="n">
        <v>7</v>
      </c>
      <c r="D1197" s="74" t="n">
        <v>7</v>
      </c>
      <c r="E1197" s="18" t="s">
        <v>386</v>
      </c>
      <c r="F1197" s="41" t="n">
        <v>610</v>
      </c>
      <c r="G1197" s="23" t="n">
        <f aca="false">G1198</f>
        <v>1041</v>
      </c>
      <c r="H1197" s="246"/>
      <c r="I1197" s="23"/>
    </row>
    <row r="1198" customFormat="false" ht="13.8" hidden="false" customHeight="false" outlineLevel="0" collapsed="false">
      <c r="A1198" s="32" t="s">
        <v>347</v>
      </c>
      <c r="B1198" s="55" t="n">
        <v>27</v>
      </c>
      <c r="C1198" s="53" t="n">
        <v>7</v>
      </c>
      <c r="D1198" s="74" t="n">
        <v>7</v>
      </c>
      <c r="E1198" s="18" t="s">
        <v>386</v>
      </c>
      <c r="F1198" s="23" t="n">
        <v>612</v>
      </c>
      <c r="G1198" s="23" t="n">
        <v>1041</v>
      </c>
      <c r="H1198" s="246"/>
      <c r="I1198" s="23"/>
    </row>
    <row r="1199" customFormat="false" ht="13.8" hidden="false" customHeight="false" outlineLevel="0" collapsed="false">
      <c r="A1199" s="296" t="s">
        <v>826</v>
      </c>
      <c r="B1199" s="55" t="n">
        <v>27</v>
      </c>
      <c r="C1199" s="53" t="n">
        <v>7</v>
      </c>
      <c r="D1199" s="74" t="n">
        <v>9</v>
      </c>
      <c r="E1199" s="18"/>
      <c r="F1199" s="23"/>
      <c r="G1199" s="23" t="n">
        <f aca="false">G1200</f>
        <v>120</v>
      </c>
      <c r="H1199" s="246"/>
      <c r="I1199" s="23"/>
    </row>
    <row r="1200" customFormat="false" ht="40.2" hidden="false" customHeight="false" outlineLevel="0" collapsed="false">
      <c r="A1200" s="83" t="s">
        <v>415</v>
      </c>
      <c r="B1200" s="55" t="n">
        <v>27</v>
      </c>
      <c r="C1200" s="53" t="n">
        <v>7</v>
      </c>
      <c r="D1200" s="74" t="n">
        <v>9</v>
      </c>
      <c r="E1200" s="13" t="s">
        <v>416</v>
      </c>
      <c r="F1200" s="23"/>
      <c r="G1200" s="23" t="n">
        <f aca="false">G1201</f>
        <v>120</v>
      </c>
      <c r="H1200" s="246"/>
      <c r="I1200" s="23"/>
    </row>
    <row r="1201" customFormat="false" ht="40.2" hidden="false" customHeight="false" outlineLevel="0" collapsed="false">
      <c r="A1201" s="21" t="s">
        <v>417</v>
      </c>
      <c r="B1201" s="55" t="n">
        <v>27</v>
      </c>
      <c r="C1201" s="53" t="n">
        <v>7</v>
      </c>
      <c r="D1201" s="74" t="n">
        <v>9</v>
      </c>
      <c r="E1201" s="13" t="s">
        <v>418</v>
      </c>
      <c r="F1201" s="23"/>
      <c r="G1201" s="23" t="n">
        <f aca="false">G1202</f>
        <v>120</v>
      </c>
      <c r="H1201" s="246"/>
      <c r="I1201" s="23"/>
    </row>
    <row r="1202" customFormat="false" ht="40.2" hidden="false" customHeight="false" outlineLevel="0" collapsed="false">
      <c r="A1202" s="25" t="s">
        <v>115</v>
      </c>
      <c r="B1202" s="55" t="n">
        <v>27</v>
      </c>
      <c r="C1202" s="81" t="n">
        <v>7</v>
      </c>
      <c r="D1202" s="74" t="n">
        <v>9</v>
      </c>
      <c r="E1202" s="13" t="s">
        <v>418</v>
      </c>
      <c r="F1202" s="41" t="n">
        <v>600</v>
      </c>
      <c r="G1202" s="23" t="n">
        <f aca="false">G1203</f>
        <v>120</v>
      </c>
      <c r="H1202" s="246"/>
      <c r="I1202" s="23"/>
    </row>
    <row r="1203" customFormat="false" ht="13.8" hidden="false" customHeight="false" outlineLevel="0" collapsed="false">
      <c r="A1203" s="32" t="s">
        <v>182</v>
      </c>
      <c r="B1203" s="55" t="n">
        <v>27</v>
      </c>
      <c r="C1203" s="81" t="n">
        <v>7</v>
      </c>
      <c r="D1203" s="74" t="n">
        <v>9</v>
      </c>
      <c r="E1203" s="13" t="s">
        <v>418</v>
      </c>
      <c r="F1203" s="41" t="n">
        <v>610</v>
      </c>
      <c r="G1203" s="23" t="n">
        <f aca="false">G1204</f>
        <v>120</v>
      </c>
      <c r="H1203" s="246"/>
      <c r="I1203" s="23"/>
    </row>
    <row r="1204" customFormat="false" ht="13.8" hidden="false" customHeight="false" outlineLevel="0" collapsed="false">
      <c r="A1204" s="32" t="s">
        <v>347</v>
      </c>
      <c r="B1204" s="55" t="n">
        <v>27</v>
      </c>
      <c r="C1204" s="53" t="n">
        <v>7</v>
      </c>
      <c r="D1204" s="74" t="n">
        <v>9</v>
      </c>
      <c r="E1204" s="13" t="s">
        <v>418</v>
      </c>
      <c r="F1204" s="23" t="n">
        <v>612</v>
      </c>
      <c r="G1204" s="23" t="n">
        <f aca="false">120</f>
        <v>120</v>
      </c>
      <c r="H1204" s="246"/>
      <c r="I1204" s="288"/>
      <c r="J1204" s="270"/>
    </row>
    <row r="1205" customFormat="false" ht="13.8" hidden="false" customHeight="false" outlineLevel="0" collapsed="false">
      <c r="A1205" s="25" t="s">
        <v>737</v>
      </c>
      <c r="B1205" s="41" t="n">
        <v>27</v>
      </c>
      <c r="C1205" s="53" t="n">
        <v>11</v>
      </c>
      <c r="D1205" s="74"/>
      <c r="E1205" s="41"/>
      <c r="F1205" s="23"/>
      <c r="G1205" s="23" t="n">
        <f aca="false">G1206+G1227+G1249</f>
        <v>17112.4</v>
      </c>
      <c r="H1205" s="23" t="n">
        <f aca="false">H1206+H1227+H1249</f>
        <v>13.4</v>
      </c>
      <c r="I1205" s="23" t="n">
        <f aca="false">I1206+I1227+I1249</f>
        <v>13.4</v>
      </c>
    </row>
    <row r="1206" customFormat="false" ht="13.8" hidden="false" customHeight="false" outlineLevel="0" collapsed="false">
      <c r="A1206" s="25" t="s">
        <v>827</v>
      </c>
      <c r="B1206" s="41" t="n">
        <v>27</v>
      </c>
      <c r="C1206" s="53" t="n">
        <v>11</v>
      </c>
      <c r="D1206" s="74" t="n">
        <v>1</v>
      </c>
      <c r="E1206" s="41"/>
      <c r="F1206" s="23"/>
      <c r="G1206" s="128" t="n">
        <f aca="false">G1207</f>
        <v>14344</v>
      </c>
      <c r="H1206" s="246"/>
      <c r="I1206" s="128"/>
    </row>
    <row r="1207" customFormat="false" ht="40.2" hidden="false" customHeight="false" outlineLevel="0" collapsed="false">
      <c r="A1207" s="21" t="s">
        <v>373</v>
      </c>
      <c r="B1207" s="41" t="n">
        <v>27</v>
      </c>
      <c r="C1207" s="53" t="n">
        <v>11</v>
      </c>
      <c r="D1207" s="74" t="n">
        <v>1</v>
      </c>
      <c r="E1207" s="18" t="s">
        <v>374</v>
      </c>
      <c r="F1207" s="23"/>
      <c r="G1207" s="23" t="n">
        <f aca="false">G1208+G1213</f>
        <v>14344</v>
      </c>
      <c r="H1207" s="246"/>
      <c r="I1207" s="128"/>
    </row>
    <row r="1208" customFormat="false" ht="66.6" hidden="false" customHeight="false" outlineLevel="0" collapsed="false">
      <c r="A1208" s="21" t="s">
        <v>522</v>
      </c>
      <c r="B1208" s="41" t="n">
        <v>27</v>
      </c>
      <c r="C1208" s="53" t="n">
        <v>11</v>
      </c>
      <c r="D1208" s="74" t="n">
        <v>1</v>
      </c>
      <c r="E1208" s="18" t="s">
        <v>523</v>
      </c>
      <c r="F1208" s="23"/>
      <c r="G1208" s="23" t="n">
        <f aca="false">G1209</f>
        <v>945</v>
      </c>
      <c r="H1208" s="246"/>
      <c r="I1208" s="128"/>
    </row>
    <row r="1209" customFormat="false" ht="66.6" hidden="false" customHeight="false" outlineLevel="0" collapsed="false">
      <c r="A1209" s="21" t="s">
        <v>828</v>
      </c>
      <c r="B1209" s="41" t="n">
        <v>27</v>
      </c>
      <c r="C1209" s="53" t="n">
        <v>11</v>
      </c>
      <c r="D1209" s="74" t="n">
        <v>1</v>
      </c>
      <c r="E1209" s="18" t="s">
        <v>525</v>
      </c>
      <c r="F1209" s="23"/>
      <c r="G1209" s="23" t="n">
        <f aca="false">G1210</f>
        <v>945</v>
      </c>
      <c r="H1209" s="246"/>
      <c r="I1209" s="128"/>
    </row>
    <row r="1210" customFormat="false" ht="27" hidden="false" customHeight="false" outlineLevel="0" collapsed="false">
      <c r="A1210" s="21" t="s">
        <v>33</v>
      </c>
      <c r="B1210" s="41" t="n">
        <v>27</v>
      </c>
      <c r="C1210" s="53" t="n">
        <v>11</v>
      </c>
      <c r="D1210" s="74" t="n">
        <v>1</v>
      </c>
      <c r="E1210" s="18" t="s">
        <v>525</v>
      </c>
      <c r="F1210" s="23" t="n">
        <v>200</v>
      </c>
      <c r="G1210" s="23" t="n">
        <f aca="false">G1211</f>
        <v>945</v>
      </c>
      <c r="H1210" s="246"/>
      <c r="I1210" s="128"/>
    </row>
    <row r="1211" customFormat="false" ht="27" hidden="false" customHeight="false" outlineLevel="0" collapsed="false">
      <c r="A1211" s="21" t="s">
        <v>35</v>
      </c>
      <c r="B1211" s="41" t="n">
        <v>27</v>
      </c>
      <c r="C1211" s="53" t="n">
        <v>11</v>
      </c>
      <c r="D1211" s="74" t="n">
        <v>1</v>
      </c>
      <c r="E1211" s="18" t="s">
        <v>525</v>
      </c>
      <c r="F1211" s="23" t="n">
        <v>240</v>
      </c>
      <c r="G1211" s="23" t="n">
        <f aca="false">G1212</f>
        <v>945</v>
      </c>
      <c r="H1211" s="246"/>
      <c r="I1211" s="128"/>
    </row>
    <row r="1212" customFormat="false" ht="27" hidden="false" customHeight="false" outlineLevel="0" collapsed="false">
      <c r="A1212" s="21" t="s">
        <v>60</v>
      </c>
      <c r="B1212" s="41" t="n">
        <v>27</v>
      </c>
      <c r="C1212" s="53" t="n">
        <v>11</v>
      </c>
      <c r="D1212" s="74" t="n">
        <v>1</v>
      </c>
      <c r="E1212" s="18" t="s">
        <v>525</v>
      </c>
      <c r="F1212" s="23" t="n">
        <v>244</v>
      </c>
      <c r="G1212" s="23" t="n">
        <v>945</v>
      </c>
      <c r="H1212" s="246"/>
      <c r="I1212" s="23"/>
    </row>
    <row r="1213" customFormat="false" ht="40.2" hidden="false" customHeight="false" outlineLevel="0" collapsed="false">
      <c r="A1213" s="21" t="s">
        <v>373</v>
      </c>
      <c r="B1213" s="41" t="n">
        <v>27</v>
      </c>
      <c r="C1213" s="53" t="n">
        <v>11</v>
      </c>
      <c r="D1213" s="74" t="n">
        <v>1</v>
      </c>
      <c r="E1213" s="18" t="s">
        <v>374</v>
      </c>
      <c r="F1213" s="23"/>
      <c r="G1213" s="23" t="n">
        <f aca="false">G1214</f>
        <v>13399</v>
      </c>
      <c r="H1213" s="246"/>
      <c r="I1213" s="23"/>
    </row>
    <row r="1214" customFormat="false" ht="48.75" hidden="false" customHeight="true" outlineLevel="0" collapsed="false">
      <c r="A1214" s="21" t="s">
        <v>375</v>
      </c>
      <c r="B1214" s="41" t="n">
        <v>27</v>
      </c>
      <c r="C1214" s="53" t="n">
        <v>11</v>
      </c>
      <c r="D1214" s="74" t="n">
        <v>1</v>
      </c>
      <c r="E1214" s="18" t="s">
        <v>376</v>
      </c>
      <c r="F1214" s="23"/>
      <c r="G1214" s="23" t="n">
        <f aca="false">G1215</f>
        <v>13399</v>
      </c>
      <c r="H1214" s="246"/>
      <c r="I1214" s="23"/>
    </row>
    <row r="1215" customFormat="false" ht="93" hidden="false" customHeight="false" outlineLevel="0" collapsed="false">
      <c r="A1215" s="52" t="s">
        <v>377</v>
      </c>
      <c r="B1215" s="41" t="n">
        <v>27</v>
      </c>
      <c r="C1215" s="53" t="n">
        <v>11</v>
      </c>
      <c r="D1215" s="74" t="n">
        <v>1</v>
      </c>
      <c r="E1215" s="18" t="s">
        <v>378</v>
      </c>
      <c r="F1215" s="23"/>
      <c r="G1215" s="23" t="n">
        <f aca="false">G1216+G1220+G1224</f>
        <v>13399</v>
      </c>
      <c r="H1215" s="246"/>
      <c r="I1215" s="23"/>
    </row>
    <row r="1216" customFormat="false" ht="66.6" hidden="false" customHeight="false" outlineLevel="0" collapsed="false">
      <c r="A1216" s="21" t="s">
        <v>23</v>
      </c>
      <c r="B1216" s="41" t="n">
        <v>27</v>
      </c>
      <c r="C1216" s="53" t="n">
        <v>11</v>
      </c>
      <c r="D1216" s="74" t="n">
        <v>1</v>
      </c>
      <c r="E1216" s="18" t="s">
        <v>378</v>
      </c>
      <c r="F1216" s="41" t="n">
        <v>100</v>
      </c>
      <c r="G1216" s="23" t="n">
        <f aca="false">G1217</f>
        <v>9828.5</v>
      </c>
      <c r="H1216" s="246"/>
      <c r="I1216" s="23"/>
    </row>
    <row r="1217" customFormat="false" ht="13.8" hidden="false" customHeight="false" outlineLevel="0" collapsed="false">
      <c r="A1217" s="21" t="s">
        <v>180</v>
      </c>
      <c r="B1217" s="41" t="n">
        <v>27</v>
      </c>
      <c r="C1217" s="53" t="n">
        <v>11</v>
      </c>
      <c r="D1217" s="74" t="n">
        <v>1</v>
      </c>
      <c r="E1217" s="18" t="s">
        <v>378</v>
      </c>
      <c r="F1217" s="41" t="n">
        <v>110</v>
      </c>
      <c r="G1217" s="23" t="n">
        <f aca="false">G1218+G1219</f>
        <v>9828.5</v>
      </c>
      <c r="H1217" s="246"/>
      <c r="I1217" s="23"/>
    </row>
    <row r="1218" customFormat="false" ht="13.8" hidden="false" customHeight="false" outlineLevel="0" collapsed="false">
      <c r="A1218" s="21" t="s">
        <v>721</v>
      </c>
      <c r="B1218" s="41" t="n">
        <v>27</v>
      </c>
      <c r="C1218" s="53" t="n">
        <v>11</v>
      </c>
      <c r="D1218" s="74" t="n">
        <v>1</v>
      </c>
      <c r="E1218" s="18" t="s">
        <v>378</v>
      </c>
      <c r="F1218" s="41" t="n">
        <v>111</v>
      </c>
      <c r="G1218" s="23" t="n">
        <v>9738</v>
      </c>
      <c r="H1218" s="246"/>
      <c r="I1218" s="23"/>
      <c r="J1218" s="251"/>
    </row>
    <row r="1219" customFormat="false" ht="27" hidden="false" customHeight="false" outlineLevel="0" collapsed="false">
      <c r="A1219" s="25" t="s">
        <v>427</v>
      </c>
      <c r="B1219" s="41" t="n">
        <v>27</v>
      </c>
      <c r="C1219" s="53" t="n">
        <v>11</v>
      </c>
      <c r="D1219" s="74" t="n">
        <v>1</v>
      </c>
      <c r="E1219" s="18" t="s">
        <v>378</v>
      </c>
      <c r="F1219" s="41" t="n">
        <v>112</v>
      </c>
      <c r="G1219" s="23" t="n">
        <v>90.5</v>
      </c>
      <c r="H1219" s="246"/>
      <c r="I1219" s="23"/>
    </row>
    <row r="1220" customFormat="false" ht="27" hidden="false" customHeight="false" outlineLevel="0" collapsed="false">
      <c r="A1220" s="33" t="s">
        <v>75</v>
      </c>
      <c r="B1220" s="41" t="n">
        <v>27</v>
      </c>
      <c r="C1220" s="53" t="n">
        <v>11</v>
      </c>
      <c r="D1220" s="74" t="n">
        <v>1</v>
      </c>
      <c r="E1220" s="18" t="s">
        <v>378</v>
      </c>
      <c r="F1220" s="41" t="n">
        <v>200</v>
      </c>
      <c r="G1220" s="23" t="n">
        <f aca="false">G1221</f>
        <v>2007.5</v>
      </c>
      <c r="H1220" s="246"/>
      <c r="I1220" s="23"/>
    </row>
    <row r="1221" customFormat="false" ht="27" hidden="false" customHeight="false" outlineLevel="0" collapsed="false">
      <c r="A1221" s="21" t="s">
        <v>76</v>
      </c>
      <c r="B1221" s="41" t="n">
        <v>27</v>
      </c>
      <c r="C1221" s="53" t="n">
        <v>11</v>
      </c>
      <c r="D1221" s="74" t="n">
        <v>1</v>
      </c>
      <c r="E1221" s="18" t="s">
        <v>378</v>
      </c>
      <c r="F1221" s="41" t="n">
        <v>240</v>
      </c>
      <c r="G1221" s="23" t="n">
        <f aca="false">G1222+G1223</f>
        <v>2007.5</v>
      </c>
      <c r="H1221" s="246"/>
      <c r="I1221" s="23"/>
    </row>
    <row r="1222" customFormat="false" ht="27" hidden="false" customHeight="false" outlineLevel="0" collapsed="false">
      <c r="A1222" s="21" t="s">
        <v>704</v>
      </c>
      <c r="B1222" s="41" t="n">
        <v>27</v>
      </c>
      <c r="C1222" s="53" t="n">
        <v>11</v>
      </c>
      <c r="D1222" s="74" t="n">
        <v>1</v>
      </c>
      <c r="E1222" s="18" t="s">
        <v>378</v>
      </c>
      <c r="F1222" s="41" t="n">
        <v>242</v>
      </c>
      <c r="G1222" s="23" t="n">
        <v>121.2</v>
      </c>
      <c r="H1222" s="246"/>
      <c r="I1222" s="23"/>
    </row>
    <row r="1223" customFormat="false" ht="27" hidden="false" customHeight="false" outlineLevel="0" collapsed="false">
      <c r="A1223" s="195" t="s">
        <v>60</v>
      </c>
      <c r="B1223" s="41" t="n">
        <v>27</v>
      </c>
      <c r="C1223" s="53" t="n">
        <v>11</v>
      </c>
      <c r="D1223" s="74" t="n">
        <v>1</v>
      </c>
      <c r="E1223" s="18" t="s">
        <v>378</v>
      </c>
      <c r="F1223" s="41" t="n">
        <v>244</v>
      </c>
      <c r="G1223" s="23" t="n">
        <v>1886.3</v>
      </c>
      <c r="H1223" s="246"/>
      <c r="I1223" s="23"/>
    </row>
    <row r="1224" customFormat="false" ht="13.8" hidden="false" customHeight="false" outlineLevel="0" collapsed="false">
      <c r="A1224" s="21" t="s">
        <v>66</v>
      </c>
      <c r="B1224" s="41" t="n">
        <v>27</v>
      </c>
      <c r="C1224" s="53" t="n">
        <v>11</v>
      </c>
      <c r="D1224" s="74" t="n">
        <v>1</v>
      </c>
      <c r="E1224" s="18" t="s">
        <v>378</v>
      </c>
      <c r="F1224" s="41" t="n">
        <v>800</v>
      </c>
      <c r="G1224" s="23" t="n">
        <f aca="false">G1225</f>
        <v>1563</v>
      </c>
      <c r="H1224" s="246"/>
      <c r="I1224" s="23"/>
    </row>
    <row r="1225" customFormat="false" ht="13.8" hidden="false" customHeight="false" outlineLevel="0" collapsed="false">
      <c r="A1225" s="21" t="s">
        <v>39</v>
      </c>
      <c r="B1225" s="41" t="n">
        <v>27</v>
      </c>
      <c r="C1225" s="53" t="n">
        <v>11</v>
      </c>
      <c r="D1225" s="74" t="n">
        <v>1</v>
      </c>
      <c r="E1225" s="18" t="s">
        <v>378</v>
      </c>
      <c r="F1225" s="41" t="n">
        <v>850</v>
      </c>
      <c r="G1225" s="23" t="n">
        <f aca="false">G1226</f>
        <v>1563</v>
      </c>
      <c r="H1225" s="246"/>
      <c r="I1225" s="23"/>
    </row>
    <row r="1226" customFormat="false" ht="27" hidden="false" customHeight="false" outlineLevel="0" collapsed="false">
      <c r="A1226" s="21" t="s">
        <v>707</v>
      </c>
      <c r="B1226" s="41" t="n">
        <v>27</v>
      </c>
      <c r="C1226" s="53" t="n">
        <v>11</v>
      </c>
      <c r="D1226" s="74" t="n">
        <v>1</v>
      </c>
      <c r="E1226" s="18" t="s">
        <v>378</v>
      </c>
      <c r="F1226" s="41" t="n">
        <v>851</v>
      </c>
      <c r="G1226" s="23" t="n">
        <v>1563</v>
      </c>
      <c r="H1226" s="246"/>
      <c r="I1226" s="23"/>
    </row>
    <row r="1227" customFormat="false" ht="13.8" hidden="false" customHeight="false" outlineLevel="0" collapsed="false">
      <c r="A1227" s="21" t="s">
        <v>527</v>
      </c>
      <c r="B1227" s="41" t="n">
        <v>27</v>
      </c>
      <c r="C1227" s="53" t="n">
        <v>11</v>
      </c>
      <c r="D1227" s="74" t="n">
        <v>2</v>
      </c>
      <c r="E1227" s="18"/>
      <c r="F1227" s="41"/>
      <c r="G1227" s="23" t="n">
        <f aca="false">G1228+G1238+G1244</f>
        <v>2755</v>
      </c>
      <c r="H1227" s="246"/>
      <c r="I1227" s="23"/>
    </row>
    <row r="1228" customFormat="false" ht="40.2" hidden="false" customHeight="false" outlineLevel="0" collapsed="false">
      <c r="A1228" s="21" t="s">
        <v>373</v>
      </c>
      <c r="B1228" s="41" t="n">
        <v>27</v>
      </c>
      <c r="C1228" s="53" t="n">
        <v>11</v>
      </c>
      <c r="D1228" s="74" t="n">
        <v>2</v>
      </c>
      <c r="E1228" s="18" t="s">
        <v>374</v>
      </c>
      <c r="F1228" s="41"/>
      <c r="G1228" s="23" t="n">
        <f aca="false">G1229+G1233</f>
        <v>2600</v>
      </c>
      <c r="H1228" s="246"/>
      <c r="I1228" s="23"/>
    </row>
    <row r="1229" customFormat="false" ht="79.8" hidden="false" customHeight="false" outlineLevel="0" collapsed="false">
      <c r="A1229" s="21" t="s">
        <v>528</v>
      </c>
      <c r="B1229" s="41" t="n">
        <v>27</v>
      </c>
      <c r="C1229" s="53" t="n">
        <v>11</v>
      </c>
      <c r="D1229" s="74" t="n">
        <v>2</v>
      </c>
      <c r="E1229" s="18" t="s">
        <v>529</v>
      </c>
      <c r="F1229" s="23"/>
      <c r="G1229" s="23" t="n">
        <f aca="false">G1230</f>
        <v>2450</v>
      </c>
      <c r="H1229" s="246"/>
      <c r="I1229" s="23"/>
    </row>
    <row r="1230" customFormat="false" ht="27" hidden="false" customHeight="false" outlineLevel="0" collapsed="false">
      <c r="A1230" s="21" t="s">
        <v>33</v>
      </c>
      <c r="B1230" s="41" t="n">
        <v>27</v>
      </c>
      <c r="C1230" s="53" t="n">
        <v>11</v>
      </c>
      <c r="D1230" s="74" t="n">
        <v>2</v>
      </c>
      <c r="E1230" s="18" t="s">
        <v>529</v>
      </c>
      <c r="F1230" s="23" t="n">
        <v>200</v>
      </c>
      <c r="G1230" s="23" t="n">
        <f aca="false">G1231</f>
        <v>2450</v>
      </c>
      <c r="H1230" s="246"/>
      <c r="I1230" s="23"/>
    </row>
    <row r="1231" customFormat="false" ht="27" hidden="false" customHeight="false" outlineLevel="0" collapsed="false">
      <c r="A1231" s="21" t="s">
        <v>35</v>
      </c>
      <c r="B1231" s="41" t="n">
        <v>27</v>
      </c>
      <c r="C1231" s="53" t="n">
        <v>11</v>
      </c>
      <c r="D1231" s="74" t="n">
        <v>2</v>
      </c>
      <c r="E1231" s="18" t="s">
        <v>529</v>
      </c>
      <c r="F1231" s="23" t="n">
        <v>240</v>
      </c>
      <c r="G1231" s="23" t="n">
        <f aca="false">G1232</f>
        <v>2450</v>
      </c>
      <c r="H1231" s="246"/>
      <c r="I1231" s="23"/>
    </row>
    <row r="1232" customFormat="false" ht="27" hidden="false" customHeight="false" outlineLevel="0" collapsed="false">
      <c r="A1232" s="21" t="s">
        <v>60</v>
      </c>
      <c r="B1232" s="41" t="n">
        <v>27</v>
      </c>
      <c r="C1232" s="53" t="n">
        <v>11</v>
      </c>
      <c r="D1232" s="74" t="n">
        <v>2</v>
      </c>
      <c r="E1232" s="18" t="s">
        <v>529</v>
      </c>
      <c r="F1232" s="23" t="n">
        <v>244</v>
      </c>
      <c r="G1232" s="23" t="n">
        <v>2450</v>
      </c>
      <c r="H1232" s="246"/>
      <c r="I1232" s="23"/>
    </row>
    <row r="1233" customFormat="false" ht="66.6" hidden="false" customHeight="false" outlineLevel="0" collapsed="false">
      <c r="A1233" s="21" t="s">
        <v>532</v>
      </c>
      <c r="B1233" s="41" t="n">
        <v>27</v>
      </c>
      <c r="C1233" s="53" t="n">
        <v>11</v>
      </c>
      <c r="D1233" s="74" t="n">
        <v>2</v>
      </c>
      <c r="E1233" s="18" t="s">
        <v>533</v>
      </c>
      <c r="F1233" s="23"/>
      <c r="G1233" s="23" t="n">
        <f aca="false">G1234</f>
        <v>150</v>
      </c>
      <c r="H1233" s="246"/>
      <c r="I1233" s="23"/>
    </row>
    <row r="1234" customFormat="false" ht="66.6" hidden="false" customHeight="false" outlineLevel="0" collapsed="false">
      <c r="A1234" s="21" t="s">
        <v>829</v>
      </c>
      <c r="B1234" s="41" t="n">
        <v>27</v>
      </c>
      <c r="C1234" s="53" t="n">
        <v>11</v>
      </c>
      <c r="D1234" s="74" t="n">
        <v>2</v>
      </c>
      <c r="E1234" s="18" t="s">
        <v>535</v>
      </c>
      <c r="F1234" s="23"/>
      <c r="G1234" s="23" t="n">
        <f aca="false">G1235</f>
        <v>150</v>
      </c>
      <c r="H1234" s="246"/>
      <c r="I1234" s="23"/>
    </row>
    <row r="1235" customFormat="false" ht="27" hidden="false" customHeight="false" outlineLevel="0" collapsed="false">
      <c r="A1235" s="21" t="s">
        <v>33</v>
      </c>
      <c r="B1235" s="41" t="n">
        <v>27</v>
      </c>
      <c r="C1235" s="53" t="n">
        <v>11</v>
      </c>
      <c r="D1235" s="74" t="n">
        <v>2</v>
      </c>
      <c r="E1235" s="18" t="s">
        <v>535</v>
      </c>
      <c r="F1235" s="23" t="n">
        <v>200</v>
      </c>
      <c r="G1235" s="23" t="n">
        <f aca="false">G1236</f>
        <v>150</v>
      </c>
      <c r="H1235" s="246"/>
      <c r="I1235" s="128"/>
    </row>
    <row r="1236" customFormat="false" ht="27" hidden="false" customHeight="false" outlineLevel="0" collapsed="false">
      <c r="A1236" s="21" t="s">
        <v>35</v>
      </c>
      <c r="B1236" s="41" t="n">
        <v>27</v>
      </c>
      <c r="C1236" s="53" t="n">
        <v>11</v>
      </c>
      <c r="D1236" s="74" t="n">
        <v>2</v>
      </c>
      <c r="E1236" s="18" t="s">
        <v>535</v>
      </c>
      <c r="F1236" s="23" t="n">
        <v>240</v>
      </c>
      <c r="G1236" s="23" t="n">
        <f aca="false">G1237</f>
        <v>150</v>
      </c>
      <c r="H1236" s="246"/>
      <c r="I1236" s="23"/>
    </row>
    <row r="1237" customFormat="false" ht="27" hidden="false" customHeight="false" outlineLevel="0" collapsed="false">
      <c r="A1237" s="21" t="s">
        <v>60</v>
      </c>
      <c r="B1237" s="41" t="n">
        <v>27</v>
      </c>
      <c r="C1237" s="53" t="n">
        <v>11</v>
      </c>
      <c r="D1237" s="74" t="n">
        <v>2</v>
      </c>
      <c r="E1237" s="18" t="s">
        <v>535</v>
      </c>
      <c r="F1237" s="23" t="n">
        <v>244</v>
      </c>
      <c r="G1237" s="23" t="n">
        <v>150</v>
      </c>
      <c r="H1237" s="246"/>
      <c r="I1237" s="23"/>
    </row>
    <row r="1238" customFormat="false" ht="66.6" hidden="false" customHeight="false" outlineLevel="0" collapsed="false">
      <c r="A1238" s="21" t="s">
        <v>422</v>
      </c>
      <c r="B1238" s="41" t="n">
        <v>27</v>
      </c>
      <c r="C1238" s="53" t="n">
        <v>11</v>
      </c>
      <c r="D1238" s="74" t="n">
        <v>2</v>
      </c>
      <c r="E1238" s="18" t="s">
        <v>101</v>
      </c>
      <c r="F1238" s="23"/>
      <c r="G1238" s="23" t="n">
        <f aca="false">G1239</f>
        <v>100</v>
      </c>
      <c r="H1238" s="246"/>
      <c r="I1238" s="23"/>
    </row>
    <row r="1239" customFormat="false" ht="93" hidden="false" customHeight="false" outlineLevel="0" collapsed="false">
      <c r="A1239" s="21" t="s">
        <v>429</v>
      </c>
      <c r="B1239" s="41" t="n">
        <v>27</v>
      </c>
      <c r="C1239" s="53" t="n">
        <v>11</v>
      </c>
      <c r="D1239" s="74" t="n">
        <v>2</v>
      </c>
      <c r="E1239" s="13" t="s">
        <v>430</v>
      </c>
      <c r="F1239" s="23"/>
      <c r="G1239" s="23" t="n">
        <f aca="false">G1240</f>
        <v>100</v>
      </c>
      <c r="H1239" s="246"/>
      <c r="I1239" s="23"/>
    </row>
    <row r="1240" customFormat="false" ht="119.4" hidden="false" customHeight="false" outlineLevel="0" collapsed="false">
      <c r="A1240" s="21" t="s">
        <v>431</v>
      </c>
      <c r="B1240" s="41" t="n">
        <v>27</v>
      </c>
      <c r="C1240" s="53" t="n">
        <v>11</v>
      </c>
      <c r="D1240" s="74" t="n">
        <v>2</v>
      </c>
      <c r="E1240" s="13" t="s">
        <v>432</v>
      </c>
      <c r="F1240" s="23"/>
      <c r="G1240" s="23" t="n">
        <f aca="false">G1241</f>
        <v>100</v>
      </c>
      <c r="H1240" s="246"/>
      <c r="I1240" s="23"/>
    </row>
    <row r="1241" customFormat="false" ht="27" hidden="false" customHeight="false" outlineLevel="0" collapsed="false">
      <c r="A1241" s="21" t="s">
        <v>33</v>
      </c>
      <c r="B1241" s="41" t="n">
        <v>27</v>
      </c>
      <c r="C1241" s="53" t="n">
        <v>11</v>
      </c>
      <c r="D1241" s="74" t="n">
        <v>2</v>
      </c>
      <c r="E1241" s="13" t="s">
        <v>432</v>
      </c>
      <c r="F1241" s="23" t="n">
        <v>200</v>
      </c>
      <c r="G1241" s="23" t="n">
        <f aca="false">G1242</f>
        <v>100</v>
      </c>
      <c r="H1241" s="246"/>
      <c r="I1241" s="23"/>
    </row>
    <row r="1242" customFormat="false" ht="27" hidden="false" customHeight="false" outlineLevel="0" collapsed="false">
      <c r="A1242" s="21" t="s">
        <v>35</v>
      </c>
      <c r="B1242" s="41" t="n">
        <v>27</v>
      </c>
      <c r="C1242" s="53" t="n">
        <v>11</v>
      </c>
      <c r="D1242" s="74" t="n">
        <v>2</v>
      </c>
      <c r="E1242" s="13" t="s">
        <v>432</v>
      </c>
      <c r="F1242" s="23" t="n">
        <v>240</v>
      </c>
      <c r="G1242" s="23" t="n">
        <f aca="false">G1243</f>
        <v>100</v>
      </c>
      <c r="H1242" s="246"/>
      <c r="I1242" s="23"/>
    </row>
    <row r="1243" customFormat="false" ht="27" hidden="false" customHeight="false" outlineLevel="0" collapsed="false">
      <c r="A1243" s="21" t="s">
        <v>60</v>
      </c>
      <c r="B1243" s="41" t="n">
        <v>27</v>
      </c>
      <c r="C1243" s="53" t="n">
        <v>11</v>
      </c>
      <c r="D1243" s="74" t="n">
        <v>2</v>
      </c>
      <c r="E1243" s="13" t="s">
        <v>432</v>
      </c>
      <c r="F1243" s="23" t="n">
        <v>244</v>
      </c>
      <c r="G1243" s="23" t="n">
        <v>100</v>
      </c>
      <c r="H1243" s="246"/>
      <c r="I1243" s="23"/>
    </row>
    <row r="1244" customFormat="false" ht="66.6" hidden="false" customHeight="false" outlineLevel="0" collapsed="false">
      <c r="A1244" s="83" t="s">
        <v>111</v>
      </c>
      <c r="B1244" s="41" t="n">
        <v>27</v>
      </c>
      <c r="C1244" s="53" t="n">
        <v>11</v>
      </c>
      <c r="D1244" s="74" t="n">
        <v>2</v>
      </c>
      <c r="E1244" s="23" t="n">
        <v>1300000</v>
      </c>
      <c r="F1244" s="23"/>
      <c r="G1244" s="23" t="n">
        <f aca="false">G1245</f>
        <v>55</v>
      </c>
      <c r="H1244" s="246"/>
      <c r="I1244" s="23"/>
    </row>
    <row r="1245" customFormat="false" ht="66.6" hidden="false" customHeight="false" outlineLevel="0" collapsed="false">
      <c r="A1245" s="83" t="s">
        <v>708</v>
      </c>
      <c r="B1245" s="41" t="n">
        <v>27</v>
      </c>
      <c r="C1245" s="53" t="n">
        <v>11</v>
      </c>
      <c r="D1245" s="74" t="n">
        <v>2</v>
      </c>
      <c r="E1245" s="23" t="n">
        <v>1302133</v>
      </c>
      <c r="F1245" s="23"/>
      <c r="G1245" s="23" t="n">
        <f aca="false">G1246</f>
        <v>55</v>
      </c>
      <c r="H1245" s="246"/>
      <c r="I1245" s="23"/>
    </row>
    <row r="1246" customFormat="false" ht="27" hidden="false" customHeight="false" outlineLevel="0" collapsed="false">
      <c r="A1246" s="21" t="s">
        <v>33</v>
      </c>
      <c r="B1246" s="41" t="n">
        <v>27</v>
      </c>
      <c r="C1246" s="53" t="n">
        <v>11</v>
      </c>
      <c r="D1246" s="74" t="n">
        <v>2</v>
      </c>
      <c r="E1246" s="23" t="n">
        <v>1302133</v>
      </c>
      <c r="F1246" s="23" t="n">
        <v>200</v>
      </c>
      <c r="G1246" s="23" t="n">
        <f aca="false">G1247</f>
        <v>55</v>
      </c>
      <c r="H1246" s="246"/>
      <c r="I1246" s="23"/>
    </row>
    <row r="1247" customFormat="false" ht="27" hidden="false" customHeight="false" outlineLevel="0" collapsed="false">
      <c r="A1247" s="21" t="s">
        <v>35</v>
      </c>
      <c r="B1247" s="41" t="n">
        <v>27</v>
      </c>
      <c r="C1247" s="53" t="n">
        <v>11</v>
      </c>
      <c r="D1247" s="74" t="n">
        <v>2</v>
      </c>
      <c r="E1247" s="23" t="n">
        <v>1302133</v>
      </c>
      <c r="F1247" s="23" t="n">
        <v>240</v>
      </c>
      <c r="G1247" s="23" t="n">
        <f aca="false">G1248</f>
        <v>55</v>
      </c>
      <c r="H1247" s="246"/>
      <c r="I1247" s="23"/>
    </row>
    <row r="1248" customFormat="false" ht="27" hidden="false" customHeight="false" outlineLevel="0" collapsed="false">
      <c r="A1248" s="21" t="s">
        <v>60</v>
      </c>
      <c r="B1248" s="41" t="n">
        <v>27</v>
      </c>
      <c r="C1248" s="53" t="n">
        <v>11</v>
      </c>
      <c r="D1248" s="74" t="n">
        <v>2</v>
      </c>
      <c r="E1248" s="23" t="n">
        <v>1302133</v>
      </c>
      <c r="F1248" s="23" t="n">
        <v>244</v>
      </c>
      <c r="G1248" s="23" t="n">
        <v>55</v>
      </c>
      <c r="H1248" s="246"/>
      <c r="I1248" s="23"/>
    </row>
    <row r="1249" customFormat="false" ht="27" hidden="false" customHeight="false" outlineLevel="0" collapsed="false">
      <c r="A1249" s="21" t="s">
        <v>537</v>
      </c>
      <c r="B1249" s="41" t="n">
        <v>27</v>
      </c>
      <c r="C1249" s="53" t="n">
        <v>11</v>
      </c>
      <c r="D1249" s="74" t="n">
        <v>5</v>
      </c>
      <c r="E1249" s="23"/>
      <c r="F1249" s="23"/>
      <c r="G1249" s="23" t="n">
        <f aca="false">G1250</f>
        <v>13.4</v>
      </c>
      <c r="H1249" s="23" t="n">
        <f aca="false">H1250</f>
        <v>13.4</v>
      </c>
      <c r="I1249" s="23" t="n">
        <f aca="false">I1250</f>
        <v>13.4</v>
      </c>
    </row>
    <row r="1250" customFormat="false" ht="40.2" hidden="false" customHeight="false" outlineLevel="0" collapsed="false">
      <c r="A1250" s="21" t="s">
        <v>373</v>
      </c>
      <c r="B1250" s="41" t="n">
        <v>27</v>
      </c>
      <c r="C1250" s="53" t="n">
        <v>11</v>
      </c>
      <c r="D1250" s="74" t="n">
        <v>5</v>
      </c>
      <c r="E1250" s="18" t="s">
        <v>374</v>
      </c>
      <c r="F1250" s="23"/>
      <c r="G1250" s="23" t="n">
        <f aca="false">G1251</f>
        <v>13.4</v>
      </c>
      <c r="H1250" s="23" t="n">
        <f aca="false">H1251</f>
        <v>13.4</v>
      </c>
      <c r="I1250" s="23" t="n">
        <f aca="false">I1251</f>
        <v>13.4</v>
      </c>
    </row>
    <row r="1251" customFormat="false" ht="66.6" hidden="false" customHeight="false" outlineLevel="0" collapsed="false">
      <c r="A1251" s="21" t="s">
        <v>532</v>
      </c>
      <c r="B1251" s="41" t="n">
        <v>27</v>
      </c>
      <c r="C1251" s="53" t="n">
        <v>11</v>
      </c>
      <c r="D1251" s="74" t="n">
        <v>5</v>
      </c>
      <c r="E1251" s="18" t="s">
        <v>533</v>
      </c>
      <c r="F1251" s="23"/>
      <c r="G1251" s="23" t="n">
        <f aca="false">G1252</f>
        <v>13.4</v>
      </c>
      <c r="H1251" s="23" t="n">
        <f aca="false">H1252</f>
        <v>13.4</v>
      </c>
      <c r="I1251" s="23" t="n">
        <f aca="false">I1252</f>
        <v>13.4</v>
      </c>
    </row>
    <row r="1252" customFormat="false" ht="119.4" hidden="false" customHeight="false" outlineLevel="0" collapsed="false">
      <c r="A1252" s="21" t="s">
        <v>538</v>
      </c>
      <c r="B1252" s="41" t="n">
        <v>27</v>
      </c>
      <c r="C1252" s="53" t="n">
        <v>11</v>
      </c>
      <c r="D1252" s="74" t="n">
        <v>5</v>
      </c>
      <c r="E1252" s="18" t="s">
        <v>539</v>
      </c>
      <c r="F1252" s="23"/>
      <c r="G1252" s="23" t="n">
        <f aca="false">G1253</f>
        <v>13.4</v>
      </c>
      <c r="H1252" s="23" t="n">
        <f aca="false">H1253</f>
        <v>13.4</v>
      </c>
      <c r="I1252" s="23" t="n">
        <f aca="false">I1253</f>
        <v>13.4</v>
      </c>
    </row>
    <row r="1253" customFormat="false" ht="27" hidden="false" customHeight="false" outlineLevel="0" collapsed="false">
      <c r="A1253" s="21" t="s">
        <v>33</v>
      </c>
      <c r="B1253" s="41" t="n">
        <v>27</v>
      </c>
      <c r="C1253" s="53" t="n">
        <v>11</v>
      </c>
      <c r="D1253" s="74" t="n">
        <v>5</v>
      </c>
      <c r="E1253" s="18" t="s">
        <v>539</v>
      </c>
      <c r="F1253" s="23" t="n">
        <v>200</v>
      </c>
      <c r="G1253" s="23" t="n">
        <f aca="false">G1254</f>
        <v>13.4</v>
      </c>
      <c r="H1253" s="23" t="n">
        <f aca="false">H1254</f>
        <v>13.4</v>
      </c>
      <c r="I1253" s="23" t="n">
        <f aca="false">I1254</f>
        <v>13.4</v>
      </c>
    </row>
    <row r="1254" customFormat="false" ht="27" hidden="false" customHeight="false" outlineLevel="0" collapsed="false">
      <c r="A1254" s="21" t="s">
        <v>35</v>
      </c>
      <c r="B1254" s="41" t="n">
        <v>27</v>
      </c>
      <c r="C1254" s="53" t="n">
        <v>11</v>
      </c>
      <c r="D1254" s="74" t="n">
        <v>5</v>
      </c>
      <c r="E1254" s="18" t="s">
        <v>539</v>
      </c>
      <c r="F1254" s="23" t="n">
        <v>240</v>
      </c>
      <c r="G1254" s="23" t="n">
        <f aca="false">G1255</f>
        <v>13.4</v>
      </c>
      <c r="H1254" s="23" t="n">
        <f aca="false">H1255</f>
        <v>13.4</v>
      </c>
      <c r="I1254" s="23" t="n">
        <f aca="false">I1255</f>
        <v>13.4</v>
      </c>
    </row>
    <row r="1255" customFormat="false" ht="27" hidden="false" customHeight="false" outlineLevel="0" collapsed="false">
      <c r="A1255" s="21" t="s">
        <v>60</v>
      </c>
      <c r="B1255" s="41" t="n">
        <v>27</v>
      </c>
      <c r="C1255" s="53" t="n">
        <v>11</v>
      </c>
      <c r="D1255" s="74" t="n">
        <v>5</v>
      </c>
      <c r="E1255" s="18" t="s">
        <v>539</v>
      </c>
      <c r="F1255" s="23" t="n">
        <v>244</v>
      </c>
      <c r="G1255" s="23" t="n">
        <v>13.4</v>
      </c>
      <c r="H1255" s="23" t="n">
        <v>13.4</v>
      </c>
      <c r="I1255" s="23" t="n">
        <v>13.4</v>
      </c>
    </row>
    <row r="1256" customFormat="false" ht="27" hidden="false" customHeight="false" outlineLevel="0" collapsed="false">
      <c r="A1256" s="271" t="s">
        <v>830</v>
      </c>
      <c r="B1256" s="259" t="n">
        <v>29</v>
      </c>
      <c r="C1256" s="297"/>
      <c r="D1256" s="298"/>
      <c r="E1256" s="299"/>
      <c r="F1256" s="259"/>
      <c r="G1256" s="274" t="n">
        <f aca="false">G1257</f>
        <v>103985.5</v>
      </c>
      <c r="H1256" s="274" t="n">
        <f aca="false">H1257</f>
        <v>103985.5</v>
      </c>
      <c r="I1256" s="274" t="n">
        <f aca="false">I1257</f>
        <v>103985.5</v>
      </c>
    </row>
    <row r="1257" customFormat="false" ht="13.8" hidden="false" customHeight="false" outlineLevel="0" collapsed="false">
      <c r="A1257" s="25" t="s">
        <v>483</v>
      </c>
      <c r="B1257" s="41" t="n">
        <v>29</v>
      </c>
      <c r="C1257" s="53" t="n">
        <v>10</v>
      </c>
      <c r="D1257" s="74"/>
      <c r="E1257" s="101"/>
      <c r="F1257" s="23"/>
      <c r="G1257" s="23" t="n">
        <f aca="false">G1258</f>
        <v>103985.5</v>
      </c>
      <c r="H1257" s="23" t="n">
        <f aca="false">H1258</f>
        <v>103985.5</v>
      </c>
      <c r="I1257" s="23" t="n">
        <f aca="false">I1258</f>
        <v>103985.5</v>
      </c>
    </row>
    <row r="1258" customFormat="false" ht="13.8" hidden="false" customHeight="false" outlineLevel="0" collapsed="false">
      <c r="A1258" s="25" t="s">
        <v>783</v>
      </c>
      <c r="B1258" s="41" t="n">
        <v>29</v>
      </c>
      <c r="C1258" s="53" t="n">
        <v>10</v>
      </c>
      <c r="D1258" s="74" t="n">
        <v>4</v>
      </c>
      <c r="E1258" s="101"/>
      <c r="F1258" s="23"/>
      <c r="G1258" s="23" t="n">
        <f aca="false">G1259+G1265+G1274</f>
        <v>103985.5</v>
      </c>
      <c r="H1258" s="23" t="n">
        <f aca="false">H1259+H1265+H1274</f>
        <v>103985.5</v>
      </c>
      <c r="I1258" s="23" t="n">
        <f aca="false">I1259+I1265+I1274</f>
        <v>103985.5</v>
      </c>
    </row>
    <row r="1259" customFormat="false" ht="39.6" hidden="false" customHeight="false" outlineLevel="0" collapsed="false">
      <c r="A1259" s="34" t="s">
        <v>505</v>
      </c>
      <c r="B1259" s="41" t="n">
        <v>29</v>
      </c>
      <c r="C1259" s="53" t="n">
        <v>10</v>
      </c>
      <c r="D1259" s="74" t="n">
        <v>4</v>
      </c>
      <c r="E1259" s="18" t="s">
        <v>364</v>
      </c>
      <c r="F1259" s="56"/>
      <c r="G1259" s="23" t="n">
        <f aca="false">G1260</f>
        <v>1826.3</v>
      </c>
      <c r="H1259" s="23" t="n">
        <f aca="false">H1260</f>
        <v>1826.3</v>
      </c>
      <c r="I1259" s="23" t="n">
        <f aca="false">I1260</f>
        <v>1826.3</v>
      </c>
    </row>
    <row r="1260" customFormat="false" ht="52.8" hidden="false" customHeight="false" outlineLevel="0" collapsed="false">
      <c r="A1260" s="34" t="s">
        <v>506</v>
      </c>
      <c r="B1260" s="41" t="n">
        <v>29</v>
      </c>
      <c r="C1260" s="53" t="n">
        <v>10</v>
      </c>
      <c r="D1260" s="74" t="n">
        <v>4</v>
      </c>
      <c r="E1260" s="18" t="s">
        <v>366</v>
      </c>
      <c r="F1260" s="56"/>
      <c r="G1260" s="23" t="n">
        <f aca="false">G1261</f>
        <v>1826.3</v>
      </c>
      <c r="H1260" s="23" t="n">
        <f aca="false">H1261</f>
        <v>1826.3</v>
      </c>
      <c r="I1260" s="23" t="n">
        <f aca="false">I1261</f>
        <v>1826.3</v>
      </c>
    </row>
    <row r="1261" customFormat="false" ht="92.4" hidden="false" customHeight="false" outlineLevel="0" collapsed="false">
      <c r="A1261" s="34" t="s">
        <v>507</v>
      </c>
      <c r="B1261" s="41" t="n">
        <v>29</v>
      </c>
      <c r="C1261" s="53" t="n">
        <v>10</v>
      </c>
      <c r="D1261" s="74" t="n">
        <v>4</v>
      </c>
      <c r="E1261" s="18" t="s">
        <v>508</v>
      </c>
      <c r="F1261" s="56"/>
      <c r="G1261" s="23" t="n">
        <f aca="false">G1262</f>
        <v>1826.3</v>
      </c>
      <c r="H1261" s="23" t="n">
        <f aca="false">H1262</f>
        <v>1826.3</v>
      </c>
      <c r="I1261" s="23" t="n">
        <f aca="false">I1262</f>
        <v>1826.3</v>
      </c>
    </row>
    <row r="1262" customFormat="false" ht="13.8" hidden="false" customHeight="false" outlineLevel="0" collapsed="false">
      <c r="A1262" s="25" t="s">
        <v>491</v>
      </c>
      <c r="B1262" s="41" t="n">
        <v>29</v>
      </c>
      <c r="C1262" s="53" t="n">
        <v>10</v>
      </c>
      <c r="D1262" s="74" t="n">
        <v>4</v>
      </c>
      <c r="E1262" s="18" t="s">
        <v>508</v>
      </c>
      <c r="F1262" s="23" t="n">
        <v>300</v>
      </c>
      <c r="G1262" s="23" t="n">
        <f aca="false">G1263</f>
        <v>1826.3</v>
      </c>
      <c r="H1262" s="23" t="n">
        <f aca="false">H1263</f>
        <v>1826.3</v>
      </c>
      <c r="I1262" s="23" t="n">
        <f aca="false">I1263</f>
        <v>1826.3</v>
      </c>
    </row>
    <row r="1263" customFormat="false" ht="27" hidden="false" customHeight="false" outlineLevel="0" collapsed="false">
      <c r="A1263" s="25" t="s">
        <v>503</v>
      </c>
      <c r="B1263" s="41" t="n">
        <v>29</v>
      </c>
      <c r="C1263" s="53" t="n">
        <v>10</v>
      </c>
      <c r="D1263" s="74" t="n">
        <v>4</v>
      </c>
      <c r="E1263" s="18" t="s">
        <v>508</v>
      </c>
      <c r="F1263" s="23" t="n">
        <v>310</v>
      </c>
      <c r="G1263" s="23" t="n">
        <f aca="false">G1264</f>
        <v>1826.3</v>
      </c>
      <c r="H1263" s="23" t="n">
        <f aca="false">H1264</f>
        <v>1826.3</v>
      </c>
      <c r="I1263" s="23" t="n">
        <f aca="false">I1264</f>
        <v>1826.3</v>
      </c>
    </row>
    <row r="1264" customFormat="false" ht="27" hidden="false" customHeight="false" outlineLevel="0" collapsed="false">
      <c r="A1264" s="25" t="s">
        <v>809</v>
      </c>
      <c r="B1264" s="41" t="n">
        <v>29</v>
      </c>
      <c r="C1264" s="53" t="n">
        <v>10</v>
      </c>
      <c r="D1264" s="74" t="n">
        <v>4</v>
      </c>
      <c r="E1264" s="18" t="s">
        <v>508</v>
      </c>
      <c r="F1264" s="23" t="n">
        <v>313</v>
      </c>
      <c r="G1264" s="23" t="n">
        <v>1826.3</v>
      </c>
      <c r="H1264" s="23" t="n">
        <v>1826.3</v>
      </c>
      <c r="I1264" s="23" t="n">
        <v>1826.3</v>
      </c>
    </row>
    <row r="1265" customFormat="false" ht="39.6" hidden="false" customHeight="false" outlineLevel="0" collapsed="false">
      <c r="A1265" s="34" t="s">
        <v>505</v>
      </c>
      <c r="B1265" s="41" t="n">
        <v>29</v>
      </c>
      <c r="C1265" s="53" t="n">
        <v>10</v>
      </c>
      <c r="D1265" s="74" t="n">
        <v>4</v>
      </c>
      <c r="E1265" s="18" t="s">
        <v>364</v>
      </c>
      <c r="F1265" s="263"/>
      <c r="G1265" s="23" t="n">
        <f aca="false">G1266</f>
        <v>101600.5</v>
      </c>
      <c r="H1265" s="23" t="n">
        <f aca="false">H1266</f>
        <v>101600.5</v>
      </c>
      <c r="I1265" s="23" t="n">
        <f aca="false">I1266</f>
        <v>101600.5</v>
      </c>
    </row>
    <row r="1266" customFormat="false" ht="52.8" hidden="false" customHeight="false" outlineLevel="0" collapsed="false">
      <c r="A1266" s="34" t="s">
        <v>506</v>
      </c>
      <c r="B1266" s="41" t="n">
        <v>29</v>
      </c>
      <c r="C1266" s="53" t="n">
        <v>10</v>
      </c>
      <c r="D1266" s="74" t="n">
        <v>4</v>
      </c>
      <c r="E1266" s="18" t="s">
        <v>366</v>
      </c>
      <c r="F1266" s="263"/>
      <c r="G1266" s="23" t="n">
        <f aca="false">G1267</f>
        <v>101600.5</v>
      </c>
      <c r="H1266" s="23" t="n">
        <f aca="false">H1267</f>
        <v>101600.5</v>
      </c>
      <c r="I1266" s="23" t="n">
        <f aca="false">I1267</f>
        <v>101600.5</v>
      </c>
    </row>
    <row r="1267" customFormat="false" ht="145.2" hidden="false" customHeight="false" outlineLevel="0" collapsed="false">
      <c r="A1267" s="34" t="s">
        <v>509</v>
      </c>
      <c r="B1267" s="41" t="n">
        <v>29</v>
      </c>
      <c r="C1267" s="53" t="n">
        <v>10</v>
      </c>
      <c r="D1267" s="74" t="n">
        <v>4</v>
      </c>
      <c r="E1267" s="18" t="s">
        <v>510</v>
      </c>
      <c r="F1267" s="263"/>
      <c r="G1267" s="23" t="n">
        <f aca="false">G1268+G1271</f>
        <v>101600.5</v>
      </c>
      <c r="H1267" s="23" t="n">
        <f aca="false">H1268+H1271</f>
        <v>101600.5</v>
      </c>
      <c r="I1267" s="23" t="n">
        <f aca="false">I1268+I1271</f>
        <v>101600.5</v>
      </c>
    </row>
    <row r="1268" customFormat="false" ht="27" hidden="false" customHeight="false" outlineLevel="0" collapsed="false">
      <c r="A1268" s="21" t="s">
        <v>33</v>
      </c>
      <c r="B1268" s="41" t="n">
        <v>29</v>
      </c>
      <c r="C1268" s="53" t="n">
        <v>10</v>
      </c>
      <c r="D1268" s="74" t="n">
        <v>4</v>
      </c>
      <c r="E1268" s="18" t="s">
        <v>510</v>
      </c>
      <c r="F1268" s="23" t="n">
        <v>200</v>
      </c>
      <c r="G1268" s="23" t="n">
        <f aca="false">G1269</f>
        <v>39908.4</v>
      </c>
      <c r="H1268" s="23" t="n">
        <f aca="false">H1269</f>
        <v>39908.4</v>
      </c>
      <c r="I1268" s="23" t="n">
        <f aca="false">I1269</f>
        <v>39908.4</v>
      </c>
    </row>
    <row r="1269" customFormat="false" ht="27" hidden="false" customHeight="false" outlineLevel="0" collapsed="false">
      <c r="A1269" s="21" t="s">
        <v>35</v>
      </c>
      <c r="B1269" s="41" t="n">
        <v>29</v>
      </c>
      <c r="C1269" s="53" t="n">
        <v>10</v>
      </c>
      <c r="D1269" s="74" t="n">
        <v>4</v>
      </c>
      <c r="E1269" s="18" t="s">
        <v>510</v>
      </c>
      <c r="F1269" s="23" t="n">
        <v>240</v>
      </c>
      <c r="G1269" s="128" t="n">
        <f aca="false">G1270</f>
        <v>39908.4</v>
      </c>
      <c r="H1269" s="128" t="n">
        <f aca="false">H1270</f>
        <v>39908.4</v>
      </c>
      <c r="I1269" s="128" t="n">
        <f aca="false">I1270</f>
        <v>39908.4</v>
      </c>
    </row>
    <row r="1270" customFormat="false" ht="27" hidden="false" customHeight="false" outlineLevel="0" collapsed="false">
      <c r="A1270" s="21" t="s">
        <v>60</v>
      </c>
      <c r="B1270" s="41" t="n">
        <v>29</v>
      </c>
      <c r="C1270" s="53" t="n">
        <v>10</v>
      </c>
      <c r="D1270" s="74" t="n">
        <v>4</v>
      </c>
      <c r="E1270" s="18" t="s">
        <v>510</v>
      </c>
      <c r="F1270" s="23" t="n">
        <v>244</v>
      </c>
      <c r="G1270" s="23" t="n">
        <f aca="false">39600+32.2+276.2</f>
        <v>39908.4</v>
      </c>
      <c r="H1270" s="23" t="n">
        <f aca="false">39600+32.2+276.2</f>
        <v>39908.4</v>
      </c>
      <c r="I1270" s="23" t="n">
        <f aca="false">39600+32.2+276.2</f>
        <v>39908.4</v>
      </c>
    </row>
    <row r="1271" customFormat="false" ht="13.8" hidden="false" customHeight="false" outlineLevel="0" collapsed="false">
      <c r="A1271" s="25" t="s">
        <v>491</v>
      </c>
      <c r="B1271" s="41" t="n">
        <v>29</v>
      </c>
      <c r="C1271" s="53" t="n">
        <v>10</v>
      </c>
      <c r="D1271" s="74" t="n">
        <v>4</v>
      </c>
      <c r="E1271" s="18" t="s">
        <v>510</v>
      </c>
      <c r="F1271" s="23" t="n">
        <v>300</v>
      </c>
      <c r="G1271" s="23" t="n">
        <f aca="false">G1272</f>
        <v>61692.1</v>
      </c>
      <c r="H1271" s="23" t="n">
        <f aca="false">H1272</f>
        <v>61692.1</v>
      </c>
      <c r="I1271" s="23" t="n">
        <f aca="false">I1272</f>
        <v>61692.1</v>
      </c>
    </row>
    <row r="1272" customFormat="false" ht="27" hidden="false" customHeight="false" outlineLevel="0" collapsed="false">
      <c r="A1272" s="25" t="s">
        <v>503</v>
      </c>
      <c r="B1272" s="41" t="n">
        <v>29</v>
      </c>
      <c r="C1272" s="53" t="n">
        <v>10</v>
      </c>
      <c r="D1272" s="74" t="n">
        <v>4</v>
      </c>
      <c r="E1272" s="18" t="s">
        <v>510</v>
      </c>
      <c r="F1272" s="23" t="n">
        <v>310</v>
      </c>
      <c r="G1272" s="23" t="n">
        <f aca="false">G1273</f>
        <v>61692.1</v>
      </c>
      <c r="H1272" s="23" t="n">
        <f aca="false">H1273</f>
        <v>61692.1</v>
      </c>
      <c r="I1272" s="23" t="n">
        <f aca="false">I1273</f>
        <v>61692.1</v>
      </c>
    </row>
    <row r="1273" customFormat="false" ht="27" hidden="false" customHeight="false" outlineLevel="0" collapsed="false">
      <c r="A1273" s="25" t="s">
        <v>809</v>
      </c>
      <c r="B1273" s="41" t="n">
        <v>29</v>
      </c>
      <c r="C1273" s="53" t="n">
        <v>10</v>
      </c>
      <c r="D1273" s="74" t="n">
        <v>4</v>
      </c>
      <c r="E1273" s="18" t="s">
        <v>510</v>
      </c>
      <c r="F1273" s="23" t="n">
        <v>313</v>
      </c>
      <c r="G1273" s="23" t="n">
        <v>61692.1</v>
      </c>
      <c r="H1273" s="23" t="n">
        <v>61692.1</v>
      </c>
      <c r="I1273" s="23" t="n">
        <v>61692.1</v>
      </c>
    </row>
    <row r="1274" customFormat="false" ht="39.6" hidden="false" customHeight="false" outlineLevel="0" collapsed="false">
      <c r="A1274" s="34" t="s">
        <v>505</v>
      </c>
      <c r="B1274" s="41" t="n">
        <v>29</v>
      </c>
      <c r="C1274" s="53" t="n">
        <v>10</v>
      </c>
      <c r="D1274" s="74" t="n">
        <v>4</v>
      </c>
      <c r="E1274" s="18" t="s">
        <v>364</v>
      </c>
      <c r="F1274" s="263"/>
      <c r="G1274" s="23" t="n">
        <f aca="false">G1275</f>
        <v>558.7</v>
      </c>
      <c r="H1274" s="23" t="n">
        <f aca="false">H1275</f>
        <v>558.7</v>
      </c>
      <c r="I1274" s="23" t="n">
        <f aca="false">I1275</f>
        <v>558.7</v>
      </c>
    </row>
    <row r="1275" customFormat="false" ht="52.8" hidden="false" customHeight="false" outlineLevel="0" collapsed="false">
      <c r="A1275" s="34" t="s">
        <v>511</v>
      </c>
      <c r="B1275" s="41" t="n">
        <v>29</v>
      </c>
      <c r="C1275" s="53" t="n">
        <v>10</v>
      </c>
      <c r="D1275" s="74" t="n">
        <v>4</v>
      </c>
      <c r="E1275" s="18" t="s">
        <v>512</v>
      </c>
      <c r="F1275" s="263"/>
      <c r="G1275" s="23" t="n">
        <f aca="false">G1276</f>
        <v>558.7</v>
      </c>
      <c r="H1275" s="23" t="n">
        <f aca="false">H1276</f>
        <v>558.7</v>
      </c>
      <c r="I1275" s="23" t="n">
        <f aca="false">I1276</f>
        <v>558.7</v>
      </c>
    </row>
    <row r="1276" customFormat="false" ht="118.8" hidden="false" customHeight="false" outlineLevel="0" collapsed="false">
      <c r="A1276" s="34" t="s">
        <v>515</v>
      </c>
      <c r="B1276" s="41" t="n">
        <v>29</v>
      </c>
      <c r="C1276" s="53" t="n">
        <v>10</v>
      </c>
      <c r="D1276" s="74" t="n">
        <v>4</v>
      </c>
      <c r="E1276" s="18" t="s">
        <v>516</v>
      </c>
      <c r="F1276" s="263"/>
      <c r="G1276" s="23" t="n">
        <f aca="false">G1277</f>
        <v>558.7</v>
      </c>
      <c r="H1276" s="23" t="n">
        <f aca="false">H1277</f>
        <v>558.7</v>
      </c>
      <c r="I1276" s="23" t="n">
        <f aca="false">I1277</f>
        <v>558.7</v>
      </c>
    </row>
    <row r="1277" customFormat="false" ht="13.8" hidden="false" customHeight="false" outlineLevel="0" collapsed="false">
      <c r="A1277" s="25" t="s">
        <v>491</v>
      </c>
      <c r="B1277" s="41" t="n">
        <v>29</v>
      </c>
      <c r="C1277" s="53" t="n">
        <v>10</v>
      </c>
      <c r="D1277" s="74" t="n">
        <v>4</v>
      </c>
      <c r="E1277" s="18" t="s">
        <v>516</v>
      </c>
      <c r="F1277" s="23" t="n">
        <v>300</v>
      </c>
      <c r="G1277" s="23" t="n">
        <f aca="false">G1278</f>
        <v>558.7</v>
      </c>
      <c r="H1277" s="23" t="n">
        <f aca="false">H1278</f>
        <v>558.7</v>
      </c>
      <c r="I1277" s="23" t="n">
        <f aca="false">I1278</f>
        <v>558.7</v>
      </c>
    </row>
    <row r="1278" customFormat="false" ht="27" hidden="false" customHeight="false" outlineLevel="0" collapsed="false">
      <c r="A1278" s="25" t="s">
        <v>94</v>
      </c>
      <c r="B1278" s="41" t="n">
        <v>29</v>
      </c>
      <c r="C1278" s="53" t="n">
        <v>10</v>
      </c>
      <c r="D1278" s="74" t="n">
        <v>4</v>
      </c>
      <c r="E1278" s="18" t="s">
        <v>516</v>
      </c>
      <c r="F1278" s="23" t="n">
        <v>320</v>
      </c>
      <c r="G1278" s="23" t="n">
        <f aca="false">G1279</f>
        <v>558.7</v>
      </c>
      <c r="H1278" s="23" t="n">
        <f aca="false">H1279</f>
        <v>558.7</v>
      </c>
      <c r="I1278" s="23" t="n">
        <f aca="false">I1279</f>
        <v>558.7</v>
      </c>
    </row>
    <row r="1279" customFormat="false" ht="13.8" hidden="false" customHeight="false" outlineLevel="0" collapsed="false">
      <c r="A1279" s="25" t="s">
        <v>749</v>
      </c>
      <c r="B1279" s="41" t="n">
        <v>29</v>
      </c>
      <c r="C1279" s="53" t="n">
        <v>10</v>
      </c>
      <c r="D1279" s="74" t="n">
        <v>4</v>
      </c>
      <c r="E1279" s="18" t="s">
        <v>516</v>
      </c>
      <c r="F1279" s="23" t="n">
        <v>323</v>
      </c>
      <c r="G1279" s="23" t="n">
        <v>558.7</v>
      </c>
      <c r="H1279" s="23" t="n">
        <v>558.7</v>
      </c>
      <c r="I1279" s="23" t="n">
        <v>558.7</v>
      </c>
    </row>
    <row r="1280" customFormat="false" ht="40.2" hidden="false" customHeight="false" outlineLevel="0" collapsed="false">
      <c r="A1280" s="271" t="s">
        <v>831</v>
      </c>
      <c r="B1280" s="259" t="n">
        <v>50</v>
      </c>
      <c r="C1280" s="272"/>
      <c r="D1280" s="285"/>
      <c r="E1280" s="286"/>
      <c r="F1280" s="273"/>
      <c r="G1280" s="274" t="n">
        <f aca="false">G1281+G1298+G1305+G1317+G1349+G1373+G1395+G1402+G1409</f>
        <v>388471.4</v>
      </c>
      <c r="H1280" s="274" t="n">
        <f aca="false">H1281+H1298+H1305+H1317+H1349+H1373+H1395+H1402+H1409</f>
        <v>190281.5</v>
      </c>
      <c r="I1280" s="274" t="n">
        <f aca="false">I1281+I1298+I1305+I1317+I1349+I1373+I1395+I1402+I1409</f>
        <v>52169.8</v>
      </c>
      <c r="J1280" s="302"/>
    </row>
    <row r="1281" customFormat="false" ht="13.8" hidden="false" customHeight="false" outlineLevel="0" collapsed="false">
      <c r="A1281" s="303" t="s">
        <v>13</v>
      </c>
      <c r="B1281" s="18" t="s">
        <v>832</v>
      </c>
      <c r="C1281" s="18" t="s">
        <v>14</v>
      </c>
      <c r="D1281" s="31"/>
      <c r="E1281" s="31"/>
      <c r="F1281" s="23"/>
      <c r="G1281" s="128" t="n">
        <f aca="false">G1282+G1288</f>
        <v>4286.9</v>
      </c>
      <c r="H1281" s="128" t="n">
        <f aca="false">H1282+H1288</f>
        <v>180.9</v>
      </c>
      <c r="I1281" s="23"/>
    </row>
    <row r="1282" customFormat="false" ht="13.8" hidden="false" customHeight="false" outlineLevel="0" collapsed="false">
      <c r="A1282" s="39" t="s">
        <v>833</v>
      </c>
      <c r="B1282" s="18" t="s">
        <v>832</v>
      </c>
      <c r="C1282" s="18" t="s">
        <v>14</v>
      </c>
      <c r="D1282" s="31" t="n">
        <v>11</v>
      </c>
      <c r="E1282" s="31"/>
      <c r="F1282" s="23"/>
      <c r="G1282" s="128" t="n">
        <f aca="false">G1283</f>
        <v>4036</v>
      </c>
      <c r="H1282" s="246"/>
      <c r="I1282" s="23"/>
    </row>
    <row r="1283" customFormat="false" ht="13.8" hidden="false" customHeight="false" outlineLevel="0" collapsed="false">
      <c r="A1283" s="2" t="s">
        <v>17</v>
      </c>
      <c r="B1283" s="18" t="s">
        <v>832</v>
      </c>
      <c r="C1283" s="18" t="s">
        <v>14</v>
      </c>
      <c r="D1283" s="31" t="n">
        <v>11</v>
      </c>
      <c r="E1283" s="31" t="n">
        <v>4000000</v>
      </c>
      <c r="F1283" s="23"/>
      <c r="G1283" s="23" t="n">
        <f aca="false">G1284</f>
        <v>4036</v>
      </c>
      <c r="H1283" s="246"/>
      <c r="I1283" s="23"/>
    </row>
    <row r="1284" customFormat="false" ht="40.2" hidden="false" customHeight="false" outlineLevel="0" collapsed="false">
      <c r="A1284" s="33" t="s">
        <v>63</v>
      </c>
      <c r="B1284" s="18" t="s">
        <v>832</v>
      </c>
      <c r="C1284" s="18" t="s">
        <v>14</v>
      </c>
      <c r="D1284" s="31" t="n">
        <v>11</v>
      </c>
      <c r="E1284" s="31" t="n">
        <v>4080000</v>
      </c>
      <c r="F1284" s="23"/>
      <c r="G1284" s="23" t="n">
        <f aca="false">G1285</f>
        <v>4036</v>
      </c>
      <c r="H1284" s="246"/>
      <c r="I1284" s="23"/>
    </row>
    <row r="1285" customFormat="false" ht="53.4" hidden="false" customHeight="false" outlineLevel="0" collapsed="false">
      <c r="A1285" s="21" t="s">
        <v>65</v>
      </c>
      <c r="B1285" s="157" t="s">
        <v>832</v>
      </c>
      <c r="C1285" s="18" t="s">
        <v>14</v>
      </c>
      <c r="D1285" s="31" t="n">
        <v>11</v>
      </c>
      <c r="E1285" s="31" t="n">
        <v>4080704</v>
      </c>
      <c r="F1285" s="23"/>
      <c r="G1285" s="23" t="n">
        <f aca="false">G1286</f>
        <v>4036</v>
      </c>
      <c r="H1285" s="246"/>
      <c r="I1285" s="23"/>
    </row>
    <row r="1286" customFormat="false" ht="13.8" hidden="false" customHeight="false" outlineLevel="0" collapsed="false">
      <c r="A1286" s="304" t="s">
        <v>66</v>
      </c>
      <c r="B1286" s="18" t="s">
        <v>832</v>
      </c>
      <c r="C1286" s="18" t="s">
        <v>14</v>
      </c>
      <c r="D1286" s="31" t="n">
        <v>11</v>
      </c>
      <c r="E1286" s="31" t="n">
        <v>4080704</v>
      </c>
      <c r="F1286" s="23" t="n">
        <v>800</v>
      </c>
      <c r="G1286" s="23" t="n">
        <f aca="false">G1287</f>
        <v>4036</v>
      </c>
      <c r="H1286" s="246"/>
      <c r="I1286" s="23"/>
    </row>
    <row r="1287" customFormat="false" ht="13.8" hidden="false" customHeight="false" outlineLevel="0" collapsed="false">
      <c r="A1287" s="32" t="s">
        <v>67</v>
      </c>
      <c r="B1287" s="18" t="s">
        <v>832</v>
      </c>
      <c r="C1287" s="18" t="s">
        <v>14</v>
      </c>
      <c r="D1287" s="31" t="n">
        <v>11</v>
      </c>
      <c r="E1287" s="31" t="n">
        <v>4080704</v>
      </c>
      <c r="F1287" s="23" t="n">
        <v>870</v>
      </c>
      <c r="G1287" s="23" t="n">
        <v>4036</v>
      </c>
      <c r="H1287" s="246"/>
      <c r="I1287" s="23"/>
    </row>
    <row r="1288" customFormat="false" ht="13.8" hidden="false" customHeight="false" outlineLevel="0" collapsed="false">
      <c r="A1288" s="83" t="s">
        <v>834</v>
      </c>
      <c r="B1288" s="18" t="s">
        <v>832</v>
      </c>
      <c r="C1288" s="18" t="s">
        <v>14</v>
      </c>
      <c r="D1288" s="31" t="n">
        <v>13</v>
      </c>
      <c r="E1288" s="31"/>
      <c r="F1288" s="23"/>
      <c r="G1288" s="23" t="n">
        <f aca="false">G1289+G1294</f>
        <v>250.9</v>
      </c>
      <c r="H1288" s="23" t="n">
        <f aca="false">H1289+H1294</f>
        <v>180.9</v>
      </c>
      <c r="I1288" s="23"/>
    </row>
    <row r="1289" customFormat="false" ht="66" hidden="false" customHeight="false" outlineLevel="0" collapsed="false">
      <c r="A1289" s="34" t="s">
        <v>100</v>
      </c>
      <c r="B1289" s="18" t="s">
        <v>832</v>
      </c>
      <c r="C1289" s="18" t="s">
        <v>14</v>
      </c>
      <c r="D1289" s="31" t="n">
        <v>13</v>
      </c>
      <c r="E1289" s="31" t="n">
        <v>1200000</v>
      </c>
      <c r="F1289" s="23"/>
      <c r="G1289" s="23" t="n">
        <f aca="false">G1292</f>
        <v>180.9</v>
      </c>
      <c r="H1289" s="23" t="n">
        <f aca="false">H1292</f>
        <v>180.9</v>
      </c>
      <c r="I1289" s="23"/>
    </row>
    <row r="1290" customFormat="false" ht="93" hidden="false" customHeight="false" outlineLevel="0" collapsed="false">
      <c r="A1290" s="21" t="s">
        <v>163</v>
      </c>
      <c r="B1290" s="18" t="s">
        <v>832</v>
      </c>
      <c r="C1290" s="18" t="s">
        <v>14</v>
      </c>
      <c r="D1290" s="31" t="n">
        <v>13</v>
      </c>
      <c r="E1290" s="31" t="n">
        <v>1210000</v>
      </c>
      <c r="F1290" s="23"/>
      <c r="G1290" s="23" t="n">
        <f aca="false">G1291</f>
        <v>180.9</v>
      </c>
      <c r="H1290" s="23" t="n">
        <f aca="false">H1291</f>
        <v>180.9</v>
      </c>
      <c r="I1290" s="23"/>
    </row>
    <row r="1291" customFormat="false" ht="118.8" hidden="false" customHeight="false" outlineLevel="0" collapsed="false">
      <c r="A1291" s="34" t="s">
        <v>104</v>
      </c>
      <c r="B1291" s="18" t="s">
        <v>832</v>
      </c>
      <c r="C1291" s="18" t="s">
        <v>14</v>
      </c>
      <c r="D1291" s="31" t="n">
        <v>13</v>
      </c>
      <c r="E1291" s="31" t="n">
        <v>1215443</v>
      </c>
      <c r="F1291" s="23"/>
      <c r="G1291" s="23" t="n">
        <f aca="false">G1292</f>
        <v>180.9</v>
      </c>
      <c r="H1291" s="23" t="n">
        <f aca="false">H1292</f>
        <v>180.9</v>
      </c>
      <c r="I1291" s="23"/>
    </row>
    <row r="1292" customFormat="false" ht="13.8" hidden="false" customHeight="false" outlineLevel="0" collapsed="false">
      <c r="A1292" s="38" t="s">
        <v>105</v>
      </c>
      <c r="B1292" s="18" t="s">
        <v>832</v>
      </c>
      <c r="C1292" s="18" t="s">
        <v>14</v>
      </c>
      <c r="D1292" s="31" t="n">
        <v>13</v>
      </c>
      <c r="E1292" s="31" t="n">
        <v>1215443</v>
      </c>
      <c r="F1292" s="23" t="n">
        <v>500</v>
      </c>
      <c r="G1292" s="23" t="n">
        <f aca="false">G1293</f>
        <v>180.9</v>
      </c>
      <c r="H1292" s="23" t="n">
        <f aca="false">H1293</f>
        <v>180.9</v>
      </c>
      <c r="I1292" s="23"/>
    </row>
    <row r="1293" customFormat="false" ht="13.8" hidden="false" customHeight="false" outlineLevel="0" collapsed="false">
      <c r="A1293" s="39" t="s">
        <v>107</v>
      </c>
      <c r="B1293" s="18" t="s">
        <v>832</v>
      </c>
      <c r="C1293" s="18" t="s">
        <v>14</v>
      </c>
      <c r="D1293" s="31" t="n">
        <v>13</v>
      </c>
      <c r="E1293" s="31" t="n">
        <v>1215443</v>
      </c>
      <c r="F1293" s="23" t="n">
        <v>540</v>
      </c>
      <c r="G1293" s="23" t="n">
        <v>180.9</v>
      </c>
      <c r="H1293" s="23" t="n">
        <v>180.9</v>
      </c>
      <c r="I1293" s="23"/>
    </row>
    <row r="1294" customFormat="false" ht="66.6" hidden="false" customHeight="false" outlineLevel="0" collapsed="false">
      <c r="A1294" s="83" t="s">
        <v>111</v>
      </c>
      <c r="B1294" s="18" t="s">
        <v>832</v>
      </c>
      <c r="C1294" s="51" t="s">
        <v>14</v>
      </c>
      <c r="D1294" s="23" t="n">
        <v>13</v>
      </c>
      <c r="E1294" s="23" t="n">
        <v>1300000</v>
      </c>
      <c r="F1294" s="23"/>
      <c r="G1294" s="23" t="n">
        <f aca="false">G1295</f>
        <v>70</v>
      </c>
      <c r="H1294" s="246"/>
      <c r="I1294" s="23"/>
    </row>
    <row r="1295" customFormat="false" ht="66.6" hidden="false" customHeight="false" outlineLevel="0" collapsed="false">
      <c r="A1295" s="83" t="s">
        <v>835</v>
      </c>
      <c r="B1295" s="18" t="s">
        <v>832</v>
      </c>
      <c r="C1295" s="51" t="s">
        <v>14</v>
      </c>
      <c r="D1295" s="23" t="n">
        <v>13</v>
      </c>
      <c r="E1295" s="23" t="n">
        <v>1302133</v>
      </c>
      <c r="F1295" s="23"/>
      <c r="G1295" s="23" t="n">
        <f aca="false">G1296</f>
        <v>70</v>
      </c>
      <c r="H1295" s="246"/>
      <c r="I1295" s="23"/>
    </row>
    <row r="1296" customFormat="false" ht="13.8" hidden="false" customHeight="false" outlineLevel="0" collapsed="false">
      <c r="A1296" s="38" t="s">
        <v>105</v>
      </c>
      <c r="B1296" s="55" t="n">
        <v>50</v>
      </c>
      <c r="C1296" s="51" t="s">
        <v>14</v>
      </c>
      <c r="D1296" s="23" t="n">
        <v>13</v>
      </c>
      <c r="E1296" s="23" t="n">
        <v>1302133</v>
      </c>
      <c r="F1296" s="23" t="n">
        <v>500</v>
      </c>
      <c r="G1296" s="23" t="n">
        <f aca="false">G1297</f>
        <v>70</v>
      </c>
      <c r="H1296" s="246"/>
      <c r="I1296" s="23"/>
    </row>
    <row r="1297" customFormat="false" ht="13.8" hidden="false" customHeight="false" outlineLevel="0" collapsed="false">
      <c r="A1297" s="39" t="s">
        <v>107</v>
      </c>
      <c r="B1297" s="55" t="n">
        <v>50</v>
      </c>
      <c r="C1297" s="51" t="s">
        <v>14</v>
      </c>
      <c r="D1297" s="23" t="n">
        <v>13</v>
      </c>
      <c r="E1297" s="23" t="n">
        <v>1302133</v>
      </c>
      <c r="F1297" s="23" t="n">
        <v>540</v>
      </c>
      <c r="G1297" s="23" t="n">
        <v>70</v>
      </c>
      <c r="H1297" s="246"/>
      <c r="I1297" s="23"/>
    </row>
    <row r="1298" customFormat="false" ht="13.8" hidden="false" customHeight="false" outlineLevel="0" collapsed="false">
      <c r="A1298" s="83" t="s">
        <v>134</v>
      </c>
      <c r="B1298" s="18" t="s">
        <v>832</v>
      </c>
      <c r="C1298" s="53" t="n">
        <v>2</v>
      </c>
      <c r="D1298" s="54"/>
      <c r="E1298" s="31"/>
      <c r="F1298" s="23"/>
      <c r="G1298" s="128" t="n">
        <f aca="false">G1299</f>
        <v>4356</v>
      </c>
      <c r="H1298" s="128" t="n">
        <f aca="false">H1299</f>
        <v>4356</v>
      </c>
      <c r="I1298" s="128" t="n">
        <f aca="false">I1299</f>
        <v>4356</v>
      </c>
    </row>
    <row r="1299" customFormat="false" ht="13.8" hidden="false" customHeight="false" outlineLevel="0" collapsed="false">
      <c r="A1299" s="83" t="s">
        <v>135</v>
      </c>
      <c r="B1299" s="18" t="s">
        <v>832</v>
      </c>
      <c r="C1299" s="53" t="n">
        <v>2</v>
      </c>
      <c r="D1299" s="54" t="n">
        <v>3</v>
      </c>
      <c r="E1299" s="31"/>
      <c r="F1299" s="23"/>
      <c r="G1299" s="23" t="n">
        <f aca="false">G1300</f>
        <v>4356</v>
      </c>
      <c r="H1299" s="23" t="n">
        <f aca="false">H1300</f>
        <v>4356</v>
      </c>
      <c r="I1299" s="23" t="n">
        <f aca="false">I1300</f>
        <v>4356</v>
      </c>
    </row>
    <row r="1300" customFormat="false" ht="13.8" hidden="false" customHeight="false" outlineLevel="0" collapsed="false">
      <c r="A1300" s="34" t="s">
        <v>136</v>
      </c>
      <c r="B1300" s="18" t="s">
        <v>832</v>
      </c>
      <c r="C1300" s="68" t="n">
        <v>2</v>
      </c>
      <c r="D1300" s="68" t="n">
        <v>3</v>
      </c>
      <c r="E1300" s="36" t="s">
        <v>18</v>
      </c>
      <c r="F1300" s="56"/>
      <c r="G1300" s="23" t="n">
        <f aca="false">G1301</f>
        <v>4356</v>
      </c>
      <c r="H1300" s="23" t="n">
        <f aca="false">H1301</f>
        <v>4356</v>
      </c>
      <c r="I1300" s="23" t="n">
        <f aca="false">I1301</f>
        <v>4356</v>
      </c>
    </row>
    <row r="1301" customFormat="false" ht="26.4" hidden="false" customHeight="false" outlineLevel="0" collapsed="false">
      <c r="A1301" s="34" t="s">
        <v>137</v>
      </c>
      <c r="B1301" s="18" t="s">
        <v>832</v>
      </c>
      <c r="C1301" s="68" t="n">
        <v>2</v>
      </c>
      <c r="D1301" s="68" t="n">
        <v>3</v>
      </c>
      <c r="E1301" s="31" t="n">
        <v>4040000</v>
      </c>
      <c r="F1301" s="56"/>
      <c r="G1301" s="23" t="n">
        <f aca="false">G1302</f>
        <v>4356</v>
      </c>
      <c r="H1301" s="23" t="n">
        <f aca="false">H1302</f>
        <v>4356</v>
      </c>
      <c r="I1301" s="23" t="n">
        <f aca="false">I1302</f>
        <v>4356</v>
      </c>
    </row>
    <row r="1302" customFormat="false" ht="66.6" hidden="false" customHeight="false" outlineLevel="0" collapsed="false">
      <c r="A1302" s="52" t="s">
        <v>138</v>
      </c>
      <c r="B1302" s="18" t="s">
        <v>832</v>
      </c>
      <c r="C1302" s="68" t="n">
        <v>2</v>
      </c>
      <c r="D1302" s="68" t="n">
        <v>3</v>
      </c>
      <c r="E1302" s="31" t="n">
        <v>4045118</v>
      </c>
      <c r="F1302" s="56"/>
      <c r="G1302" s="23" t="n">
        <f aca="false">G1303</f>
        <v>4356</v>
      </c>
      <c r="H1302" s="23" t="n">
        <f aca="false">H1303</f>
        <v>4356</v>
      </c>
      <c r="I1302" s="23" t="n">
        <f aca="false">I1303</f>
        <v>4356</v>
      </c>
    </row>
    <row r="1303" customFormat="false" ht="13.8" hidden="false" customHeight="false" outlineLevel="0" collapsed="false">
      <c r="A1303" s="38" t="s">
        <v>105</v>
      </c>
      <c r="B1303" s="18" t="s">
        <v>832</v>
      </c>
      <c r="C1303" s="102" t="n">
        <v>2</v>
      </c>
      <c r="D1303" s="102" t="n">
        <v>3</v>
      </c>
      <c r="E1303" s="43" t="s">
        <v>139</v>
      </c>
      <c r="F1303" s="59" t="s">
        <v>106</v>
      </c>
      <c r="G1303" s="23" t="n">
        <f aca="false">G1304</f>
        <v>4356</v>
      </c>
      <c r="H1303" s="23" t="n">
        <f aca="false">H1304</f>
        <v>4356</v>
      </c>
      <c r="I1303" s="23" t="n">
        <f aca="false">I1304</f>
        <v>4356</v>
      </c>
    </row>
    <row r="1304" customFormat="false" ht="13.8" hidden="false" customHeight="false" outlineLevel="0" collapsed="false">
      <c r="A1304" s="38" t="s">
        <v>140</v>
      </c>
      <c r="B1304" s="18" t="s">
        <v>832</v>
      </c>
      <c r="C1304" s="102" t="n">
        <v>2</v>
      </c>
      <c r="D1304" s="102" t="n">
        <v>3</v>
      </c>
      <c r="E1304" s="43" t="s">
        <v>139</v>
      </c>
      <c r="F1304" s="59" t="n">
        <v>530</v>
      </c>
      <c r="G1304" s="23" t="n">
        <v>4356</v>
      </c>
      <c r="H1304" s="23" t="n">
        <v>4356</v>
      </c>
      <c r="I1304" s="23" t="n">
        <v>4356</v>
      </c>
    </row>
    <row r="1305" customFormat="false" ht="27" hidden="false" customHeight="false" outlineLevel="0" collapsed="false">
      <c r="A1305" s="305" t="s">
        <v>836</v>
      </c>
      <c r="B1305" s="55" t="n">
        <v>50</v>
      </c>
      <c r="C1305" s="53" t="n">
        <v>3</v>
      </c>
      <c r="D1305" s="54"/>
      <c r="E1305" s="31"/>
      <c r="F1305" s="23"/>
      <c r="G1305" s="128" t="n">
        <f aca="false">G1306+G1313</f>
        <v>1259</v>
      </c>
      <c r="H1305" s="128" t="n">
        <f aca="false">H1306+H1313</f>
        <v>759</v>
      </c>
      <c r="I1305" s="128" t="n">
        <f aca="false">I1306+I1313</f>
        <v>759</v>
      </c>
    </row>
    <row r="1306" customFormat="false" ht="13.8" hidden="false" customHeight="false" outlineLevel="0" collapsed="false">
      <c r="A1306" s="306" t="s">
        <v>143</v>
      </c>
      <c r="B1306" s="55" t="n">
        <v>50</v>
      </c>
      <c r="C1306" s="53" t="n">
        <v>3</v>
      </c>
      <c r="D1306" s="54" t="n">
        <v>4</v>
      </c>
      <c r="E1306" s="31"/>
      <c r="F1306" s="23"/>
      <c r="G1306" s="23" t="n">
        <f aca="false">G1307</f>
        <v>759</v>
      </c>
      <c r="H1306" s="23" t="n">
        <f aca="false">H1307</f>
        <v>759</v>
      </c>
      <c r="I1306" s="23" t="n">
        <f aca="false">I1307</f>
        <v>759</v>
      </c>
    </row>
    <row r="1307" customFormat="false" ht="66" hidden="false" customHeight="false" outlineLevel="0" collapsed="false">
      <c r="A1307" s="34" t="s">
        <v>100</v>
      </c>
      <c r="B1307" s="55" t="n">
        <v>50</v>
      </c>
      <c r="C1307" s="53" t="n">
        <v>3</v>
      </c>
      <c r="D1307" s="54" t="n">
        <v>4</v>
      </c>
      <c r="E1307" s="46" t="n">
        <v>1200000</v>
      </c>
      <c r="F1307" s="23"/>
      <c r="G1307" s="23" t="n">
        <f aca="false">G1308</f>
        <v>759</v>
      </c>
      <c r="H1307" s="23" t="n">
        <f aca="false">H1308</f>
        <v>759</v>
      </c>
      <c r="I1307" s="23" t="n">
        <f aca="false">I1308</f>
        <v>759</v>
      </c>
    </row>
    <row r="1308" customFormat="false" ht="105.6" hidden="false" customHeight="false" outlineLevel="0" collapsed="false">
      <c r="A1308" s="34" t="s">
        <v>102</v>
      </c>
      <c r="B1308" s="55" t="n">
        <v>50</v>
      </c>
      <c r="C1308" s="68" t="n">
        <v>3</v>
      </c>
      <c r="D1308" s="68" t="n">
        <v>4</v>
      </c>
      <c r="E1308" s="46" t="n">
        <v>1210000</v>
      </c>
      <c r="F1308" s="23"/>
      <c r="G1308" s="23" t="n">
        <f aca="false">G1309</f>
        <v>759</v>
      </c>
      <c r="H1308" s="23" t="n">
        <f aca="false">H1309</f>
        <v>759</v>
      </c>
      <c r="I1308" s="23" t="n">
        <f aca="false">I1309</f>
        <v>759</v>
      </c>
    </row>
    <row r="1309" customFormat="false" ht="184.8" hidden="false" customHeight="false" outlineLevel="0" collapsed="false">
      <c r="A1309" s="48" t="s">
        <v>144</v>
      </c>
      <c r="B1309" s="55" t="n">
        <v>50</v>
      </c>
      <c r="C1309" s="68" t="n">
        <v>3</v>
      </c>
      <c r="D1309" s="68" t="n">
        <v>4</v>
      </c>
      <c r="E1309" s="46" t="n">
        <v>1215930</v>
      </c>
      <c r="F1309" s="23"/>
      <c r="G1309" s="23" t="n">
        <f aca="false">G1310</f>
        <v>759</v>
      </c>
      <c r="H1309" s="23" t="n">
        <f aca="false">H1310</f>
        <v>759</v>
      </c>
      <c r="I1309" s="23" t="n">
        <f aca="false">I1310</f>
        <v>759</v>
      </c>
    </row>
    <row r="1310" customFormat="false" ht="13.8" hidden="false" customHeight="false" outlineLevel="0" collapsed="false">
      <c r="A1310" s="38" t="s">
        <v>105</v>
      </c>
      <c r="B1310" s="55" t="n">
        <v>50</v>
      </c>
      <c r="C1310" s="53" t="n">
        <v>3</v>
      </c>
      <c r="D1310" s="54" t="n">
        <v>4</v>
      </c>
      <c r="E1310" s="31" t="n">
        <v>1215930</v>
      </c>
      <c r="F1310" s="23" t="n">
        <v>500</v>
      </c>
      <c r="G1310" s="23" t="n">
        <f aca="false">G1311</f>
        <v>759</v>
      </c>
      <c r="H1310" s="23" t="n">
        <f aca="false">H1311</f>
        <v>759</v>
      </c>
      <c r="I1310" s="23" t="n">
        <f aca="false">I1311</f>
        <v>759</v>
      </c>
    </row>
    <row r="1311" customFormat="false" ht="13.8" hidden="false" customHeight="false" outlineLevel="0" collapsed="false">
      <c r="A1311" s="38" t="s">
        <v>140</v>
      </c>
      <c r="B1311" s="55" t="n">
        <v>50</v>
      </c>
      <c r="C1311" s="53" t="n">
        <v>3</v>
      </c>
      <c r="D1311" s="54" t="n">
        <v>4</v>
      </c>
      <c r="E1311" s="31" t="n">
        <v>1215930</v>
      </c>
      <c r="F1311" s="23" t="n">
        <v>530</v>
      </c>
      <c r="G1311" s="23" t="n">
        <v>759</v>
      </c>
      <c r="H1311" s="23" t="n">
        <v>759</v>
      </c>
      <c r="I1311" s="23" t="n">
        <v>759</v>
      </c>
    </row>
    <row r="1312" customFormat="false" ht="40.2" hidden="false" customHeight="false" outlineLevel="0" collapsed="false">
      <c r="A1312" s="17" t="s">
        <v>678</v>
      </c>
      <c r="B1312" s="55" t="n">
        <v>50</v>
      </c>
      <c r="C1312" s="53" t="n">
        <v>3</v>
      </c>
      <c r="D1312" s="54" t="n">
        <v>9</v>
      </c>
      <c r="E1312" s="31"/>
      <c r="F1312" s="23"/>
      <c r="G1312" s="23" t="n">
        <f aca="false">G1313</f>
        <v>500</v>
      </c>
      <c r="H1312" s="246"/>
      <c r="I1312" s="23"/>
    </row>
    <row r="1313" customFormat="false" ht="53.4" hidden="false" customHeight="false" outlineLevel="0" collapsed="false">
      <c r="A1313" s="50" t="s">
        <v>154</v>
      </c>
      <c r="B1313" s="55" t="n">
        <v>50</v>
      </c>
      <c r="C1313" s="18" t="s">
        <v>30</v>
      </c>
      <c r="D1313" s="18" t="s">
        <v>147</v>
      </c>
      <c r="E1313" s="18" t="s">
        <v>155</v>
      </c>
      <c r="F1313" s="23"/>
      <c r="G1313" s="23" t="n">
        <f aca="false">G1314</f>
        <v>500</v>
      </c>
      <c r="H1313" s="246"/>
      <c r="I1313" s="23"/>
    </row>
    <row r="1314" customFormat="false" ht="66.6" hidden="false" customHeight="false" outlineLevel="0" collapsed="false">
      <c r="A1314" s="21" t="s">
        <v>837</v>
      </c>
      <c r="B1314" s="55" t="n">
        <v>50</v>
      </c>
      <c r="C1314" s="18" t="s">
        <v>30</v>
      </c>
      <c r="D1314" s="18" t="s">
        <v>147</v>
      </c>
      <c r="E1314" s="18" t="s">
        <v>157</v>
      </c>
      <c r="F1314" s="23"/>
      <c r="G1314" s="23" t="n">
        <f aca="false">G1315</f>
        <v>500</v>
      </c>
      <c r="H1314" s="246"/>
      <c r="I1314" s="23"/>
    </row>
    <row r="1315" customFormat="false" ht="13.8" hidden="false" customHeight="false" outlineLevel="0" collapsed="false">
      <c r="A1315" s="38" t="s">
        <v>105</v>
      </c>
      <c r="B1315" s="55" t="n">
        <v>50</v>
      </c>
      <c r="C1315" s="18" t="s">
        <v>30</v>
      </c>
      <c r="D1315" s="18" t="s">
        <v>147</v>
      </c>
      <c r="E1315" s="18" t="s">
        <v>157</v>
      </c>
      <c r="F1315" s="23" t="n">
        <v>500</v>
      </c>
      <c r="G1315" s="23" t="n">
        <f aca="false">G1316</f>
        <v>500</v>
      </c>
      <c r="H1315" s="246"/>
      <c r="I1315" s="23"/>
    </row>
    <row r="1316" customFormat="false" ht="13.8" hidden="false" customHeight="false" outlineLevel="0" collapsed="false">
      <c r="A1316" s="39" t="s">
        <v>107</v>
      </c>
      <c r="B1316" s="55" t="n">
        <v>50</v>
      </c>
      <c r="C1316" s="18" t="s">
        <v>30</v>
      </c>
      <c r="D1316" s="18" t="s">
        <v>147</v>
      </c>
      <c r="E1316" s="18" t="s">
        <v>157</v>
      </c>
      <c r="F1316" s="23" t="n">
        <v>540</v>
      </c>
      <c r="G1316" s="23" t="n">
        <v>500</v>
      </c>
      <c r="H1316" s="246"/>
      <c r="I1316" s="23"/>
    </row>
    <row r="1317" customFormat="false" ht="13.8" hidden="false" customHeight="false" outlineLevel="0" collapsed="false">
      <c r="A1317" s="83" t="s">
        <v>173</v>
      </c>
      <c r="B1317" s="55" t="n">
        <v>50</v>
      </c>
      <c r="C1317" s="53" t="n">
        <v>4</v>
      </c>
      <c r="D1317" s="54"/>
      <c r="E1317" s="18"/>
      <c r="F1317" s="23"/>
      <c r="G1317" s="128" t="n">
        <f aca="false">G1318+G1334+G1344</f>
        <v>26573.5</v>
      </c>
      <c r="H1317" s="128" t="n">
        <f aca="false">H1318+H1334+H1344</f>
        <v>23073.5</v>
      </c>
      <c r="I1317" s="128" t="n">
        <f aca="false">I1318+I1334+I1345</f>
        <v>0</v>
      </c>
    </row>
    <row r="1318" customFormat="false" ht="13.8" hidden="false" customHeight="false" outlineLevel="0" collapsed="false">
      <c r="A1318" s="34" t="s">
        <v>174</v>
      </c>
      <c r="B1318" s="55" t="n">
        <v>50</v>
      </c>
      <c r="C1318" s="53" t="n">
        <v>4</v>
      </c>
      <c r="D1318" s="54" t="n">
        <v>1</v>
      </c>
      <c r="E1318" s="18"/>
      <c r="F1318" s="23"/>
      <c r="G1318" s="23" t="n">
        <f aca="false">G1319</f>
        <v>12091.7</v>
      </c>
      <c r="H1318" s="23" t="n">
        <f aca="false">H1319</f>
        <v>12091.7</v>
      </c>
      <c r="I1318" s="23"/>
    </row>
    <row r="1319" customFormat="false" ht="39.6" hidden="false" customHeight="false" outlineLevel="0" collapsed="false">
      <c r="A1319" s="34" t="s">
        <v>175</v>
      </c>
      <c r="B1319" s="55" t="n">
        <v>50</v>
      </c>
      <c r="C1319" s="53" t="n">
        <v>4</v>
      </c>
      <c r="D1319" s="54" t="n">
        <v>1</v>
      </c>
      <c r="E1319" s="18" t="s">
        <v>85</v>
      </c>
      <c r="F1319" s="23"/>
      <c r="G1319" s="128" t="n">
        <f aca="false">G1320+G1327</f>
        <v>12091.7</v>
      </c>
      <c r="H1319" s="128" t="n">
        <f aca="false">H1320+H1327</f>
        <v>12091.7</v>
      </c>
      <c r="I1319" s="23"/>
    </row>
    <row r="1320" customFormat="false" ht="52.8" hidden="false" customHeight="false" outlineLevel="0" collapsed="false">
      <c r="A1320" s="34" t="s">
        <v>176</v>
      </c>
      <c r="B1320" s="55" t="n">
        <v>50</v>
      </c>
      <c r="C1320" s="53" t="n">
        <v>4</v>
      </c>
      <c r="D1320" s="54" t="n">
        <v>1</v>
      </c>
      <c r="E1320" s="18" t="s">
        <v>177</v>
      </c>
      <c r="F1320" s="23"/>
      <c r="G1320" s="23" t="n">
        <f aca="false">G1321</f>
        <v>11941.5</v>
      </c>
      <c r="H1320" s="23" t="n">
        <f aca="false">H1321</f>
        <v>11941.5</v>
      </c>
      <c r="I1320" s="23"/>
    </row>
    <row r="1321" customFormat="false" ht="79.8" hidden="false" customHeight="false" outlineLevel="0" collapsed="false">
      <c r="A1321" s="52" t="s">
        <v>838</v>
      </c>
      <c r="B1321" s="55" t="n">
        <v>50</v>
      </c>
      <c r="C1321" s="53" t="n">
        <v>4</v>
      </c>
      <c r="D1321" s="54" t="n">
        <v>1</v>
      </c>
      <c r="E1321" s="18" t="s">
        <v>179</v>
      </c>
      <c r="F1321" s="23"/>
      <c r="G1321" s="23" t="n">
        <f aca="false">G1322+G1325</f>
        <v>11941.5</v>
      </c>
      <c r="H1321" s="23" t="n">
        <f aca="false">H1322+H1325</f>
        <v>11941.5</v>
      </c>
      <c r="I1321" s="23"/>
    </row>
    <row r="1322" customFormat="false" ht="27" hidden="false" customHeight="false" outlineLevel="0" collapsed="false">
      <c r="A1322" s="33" t="s">
        <v>75</v>
      </c>
      <c r="B1322" s="55" t="n">
        <v>50</v>
      </c>
      <c r="C1322" s="53" t="n">
        <v>4</v>
      </c>
      <c r="D1322" s="54" t="n">
        <v>1</v>
      </c>
      <c r="E1322" s="18" t="s">
        <v>179</v>
      </c>
      <c r="F1322" s="41" t="n">
        <v>200</v>
      </c>
      <c r="G1322" s="23" t="n">
        <f aca="false">G1323</f>
        <v>8868.2</v>
      </c>
      <c r="H1322" s="23" t="n">
        <f aca="false">H1323</f>
        <v>8868.2</v>
      </c>
      <c r="I1322" s="23"/>
    </row>
    <row r="1323" customFormat="false" ht="27" hidden="false" customHeight="false" outlineLevel="0" collapsed="false">
      <c r="A1323" s="21" t="s">
        <v>76</v>
      </c>
      <c r="B1323" s="55" t="n">
        <v>50</v>
      </c>
      <c r="C1323" s="53" t="n">
        <v>4</v>
      </c>
      <c r="D1323" s="54" t="n">
        <v>1</v>
      </c>
      <c r="E1323" s="18" t="s">
        <v>179</v>
      </c>
      <c r="F1323" s="41" t="n">
        <v>240</v>
      </c>
      <c r="G1323" s="23" t="n">
        <f aca="false">G1324</f>
        <v>8868.2</v>
      </c>
      <c r="H1323" s="23" t="n">
        <f aca="false">H1324</f>
        <v>8868.2</v>
      </c>
      <c r="I1323" s="23"/>
    </row>
    <row r="1324" customFormat="false" ht="27" hidden="false" customHeight="false" outlineLevel="0" collapsed="false">
      <c r="A1324" s="195" t="s">
        <v>60</v>
      </c>
      <c r="B1324" s="55" t="n">
        <v>50</v>
      </c>
      <c r="C1324" s="53" t="n">
        <v>4</v>
      </c>
      <c r="D1324" s="54" t="n">
        <v>1</v>
      </c>
      <c r="E1324" s="18" t="s">
        <v>179</v>
      </c>
      <c r="F1324" s="41" t="n">
        <v>244</v>
      </c>
      <c r="G1324" s="23" t="n">
        <v>8868.2</v>
      </c>
      <c r="H1324" s="23" t="n">
        <v>8868.2</v>
      </c>
      <c r="I1324" s="23"/>
    </row>
    <row r="1325" customFormat="false" ht="13.8" hidden="false" customHeight="false" outlineLevel="0" collapsed="false">
      <c r="A1325" s="38" t="s">
        <v>105</v>
      </c>
      <c r="B1325" s="55" t="n">
        <v>50</v>
      </c>
      <c r="C1325" s="53" t="n">
        <v>4</v>
      </c>
      <c r="D1325" s="54" t="n">
        <v>1</v>
      </c>
      <c r="E1325" s="18" t="s">
        <v>179</v>
      </c>
      <c r="F1325" s="23" t="n">
        <v>500</v>
      </c>
      <c r="G1325" s="23" t="n">
        <f aca="false">G1326</f>
        <v>3073.3</v>
      </c>
      <c r="H1325" s="23" t="n">
        <f aca="false">H1326</f>
        <v>3073.3</v>
      </c>
      <c r="I1325" s="23"/>
    </row>
    <row r="1326" customFormat="false" ht="13.8" hidden="false" customHeight="false" outlineLevel="0" collapsed="false">
      <c r="A1326" s="39" t="s">
        <v>107</v>
      </c>
      <c r="B1326" s="55" t="n">
        <v>50</v>
      </c>
      <c r="C1326" s="53" t="n">
        <v>4</v>
      </c>
      <c r="D1326" s="54" t="n">
        <v>1</v>
      </c>
      <c r="E1326" s="18" t="s">
        <v>179</v>
      </c>
      <c r="F1326" s="23" t="n">
        <v>540</v>
      </c>
      <c r="G1326" s="23" t="n">
        <v>3073.3</v>
      </c>
      <c r="H1326" s="23" t="n">
        <v>3073.3</v>
      </c>
      <c r="I1326" s="23"/>
    </row>
    <row r="1327" customFormat="false" ht="66" hidden="false" customHeight="false" outlineLevel="0" collapsed="false">
      <c r="A1327" s="278" t="s">
        <v>183</v>
      </c>
      <c r="B1327" s="55" t="n">
        <v>50</v>
      </c>
      <c r="C1327" s="53" t="n">
        <v>4</v>
      </c>
      <c r="D1327" s="54" t="n">
        <v>1</v>
      </c>
      <c r="E1327" s="18" t="s">
        <v>184</v>
      </c>
      <c r="F1327" s="23"/>
      <c r="G1327" s="23" t="n">
        <f aca="false">G1328</f>
        <v>150.2</v>
      </c>
      <c r="H1327" s="23" t="n">
        <f aca="false">H1328</f>
        <v>150.2</v>
      </c>
      <c r="I1327" s="23"/>
    </row>
    <row r="1328" customFormat="false" ht="93" hidden="false" customHeight="false" outlineLevel="0" collapsed="false">
      <c r="A1328" s="21" t="s">
        <v>185</v>
      </c>
      <c r="B1328" s="307" t="n">
        <v>50</v>
      </c>
      <c r="C1328" s="53" t="n">
        <v>4</v>
      </c>
      <c r="D1328" s="54" t="n">
        <v>1</v>
      </c>
      <c r="E1328" s="18" t="s">
        <v>186</v>
      </c>
      <c r="F1328" s="23"/>
      <c r="G1328" s="23" t="n">
        <f aca="false">G1329+G1332</f>
        <v>150.2</v>
      </c>
      <c r="H1328" s="23" t="n">
        <f aca="false">H1329+H1332</f>
        <v>150.2</v>
      </c>
      <c r="I1328" s="23"/>
    </row>
    <row r="1329" customFormat="false" ht="27" hidden="false" customHeight="false" outlineLevel="0" collapsed="false">
      <c r="A1329" s="33" t="s">
        <v>75</v>
      </c>
      <c r="B1329" s="55" t="n">
        <v>50</v>
      </c>
      <c r="C1329" s="53" t="n">
        <v>4</v>
      </c>
      <c r="D1329" s="54" t="n">
        <v>1</v>
      </c>
      <c r="E1329" s="18" t="s">
        <v>186</v>
      </c>
      <c r="F1329" s="41" t="n">
        <v>200</v>
      </c>
      <c r="G1329" s="23" t="n">
        <f aca="false">G1330</f>
        <v>99.4</v>
      </c>
      <c r="H1329" s="23" t="n">
        <f aca="false">H1330</f>
        <v>99.4</v>
      </c>
      <c r="I1329" s="23"/>
    </row>
    <row r="1330" customFormat="false" ht="27" hidden="false" customHeight="false" outlineLevel="0" collapsed="false">
      <c r="A1330" s="21" t="s">
        <v>76</v>
      </c>
      <c r="B1330" s="55" t="n">
        <v>50</v>
      </c>
      <c r="C1330" s="53" t="n">
        <v>4</v>
      </c>
      <c r="D1330" s="54" t="n">
        <v>1</v>
      </c>
      <c r="E1330" s="18" t="s">
        <v>186</v>
      </c>
      <c r="F1330" s="41" t="n">
        <v>240</v>
      </c>
      <c r="G1330" s="23" t="n">
        <f aca="false">G1331</f>
        <v>99.4</v>
      </c>
      <c r="H1330" s="23" t="n">
        <f aca="false">H1331</f>
        <v>99.4</v>
      </c>
      <c r="I1330" s="23"/>
    </row>
    <row r="1331" customFormat="false" ht="27" hidden="false" customHeight="false" outlineLevel="0" collapsed="false">
      <c r="A1331" s="195" t="s">
        <v>60</v>
      </c>
      <c r="B1331" s="55" t="n">
        <v>50</v>
      </c>
      <c r="C1331" s="53" t="n">
        <v>4</v>
      </c>
      <c r="D1331" s="54" t="n">
        <v>1</v>
      </c>
      <c r="E1331" s="18" t="s">
        <v>186</v>
      </c>
      <c r="F1331" s="41" t="n">
        <v>244</v>
      </c>
      <c r="G1331" s="23" t="n">
        <v>99.4</v>
      </c>
      <c r="H1331" s="23" t="n">
        <v>99.4</v>
      </c>
      <c r="I1331" s="23"/>
    </row>
    <row r="1332" customFormat="false" ht="13.8" hidden="false" customHeight="false" outlineLevel="0" collapsed="false">
      <c r="A1332" s="38" t="s">
        <v>105</v>
      </c>
      <c r="B1332" s="55" t="n">
        <v>50</v>
      </c>
      <c r="C1332" s="53" t="n">
        <v>4</v>
      </c>
      <c r="D1332" s="54" t="n">
        <v>1</v>
      </c>
      <c r="E1332" s="18" t="s">
        <v>186</v>
      </c>
      <c r="F1332" s="41" t="n">
        <v>500</v>
      </c>
      <c r="G1332" s="23" t="n">
        <f aca="false">G1333</f>
        <v>50.8</v>
      </c>
      <c r="H1332" s="23" t="n">
        <f aca="false">H1333</f>
        <v>50.8</v>
      </c>
      <c r="I1332" s="23"/>
    </row>
    <row r="1333" customFormat="false" ht="13.8" hidden="false" customHeight="false" outlineLevel="0" collapsed="false">
      <c r="A1333" s="39" t="s">
        <v>107</v>
      </c>
      <c r="B1333" s="55" t="n">
        <v>50</v>
      </c>
      <c r="C1333" s="53" t="n">
        <v>4</v>
      </c>
      <c r="D1333" s="54" t="n">
        <v>1</v>
      </c>
      <c r="E1333" s="18" t="s">
        <v>186</v>
      </c>
      <c r="F1333" s="41" t="n">
        <v>540</v>
      </c>
      <c r="G1333" s="23" t="n">
        <v>50.8</v>
      </c>
      <c r="H1333" s="23" t="n">
        <v>50.8</v>
      </c>
      <c r="I1333" s="23"/>
    </row>
    <row r="1334" customFormat="false" ht="13.8" hidden="false" customHeight="false" outlineLevel="0" collapsed="false">
      <c r="A1334" s="83" t="s">
        <v>839</v>
      </c>
      <c r="B1334" s="55" t="n">
        <v>50</v>
      </c>
      <c r="C1334" s="53" t="n">
        <v>4</v>
      </c>
      <c r="D1334" s="54" t="n">
        <v>9</v>
      </c>
      <c r="E1334" s="18"/>
      <c r="F1334" s="23"/>
      <c r="G1334" s="23" t="n">
        <f aca="false">G1335+G1340</f>
        <v>13481.8</v>
      </c>
      <c r="H1334" s="23" t="n">
        <f aca="false">H1335+H1340</f>
        <v>10981.8</v>
      </c>
      <c r="I1334" s="23"/>
    </row>
    <row r="1335" customFormat="false" ht="40.2" hidden="false" customHeight="false" outlineLevel="0" collapsed="false">
      <c r="A1335" s="21" t="s">
        <v>840</v>
      </c>
      <c r="B1335" s="55" t="n">
        <v>50</v>
      </c>
      <c r="C1335" s="53" t="n">
        <v>4</v>
      </c>
      <c r="D1335" s="54" t="n">
        <v>9</v>
      </c>
      <c r="E1335" s="18" t="s">
        <v>210</v>
      </c>
      <c r="F1335" s="23"/>
      <c r="G1335" s="128" t="n">
        <f aca="false">G1336</f>
        <v>10981.8</v>
      </c>
      <c r="H1335" s="128" t="n">
        <f aca="false">H1336</f>
        <v>10981.8</v>
      </c>
      <c r="I1335" s="23"/>
    </row>
    <row r="1336" customFormat="false" ht="53.4" hidden="false" customHeight="false" outlineLevel="0" collapsed="false">
      <c r="A1336" s="21" t="s">
        <v>841</v>
      </c>
      <c r="B1336" s="55" t="n">
        <v>50</v>
      </c>
      <c r="C1336" s="53" t="n">
        <v>4</v>
      </c>
      <c r="D1336" s="54" t="n">
        <v>9</v>
      </c>
      <c r="E1336" s="18" t="s">
        <v>226</v>
      </c>
      <c r="F1336" s="23"/>
      <c r="G1336" s="23" t="n">
        <f aca="false">G1337</f>
        <v>10981.8</v>
      </c>
      <c r="H1336" s="23" t="n">
        <f aca="false">H1337</f>
        <v>10981.8</v>
      </c>
      <c r="I1336" s="23"/>
    </row>
    <row r="1337" customFormat="false" ht="93" hidden="false" customHeight="false" outlineLevel="0" collapsed="false">
      <c r="A1337" s="21" t="s">
        <v>230</v>
      </c>
      <c r="B1337" s="55" t="n">
        <v>50</v>
      </c>
      <c r="C1337" s="53" t="n">
        <v>4</v>
      </c>
      <c r="D1337" s="54" t="n">
        <v>9</v>
      </c>
      <c r="E1337" s="18" t="s">
        <v>228</v>
      </c>
      <c r="F1337" s="23"/>
      <c r="G1337" s="23" t="n">
        <f aca="false">G1338</f>
        <v>10981.8</v>
      </c>
      <c r="H1337" s="23" t="n">
        <f aca="false">H1338</f>
        <v>10981.8</v>
      </c>
      <c r="I1337" s="23"/>
    </row>
    <row r="1338" customFormat="false" ht="13.8" hidden="false" customHeight="false" outlineLevel="0" collapsed="false">
      <c r="A1338" s="38" t="s">
        <v>105</v>
      </c>
      <c r="B1338" s="55" t="n">
        <v>50</v>
      </c>
      <c r="C1338" s="53" t="n">
        <v>4</v>
      </c>
      <c r="D1338" s="54" t="n">
        <v>9</v>
      </c>
      <c r="E1338" s="18" t="s">
        <v>228</v>
      </c>
      <c r="F1338" s="23" t="n">
        <v>500</v>
      </c>
      <c r="G1338" s="23" t="n">
        <f aca="false">G1339</f>
        <v>10981.8</v>
      </c>
      <c r="H1338" s="23" t="n">
        <f aca="false">H1339</f>
        <v>10981.8</v>
      </c>
      <c r="I1338" s="23"/>
    </row>
    <row r="1339" customFormat="false" ht="13.8" hidden="false" customHeight="false" outlineLevel="0" collapsed="false">
      <c r="A1339" s="21" t="s">
        <v>181</v>
      </c>
      <c r="B1339" s="55" t="n">
        <v>50</v>
      </c>
      <c r="C1339" s="53" t="n">
        <v>4</v>
      </c>
      <c r="D1339" s="54" t="n">
        <v>9</v>
      </c>
      <c r="E1339" s="18" t="s">
        <v>228</v>
      </c>
      <c r="F1339" s="23" t="n">
        <v>540</v>
      </c>
      <c r="G1339" s="23" t="n">
        <v>10981.8</v>
      </c>
      <c r="H1339" s="23" t="n">
        <v>10981.8</v>
      </c>
      <c r="I1339" s="23"/>
    </row>
    <row r="1340" customFormat="false" ht="68.25" hidden="false" customHeight="true" outlineLevel="0" collapsed="false">
      <c r="A1340" s="279" t="s">
        <v>233</v>
      </c>
      <c r="B1340" s="55" t="n">
        <v>50</v>
      </c>
      <c r="C1340" s="53" t="n">
        <v>4</v>
      </c>
      <c r="D1340" s="54" t="n">
        <v>9</v>
      </c>
      <c r="E1340" s="18" t="s">
        <v>234</v>
      </c>
      <c r="F1340" s="23"/>
      <c r="G1340" s="23" t="n">
        <f aca="false">G1341</f>
        <v>2500</v>
      </c>
      <c r="H1340" s="246"/>
      <c r="I1340" s="23"/>
    </row>
    <row r="1341" customFormat="false" ht="66.6" hidden="false" customHeight="false" outlineLevel="0" collapsed="false">
      <c r="A1341" s="21" t="s">
        <v>235</v>
      </c>
      <c r="B1341" s="55" t="n">
        <v>50</v>
      </c>
      <c r="C1341" s="53" t="n">
        <v>4</v>
      </c>
      <c r="D1341" s="54" t="n">
        <v>9</v>
      </c>
      <c r="E1341" s="18" t="s">
        <v>236</v>
      </c>
      <c r="F1341" s="23"/>
      <c r="G1341" s="23" t="n">
        <f aca="false">G1342</f>
        <v>2500</v>
      </c>
      <c r="H1341" s="246"/>
      <c r="I1341" s="23"/>
    </row>
    <row r="1342" customFormat="false" ht="13.8" hidden="false" customHeight="false" outlineLevel="0" collapsed="false">
      <c r="A1342" s="38" t="s">
        <v>105</v>
      </c>
      <c r="B1342" s="55" t="n">
        <v>50</v>
      </c>
      <c r="C1342" s="53" t="n">
        <v>4</v>
      </c>
      <c r="D1342" s="54" t="n">
        <v>9</v>
      </c>
      <c r="E1342" s="18" t="s">
        <v>236</v>
      </c>
      <c r="F1342" s="23" t="n">
        <v>500</v>
      </c>
      <c r="G1342" s="23" t="n">
        <f aca="false">G1343</f>
        <v>2500</v>
      </c>
      <c r="H1342" s="246"/>
      <c r="I1342" s="23"/>
    </row>
    <row r="1343" customFormat="false" ht="13.8" hidden="false" customHeight="false" outlineLevel="0" collapsed="false">
      <c r="A1343" s="39" t="s">
        <v>107</v>
      </c>
      <c r="B1343" s="55" t="n">
        <v>50</v>
      </c>
      <c r="C1343" s="53" t="n">
        <v>4</v>
      </c>
      <c r="D1343" s="54" t="n">
        <v>9</v>
      </c>
      <c r="E1343" s="18" t="s">
        <v>236</v>
      </c>
      <c r="F1343" s="23" t="n">
        <v>540</v>
      </c>
      <c r="G1343" s="23" t="n">
        <v>2500</v>
      </c>
      <c r="H1343" s="246"/>
      <c r="I1343" s="23"/>
    </row>
    <row r="1344" customFormat="false" ht="13.8" hidden="false" customHeight="false" outlineLevel="0" collapsed="false">
      <c r="A1344" s="39" t="s">
        <v>239</v>
      </c>
      <c r="B1344" s="55" t="n">
        <v>50</v>
      </c>
      <c r="C1344" s="53" t="n">
        <v>4</v>
      </c>
      <c r="D1344" s="54" t="n">
        <v>12</v>
      </c>
      <c r="E1344" s="18"/>
      <c r="F1344" s="23"/>
      <c r="G1344" s="23" t="n">
        <f aca="false">G1345</f>
        <v>1000</v>
      </c>
      <c r="H1344" s="246"/>
      <c r="I1344" s="23"/>
    </row>
    <row r="1345" customFormat="false" ht="53.4" hidden="false" customHeight="false" outlineLevel="0" collapsed="false">
      <c r="A1345" s="279" t="s">
        <v>233</v>
      </c>
      <c r="B1345" s="55" t="n">
        <v>50</v>
      </c>
      <c r="C1345" s="53" t="n">
        <v>4</v>
      </c>
      <c r="D1345" s="54" t="n">
        <v>12</v>
      </c>
      <c r="E1345" s="18" t="s">
        <v>234</v>
      </c>
      <c r="F1345" s="23"/>
      <c r="G1345" s="23" t="n">
        <f aca="false">G1346</f>
        <v>1000</v>
      </c>
      <c r="H1345" s="246"/>
      <c r="I1345" s="23"/>
    </row>
    <row r="1346" customFormat="false" ht="66.6" hidden="false" customHeight="false" outlineLevel="0" collapsed="false">
      <c r="A1346" s="21" t="s">
        <v>761</v>
      </c>
      <c r="B1346" s="55" t="n">
        <v>50</v>
      </c>
      <c r="C1346" s="53" t="n">
        <v>4</v>
      </c>
      <c r="D1346" s="54" t="n">
        <v>12</v>
      </c>
      <c r="E1346" s="18" t="s">
        <v>260</v>
      </c>
      <c r="F1346" s="23"/>
      <c r="G1346" s="23" t="n">
        <f aca="false">G1347</f>
        <v>1000</v>
      </c>
      <c r="H1346" s="246"/>
      <c r="I1346" s="23"/>
    </row>
    <row r="1347" customFormat="false" ht="13.8" hidden="false" customHeight="false" outlineLevel="0" collapsed="false">
      <c r="A1347" s="38" t="s">
        <v>105</v>
      </c>
      <c r="B1347" s="55" t="n">
        <v>50</v>
      </c>
      <c r="C1347" s="53" t="n">
        <v>4</v>
      </c>
      <c r="D1347" s="54" t="n">
        <v>12</v>
      </c>
      <c r="E1347" s="18" t="s">
        <v>260</v>
      </c>
      <c r="F1347" s="23" t="n">
        <v>500</v>
      </c>
      <c r="G1347" s="23" t="n">
        <f aca="false">G1348</f>
        <v>1000</v>
      </c>
      <c r="H1347" s="246"/>
      <c r="I1347" s="23"/>
    </row>
    <row r="1348" customFormat="false" ht="13.8" hidden="false" customHeight="false" outlineLevel="0" collapsed="false">
      <c r="A1348" s="39" t="s">
        <v>107</v>
      </c>
      <c r="B1348" s="55" t="n">
        <v>50</v>
      </c>
      <c r="C1348" s="53" t="n">
        <v>4</v>
      </c>
      <c r="D1348" s="54" t="n">
        <v>12</v>
      </c>
      <c r="E1348" s="18" t="s">
        <v>260</v>
      </c>
      <c r="F1348" s="23" t="n">
        <v>540</v>
      </c>
      <c r="G1348" s="23" t="n">
        <v>1000</v>
      </c>
      <c r="H1348" s="246"/>
      <c r="I1348" s="23"/>
    </row>
    <row r="1349" customFormat="false" ht="13.8" hidden="false" customHeight="false" outlineLevel="0" collapsed="false">
      <c r="A1349" s="25" t="s">
        <v>744</v>
      </c>
      <c r="B1349" s="55" t="n">
        <v>50</v>
      </c>
      <c r="C1349" s="53" t="n">
        <v>5</v>
      </c>
      <c r="D1349" s="54"/>
      <c r="E1349" s="18"/>
      <c r="F1349" s="23"/>
      <c r="G1349" s="128" t="n">
        <f aca="false">+G1350+G1360</f>
        <v>8043.4</v>
      </c>
      <c r="H1349" s="128" t="n">
        <f aca="false">+H1350+H1360</f>
        <v>5319.4</v>
      </c>
      <c r="I1349" s="23"/>
    </row>
    <row r="1350" customFormat="false" ht="13.8" hidden="false" customHeight="false" outlineLevel="0" collapsed="false">
      <c r="A1350" s="308" t="s">
        <v>842</v>
      </c>
      <c r="B1350" s="55" t="n">
        <v>50</v>
      </c>
      <c r="C1350" s="157" t="s">
        <v>190</v>
      </c>
      <c r="D1350" s="157" t="s">
        <v>16</v>
      </c>
      <c r="E1350" s="18"/>
      <c r="F1350" s="23"/>
      <c r="G1350" s="128" t="n">
        <f aca="false">G1351</f>
        <v>1818.2</v>
      </c>
      <c r="H1350" s="128" t="n">
        <f aca="false">H1351</f>
        <v>1818.2</v>
      </c>
      <c r="I1350" s="23"/>
    </row>
    <row r="1351" customFormat="false" ht="53.4" hidden="false" customHeight="false" outlineLevel="0" collapsed="false">
      <c r="A1351" s="309" t="s">
        <v>843</v>
      </c>
      <c r="B1351" s="55" t="n">
        <v>50</v>
      </c>
      <c r="C1351" s="157" t="s">
        <v>190</v>
      </c>
      <c r="D1351" s="157" t="s">
        <v>16</v>
      </c>
      <c r="E1351" s="18" t="s">
        <v>89</v>
      </c>
      <c r="F1351" s="23"/>
      <c r="G1351" s="23" t="n">
        <f aca="false">G1352+G1356</f>
        <v>1818.2</v>
      </c>
      <c r="H1351" s="23" t="n">
        <f aca="false">H1352+H1356</f>
        <v>1818.2</v>
      </c>
      <c r="I1351" s="23"/>
    </row>
    <row r="1352" customFormat="false" ht="79.8" hidden="false" customHeight="false" outlineLevel="0" collapsed="false">
      <c r="A1352" s="309" t="s">
        <v>844</v>
      </c>
      <c r="B1352" s="55" t="n">
        <v>50</v>
      </c>
      <c r="C1352" s="157" t="s">
        <v>190</v>
      </c>
      <c r="D1352" s="157" t="s">
        <v>16</v>
      </c>
      <c r="E1352" s="18" t="s">
        <v>91</v>
      </c>
      <c r="F1352" s="23"/>
      <c r="G1352" s="23" t="n">
        <f aca="false">G1353</f>
        <v>1556.4</v>
      </c>
      <c r="H1352" s="23" t="n">
        <f aca="false">H1353</f>
        <v>1556.4</v>
      </c>
      <c r="I1352" s="23"/>
    </row>
    <row r="1353" customFormat="false" ht="118.8" hidden="false" customHeight="false" outlineLevel="0" collapsed="false">
      <c r="A1353" s="34" t="s">
        <v>296</v>
      </c>
      <c r="B1353" s="55" t="n">
        <v>50</v>
      </c>
      <c r="C1353" s="157" t="s">
        <v>190</v>
      </c>
      <c r="D1353" s="157" t="s">
        <v>16</v>
      </c>
      <c r="E1353" s="18" t="s">
        <v>297</v>
      </c>
      <c r="F1353" s="23"/>
      <c r="G1353" s="23" t="n">
        <f aca="false">G1354</f>
        <v>1556.4</v>
      </c>
      <c r="H1353" s="23" t="n">
        <f aca="false">H1354</f>
        <v>1556.4</v>
      </c>
      <c r="I1353" s="23"/>
    </row>
    <row r="1354" customFormat="false" ht="13.8" hidden="false" customHeight="false" outlineLevel="0" collapsed="false">
      <c r="A1354" s="38" t="s">
        <v>105</v>
      </c>
      <c r="B1354" s="55" t="n">
        <v>50</v>
      </c>
      <c r="C1354" s="157" t="s">
        <v>190</v>
      </c>
      <c r="D1354" s="157" t="s">
        <v>16</v>
      </c>
      <c r="E1354" s="18" t="s">
        <v>297</v>
      </c>
      <c r="F1354" s="23" t="n">
        <v>500</v>
      </c>
      <c r="G1354" s="23" t="n">
        <f aca="false">G1355</f>
        <v>1556.4</v>
      </c>
      <c r="H1354" s="23" t="n">
        <f aca="false">H1355</f>
        <v>1556.4</v>
      </c>
      <c r="I1354" s="310"/>
    </row>
    <row r="1355" customFormat="false" ht="13.8" hidden="false" customHeight="false" outlineLevel="0" collapsed="false">
      <c r="A1355" s="21" t="s">
        <v>181</v>
      </c>
      <c r="B1355" s="55" t="n">
        <v>50</v>
      </c>
      <c r="C1355" s="157" t="s">
        <v>190</v>
      </c>
      <c r="D1355" s="157" t="s">
        <v>16</v>
      </c>
      <c r="E1355" s="18" t="s">
        <v>297</v>
      </c>
      <c r="F1355" s="23" t="n">
        <v>540</v>
      </c>
      <c r="G1355" s="23" t="n">
        <v>1556.4</v>
      </c>
      <c r="H1355" s="23" t="n">
        <v>1556.4</v>
      </c>
      <c r="I1355" s="311"/>
    </row>
    <row r="1356" customFormat="false" ht="79.8" hidden="false" customHeight="false" outlineLevel="0" collapsed="false">
      <c r="A1356" s="21" t="s">
        <v>845</v>
      </c>
      <c r="B1356" s="55" t="n">
        <v>50</v>
      </c>
      <c r="C1356" s="157" t="s">
        <v>190</v>
      </c>
      <c r="D1356" s="157" t="s">
        <v>16</v>
      </c>
      <c r="E1356" s="18" t="s">
        <v>310</v>
      </c>
      <c r="F1356" s="23"/>
      <c r="G1356" s="23" t="n">
        <f aca="false">G1357</f>
        <v>261.8</v>
      </c>
      <c r="H1356" s="23" t="n">
        <f aca="false">H1357</f>
        <v>261.8</v>
      </c>
      <c r="I1356" s="311"/>
    </row>
    <row r="1357" customFormat="false" ht="106.2" hidden="false" customHeight="false" outlineLevel="0" collapsed="false">
      <c r="A1357" s="21" t="s">
        <v>311</v>
      </c>
      <c r="B1357" s="55" t="n">
        <v>50</v>
      </c>
      <c r="C1357" s="157" t="s">
        <v>190</v>
      </c>
      <c r="D1357" s="157" t="s">
        <v>16</v>
      </c>
      <c r="E1357" s="18" t="s">
        <v>312</v>
      </c>
      <c r="F1357" s="23"/>
      <c r="G1357" s="23" t="n">
        <f aca="false">G1358</f>
        <v>261.8</v>
      </c>
      <c r="H1357" s="23" t="n">
        <f aca="false">H1358</f>
        <v>261.8</v>
      </c>
      <c r="I1357" s="311"/>
    </row>
    <row r="1358" customFormat="false" ht="13.8" hidden="false" customHeight="false" outlineLevel="0" collapsed="false">
      <c r="A1358" s="38" t="s">
        <v>105</v>
      </c>
      <c r="B1358" s="55" t="n">
        <v>50</v>
      </c>
      <c r="C1358" s="157" t="s">
        <v>190</v>
      </c>
      <c r="D1358" s="157" t="s">
        <v>16</v>
      </c>
      <c r="E1358" s="18" t="s">
        <v>312</v>
      </c>
      <c r="F1358" s="23" t="n">
        <v>500</v>
      </c>
      <c r="G1358" s="23" t="n">
        <f aca="false">G1359</f>
        <v>261.8</v>
      </c>
      <c r="H1358" s="23" t="n">
        <f aca="false">H1359</f>
        <v>261.8</v>
      </c>
      <c r="I1358" s="311"/>
    </row>
    <row r="1359" customFormat="false" ht="13.8" hidden="false" customHeight="false" outlineLevel="0" collapsed="false">
      <c r="A1359" s="21" t="s">
        <v>181</v>
      </c>
      <c r="B1359" s="55" t="n">
        <v>50</v>
      </c>
      <c r="C1359" s="157" t="s">
        <v>190</v>
      </c>
      <c r="D1359" s="157" t="s">
        <v>16</v>
      </c>
      <c r="E1359" s="18" t="s">
        <v>312</v>
      </c>
      <c r="F1359" s="23" t="n">
        <v>540</v>
      </c>
      <c r="G1359" s="23" t="n">
        <v>261.8</v>
      </c>
      <c r="H1359" s="23" t="n">
        <v>261.8</v>
      </c>
      <c r="I1359" s="311"/>
    </row>
    <row r="1360" customFormat="false" ht="13.8" hidden="false" customHeight="false" outlineLevel="0" collapsed="false">
      <c r="A1360" s="21" t="s">
        <v>313</v>
      </c>
      <c r="B1360" s="55" t="n">
        <v>50</v>
      </c>
      <c r="C1360" s="157" t="s">
        <v>190</v>
      </c>
      <c r="D1360" s="157" t="s">
        <v>30</v>
      </c>
      <c r="E1360" s="18"/>
      <c r="F1360" s="23"/>
      <c r="G1360" s="23" t="n">
        <f aca="false">G1365+G1369+G1361</f>
        <v>6225.2</v>
      </c>
      <c r="H1360" s="23" t="n">
        <f aca="false">H1365+H1369+H1361</f>
        <v>3501.2</v>
      </c>
      <c r="I1360" s="247"/>
    </row>
    <row r="1361" customFormat="false" ht="40.2" hidden="false" customHeight="false" outlineLevel="0" collapsed="false">
      <c r="A1361" s="21" t="s">
        <v>314</v>
      </c>
      <c r="B1361" s="55" t="n">
        <v>50</v>
      </c>
      <c r="C1361" s="157" t="s">
        <v>190</v>
      </c>
      <c r="D1361" s="157" t="s">
        <v>30</v>
      </c>
      <c r="E1361" s="18" t="s">
        <v>315</v>
      </c>
      <c r="F1361" s="23"/>
      <c r="G1361" s="23" t="n">
        <f aca="false">G1362</f>
        <v>1224</v>
      </c>
      <c r="H1361" s="23"/>
      <c r="I1361" s="247"/>
    </row>
    <row r="1362" customFormat="false" ht="53.4" hidden="false" customHeight="false" outlineLevel="0" collapsed="false">
      <c r="A1362" s="21" t="s">
        <v>775</v>
      </c>
      <c r="B1362" s="55" t="n">
        <v>50</v>
      </c>
      <c r="C1362" s="157" t="s">
        <v>190</v>
      </c>
      <c r="D1362" s="157" t="s">
        <v>30</v>
      </c>
      <c r="E1362" s="18" t="s">
        <v>317</v>
      </c>
      <c r="F1362" s="23"/>
      <c r="G1362" s="23" t="n">
        <f aca="false">G1363</f>
        <v>1224</v>
      </c>
      <c r="H1362" s="23"/>
      <c r="I1362" s="247"/>
    </row>
    <row r="1363" customFormat="false" ht="13.8" hidden="false" customHeight="false" outlineLevel="0" collapsed="false">
      <c r="A1363" s="38" t="s">
        <v>105</v>
      </c>
      <c r="B1363" s="55" t="n">
        <v>50</v>
      </c>
      <c r="C1363" s="157" t="s">
        <v>190</v>
      </c>
      <c r="D1363" s="157" t="s">
        <v>30</v>
      </c>
      <c r="E1363" s="18" t="s">
        <v>317</v>
      </c>
      <c r="F1363" s="23" t="n">
        <v>500</v>
      </c>
      <c r="G1363" s="23" t="n">
        <f aca="false">G1364</f>
        <v>1224</v>
      </c>
      <c r="H1363" s="23"/>
      <c r="I1363" s="247"/>
    </row>
    <row r="1364" customFormat="false" ht="13.8" hidden="false" customHeight="false" outlineLevel="0" collapsed="false">
      <c r="A1364" s="21" t="s">
        <v>181</v>
      </c>
      <c r="B1364" s="55" t="n">
        <v>50</v>
      </c>
      <c r="C1364" s="157" t="s">
        <v>190</v>
      </c>
      <c r="D1364" s="157" t="s">
        <v>30</v>
      </c>
      <c r="E1364" s="18" t="s">
        <v>317</v>
      </c>
      <c r="F1364" s="23" t="n">
        <v>540</v>
      </c>
      <c r="G1364" s="23" t="n">
        <v>1224</v>
      </c>
      <c r="H1364" s="23"/>
      <c r="I1364" s="247"/>
    </row>
    <row r="1365" customFormat="false" ht="53.4" hidden="false" customHeight="false" outlineLevel="0" collapsed="false">
      <c r="A1365" s="279" t="s">
        <v>233</v>
      </c>
      <c r="B1365" s="55" t="n">
        <v>50</v>
      </c>
      <c r="C1365" s="157" t="s">
        <v>190</v>
      </c>
      <c r="D1365" s="157" t="s">
        <v>30</v>
      </c>
      <c r="E1365" s="18" t="s">
        <v>234</v>
      </c>
      <c r="F1365" s="23"/>
      <c r="G1365" s="23" t="n">
        <f aca="false">G1366</f>
        <v>1500</v>
      </c>
      <c r="H1365" s="246"/>
      <c r="I1365" s="247"/>
    </row>
    <row r="1366" customFormat="false" ht="66.6" hidden="false" customHeight="false" outlineLevel="0" collapsed="false">
      <c r="A1366" s="21" t="s">
        <v>846</v>
      </c>
      <c r="B1366" s="55" t="n">
        <v>50</v>
      </c>
      <c r="C1366" s="157" t="s">
        <v>190</v>
      </c>
      <c r="D1366" s="157" t="s">
        <v>30</v>
      </c>
      <c r="E1366" s="18" t="s">
        <v>322</v>
      </c>
      <c r="F1366" s="23"/>
      <c r="G1366" s="23" t="n">
        <f aca="false">G1367</f>
        <v>1500</v>
      </c>
      <c r="H1366" s="246"/>
      <c r="I1366" s="247"/>
    </row>
    <row r="1367" customFormat="false" ht="13.8" hidden="false" customHeight="false" outlineLevel="0" collapsed="false">
      <c r="A1367" s="38" t="s">
        <v>105</v>
      </c>
      <c r="B1367" s="55" t="n">
        <v>50</v>
      </c>
      <c r="C1367" s="18" t="s">
        <v>190</v>
      </c>
      <c r="D1367" s="157" t="s">
        <v>30</v>
      </c>
      <c r="E1367" s="18" t="s">
        <v>322</v>
      </c>
      <c r="F1367" s="23" t="n">
        <v>500</v>
      </c>
      <c r="G1367" s="23" t="n">
        <f aca="false">G1368</f>
        <v>1500</v>
      </c>
      <c r="H1367" s="246"/>
      <c r="I1367" s="247"/>
    </row>
    <row r="1368" customFormat="false" ht="13.8" hidden="false" customHeight="false" outlineLevel="0" collapsed="false">
      <c r="A1368" s="39" t="s">
        <v>107</v>
      </c>
      <c r="B1368" s="55" t="n">
        <v>50</v>
      </c>
      <c r="C1368" s="18" t="s">
        <v>190</v>
      </c>
      <c r="D1368" s="157" t="s">
        <v>30</v>
      </c>
      <c r="E1368" s="18" t="s">
        <v>322</v>
      </c>
      <c r="F1368" s="23" t="n">
        <v>540</v>
      </c>
      <c r="G1368" s="23" t="n">
        <v>1500</v>
      </c>
      <c r="H1368" s="246"/>
      <c r="I1368" s="247"/>
    </row>
    <row r="1369" customFormat="false" ht="13.8" hidden="false" customHeight="false" outlineLevel="0" collapsed="false">
      <c r="A1369" s="21" t="s">
        <v>280</v>
      </c>
      <c r="B1369" s="18" t="s">
        <v>832</v>
      </c>
      <c r="C1369" s="18" t="s">
        <v>190</v>
      </c>
      <c r="D1369" s="18" t="s">
        <v>30</v>
      </c>
      <c r="E1369" s="18" t="s">
        <v>18</v>
      </c>
      <c r="F1369" s="55"/>
      <c r="G1369" s="23" t="n">
        <f aca="false">G1370</f>
        <v>3501.2</v>
      </c>
      <c r="H1369" s="23" t="n">
        <f aca="false">H1370</f>
        <v>3501.2</v>
      </c>
      <c r="I1369" s="247"/>
    </row>
    <row r="1370" customFormat="false" ht="40.2" hidden="false" customHeight="false" outlineLevel="0" collapsed="false">
      <c r="A1370" s="67" t="s">
        <v>323</v>
      </c>
      <c r="B1370" s="18" t="s">
        <v>832</v>
      </c>
      <c r="C1370" s="18" t="s">
        <v>190</v>
      </c>
      <c r="D1370" s="18" t="s">
        <v>30</v>
      </c>
      <c r="E1370" s="18" t="s">
        <v>324</v>
      </c>
      <c r="F1370" s="55"/>
      <c r="G1370" s="23" t="n">
        <f aca="false">G1371</f>
        <v>3501.2</v>
      </c>
      <c r="H1370" s="23" t="n">
        <f aca="false">H1371</f>
        <v>3501.2</v>
      </c>
      <c r="I1370" s="247"/>
    </row>
    <row r="1371" customFormat="false" ht="13.8" hidden="false" customHeight="false" outlineLevel="0" collapsed="false">
      <c r="A1371" s="38" t="s">
        <v>105</v>
      </c>
      <c r="B1371" s="55" t="n">
        <v>50</v>
      </c>
      <c r="C1371" s="18" t="s">
        <v>190</v>
      </c>
      <c r="D1371" s="157" t="s">
        <v>30</v>
      </c>
      <c r="E1371" s="18" t="s">
        <v>324</v>
      </c>
      <c r="F1371" s="23" t="n">
        <v>500</v>
      </c>
      <c r="G1371" s="23" t="n">
        <f aca="false">G1372</f>
        <v>3501.2</v>
      </c>
      <c r="H1371" s="23" t="n">
        <f aca="false">H1372</f>
        <v>3501.2</v>
      </c>
      <c r="I1371" s="247"/>
    </row>
    <row r="1372" customFormat="false" ht="13.8" hidden="false" customHeight="false" outlineLevel="0" collapsed="false">
      <c r="A1372" s="39" t="s">
        <v>107</v>
      </c>
      <c r="B1372" s="55" t="n">
        <v>50</v>
      </c>
      <c r="C1372" s="18" t="s">
        <v>190</v>
      </c>
      <c r="D1372" s="157" t="s">
        <v>30</v>
      </c>
      <c r="E1372" s="18" t="s">
        <v>324</v>
      </c>
      <c r="F1372" s="23" t="n">
        <v>540</v>
      </c>
      <c r="G1372" s="23" t="n">
        <v>3501.2</v>
      </c>
      <c r="H1372" s="23" t="n">
        <v>3501.2</v>
      </c>
      <c r="I1372" s="247"/>
    </row>
    <row r="1373" customFormat="false" ht="13.8" hidden="false" customHeight="false" outlineLevel="0" collapsed="false">
      <c r="A1373" s="309" t="s">
        <v>814</v>
      </c>
      <c r="B1373" s="41" t="n">
        <v>50</v>
      </c>
      <c r="C1373" s="104" t="n">
        <v>8</v>
      </c>
      <c r="D1373" s="54"/>
      <c r="E1373" s="18"/>
      <c r="F1373" s="23"/>
      <c r="G1373" s="128" t="n">
        <f aca="false">G1389+G1374</f>
        <v>2895.2</v>
      </c>
      <c r="H1373" s="128" t="n">
        <f aca="false">H1389+H1374</f>
        <v>1024.5</v>
      </c>
      <c r="I1373" s="247"/>
    </row>
    <row r="1374" customFormat="false" ht="13.8" hidden="false" customHeight="false" outlineLevel="0" collapsed="false">
      <c r="A1374" s="309" t="s">
        <v>435</v>
      </c>
      <c r="B1374" s="41" t="n">
        <v>50</v>
      </c>
      <c r="C1374" s="104" t="n">
        <v>8</v>
      </c>
      <c r="D1374" s="54" t="n">
        <v>1</v>
      </c>
      <c r="E1374" s="18"/>
      <c r="F1374" s="23"/>
      <c r="G1374" s="23" t="n">
        <f aca="false">G1375+G1380</f>
        <v>2525.2</v>
      </c>
      <c r="H1374" s="23" t="n">
        <f aca="false">H1375+H1380</f>
        <v>1024.5</v>
      </c>
      <c r="I1374" s="247"/>
    </row>
    <row r="1375" customFormat="false" ht="26.4" hidden="false" customHeight="false" outlineLevel="0" collapsed="false">
      <c r="A1375" s="34" t="s">
        <v>847</v>
      </c>
      <c r="B1375" s="41" t="n">
        <v>50</v>
      </c>
      <c r="C1375" s="53" t="n">
        <v>8</v>
      </c>
      <c r="D1375" s="74" t="n">
        <v>1</v>
      </c>
      <c r="E1375" s="18" t="s">
        <v>364</v>
      </c>
      <c r="F1375" s="55"/>
      <c r="G1375" s="23" t="n">
        <f aca="false">G1376</f>
        <v>424.5</v>
      </c>
      <c r="H1375" s="23" t="n">
        <f aca="false">H1376</f>
        <v>424.5</v>
      </c>
      <c r="I1375" s="247"/>
    </row>
    <row r="1376" customFormat="false" ht="52.8" hidden="false" customHeight="false" outlineLevel="0" collapsed="false">
      <c r="A1376" s="34" t="s">
        <v>848</v>
      </c>
      <c r="B1376" s="41" t="n">
        <v>50</v>
      </c>
      <c r="C1376" s="53" t="n">
        <v>8</v>
      </c>
      <c r="D1376" s="74" t="n">
        <v>1</v>
      </c>
      <c r="E1376" s="18" t="s">
        <v>366</v>
      </c>
      <c r="F1376" s="55"/>
      <c r="G1376" s="23" t="n">
        <f aca="false">G1377</f>
        <v>424.5</v>
      </c>
      <c r="H1376" s="23" t="n">
        <f aca="false">H1377</f>
        <v>424.5</v>
      </c>
      <c r="I1376" s="247"/>
    </row>
    <row r="1377" customFormat="false" ht="66" hidden="false" customHeight="false" outlineLevel="0" collapsed="false">
      <c r="A1377" s="34" t="s">
        <v>445</v>
      </c>
      <c r="B1377" s="41" t="n">
        <v>50</v>
      </c>
      <c r="C1377" s="53" t="n">
        <v>8</v>
      </c>
      <c r="D1377" s="74" t="n">
        <v>1</v>
      </c>
      <c r="E1377" s="18" t="s">
        <v>444</v>
      </c>
      <c r="F1377" s="55"/>
      <c r="G1377" s="23" t="n">
        <f aca="false">G1378</f>
        <v>424.5</v>
      </c>
      <c r="H1377" s="23" t="n">
        <f aca="false">H1378</f>
        <v>424.5</v>
      </c>
      <c r="I1377" s="247"/>
    </row>
    <row r="1378" customFormat="false" ht="13.8" hidden="false" customHeight="false" outlineLevel="0" collapsed="false">
      <c r="A1378" s="38" t="s">
        <v>105</v>
      </c>
      <c r="B1378" s="55" t="n">
        <v>50</v>
      </c>
      <c r="C1378" s="53" t="n">
        <v>8</v>
      </c>
      <c r="D1378" s="74" t="n">
        <v>1</v>
      </c>
      <c r="E1378" s="18" t="s">
        <v>444</v>
      </c>
      <c r="F1378" s="23" t="n">
        <v>500</v>
      </c>
      <c r="G1378" s="23" t="n">
        <f aca="false">G1379</f>
        <v>424.5</v>
      </c>
      <c r="H1378" s="23" t="n">
        <f aca="false">H1379</f>
        <v>424.5</v>
      </c>
      <c r="I1378" s="247"/>
    </row>
    <row r="1379" customFormat="false" ht="13.8" hidden="false" customHeight="false" outlineLevel="0" collapsed="false">
      <c r="A1379" s="21" t="s">
        <v>181</v>
      </c>
      <c r="B1379" s="55" t="n">
        <v>50</v>
      </c>
      <c r="C1379" s="53" t="n">
        <v>8</v>
      </c>
      <c r="D1379" s="74" t="n">
        <v>1</v>
      </c>
      <c r="E1379" s="18" t="s">
        <v>444</v>
      </c>
      <c r="F1379" s="23" t="n">
        <v>540</v>
      </c>
      <c r="G1379" s="23" t="n">
        <v>424.5</v>
      </c>
      <c r="H1379" s="23" t="n">
        <v>424.5</v>
      </c>
      <c r="I1379" s="247"/>
    </row>
    <row r="1380" customFormat="false" ht="13.8" hidden="false" customHeight="false" outlineLevel="0" collapsed="false">
      <c r="A1380" s="34" t="s">
        <v>136</v>
      </c>
      <c r="B1380" s="55" t="n">
        <v>50</v>
      </c>
      <c r="C1380" s="104" t="n">
        <v>8</v>
      </c>
      <c r="D1380" s="54" t="n">
        <v>1</v>
      </c>
      <c r="E1380" s="18" t="s">
        <v>18</v>
      </c>
      <c r="F1380" s="23"/>
      <c r="G1380" s="23" t="n">
        <f aca="false">G1381+G1386</f>
        <v>2100.7</v>
      </c>
      <c r="H1380" s="23" t="n">
        <f aca="false">H1381+H1386</f>
        <v>600</v>
      </c>
      <c r="I1380" s="247"/>
    </row>
    <row r="1381" customFormat="false" ht="27" hidden="false" customHeight="false" outlineLevel="0" collapsed="false">
      <c r="A1381" s="21" t="s">
        <v>821</v>
      </c>
      <c r="B1381" s="55" t="n">
        <v>50</v>
      </c>
      <c r="C1381" s="104" t="n">
        <v>8</v>
      </c>
      <c r="D1381" s="54" t="n">
        <v>1</v>
      </c>
      <c r="E1381" s="18" t="s">
        <v>456</v>
      </c>
      <c r="F1381" s="23"/>
      <c r="G1381" s="23" t="n">
        <f aca="false">G1382</f>
        <v>1500.7</v>
      </c>
      <c r="H1381" s="246"/>
      <c r="I1381" s="247"/>
    </row>
    <row r="1382" customFormat="false" ht="27" hidden="false" customHeight="false" outlineLevel="0" collapsed="false">
      <c r="A1382" s="21" t="s">
        <v>349</v>
      </c>
      <c r="B1382" s="55" t="n">
        <v>50</v>
      </c>
      <c r="C1382" s="104" t="n">
        <v>8</v>
      </c>
      <c r="D1382" s="54" t="n">
        <v>1</v>
      </c>
      <c r="E1382" s="18" t="s">
        <v>457</v>
      </c>
      <c r="F1382" s="23"/>
      <c r="G1382" s="23" t="n">
        <f aca="false">G1383</f>
        <v>1500.7</v>
      </c>
      <c r="H1382" s="246"/>
      <c r="I1382" s="247"/>
    </row>
    <row r="1383" customFormat="false" ht="66.6" hidden="false" customHeight="false" outlineLevel="0" collapsed="false">
      <c r="A1383" s="21" t="s">
        <v>23</v>
      </c>
      <c r="B1383" s="55" t="n">
        <v>50</v>
      </c>
      <c r="C1383" s="104" t="n">
        <v>8</v>
      </c>
      <c r="D1383" s="54" t="n">
        <v>1</v>
      </c>
      <c r="E1383" s="18" t="s">
        <v>457</v>
      </c>
      <c r="F1383" s="41" t="n">
        <v>100</v>
      </c>
      <c r="G1383" s="23" t="n">
        <f aca="false">G1384</f>
        <v>1500.7</v>
      </c>
      <c r="H1383" s="246"/>
      <c r="I1383" s="247"/>
    </row>
    <row r="1384" customFormat="false" ht="13.8" hidden="false" customHeight="false" outlineLevel="0" collapsed="false">
      <c r="A1384" s="21" t="s">
        <v>180</v>
      </c>
      <c r="B1384" s="55" t="n">
        <v>50</v>
      </c>
      <c r="C1384" s="104" t="n">
        <v>8</v>
      </c>
      <c r="D1384" s="54" t="n">
        <v>1</v>
      </c>
      <c r="E1384" s="18" t="s">
        <v>457</v>
      </c>
      <c r="F1384" s="41" t="n">
        <v>110</v>
      </c>
      <c r="G1384" s="23" t="n">
        <f aca="false">G1385</f>
        <v>1500.7</v>
      </c>
      <c r="H1384" s="246"/>
      <c r="I1384" s="247"/>
    </row>
    <row r="1385" customFormat="false" ht="13.8" hidden="false" customHeight="false" outlineLevel="0" collapsed="false">
      <c r="A1385" s="21" t="s">
        <v>721</v>
      </c>
      <c r="B1385" s="55" t="n">
        <v>50</v>
      </c>
      <c r="C1385" s="104" t="n">
        <v>8</v>
      </c>
      <c r="D1385" s="54" t="n">
        <v>1</v>
      </c>
      <c r="E1385" s="18" t="s">
        <v>457</v>
      </c>
      <c r="F1385" s="41" t="n">
        <v>111</v>
      </c>
      <c r="G1385" s="23" t="n">
        <v>1500.7</v>
      </c>
      <c r="H1385" s="246"/>
      <c r="I1385" s="247"/>
    </row>
    <row r="1386" customFormat="false" ht="40.2" hidden="false" customHeight="false" outlineLevel="0" collapsed="false">
      <c r="A1386" s="67" t="s">
        <v>323</v>
      </c>
      <c r="B1386" s="55" t="n">
        <v>50</v>
      </c>
      <c r="C1386" s="104" t="n">
        <v>8</v>
      </c>
      <c r="D1386" s="54" t="n">
        <v>1</v>
      </c>
      <c r="E1386" s="18" t="s">
        <v>324</v>
      </c>
      <c r="F1386" s="41"/>
      <c r="G1386" s="23" t="n">
        <f aca="false">G1387</f>
        <v>600</v>
      </c>
      <c r="H1386" s="23" t="n">
        <f aca="false">H1387</f>
        <v>600</v>
      </c>
      <c r="I1386" s="247"/>
    </row>
    <row r="1387" customFormat="false" ht="13.8" hidden="false" customHeight="false" outlineLevel="0" collapsed="false">
      <c r="A1387" s="38" t="s">
        <v>105</v>
      </c>
      <c r="B1387" s="55" t="n">
        <v>50</v>
      </c>
      <c r="C1387" s="104" t="n">
        <v>8</v>
      </c>
      <c r="D1387" s="54" t="n">
        <v>1</v>
      </c>
      <c r="E1387" s="18" t="s">
        <v>324</v>
      </c>
      <c r="F1387" s="41" t="n">
        <v>500</v>
      </c>
      <c r="G1387" s="23" t="n">
        <f aca="false">G1388</f>
        <v>600</v>
      </c>
      <c r="H1387" s="23" t="n">
        <f aca="false">H1388</f>
        <v>600</v>
      </c>
      <c r="I1387" s="247"/>
    </row>
    <row r="1388" customFormat="false" ht="13.8" hidden="false" customHeight="false" outlineLevel="0" collapsed="false">
      <c r="A1388" s="21" t="s">
        <v>181</v>
      </c>
      <c r="B1388" s="55" t="n">
        <v>50</v>
      </c>
      <c r="C1388" s="104" t="n">
        <v>8</v>
      </c>
      <c r="D1388" s="54" t="n">
        <v>1</v>
      </c>
      <c r="E1388" s="18" t="s">
        <v>324</v>
      </c>
      <c r="F1388" s="41" t="n">
        <v>540</v>
      </c>
      <c r="G1388" s="23" t="n">
        <v>600</v>
      </c>
      <c r="H1388" s="23" t="n">
        <v>600</v>
      </c>
      <c r="I1388" s="247"/>
    </row>
    <row r="1389" customFormat="false" ht="27" hidden="false" customHeight="false" outlineLevel="0" collapsed="false">
      <c r="A1389" s="309" t="s">
        <v>808</v>
      </c>
      <c r="B1389" s="41" t="n">
        <v>50</v>
      </c>
      <c r="C1389" s="104" t="n">
        <v>8</v>
      </c>
      <c r="D1389" s="54" t="n">
        <v>4</v>
      </c>
      <c r="E1389" s="18"/>
      <c r="F1389" s="23"/>
      <c r="G1389" s="23" t="n">
        <f aca="false">G1390</f>
        <v>370</v>
      </c>
      <c r="H1389" s="246"/>
      <c r="I1389" s="247"/>
    </row>
    <row r="1390" customFormat="false" ht="27" hidden="false" customHeight="false" outlineLevel="0" collapsed="false">
      <c r="A1390" s="309" t="s">
        <v>849</v>
      </c>
      <c r="B1390" s="41" t="n">
        <v>50</v>
      </c>
      <c r="C1390" s="104" t="n">
        <v>8</v>
      </c>
      <c r="D1390" s="54" t="n">
        <v>4</v>
      </c>
      <c r="E1390" s="18" t="s">
        <v>364</v>
      </c>
      <c r="F1390" s="23"/>
      <c r="G1390" s="23" t="n">
        <f aca="false">G1391</f>
        <v>370</v>
      </c>
      <c r="H1390" s="246"/>
      <c r="I1390" s="247"/>
    </row>
    <row r="1391" customFormat="false" ht="53.4" hidden="false" customHeight="false" outlineLevel="0" collapsed="false">
      <c r="A1391" s="21" t="s">
        <v>370</v>
      </c>
      <c r="B1391" s="41" t="n">
        <v>50</v>
      </c>
      <c r="C1391" s="104" t="n">
        <v>8</v>
      </c>
      <c r="D1391" s="54" t="n">
        <v>4</v>
      </c>
      <c r="E1391" s="18" t="s">
        <v>371</v>
      </c>
      <c r="F1391" s="23"/>
      <c r="G1391" s="23" t="n">
        <f aca="false">G1392</f>
        <v>370</v>
      </c>
      <c r="H1391" s="246"/>
      <c r="I1391" s="247"/>
    </row>
    <row r="1392" customFormat="false" ht="53.4" hidden="false" customHeight="false" outlineLevel="0" collapsed="false">
      <c r="A1392" s="21" t="s">
        <v>850</v>
      </c>
      <c r="B1392" s="41" t="n">
        <v>50</v>
      </c>
      <c r="C1392" s="104" t="n">
        <v>8</v>
      </c>
      <c r="D1392" s="54" t="n">
        <v>4</v>
      </c>
      <c r="E1392" s="18" t="s">
        <v>468</v>
      </c>
      <c r="F1392" s="23"/>
      <c r="G1392" s="23" t="n">
        <f aca="false">G1393</f>
        <v>370</v>
      </c>
      <c r="H1392" s="246"/>
      <c r="I1392" s="247"/>
    </row>
    <row r="1393" customFormat="false" ht="13.8" hidden="false" customHeight="false" outlineLevel="0" collapsed="false">
      <c r="A1393" s="38" t="s">
        <v>105</v>
      </c>
      <c r="B1393" s="55" t="n">
        <v>50</v>
      </c>
      <c r="C1393" s="104" t="n">
        <v>8</v>
      </c>
      <c r="D1393" s="54" t="n">
        <v>4</v>
      </c>
      <c r="E1393" s="18" t="s">
        <v>468</v>
      </c>
      <c r="F1393" s="23" t="n">
        <v>500</v>
      </c>
      <c r="G1393" s="23" t="n">
        <f aca="false">G1394</f>
        <v>370</v>
      </c>
      <c r="H1393" s="246"/>
      <c r="I1393" s="247"/>
    </row>
    <row r="1394" customFormat="false" ht="13.8" hidden="false" customHeight="false" outlineLevel="0" collapsed="false">
      <c r="A1394" s="39" t="s">
        <v>107</v>
      </c>
      <c r="B1394" s="55" t="n">
        <v>50</v>
      </c>
      <c r="C1394" s="104" t="n">
        <v>8</v>
      </c>
      <c r="D1394" s="54" t="n">
        <v>4</v>
      </c>
      <c r="E1394" s="18" t="s">
        <v>468</v>
      </c>
      <c r="F1394" s="23" t="n">
        <v>540</v>
      </c>
      <c r="G1394" s="23" t="n">
        <v>370</v>
      </c>
      <c r="H1394" s="246"/>
      <c r="I1394" s="247"/>
    </row>
    <row r="1395" customFormat="false" ht="13.8" hidden="false" customHeight="false" outlineLevel="0" collapsed="false">
      <c r="A1395" s="39" t="s">
        <v>851</v>
      </c>
      <c r="B1395" s="55" t="n">
        <v>50</v>
      </c>
      <c r="C1395" s="23" t="n">
        <v>11</v>
      </c>
      <c r="D1395" s="23"/>
      <c r="E1395" s="18"/>
      <c r="F1395" s="23"/>
      <c r="G1395" s="23" t="n">
        <f aca="false">G1396</f>
        <v>225</v>
      </c>
      <c r="H1395" s="246"/>
      <c r="I1395" s="247"/>
    </row>
    <row r="1396" customFormat="false" ht="13.8" hidden="false" customHeight="false" outlineLevel="0" collapsed="false">
      <c r="A1396" s="25" t="s">
        <v>852</v>
      </c>
      <c r="B1396" s="55" t="n">
        <v>50</v>
      </c>
      <c r="C1396" s="53" t="n">
        <v>11</v>
      </c>
      <c r="D1396" s="74" t="n">
        <v>1</v>
      </c>
      <c r="E1396" s="18"/>
      <c r="F1396" s="23"/>
      <c r="G1396" s="128" t="n">
        <f aca="false">G1397</f>
        <v>225</v>
      </c>
      <c r="H1396" s="246"/>
      <c r="I1396" s="247"/>
    </row>
    <row r="1397" customFormat="false" ht="40.2" hidden="false" customHeight="false" outlineLevel="0" collapsed="false">
      <c r="A1397" s="21" t="s">
        <v>373</v>
      </c>
      <c r="B1397" s="55" t="n">
        <v>50</v>
      </c>
      <c r="C1397" s="23" t="n">
        <v>11</v>
      </c>
      <c r="D1397" s="74" t="n">
        <v>1</v>
      </c>
      <c r="E1397" s="18" t="s">
        <v>374</v>
      </c>
      <c r="F1397" s="23"/>
      <c r="G1397" s="23" t="n">
        <f aca="false">G1398</f>
        <v>225</v>
      </c>
      <c r="H1397" s="246"/>
      <c r="I1397" s="247"/>
    </row>
    <row r="1398" customFormat="false" ht="66.6" hidden="false" customHeight="false" outlineLevel="0" collapsed="false">
      <c r="A1398" s="21" t="s">
        <v>522</v>
      </c>
      <c r="B1398" s="55" t="n">
        <v>50</v>
      </c>
      <c r="C1398" s="53" t="n">
        <v>11</v>
      </c>
      <c r="D1398" s="74" t="n">
        <v>1</v>
      </c>
      <c r="E1398" s="18" t="s">
        <v>523</v>
      </c>
      <c r="F1398" s="23"/>
      <c r="G1398" s="23" t="n">
        <f aca="false">G1399</f>
        <v>225</v>
      </c>
      <c r="H1398" s="246"/>
      <c r="I1398" s="247"/>
    </row>
    <row r="1399" customFormat="false" ht="66.6" hidden="false" customHeight="false" outlineLevel="0" collapsed="false">
      <c r="A1399" s="21" t="s">
        <v>853</v>
      </c>
      <c r="B1399" s="55" t="n">
        <v>50</v>
      </c>
      <c r="C1399" s="53" t="n">
        <v>11</v>
      </c>
      <c r="D1399" s="74" t="n">
        <v>1</v>
      </c>
      <c r="E1399" s="18" t="s">
        <v>525</v>
      </c>
      <c r="F1399" s="23"/>
      <c r="G1399" s="23" t="n">
        <f aca="false">G1400</f>
        <v>225</v>
      </c>
      <c r="H1399" s="246"/>
      <c r="I1399" s="247"/>
    </row>
    <row r="1400" customFormat="false" ht="13.8" hidden="false" customHeight="false" outlineLevel="0" collapsed="false">
      <c r="A1400" s="38" t="s">
        <v>105</v>
      </c>
      <c r="B1400" s="55" t="n">
        <v>50</v>
      </c>
      <c r="C1400" s="53" t="n">
        <v>11</v>
      </c>
      <c r="D1400" s="74" t="n">
        <v>1</v>
      </c>
      <c r="E1400" s="18" t="s">
        <v>525</v>
      </c>
      <c r="F1400" s="23" t="n">
        <v>500</v>
      </c>
      <c r="G1400" s="23" t="n">
        <f aca="false">G1401</f>
        <v>225</v>
      </c>
      <c r="H1400" s="246"/>
      <c r="I1400" s="247"/>
    </row>
    <row r="1401" customFormat="false" ht="13.8" hidden="false" customHeight="false" outlineLevel="0" collapsed="false">
      <c r="A1401" s="39" t="s">
        <v>107</v>
      </c>
      <c r="B1401" s="55" t="n">
        <v>50</v>
      </c>
      <c r="C1401" s="53" t="n">
        <v>11</v>
      </c>
      <c r="D1401" s="74" t="n">
        <v>1</v>
      </c>
      <c r="E1401" s="18" t="s">
        <v>525</v>
      </c>
      <c r="F1401" s="23" t="n">
        <v>540</v>
      </c>
      <c r="G1401" s="23" t="n">
        <v>225</v>
      </c>
      <c r="H1401" s="246"/>
      <c r="I1401" s="247"/>
    </row>
    <row r="1402" customFormat="false" ht="27" hidden="false" customHeight="false" outlineLevel="0" collapsed="false">
      <c r="A1402" s="83" t="s">
        <v>854</v>
      </c>
      <c r="B1402" s="55" t="n">
        <v>50</v>
      </c>
      <c r="C1402" s="104" t="n">
        <v>13</v>
      </c>
      <c r="D1402" s="54"/>
      <c r="E1402" s="312"/>
      <c r="F1402" s="23"/>
      <c r="G1402" s="128" t="n">
        <f aca="false">G1403</f>
        <v>370</v>
      </c>
      <c r="H1402" s="246"/>
      <c r="I1402" s="247"/>
    </row>
    <row r="1403" customFormat="false" ht="27" hidden="false" customHeight="false" outlineLevel="0" collapsed="false">
      <c r="A1403" s="83" t="s">
        <v>545</v>
      </c>
      <c r="B1403" s="55" t="n">
        <v>50</v>
      </c>
      <c r="C1403" s="104" t="n">
        <v>13</v>
      </c>
      <c r="D1403" s="54" t="n">
        <v>1</v>
      </c>
      <c r="E1403" s="312"/>
      <c r="F1403" s="23"/>
      <c r="G1403" s="23" t="n">
        <f aca="false">G1404</f>
        <v>370</v>
      </c>
      <c r="H1403" s="246"/>
      <c r="I1403" s="247"/>
    </row>
    <row r="1404" customFormat="false" ht="40.2" hidden="false" customHeight="false" outlineLevel="0" collapsed="false">
      <c r="A1404" s="21" t="s">
        <v>546</v>
      </c>
      <c r="B1404" s="55" t="n">
        <v>50</v>
      </c>
      <c r="C1404" s="104" t="n">
        <v>13</v>
      </c>
      <c r="D1404" s="54" t="n">
        <v>1</v>
      </c>
      <c r="E1404" s="18" t="s">
        <v>53</v>
      </c>
      <c r="F1404" s="23"/>
      <c r="G1404" s="23" t="n">
        <f aca="false">G1405</f>
        <v>370</v>
      </c>
      <c r="H1404" s="246"/>
      <c r="I1404" s="247"/>
    </row>
    <row r="1405" customFormat="false" ht="53.4" hidden="false" customHeight="false" outlineLevel="0" collapsed="false">
      <c r="A1405" s="21" t="s">
        <v>547</v>
      </c>
      <c r="B1405" s="55" t="n">
        <v>50</v>
      </c>
      <c r="C1405" s="104" t="n">
        <v>13</v>
      </c>
      <c r="D1405" s="54" t="n">
        <v>1</v>
      </c>
      <c r="E1405" s="18" t="s">
        <v>548</v>
      </c>
      <c r="F1405" s="23"/>
      <c r="G1405" s="23" t="n">
        <f aca="false">G1406</f>
        <v>370</v>
      </c>
      <c r="H1405" s="246"/>
      <c r="I1405" s="247"/>
    </row>
    <row r="1406" customFormat="false" ht="13.8" hidden="false" customHeight="false" outlineLevel="0" collapsed="false">
      <c r="A1406" s="25" t="s">
        <v>549</v>
      </c>
      <c r="B1406" s="55" t="n">
        <v>50</v>
      </c>
      <c r="C1406" s="104" t="n">
        <v>13</v>
      </c>
      <c r="D1406" s="54" t="n">
        <v>1</v>
      </c>
      <c r="E1406" s="18" t="s">
        <v>550</v>
      </c>
      <c r="F1406" s="23"/>
      <c r="G1406" s="23" t="n">
        <f aca="false">G1407</f>
        <v>370</v>
      </c>
      <c r="H1406" s="246"/>
      <c r="I1406" s="247"/>
    </row>
    <row r="1407" customFormat="false" ht="27" hidden="false" customHeight="false" outlineLevel="0" collapsed="false">
      <c r="A1407" s="25" t="s">
        <v>551</v>
      </c>
      <c r="B1407" s="55" t="n">
        <v>50</v>
      </c>
      <c r="C1407" s="104" t="n">
        <v>13</v>
      </c>
      <c r="D1407" s="54" t="n">
        <v>1</v>
      </c>
      <c r="E1407" s="18" t="s">
        <v>550</v>
      </c>
      <c r="F1407" s="23" t="n">
        <v>700</v>
      </c>
      <c r="G1407" s="23" t="n">
        <f aca="false">G1408</f>
        <v>370</v>
      </c>
      <c r="H1407" s="246"/>
      <c r="I1407" s="247"/>
    </row>
    <row r="1408" customFormat="false" ht="13.8" hidden="false" customHeight="false" outlineLevel="0" collapsed="false">
      <c r="A1408" s="83" t="s">
        <v>552</v>
      </c>
      <c r="B1408" s="55" t="n">
        <v>50</v>
      </c>
      <c r="C1408" s="104" t="n">
        <v>13</v>
      </c>
      <c r="D1408" s="54" t="n">
        <v>1</v>
      </c>
      <c r="E1408" s="18" t="s">
        <v>550</v>
      </c>
      <c r="F1408" s="23" t="n">
        <v>730</v>
      </c>
      <c r="G1408" s="23" t="n">
        <v>370</v>
      </c>
      <c r="H1408" s="246"/>
      <c r="I1408" s="247"/>
    </row>
    <row r="1409" customFormat="false" ht="40.2" hidden="false" customHeight="false" outlineLevel="0" collapsed="false">
      <c r="A1409" s="21" t="s">
        <v>855</v>
      </c>
      <c r="B1409" s="55" t="n">
        <v>50</v>
      </c>
      <c r="C1409" s="104" t="n">
        <v>14</v>
      </c>
      <c r="D1409" s="54"/>
      <c r="E1409" s="312"/>
      <c r="F1409" s="23"/>
      <c r="G1409" s="23" t="n">
        <f aca="false">G1410+G1421+G1429</f>
        <v>340462.4</v>
      </c>
      <c r="H1409" s="23" t="n">
        <f aca="false">H1410+H1421+H1429</f>
        <v>155568.2</v>
      </c>
      <c r="I1409" s="23" t="n">
        <f aca="false">I1410+I1421+I1429</f>
        <v>47054.8</v>
      </c>
    </row>
    <row r="1410" customFormat="false" ht="40.2" hidden="false" customHeight="false" outlineLevel="0" collapsed="false">
      <c r="A1410" s="21" t="s">
        <v>856</v>
      </c>
      <c r="B1410" s="55" t="n">
        <v>50</v>
      </c>
      <c r="C1410" s="104" t="n">
        <v>14</v>
      </c>
      <c r="D1410" s="54" t="n">
        <v>1</v>
      </c>
      <c r="E1410" s="312"/>
      <c r="F1410" s="23"/>
      <c r="G1410" s="23" t="n">
        <f aca="false">G1411</f>
        <v>125336.3</v>
      </c>
      <c r="H1410" s="23" t="n">
        <f aca="false">H1411</f>
        <v>125336.3</v>
      </c>
      <c r="I1410" s="23" t="n">
        <f aca="false">I1411</f>
        <v>47054.8</v>
      </c>
    </row>
    <row r="1411" customFormat="false" ht="40.2" hidden="false" customHeight="false" outlineLevel="0" collapsed="false">
      <c r="A1411" s="21" t="s">
        <v>555</v>
      </c>
      <c r="B1411" s="55" t="n">
        <v>50</v>
      </c>
      <c r="C1411" s="104" t="n">
        <v>14</v>
      </c>
      <c r="D1411" s="54" t="n">
        <v>1</v>
      </c>
      <c r="E1411" s="23" t="n">
        <v>1600000</v>
      </c>
      <c r="F1411" s="23"/>
      <c r="G1411" s="23" t="n">
        <f aca="false">G1412</f>
        <v>125336.3</v>
      </c>
      <c r="H1411" s="23" t="n">
        <f aca="false">H1412</f>
        <v>125336.3</v>
      </c>
      <c r="I1411" s="23" t="n">
        <f aca="false">I1412</f>
        <v>47054.8</v>
      </c>
    </row>
    <row r="1412" customFormat="false" ht="53.4" hidden="false" customHeight="false" outlineLevel="0" collapsed="false">
      <c r="A1412" s="21" t="s">
        <v>556</v>
      </c>
      <c r="B1412" s="55" t="n">
        <v>50</v>
      </c>
      <c r="C1412" s="104" t="n">
        <v>14</v>
      </c>
      <c r="D1412" s="54" t="n">
        <v>1</v>
      </c>
      <c r="E1412" s="23" t="n">
        <v>1640000</v>
      </c>
      <c r="F1412" s="23"/>
      <c r="G1412" s="23" t="n">
        <f aca="false">G1413+G1417</f>
        <v>125336.3</v>
      </c>
      <c r="H1412" s="23" t="n">
        <f aca="false">H1413+H1417</f>
        <v>125336.3</v>
      </c>
      <c r="I1412" s="23" t="n">
        <f aca="false">I1413+I1417</f>
        <v>47054.8</v>
      </c>
    </row>
    <row r="1413" customFormat="false" ht="93" hidden="false" customHeight="false" outlineLevel="0" collapsed="false">
      <c r="A1413" s="25" t="s">
        <v>557</v>
      </c>
      <c r="B1413" s="55" t="n">
        <v>50</v>
      </c>
      <c r="C1413" s="104" t="n">
        <v>14</v>
      </c>
      <c r="D1413" s="54" t="n">
        <v>1</v>
      </c>
      <c r="E1413" s="23" t="n">
        <v>1645308</v>
      </c>
      <c r="F1413" s="23"/>
      <c r="G1413" s="23" t="n">
        <f aca="false">G1414</f>
        <v>78281.5</v>
      </c>
      <c r="H1413" s="23" t="n">
        <f aca="false">H1414</f>
        <v>78281.5</v>
      </c>
      <c r="I1413" s="247"/>
    </row>
    <row r="1414" customFormat="false" ht="13.8" hidden="false" customHeight="false" outlineLevel="0" collapsed="false">
      <c r="A1414" s="83" t="s">
        <v>105</v>
      </c>
      <c r="B1414" s="55" t="n">
        <v>50</v>
      </c>
      <c r="C1414" s="104" t="n">
        <v>14</v>
      </c>
      <c r="D1414" s="54" t="n">
        <v>1</v>
      </c>
      <c r="E1414" s="23" t="n">
        <v>1645308</v>
      </c>
      <c r="F1414" s="261" t="n">
        <v>500</v>
      </c>
      <c r="G1414" s="23" t="n">
        <f aca="false">G1415</f>
        <v>78281.5</v>
      </c>
      <c r="H1414" s="23" t="n">
        <f aca="false">H1415</f>
        <v>78281.5</v>
      </c>
      <c r="I1414" s="247"/>
    </row>
    <row r="1415" customFormat="false" ht="13.8" hidden="false" customHeight="false" outlineLevel="0" collapsed="false">
      <c r="A1415" s="83" t="s">
        <v>558</v>
      </c>
      <c r="B1415" s="55" t="n">
        <v>50</v>
      </c>
      <c r="C1415" s="104" t="n">
        <v>14</v>
      </c>
      <c r="D1415" s="54" t="n">
        <v>1</v>
      </c>
      <c r="E1415" s="23" t="n">
        <v>1645308</v>
      </c>
      <c r="F1415" s="261" t="n">
        <v>510</v>
      </c>
      <c r="G1415" s="23" t="n">
        <f aca="false">G1416</f>
        <v>78281.5</v>
      </c>
      <c r="H1415" s="23" t="n">
        <f aca="false">H1416</f>
        <v>78281.5</v>
      </c>
      <c r="I1415" s="247"/>
    </row>
    <row r="1416" customFormat="false" ht="40.2" hidden="false" customHeight="false" outlineLevel="0" collapsed="false">
      <c r="A1416" s="83" t="s">
        <v>856</v>
      </c>
      <c r="B1416" s="55" t="n">
        <v>50</v>
      </c>
      <c r="C1416" s="104" t="n">
        <v>14</v>
      </c>
      <c r="D1416" s="54" t="n">
        <v>1</v>
      </c>
      <c r="E1416" s="23" t="n">
        <v>1645308</v>
      </c>
      <c r="F1416" s="261" t="n">
        <v>511</v>
      </c>
      <c r="G1416" s="23" t="n">
        <v>78281.5</v>
      </c>
      <c r="H1416" s="23" t="n">
        <v>78281.5</v>
      </c>
      <c r="I1416" s="247"/>
    </row>
    <row r="1417" customFormat="false" ht="106.2" hidden="false" customHeight="false" outlineLevel="0" collapsed="false">
      <c r="A1417" s="25" t="s">
        <v>559</v>
      </c>
      <c r="B1417" s="55" t="n">
        <v>50</v>
      </c>
      <c r="C1417" s="104" t="n">
        <v>14</v>
      </c>
      <c r="D1417" s="54" t="n">
        <v>1</v>
      </c>
      <c r="E1417" s="23" t="n">
        <v>1645308</v>
      </c>
      <c r="F1417" s="261"/>
      <c r="G1417" s="23" t="n">
        <f aca="false">G1418</f>
        <v>47054.8</v>
      </c>
      <c r="H1417" s="23" t="n">
        <f aca="false">H1418</f>
        <v>47054.8</v>
      </c>
      <c r="I1417" s="23" t="n">
        <f aca="false">I1418</f>
        <v>47054.8</v>
      </c>
    </row>
    <row r="1418" customFormat="false" ht="13.8" hidden="false" customHeight="false" outlineLevel="0" collapsed="false">
      <c r="A1418" s="83" t="s">
        <v>105</v>
      </c>
      <c r="B1418" s="55" t="n">
        <v>50</v>
      </c>
      <c r="C1418" s="104" t="n">
        <v>14</v>
      </c>
      <c r="D1418" s="54" t="n">
        <v>1</v>
      </c>
      <c r="E1418" s="23" t="n">
        <v>1645308</v>
      </c>
      <c r="F1418" s="261" t="n">
        <v>500</v>
      </c>
      <c r="G1418" s="23" t="n">
        <f aca="false">G1419</f>
        <v>47054.8</v>
      </c>
      <c r="H1418" s="23" t="n">
        <f aca="false">H1419</f>
        <v>47054.8</v>
      </c>
      <c r="I1418" s="23" t="n">
        <f aca="false">I1419</f>
        <v>47054.8</v>
      </c>
    </row>
    <row r="1419" customFormat="false" ht="13.8" hidden="false" customHeight="false" outlineLevel="0" collapsed="false">
      <c r="A1419" s="83" t="s">
        <v>558</v>
      </c>
      <c r="B1419" s="55" t="n">
        <v>50</v>
      </c>
      <c r="C1419" s="104" t="n">
        <v>14</v>
      </c>
      <c r="D1419" s="54" t="n">
        <v>1</v>
      </c>
      <c r="E1419" s="23" t="n">
        <v>1645308</v>
      </c>
      <c r="F1419" s="261" t="n">
        <v>510</v>
      </c>
      <c r="G1419" s="23" t="n">
        <f aca="false">G1420</f>
        <v>47054.8</v>
      </c>
      <c r="H1419" s="23" t="n">
        <f aca="false">H1420</f>
        <v>47054.8</v>
      </c>
      <c r="I1419" s="23" t="n">
        <f aca="false">I1420</f>
        <v>47054.8</v>
      </c>
    </row>
    <row r="1420" customFormat="false" ht="40.2" hidden="false" customHeight="false" outlineLevel="0" collapsed="false">
      <c r="A1420" s="83" t="s">
        <v>856</v>
      </c>
      <c r="B1420" s="55" t="n">
        <v>50</v>
      </c>
      <c r="C1420" s="104" t="n">
        <v>14</v>
      </c>
      <c r="D1420" s="54" t="n">
        <v>1</v>
      </c>
      <c r="E1420" s="23" t="n">
        <v>1645308</v>
      </c>
      <c r="F1420" s="23" t="n">
        <v>511</v>
      </c>
      <c r="G1420" s="23" t="n">
        <v>47054.8</v>
      </c>
      <c r="H1420" s="23" t="n">
        <v>47054.8</v>
      </c>
      <c r="I1420" s="23" t="n">
        <v>47054.8</v>
      </c>
    </row>
    <row r="1421" customFormat="false" ht="13.8" hidden="false" customHeight="false" outlineLevel="0" collapsed="false">
      <c r="A1421" s="21" t="s">
        <v>560</v>
      </c>
      <c r="B1421" s="55" t="n">
        <v>50</v>
      </c>
      <c r="C1421" s="104" t="n">
        <v>14</v>
      </c>
      <c r="D1421" s="54" t="n">
        <v>2</v>
      </c>
      <c r="E1421" s="23"/>
      <c r="F1421" s="23"/>
      <c r="G1421" s="23" t="n">
        <f aca="false">G1425</f>
        <v>184894.2</v>
      </c>
      <c r="H1421" s="23" t="n">
        <f aca="false">H1425</f>
        <v>0</v>
      </c>
      <c r="I1421" s="247"/>
    </row>
    <row r="1422" customFormat="false" ht="13.8" hidden="false" customHeight="false" outlineLevel="0" collapsed="false">
      <c r="A1422" s="21" t="s">
        <v>558</v>
      </c>
      <c r="B1422" s="55" t="n">
        <v>50</v>
      </c>
      <c r="C1422" s="104" t="n">
        <v>14</v>
      </c>
      <c r="D1422" s="54" t="n">
        <v>2</v>
      </c>
      <c r="E1422" s="23"/>
      <c r="F1422" s="23"/>
      <c r="G1422" s="23" t="n">
        <f aca="false">G1423</f>
        <v>184894.2</v>
      </c>
      <c r="H1422" s="23" t="n">
        <f aca="false">H1423</f>
        <v>0</v>
      </c>
      <c r="I1422" s="247"/>
    </row>
    <row r="1423" customFormat="false" ht="40.2" hidden="false" customHeight="false" outlineLevel="0" collapsed="false">
      <c r="A1423" s="21" t="s">
        <v>555</v>
      </c>
      <c r="B1423" s="55" t="n">
        <v>50</v>
      </c>
      <c r="C1423" s="104" t="n">
        <v>14</v>
      </c>
      <c r="D1423" s="54" t="n">
        <v>2</v>
      </c>
      <c r="E1423" s="23" t="n">
        <v>1600000</v>
      </c>
      <c r="F1423" s="23"/>
      <c r="G1423" s="23" t="n">
        <f aca="false">G1424</f>
        <v>184894.2</v>
      </c>
      <c r="H1423" s="23" t="n">
        <f aca="false">H1424</f>
        <v>0</v>
      </c>
      <c r="I1423" s="247"/>
    </row>
    <row r="1424" customFormat="false" ht="53.4" hidden="false" customHeight="false" outlineLevel="0" collapsed="false">
      <c r="A1424" s="21" t="s">
        <v>556</v>
      </c>
      <c r="B1424" s="55" t="n">
        <v>50</v>
      </c>
      <c r="C1424" s="104" t="n">
        <v>14</v>
      </c>
      <c r="D1424" s="54" t="n">
        <v>2</v>
      </c>
      <c r="E1424" s="23" t="n">
        <v>1640000</v>
      </c>
      <c r="F1424" s="23"/>
      <c r="G1424" s="23" t="n">
        <f aca="false">G1425</f>
        <v>184894.2</v>
      </c>
      <c r="H1424" s="23"/>
      <c r="I1424" s="247"/>
    </row>
    <row r="1425" customFormat="false" ht="93" hidden="false" customHeight="false" outlineLevel="0" collapsed="false">
      <c r="A1425" s="25" t="s">
        <v>561</v>
      </c>
      <c r="B1425" s="55" t="n">
        <v>50</v>
      </c>
      <c r="C1425" s="104" t="n">
        <v>14</v>
      </c>
      <c r="D1425" s="54" t="n">
        <v>2</v>
      </c>
      <c r="E1425" s="23" t="n">
        <v>1645304</v>
      </c>
      <c r="F1425" s="23"/>
      <c r="G1425" s="23" t="n">
        <f aca="false">G1426</f>
        <v>184894.2</v>
      </c>
      <c r="H1425" s="23"/>
      <c r="I1425" s="247"/>
    </row>
    <row r="1426" customFormat="false" ht="13.8" hidden="false" customHeight="false" outlineLevel="0" collapsed="false">
      <c r="A1426" s="83" t="s">
        <v>105</v>
      </c>
      <c r="B1426" s="55" t="n">
        <v>50</v>
      </c>
      <c r="C1426" s="104" t="n">
        <v>14</v>
      </c>
      <c r="D1426" s="54" t="n">
        <v>2</v>
      </c>
      <c r="E1426" s="23" t="n">
        <v>1645304</v>
      </c>
      <c r="F1426" s="23" t="n">
        <v>500</v>
      </c>
      <c r="G1426" s="23" t="n">
        <f aca="false">G1427</f>
        <v>184894.2</v>
      </c>
      <c r="H1426" s="23"/>
      <c r="I1426" s="247"/>
    </row>
    <row r="1427" customFormat="false" ht="13.8" hidden="false" customHeight="false" outlineLevel="0" collapsed="false">
      <c r="A1427" s="83" t="s">
        <v>558</v>
      </c>
      <c r="B1427" s="55" t="n">
        <v>50</v>
      </c>
      <c r="C1427" s="104" t="n">
        <v>14</v>
      </c>
      <c r="D1427" s="54" t="n">
        <v>2</v>
      </c>
      <c r="E1427" s="23" t="n">
        <v>1645304</v>
      </c>
      <c r="F1427" s="23" t="n">
        <v>510</v>
      </c>
      <c r="G1427" s="23" t="n">
        <f aca="false">G1428</f>
        <v>184894.2</v>
      </c>
      <c r="H1427" s="23"/>
      <c r="I1427" s="247"/>
    </row>
    <row r="1428" customFormat="false" ht="53.4" hidden="false" customHeight="false" outlineLevel="0" collapsed="false">
      <c r="A1428" s="83" t="s">
        <v>857</v>
      </c>
      <c r="B1428" s="55" t="n">
        <v>50</v>
      </c>
      <c r="C1428" s="104" t="n">
        <v>14</v>
      </c>
      <c r="D1428" s="54" t="n">
        <v>2</v>
      </c>
      <c r="E1428" s="23" t="n">
        <v>1645304</v>
      </c>
      <c r="F1428" s="23" t="n">
        <v>512</v>
      </c>
      <c r="G1428" s="23" t="n">
        <v>184894.2</v>
      </c>
      <c r="H1428" s="23"/>
      <c r="I1428" s="247"/>
    </row>
    <row r="1429" customFormat="false" ht="27" hidden="false" customHeight="false" outlineLevel="0" collapsed="false">
      <c r="A1429" s="83" t="s">
        <v>562</v>
      </c>
      <c r="B1429" s="55" t="n">
        <v>50</v>
      </c>
      <c r="C1429" s="104" t="n">
        <v>14</v>
      </c>
      <c r="D1429" s="54" t="n">
        <v>3</v>
      </c>
      <c r="E1429" s="312"/>
      <c r="F1429" s="23"/>
      <c r="G1429" s="23" t="n">
        <f aca="false">G1430</f>
        <v>30231.9</v>
      </c>
      <c r="H1429" s="23" t="n">
        <f aca="false">H1430</f>
        <v>30231.9</v>
      </c>
      <c r="I1429" s="247"/>
    </row>
    <row r="1430" customFormat="false" ht="40.2" hidden="false" customHeight="false" outlineLevel="0" collapsed="false">
      <c r="A1430" s="21" t="s">
        <v>555</v>
      </c>
      <c r="B1430" s="55" t="n">
        <v>50</v>
      </c>
      <c r="C1430" s="104" t="n">
        <v>14</v>
      </c>
      <c r="D1430" s="54" t="n">
        <v>3</v>
      </c>
      <c r="E1430" s="23" t="n">
        <v>1600000</v>
      </c>
      <c r="F1430" s="23"/>
      <c r="G1430" s="23" t="n">
        <f aca="false">G1431</f>
        <v>30231.9</v>
      </c>
      <c r="H1430" s="23" t="n">
        <f aca="false">H1431</f>
        <v>30231.9</v>
      </c>
      <c r="I1430" s="247"/>
    </row>
    <row r="1431" customFormat="false" ht="53.4" hidden="false" customHeight="false" outlineLevel="0" collapsed="false">
      <c r="A1431" s="21" t="s">
        <v>556</v>
      </c>
      <c r="B1431" s="55" t="n">
        <v>50</v>
      </c>
      <c r="C1431" s="104" t="n">
        <v>14</v>
      </c>
      <c r="D1431" s="54" t="n">
        <v>3</v>
      </c>
      <c r="E1431" s="23" t="n">
        <v>1640000</v>
      </c>
      <c r="F1431" s="23"/>
      <c r="G1431" s="23" t="n">
        <f aca="false">+G1435+G1438+G1432</f>
        <v>30231.9</v>
      </c>
      <c r="H1431" s="23" t="n">
        <f aca="false">+H1435+H1438+H1432</f>
        <v>30231.9</v>
      </c>
      <c r="I1431" s="247"/>
    </row>
    <row r="1432" customFormat="false" ht="93" hidden="false" customHeight="false" outlineLevel="0" collapsed="false">
      <c r="A1432" s="57" t="s">
        <v>564</v>
      </c>
      <c r="B1432" s="55" t="n">
        <v>50</v>
      </c>
      <c r="C1432" s="104" t="n">
        <v>14</v>
      </c>
      <c r="D1432" s="54" t="n">
        <v>3</v>
      </c>
      <c r="E1432" s="23" t="n">
        <v>1645431</v>
      </c>
      <c r="F1432" s="23"/>
      <c r="G1432" s="23" t="n">
        <f aca="false">G1433</f>
        <v>12873.9</v>
      </c>
      <c r="H1432" s="23" t="n">
        <f aca="false">H1433</f>
        <v>12873.9</v>
      </c>
      <c r="I1432" s="247"/>
    </row>
    <row r="1433" customFormat="false" ht="13.8" hidden="false" customHeight="false" outlineLevel="0" collapsed="false">
      <c r="A1433" s="38" t="s">
        <v>105</v>
      </c>
      <c r="B1433" s="55" t="n">
        <v>50</v>
      </c>
      <c r="C1433" s="102" t="n">
        <v>14</v>
      </c>
      <c r="D1433" s="102" t="n">
        <v>3</v>
      </c>
      <c r="E1433" s="23" t="n">
        <v>1645431</v>
      </c>
      <c r="F1433" s="59" t="s">
        <v>106</v>
      </c>
      <c r="G1433" s="23" t="n">
        <f aca="false">G1434</f>
        <v>12873.9</v>
      </c>
      <c r="H1433" s="23" t="n">
        <f aca="false">H1434</f>
        <v>12873.9</v>
      </c>
      <c r="I1433" s="247"/>
    </row>
    <row r="1434" customFormat="false" ht="13.8" hidden="false" customHeight="false" outlineLevel="0" collapsed="false">
      <c r="A1434" s="38" t="s">
        <v>181</v>
      </c>
      <c r="B1434" s="55" t="n">
        <v>50</v>
      </c>
      <c r="C1434" s="102" t="n">
        <v>14</v>
      </c>
      <c r="D1434" s="102" t="n">
        <v>3</v>
      </c>
      <c r="E1434" s="23" t="n">
        <v>1645431</v>
      </c>
      <c r="F1434" s="59" t="n">
        <v>540</v>
      </c>
      <c r="G1434" s="23" t="n">
        <v>12873.9</v>
      </c>
      <c r="H1434" s="23" t="n">
        <v>12873.9</v>
      </c>
      <c r="I1434" s="247"/>
    </row>
    <row r="1435" customFormat="false" ht="92.4" hidden="false" customHeight="false" outlineLevel="0" collapsed="false">
      <c r="A1435" s="34" t="s">
        <v>647</v>
      </c>
      <c r="B1435" s="55" t="n">
        <v>50</v>
      </c>
      <c r="C1435" s="104" t="n">
        <v>14</v>
      </c>
      <c r="D1435" s="54" t="n">
        <v>3</v>
      </c>
      <c r="E1435" s="23" t="n">
        <v>1645402</v>
      </c>
      <c r="F1435" s="23"/>
      <c r="G1435" s="23" t="n">
        <f aca="false">G1436</f>
        <v>2900</v>
      </c>
      <c r="H1435" s="23" t="n">
        <f aca="false">H1436</f>
        <v>2900</v>
      </c>
      <c r="I1435" s="247"/>
    </row>
    <row r="1436" customFormat="false" ht="13.8" hidden="false" customHeight="false" outlineLevel="0" collapsed="false">
      <c r="A1436" s="38" t="s">
        <v>105</v>
      </c>
      <c r="B1436" s="55" t="n">
        <v>50</v>
      </c>
      <c r="C1436" s="102" t="n">
        <v>14</v>
      </c>
      <c r="D1436" s="102" t="n">
        <v>3</v>
      </c>
      <c r="E1436" s="23" t="n">
        <v>1645402</v>
      </c>
      <c r="F1436" s="59" t="s">
        <v>106</v>
      </c>
      <c r="G1436" s="23" t="n">
        <f aca="false">G1437</f>
        <v>2900</v>
      </c>
      <c r="H1436" s="23" t="n">
        <f aca="false">H1437</f>
        <v>2900</v>
      </c>
      <c r="I1436" s="247"/>
    </row>
    <row r="1437" customFormat="false" ht="13.8" hidden="false" customHeight="false" outlineLevel="0" collapsed="false">
      <c r="A1437" s="38" t="s">
        <v>181</v>
      </c>
      <c r="B1437" s="55" t="n">
        <v>50</v>
      </c>
      <c r="C1437" s="102" t="n">
        <v>14</v>
      </c>
      <c r="D1437" s="102" t="n">
        <v>3</v>
      </c>
      <c r="E1437" s="23" t="n">
        <v>1645402</v>
      </c>
      <c r="F1437" s="59" t="n">
        <v>540</v>
      </c>
      <c r="G1437" s="23" t="n">
        <v>2900</v>
      </c>
      <c r="H1437" s="23" t="n">
        <v>2900</v>
      </c>
      <c r="I1437" s="247"/>
    </row>
    <row r="1438" customFormat="false" ht="172.2" hidden="false" customHeight="false" outlineLevel="0" collapsed="false">
      <c r="A1438" s="37" t="s">
        <v>565</v>
      </c>
      <c r="B1438" s="55" t="n">
        <v>50</v>
      </c>
      <c r="C1438" s="313" t="n">
        <v>14</v>
      </c>
      <c r="D1438" s="105" t="n">
        <v>3</v>
      </c>
      <c r="E1438" s="106" t="n">
        <v>1645471</v>
      </c>
      <c r="F1438" s="314"/>
      <c r="G1438" s="23" t="n">
        <f aca="false">G1439</f>
        <v>14458</v>
      </c>
      <c r="H1438" s="23" t="n">
        <f aca="false">H1439</f>
        <v>14458</v>
      </c>
      <c r="I1438" s="247"/>
    </row>
    <row r="1439" customFormat="false" ht="13.8" hidden="false" customHeight="false" outlineLevel="0" collapsed="false">
      <c r="A1439" s="315" t="s">
        <v>105</v>
      </c>
      <c r="B1439" s="55" t="n">
        <v>50</v>
      </c>
      <c r="C1439" s="105" t="n">
        <v>14</v>
      </c>
      <c r="D1439" s="105" t="n">
        <v>3</v>
      </c>
      <c r="E1439" s="106" t="n">
        <v>1645471</v>
      </c>
      <c r="F1439" s="314" t="n">
        <v>500</v>
      </c>
      <c r="G1439" s="23" t="n">
        <f aca="false">G1440</f>
        <v>14458</v>
      </c>
      <c r="H1439" s="23" t="n">
        <f aca="false">H1440</f>
        <v>14458</v>
      </c>
      <c r="I1439" s="247"/>
    </row>
    <row r="1440" customFormat="false" ht="13.8" hidden="false" customHeight="false" outlineLevel="0" collapsed="false">
      <c r="A1440" s="38" t="s">
        <v>181</v>
      </c>
      <c r="B1440" s="55" t="n">
        <v>50</v>
      </c>
      <c r="C1440" s="105" t="n">
        <v>14</v>
      </c>
      <c r="D1440" s="105" t="n">
        <v>3</v>
      </c>
      <c r="E1440" s="106" t="n">
        <v>1645471</v>
      </c>
      <c r="F1440" s="314" t="n">
        <v>540</v>
      </c>
      <c r="G1440" s="23" t="n">
        <v>14458</v>
      </c>
      <c r="H1440" s="23" t="n">
        <v>14458</v>
      </c>
      <c r="I1440" s="247"/>
    </row>
    <row r="1441" customFormat="false" ht="13.8" hidden="false" customHeight="false" outlineLevel="0" collapsed="false">
      <c r="A1441" s="316" t="s">
        <v>692</v>
      </c>
      <c r="B1441" s="292"/>
      <c r="C1441" s="317"/>
      <c r="D1441" s="317"/>
      <c r="E1441" s="317"/>
      <c r="F1441" s="317"/>
      <c r="G1441" s="310" t="n">
        <f aca="false">G15+G82+G125+G380+G454+G675+G691+G983+G1174+G1256+G1280</f>
        <v>3611268.2</v>
      </c>
      <c r="H1441" s="310" t="n">
        <f aca="false">H15+H82+H125+H380+H454+H675+H691+H983+H1174+H1256+H1280</f>
        <v>2441131.1</v>
      </c>
      <c r="I1441" s="310" t="n">
        <f aca="false">I15+I82+I125+I380+I454+I675+I691+I983+I1174+I1256+I1280</f>
        <v>1464586.2</v>
      </c>
    </row>
    <row r="1442" customFormat="false" ht="13.8" hidden="false" customHeight="false" outlineLevel="0" collapsed="false">
      <c r="B1442" s="318"/>
      <c r="C1442" s="318"/>
      <c r="D1442" s="318"/>
      <c r="E1442" s="318"/>
      <c r="F1442" s="318"/>
      <c r="G1442" s="318"/>
      <c r="H1442" s="318"/>
      <c r="I1442" s="318"/>
    </row>
    <row r="1443" customFormat="false" ht="13.8" hidden="false" customHeight="false" outlineLevel="0" collapsed="false">
      <c r="B1443" s="318"/>
      <c r="C1443" s="318"/>
      <c r="D1443" s="318"/>
      <c r="E1443" s="318"/>
      <c r="F1443" s="318"/>
      <c r="G1443" s="318"/>
      <c r="H1443" s="319"/>
      <c r="I1443" s="319"/>
    </row>
    <row r="1444" customFormat="false" ht="13.8" hidden="false" customHeight="false" outlineLevel="0" collapsed="false">
      <c r="B1444" s="318"/>
      <c r="C1444" s="318"/>
      <c r="D1444" s="318"/>
      <c r="E1444" s="318"/>
      <c r="F1444" s="318"/>
      <c r="G1444" s="318"/>
      <c r="H1444" s="318"/>
      <c r="I1444" s="318"/>
    </row>
    <row r="1445" customFormat="false" ht="13.8" hidden="false" customHeight="false" outlineLevel="0" collapsed="false">
      <c r="B1445" s="318"/>
      <c r="C1445" s="318"/>
      <c r="D1445" s="318"/>
      <c r="E1445" s="318"/>
      <c r="F1445" s="318"/>
      <c r="G1445" s="318"/>
      <c r="H1445" s="318"/>
      <c r="I1445" s="318"/>
    </row>
    <row r="1446" customFormat="false" ht="13.8" hidden="false" customHeight="false" outlineLevel="0" collapsed="false">
      <c r="B1446" s="318"/>
      <c r="C1446" s="318"/>
      <c r="D1446" s="318"/>
      <c r="E1446" s="318"/>
      <c r="F1446" s="318"/>
      <c r="G1446" s="318"/>
      <c r="H1446" s="318"/>
      <c r="I1446" s="318"/>
    </row>
    <row r="1447" customFormat="false" ht="13.8" hidden="false" customHeight="false" outlineLevel="0" collapsed="false">
      <c r="B1447" s="318"/>
      <c r="C1447" s="318"/>
      <c r="D1447" s="318"/>
      <c r="E1447" s="318"/>
      <c r="F1447" s="318"/>
      <c r="G1447" s="318"/>
      <c r="H1447" s="318"/>
      <c r="I1447" s="318"/>
    </row>
    <row r="1448" customFormat="false" ht="13.8" hidden="false" customHeight="false" outlineLevel="0" collapsed="false">
      <c r="B1448" s="318"/>
      <c r="C1448" s="318"/>
      <c r="D1448" s="318"/>
      <c r="E1448" s="318"/>
      <c r="F1448" s="318"/>
      <c r="G1448" s="318"/>
      <c r="H1448" s="318"/>
      <c r="I1448" s="318"/>
    </row>
    <row r="1449" customFormat="false" ht="13.8" hidden="false" customHeight="false" outlineLevel="0" collapsed="false">
      <c r="B1449" s="318"/>
      <c r="C1449" s="318"/>
      <c r="D1449" s="318"/>
      <c r="E1449" s="318"/>
      <c r="F1449" s="318"/>
      <c r="G1449" s="318"/>
      <c r="H1449" s="318"/>
      <c r="I1449" s="318"/>
    </row>
    <row r="1450" customFormat="false" ht="13.8" hidden="false" customHeight="false" outlineLevel="0" collapsed="false">
      <c r="B1450" s="318"/>
      <c r="C1450" s="318"/>
      <c r="D1450" s="318"/>
      <c r="E1450" s="318"/>
      <c r="F1450" s="318"/>
      <c r="G1450" s="318"/>
      <c r="H1450" s="318"/>
      <c r="I1450" s="318"/>
    </row>
    <row r="1451" customFormat="false" ht="13.8" hidden="false" customHeight="false" outlineLevel="0" collapsed="false">
      <c r="B1451" s="318"/>
      <c r="C1451" s="318"/>
      <c r="D1451" s="318"/>
      <c r="E1451" s="318"/>
      <c r="F1451" s="318"/>
      <c r="G1451" s="318"/>
      <c r="H1451" s="318"/>
      <c r="I1451" s="318"/>
    </row>
    <row r="1452" customFormat="false" ht="13.8" hidden="false" customHeight="false" outlineLevel="0" collapsed="false">
      <c r="B1452" s="318"/>
      <c r="C1452" s="318"/>
      <c r="D1452" s="318"/>
      <c r="E1452" s="318"/>
      <c r="F1452" s="318"/>
      <c r="G1452" s="318"/>
      <c r="H1452" s="318"/>
      <c r="I1452" s="318"/>
    </row>
    <row r="1453" customFormat="false" ht="13.8" hidden="false" customHeight="false" outlineLevel="0" collapsed="false">
      <c r="B1453" s="318"/>
      <c r="C1453" s="318"/>
      <c r="D1453" s="318"/>
      <c r="E1453" s="318"/>
      <c r="F1453" s="318"/>
      <c r="G1453" s="318"/>
      <c r="H1453" s="318"/>
      <c r="I1453" s="318"/>
    </row>
    <row r="1454" customFormat="false" ht="13.8" hidden="false" customHeight="false" outlineLevel="0" collapsed="false">
      <c r="B1454" s="318"/>
      <c r="C1454" s="318"/>
      <c r="D1454" s="318"/>
      <c r="E1454" s="318"/>
      <c r="F1454" s="318"/>
      <c r="G1454" s="318"/>
      <c r="H1454" s="318"/>
      <c r="I1454" s="318"/>
    </row>
    <row r="1455" customFormat="false" ht="13.8" hidden="false" customHeight="false" outlineLevel="0" collapsed="false">
      <c r="B1455" s="318"/>
      <c r="C1455" s="318"/>
      <c r="D1455" s="318"/>
      <c r="E1455" s="318"/>
      <c r="F1455" s="318"/>
      <c r="G1455" s="318"/>
      <c r="H1455" s="318"/>
      <c r="I1455" s="318"/>
    </row>
    <row r="1456" customFormat="false" ht="13.8" hidden="false" customHeight="false" outlineLevel="0" collapsed="false">
      <c r="B1456" s="318"/>
      <c r="C1456" s="318"/>
      <c r="D1456" s="318"/>
      <c r="E1456" s="318"/>
      <c r="F1456" s="318"/>
      <c r="G1456" s="318"/>
      <c r="H1456" s="318"/>
      <c r="I1456" s="318"/>
    </row>
    <row r="1457" customFormat="false" ht="13.8" hidden="false" customHeight="false" outlineLevel="0" collapsed="false">
      <c r="B1457" s="318"/>
      <c r="C1457" s="318"/>
      <c r="D1457" s="318"/>
      <c r="E1457" s="318"/>
      <c r="F1457" s="318"/>
      <c r="G1457" s="318"/>
      <c r="H1457" s="318"/>
      <c r="I1457" s="318"/>
    </row>
    <row r="1458" customFormat="false" ht="13.8" hidden="false" customHeight="false" outlineLevel="0" collapsed="false">
      <c r="B1458" s="318"/>
      <c r="C1458" s="318"/>
      <c r="D1458" s="318"/>
      <c r="E1458" s="318"/>
      <c r="F1458" s="318"/>
      <c r="G1458" s="318"/>
      <c r="H1458" s="318"/>
      <c r="I1458" s="318"/>
    </row>
    <row r="1459" customFormat="false" ht="13.8" hidden="false" customHeight="false" outlineLevel="0" collapsed="false">
      <c r="B1459" s="318"/>
      <c r="C1459" s="318"/>
      <c r="D1459" s="318"/>
      <c r="E1459" s="318"/>
      <c r="F1459" s="318"/>
      <c r="G1459" s="318"/>
      <c r="H1459" s="318"/>
      <c r="I1459" s="318"/>
    </row>
    <row r="1460" customFormat="false" ht="13.8" hidden="false" customHeight="false" outlineLevel="0" collapsed="false">
      <c r="B1460" s="318"/>
      <c r="C1460" s="318"/>
      <c r="D1460" s="318"/>
      <c r="E1460" s="318"/>
      <c r="F1460" s="318"/>
      <c r="G1460" s="318"/>
      <c r="H1460" s="318"/>
      <c r="I1460" s="318"/>
    </row>
    <row r="1461" customFormat="false" ht="13.8" hidden="false" customHeight="false" outlineLevel="0" collapsed="false">
      <c r="B1461" s="318"/>
      <c r="C1461" s="318"/>
      <c r="D1461" s="318"/>
      <c r="E1461" s="318"/>
      <c r="F1461" s="318"/>
      <c r="G1461" s="318"/>
      <c r="H1461" s="318"/>
      <c r="I1461" s="318"/>
    </row>
    <row r="1462" customFormat="false" ht="13.8" hidden="false" customHeight="false" outlineLevel="0" collapsed="false">
      <c r="B1462" s="318"/>
      <c r="C1462" s="318"/>
      <c r="D1462" s="318"/>
      <c r="E1462" s="318"/>
      <c r="F1462" s="318"/>
      <c r="G1462" s="318"/>
      <c r="H1462" s="318"/>
      <c r="I1462" s="318"/>
    </row>
    <row r="1463" customFormat="false" ht="13.8" hidden="false" customHeight="false" outlineLevel="0" collapsed="false">
      <c r="B1463" s="318"/>
      <c r="C1463" s="318"/>
      <c r="D1463" s="318"/>
      <c r="E1463" s="318"/>
      <c r="F1463" s="318"/>
      <c r="G1463" s="318"/>
      <c r="H1463" s="318"/>
      <c r="I1463" s="318"/>
    </row>
    <row r="1464" customFormat="false" ht="13.8" hidden="false" customHeight="false" outlineLevel="0" collapsed="false">
      <c r="B1464" s="318"/>
      <c r="C1464" s="318"/>
      <c r="D1464" s="318"/>
      <c r="E1464" s="318"/>
      <c r="F1464" s="318"/>
      <c r="G1464" s="318"/>
      <c r="H1464" s="318"/>
      <c r="I1464" s="318"/>
    </row>
    <row r="1465" customFormat="false" ht="13.8" hidden="false" customHeight="false" outlineLevel="0" collapsed="false">
      <c r="B1465" s="318"/>
      <c r="C1465" s="318"/>
      <c r="D1465" s="318"/>
      <c r="E1465" s="318"/>
      <c r="F1465" s="318"/>
      <c r="G1465" s="318"/>
      <c r="H1465" s="318"/>
      <c r="I1465" s="318"/>
    </row>
    <row r="1466" customFormat="false" ht="13.8" hidden="false" customHeight="false" outlineLevel="0" collapsed="false">
      <c r="B1466" s="318"/>
      <c r="C1466" s="318"/>
      <c r="D1466" s="318"/>
      <c r="E1466" s="318"/>
      <c r="F1466" s="318"/>
      <c r="G1466" s="318"/>
      <c r="H1466" s="318"/>
      <c r="I1466" s="318"/>
    </row>
    <row r="1467" customFormat="false" ht="13.8" hidden="false" customHeight="false" outlineLevel="0" collapsed="false">
      <c r="B1467" s="318"/>
      <c r="C1467" s="318"/>
      <c r="D1467" s="318"/>
      <c r="E1467" s="318"/>
      <c r="F1467" s="318"/>
      <c r="G1467" s="318"/>
      <c r="H1467" s="318"/>
      <c r="I1467" s="318"/>
    </row>
    <row r="1468" customFormat="false" ht="13.8" hidden="false" customHeight="false" outlineLevel="0" collapsed="false">
      <c r="B1468" s="318"/>
      <c r="C1468" s="318"/>
      <c r="D1468" s="318"/>
      <c r="E1468" s="318"/>
      <c r="F1468" s="318"/>
      <c r="G1468" s="318"/>
      <c r="H1468" s="318"/>
      <c r="I1468" s="318"/>
    </row>
    <row r="1469" customFormat="false" ht="13.8" hidden="false" customHeight="false" outlineLevel="0" collapsed="false">
      <c r="B1469" s="318"/>
      <c r="C1469" s="318"/>
      <c r="D1469" s="318"/>
      <c r="E1469" s="318"/>
      <c r="F1469" s="318"/>
      <c r="G1469" s="318"/>
      <c r="H1469" s="318"/>
      <c r="I1469" s="318"/>
    </row>
    <row r="1470" customFormat="false" ht="13.8" hidden="false" customHeight="false" outlineLevel="0" collapsed="false">
      <c r="B1470" s="318"/>
      <c r="C1470" s="318"/>
      <c r="D1470" s="318"/>
      <c r="E1470" s="318"/>
      <c r="F1470" s="318"/>
      <c r="G1470" s="318"/>
      <c r="H1470" s="318"/>
      <c r="I1470" s="318"/>
    </row>
    <row r="1471" customFormat="false" ht="13.8" hidden="false" customHeight="false" outlineLevel="0" collapsed="false">
      <c r="B1471" s="318"/>
      <c r="C1471" s="318"/>
      <c r="D1471" s="318"/>
      <c r="E1471" s="318"/>
      <c r="F1471" s="318"/>
      <c r="G1471" s="318"/>
      <c r="H1471" s="318"/>
      <c r="I1471" s="318"/>
    </row>
    <row r="1472" customFormat="false" ht="13.8" hidden="false" customHeight="false" outlineLevel="0" collapsed="false">
      <c r="B1472" s="318"/>
      <c r="C1472" s="318"/>
      <c r="D1472" s="318"/>
      <c r="E1472" s="318"/>
      <c r="F1472" s="318"/>
      <c r="G1472" s="318"/>
      <c r="H1472" s="318"/>
      <c r="I1472" s="318"/>
    </row>
    <row r="1473" customFormat="false" ht="13.8" hidden="false" customHeight="false" outlineLevel="0" collapsed="false">
      <c r="B1473" s="318"/>
      <c r="C1473" s="318"/>
      <c r="D1473" s="318"/>
      <c r="E1473" s="318"/>
      <c r="F1473" s="318"/>
      <c r="G1473" s="318"/>
      <c r="H1473" s="318"/>
      <c r="I1473" s="318"/>
    </row>
    <row r="1474" customFormat="false" ht="13.8" hidden="false" customHeight="false" outlineLevel="0" collapsed="false">
      <c r="B1474" s="318"/>
      <c r="C1474" s="318"/>
      <c r="D1474" s="318"/>
      <c r="E1474" s="318"/>
      <c r="F1474" s="318"/>
      <c r="G1474" s="318"/>
      <c r="H1474" s="318"/>
      <c r="I1474" s="318"/>
    </row>
    <row r="1475" customFormat="false" ht="13.8" hidden="false" customHeight="false" outlineLevel="0" collapsed="false">
      <c r="B1475" s="318"/>
      <c r="C1475" s="318"/>
      <c r="D1475" s="318"/>
      <c r="E1475" s="318"/>
      <c r="F1475" s="318"/>
      <c r="G1475" s="318"/>
      <c r="H1475" s="318"/>
      <c r="I1475" s="318"/>
    </row>
    <row r="1476" customFormat="false" ht="13.8" hidden="false" customHeight="false" outlineLevel="0" collapsed="false">
      <c r="B1476" s="318"/>
      <c r="C1476" s="318"/>
      <c r="D1476" s="318"/>
      <c r="E1476" s="318"/>
      <c r="F1476" s="318"/>
      <c r="G1476" s="318"/>
      <c r="H1476" s="318"/>
      <c r="I1476" s="318"/>
    </row>
    <row r="1477" customFormat="false" ht="13.8" hidden="false" customHeight="false" outlineLevel="0" collapsed="false">
      <c r="B1477" s="318"/>
      <c r="C1477" s="318"/>
      <c r="D1477" s="318"/>
      <c r="E1477" s="318"/>
      <c r="F1477" s="318"/>
      <c r="G1477" s="318"/>
      <c r="H1477" s="318"/>
      <c r="I1477" s="318"/>
    </row>
    <row r="1478" customFormat="false" ht="13.8" hidden="false" customHeight="false" outlineLevel="0" collapsed="false">
      <c r="B1478" s="318"/>
      <c r="C1478" s="318"/>
      <c r="D1478" s="318"/>
      <c r="E1478" s="318"/>
      <c r="F1478" s="318"/>
      <c r="G1478" s="318"/>
      <c r="H1478" s="318"/>
      <c r="I1478" s="318"/>
    </row>
    <row r="1479" customFormat="false" ht="13.8" hidden="false" customHeight="false" outlineLevel="0" collapsed="false">
      <c r="B1479" s="318"/>
      <c r="C1479" s="318"/>
      <c r="D1479" s="318"/>
      <c r="E1479" s="318"/>
      <c r="F1479" s="318"/>
      <c r="G1479" s="318"/>
      <c r="H1479" s="318"/>
      <c r="I1479" s="318"/>
    </row>
    <row r="1480" customFormat="false" ht="13.8" hidden="false" customHeight="false" outlineLevel="0" collapsed="false">
      <c r="B1480" s="318"/>
      <c r="C1480" s="318"/>
      <c r="D1480" s="318"/>
      <c r="E1480" s="318"/>
      <c r="F1480" s="318"/>
      <c r="G1480" s="318"/>
      <c r="H1480" s="318"/>
      <c r="I1480" s="318"/>
    </row>
    <row r="1481" customFormat="false" ht="13.8" hidden="false" customHeight="false" outlineLevel="0" collapsed="false">
      <c r="B1481" s="318"/>
      <c r="C1481" s="318"/>
      <c r="D1481" s="318"/>
      <c r="E1481" s="318"/>
      <c r="F1481" s="318"/>
      <c r="G1481" s="318"/>
      <c r="H1481" s="318"/>
      <c r="I1481" s="318"/>
    </row>
    <row r="1482" customFormat="false" ht="13.8" hidden="false" customHeight="false" outlineLevel="0" collapsed="false">
      <c r="B1482" s="318"/>
      <c r="C1482" s="318"/>
      <c r="D1482" s="318"/>
      <c r="E1482" s="318"/>
      <c r="F1482" s="318"/>
      <c r="G1482" s="318"/>
      <c r="H1482" s="318"/>
      <c r="I1482" s="318"/>
    </row>
    <row r="1483" customFormat="false" ht="13.8" hidden="false" customHeight="false" outlineLevel="0" collapsed="false">
      <c r="B1483" s="318"/>
      <c r="C1483" s="318"/>
      <c r="D1483" s="318"/>
      <c r="E1483" s="318"/>
      <c r="F1483" s="318"/>
      <c r="G1483" s="318"/>
      <c r="H1483" s="318"/>
      <c r="I1483" s="318"/>
    </row>
    <row r="1484" customFormat="false" ht="13.8" hidden="false" customHeight="false" outlineLevel="0" collapsed="false">
      <c r="B1484" s="318"/>
      <c r="C1484" s="318"/>
      <c r="D1484" s="318"/>
      <c r="E1484" s="318"/>
      <c r="F1484" s="318"/>
      <c r="G1484" s="318"/>
      <c r="H1484" s="318"/>
      <c r="I1484" s="318"/>
    </row>
    <row r="1485" customFormat="false" ht="13.8" hidden="false" customHeight="false" outlineLevel="0" collapsed="false">
      <c r="B1485" s="318"/>
      <c r="C1485" s="318"/>
      <c r="D1485" s="318"/>
      <c r="E1485" s="318"/>
      <c r="F1485" s="318"/>
      <c r="G1485" s="318"/>
      <c r="H1485" s="318"/>
      <c r="I1485" s="318"/>
    </row>
    <row r="1486" customFormat="false" ht="13.8" hidden="false" customHeight="false" outlineLevel="0" collapsed="false">
      <c r="B1486" s="318"/>
      <c r="C1486" s="318"/>
      <c r="D1486" s="318"/>
      <c r="E1486" s="318"/>
      <c r="F1486" s="318"/>
      <c r="G1486" s="318"/>
      <c r="H1486" s="318"/>
      <c r="I1486" s="318"/>
    </row>
    <row r="1487" customFormat="false" ht="13.8" hidden="false" customHeight="false" outlineLevel="0" collapsed="false">
      <c r="B1487" s="318"/>
      <c r="C1487" s="318"/>
      <c r="D1487" s="318"/>
      <c r="E1487" s="318"/>
      <c r="F1487" s="318"/>
      <c r="G1487" s="318"/>
      <c r="H1487" s="318"/>
      <c r="I1487" s="318"/>
    </row>
    <row r="1488" customFormat="false" ht="13.8" hidden="false" customHeight="false" outlineLevel="0" collapsed="false">
      <c r="B1488" s="318"/>
      <c r="C1488" s="318"/>
      <c r="D1488" s="318"/>
      <c r="E1488" s="318"/>
      <c r="F1488" s="318"/>
      <c r="G1488" s="318"/>
      <c r="H1488" s="318"/>
      <c r="I1488" s="318"/>
    </row>
    <row r="1489" customFormat="false" ht="13.8" hidden="false" customHeight="false" outlineLevel="0" collapsed="false">
      <c r="B1489" s="318"/>
      <c r="C1489" s="318"/>
      <c r="D1489" s="318"/>
      <c r="E1489" s="318"/>
      <c r="F1489" s="318"/>
      <c r="G1489" s="318"/>
      <c r="H1489" s="318"/>
      <c r="I1489" s="318"/>
    </row>
    <row r="1490" customFormat="false" ht="13.8" hidden="false" customHeight="false" outlineLevel="0" collapsed="false">
      <c r="B1490" s="318"/>
      <c r="C1490" s="318"/>
      <c r="D1490" s="318"/>
      <c r="E1490" s="318"/>
      <c r="F1490" s="318"/>
      <c r="G1490" s="318"/>
      <c r="H1490" s="318"/>
      <c r="I1490" s="318"/>
    </row>
    <row r="1491" customFormat="false" ht="13.8" hidden="false" customHeight="false" outlineLevel="0" collapsed="false">
      <c r="B1491" s="318"/>
      <c r="C1491" s="318"/>
      <c r="D1491" s="318"/>
      <c r="E1491" s="318"/>
      <c r="F1491" s="318"/>
      <c r="G1491" s="318"/>
      <c r="H1491" s="318"/>
      <c r="I1491" s="318"/>
    </row>
    <row r="1492" customFormat="false" ht="13.8" hidden="false" customHeight="false" outlineLevel="0" collapsed="false">
      <c r="B1492" s="318"/>
      <c r="C1492" s="318"/>
      <c r="D1492" s="318"/>
      <c r="E1492" s="318"/>
      <c r="F1492" s="318"/>
      <c r="G1492" s="318"/>
      <c r="H1492" s="318"/>
      <c r="I1492" s="318"/>
    </row>
    <row r="1493" customFormat="false" ht="13.8" hidden="false" customHeight="false" outlineLevel="0" collapsed="false">
      <c r="B1493" s="318"/>
      <c r="C1493" s="318"/>
      <c r="D1493" s="318"/>
      <c r="E1493" s="318"/>
      <c r="F1493" s="318"/>
      <c r="G1493" s="318"/>
      <c r="H1493" s="318"/>
      <c r="I1493" s="318"/>
    </row>
    <row r="1494" customFormat="false" ht="13.8" hidden="false" customHeight="false" outlineLevel="0" collapsed="false">
      <c r="B1494" s="318"/>
      <c r="C1494" s="318"/>
      <c r="D1494" s="318"/>
      <c r="E1494" s="318"/>
      <c r="F1494" s="318"/>
      <c r="G1494" s="318"/>
      <c r="H1494" s="318"/>
      <c r="I1494" s="318"/>
    </row>
    <row r="1495" customFormat="false" ht="13.8" hidden="false" customHeight="false" outlineLevel="0" collapsed="false">
      <c r="B1495" s="318"/>
      <c r="C1495" s="318"/>
      <c r="D1495" s="318"/>
      <c r="E1495" s="318"/>
      <c r="F1495" s="318"/>
      <c r="G1495" s="318"/>
      <c r="H1495" s="318"/>
      <c r="I1495" s="318"/>
    </row>
    <row r="1496" customFormat="false" ht="13.8" hidden="false" customHeight="false" outlineLevel="0" collapsed="false">
      <c r="B1496" s="318"/>
      <c r="C1496" s="318"/>
      <c r="D1496" s="318"/>
      <c r="E1496" s="318"/>
      <c r="F1496" s="318"/>
      <c r="G1496" s="318"/>
      <c r="H1496" s="318"/>
      <c r="I1496" s="318"/>
    </row>
    <row r="1497" customFormat="false" ht="13.8" hidden="false" customHeight="false" outlineLevel="0" collapsed="false">
      <c r="B1497" s="318"/>
      <c r="C1497" s="318"/>
      <c r="D1497" s="318"/>
      <c r="E1497" s="318"/>
      <c r="F1497" s="318"/>
      <c r="G1497" s="318"/>
      <c r="H1497" s="318"/>
      <c r="I1497" s="318"/>
    </row>
    <row r="1498" customFormat="false" ht="13.8" hidden="false" customHeight="false" outlineLevel="0" collapsed="false">
      <c r="B1498" s="318"/>
      <c r="C1498" s="318"/>
      <c r="D1498" s="318"/>
      <c r="E1498" s="318"/>
      <c r="F1498" s="318"/>
      <c r="G1498" s="318"/>
      <c r="H1498" s="318"/>
      <c r="I1498" s="318"/>
    </row>
    <row r="1499" customFormat="false" ht="13.8" hidden="false" customHeight="false" outlineLevel="0" collapsed="false">
      <c r="B1499" s="318"/>
      <c r="C1499" s="318"/>
      <c r="D1499" s="318"/>
      <c r="E1499" s="318"/>
      <c r="F1499" s="318"/>
      <c r="G1499" s="318"/>
      <c r="H1499" s="318"/>
      <c r="I1499" s="318"/>
    </row>
    <row r="1500" customFormat="false" ht="13.8" hidden="false" customHeight="false" outlineLevel="0" collapsed="false">
      <c r="B1500" s="318"/>
      <c r="C1500" s="318"/>
      <c r="D1500" s="318"/>
      <c r="E1500" s="318"/>
      <c r="F1500" s="318"/>
      <c r="G1500" s="318"/>
      <c r="H1500" s="318"/>
      <c r="I1500" s="318"/>
    </row>
    <row r="1501" customFormat="false" ht="13.8" hidden="false" customHeight="false" outlineLevel="0" collapsed="false">
      <c r="B1501" s="318"/>
      <c r="C1501" s="318"/>
      <c r="D1501" s="318"/>
      <c r="E1501" s="318"/>
      <c r="F1501" s="318"/>
      <c r="G1501" s="318"/>
      <c r="H1501" s="318"/>
      <c r="I1501" s="318"/>
    </row>
    <row r="1502" customFormat="false" ht="13.8" hidden="false" customHeight="false" outlineLevel="0" collapsed="false">
      <c r="B1502" s="318"/>
      <c r="C1502" s="318"/>
      <c r="D1502" s="318"/>
      <c r="E1502" s="318"/>
      <c r="F1502" s="318"/>
      <c r="G1502" s="318"/>
      <c r="H1502" s="318"/>
      <c r="I1502" s="318"/>
    </row>
    <row r="1503" customFormat="false" ht="13.8" hidden="false" customHeight="false" outlineLevel="0" collapsed="false">
      <c r="B1503" s="318"/>
      <c r="C1503" s="318"/>
      <c r="D1503" s="318"/>
      <c r="E1503" s="318"/>
      <c r="F1503" s="318"/>
      <c r="G1503" s="318"/>
      <c r="H1503" s="318"/>
      <c r="I1503" s="318"/>
    </row>
    <row r="1504" customFormat="false" ht="13.8" hidden="false" customHeight="false" outlineLevel="0" collapsed="false">
      <c r="B1504" s="318"/>
      <c r="C1504" s="318"/>
      <c r="D1504" s="318"/>
      <c r="E1504" s="318"/>
      <c r="F1504" s="318"/>
      <c r="G1504" s="318"/>
      <c r="H1504" s="318"/>
      <c r="I1504" s="318"/>
    </row>
    <row r="1505" customFormat="false" ht="13.8" hidden="false" customHeight="false" outlineLevel="0" collapsed="false">
      <c r="B1505" s="318"/>
      <c r="C1505" s="318"/>
      <c r="D1505" s="318"/>
      <c r="E1505" s="318"/>
      <c r="F1505" s="318"/>
      <c r="G1505" s="318"/>
      <c r="H1505" s="318"/>
      <c r="I1505" s="318"/>
    </row>
    <row r="1506" customFormat="false" ht="13.8" hidden="false" customHeight="false" outlineLevel="0" collapsed="false">
      <c r="B1506" s="318"/>
      <c r="C1506" s="318"/>
      <c r="D1506" s="318"/>
      <c r="E1506" s="318"/>
      <c r="F1506" s="318"/>
      <c r="G1506" s="318"/>
      <c r="H1506" s="318"/>
      <c r="I1506" s="318"/>
    </row>
    <row r="1507" customFormat="false" ht="13.8" hidden="false" customHeight="false" outlineLevel="0" collapsed="false">
      <c r="B1507" s="318"/>
      <c r="C1507" s="318"/>
      <c r="D1507" s="318"/>
      <c r="E1507" s="318"/>
      <c r="F1507" s="318"/>
      <c r="G1507" s="318"/>
      <c r="H1507" s="318"/>
      <c r="I1507" s="318"/>
    </row>
    <row r="1508" customFormat="false" ht="13.8" hidden="false" customHeight="false" outlineLevel="0" collapsed="false">
      <c r="B1508" s="318"/>
      <c r="C1508" s="318"/>
      <c r="D1508" s="318"/>
      <c r="E1508" s="318"/>
      <c r="F1508" s="318"/>
      <c r="G1508" s="318"/>
      <c r="H1508" s="318"/>
      <c r="I1508" s="318"/>
    </row>
    <row r="1509" customFormat="false" ht="13.8" hidden="false" customHeight="false" outlineLevel="0" collapsed="false">
      <c r="B1509" s="318"/>
      <c r="C1509" s="318"/>
      <c r="D1509" s="318"/>
      <c r="E1509" s="318"/>
      <c r="F1509" s="318"/>
      <c r="G1509" s="318"/>
      <c r="H1509" s="318"/>
      <c r="I1509" s="318"/>
    </row>
    <row r="1510" customFormat="false" ht="13.8" hidden="false" customHeight="false" outlineLevel="0" collapsed="false">
      <c r="B1510" s="318"/>
      <c r="C1510" s="318"/>
      <c r="D1510" s="318"/>
      <c r="E1510" s="318"/>
      <c r="F1510" s="318"/>
      <c r="G1510" s="318"/>
      <c r="H1510" s="318"/>
      <c r="I1510" s="318"/>
    </row>
    <row r="1511" customFormat="false" ht="13.8" hidden="false" customHeight="false" outlineLevel="0" collapsed="false">
      <c r="B1511" s="318"/>
      <c r="C1511" s="318"/>
      <c r="D1511" s="318"/>
      <c r="E1511" s="318"/>
      <c r="F1511" s="318"/>
      <c r="G1511" s="318"/>
      <c r="H1511" s="318"/>
      <c r="I1511" s="318"/>
    </row>
    <row r="1512" customFormat="false" ht="13.8" hidden="false" customHeight="false" outlineLevel="0" collapsed="false">
      <c r="B1512" s="318"/>
      <c r="C1512" s="318"/>
      <c r="D1512" s="318"/>
      <c r="E1512" s="318"/>
      <c r="F1512" s="318"/>
      <c r="G1512" s="318"/>
      <c r="H1512" s="318"/>
      <c r="I1512" s="318"/>
    </row>
    <row r="1513" customFormat="false" ht="13.8" hidden="false" customHeight="false" outlineLevel="0" collapsed="false">
      <c r="B1513" s="318"/>
      <c r="C1513" s="318"/>
      <c r="D1513" s="318"/>
      <c r="E1513" s="318"/>
      <c r="F1513" s="318"/>
      <c r="G1513" s="318"/>
      <c r="H1513" s="318"/>
      <c r="I1513" s="318"/>
    </row>
    <row r="1514" customFormat="false" ht="13.8" hidden="false" customHeight="false" outlineLevel="0" collapsed="false">
      <c r="B1514" s="318"/>
      <c r="C1514" s="318"/>
      <c r="D1514" s="318"/>
      <c r="E1514" s="318"/>
      <c r="F1514" s="318"/>
      <c r="G1514" s="318"/>
      <c r="H1514" s="318"/>
      <c r="I1514" s="318"/>
    </row>
    <row r="1515" customFormat="false" ht="13.8" hidden="false" customHeight="false" outlineLevel="0" collapsed="false">
      <c r="B1515" s="318"/>
      <c r="C1515" s="318"/>
      <c r="D1515" s="318"/>
      <c r="E1515" s="318"/>
      <c r="F1515" s="318"/>
      <c r="G1515" s="318"/>
      <c r="H1515" s="318"/>
      <c r="I1515" s="318"/>
    </row>
    <row r="1516" customFormat="false" ht="13.8" hidden="false" customHeight="false" outlineLevel="0" collapsed="false">
      <c r="B1516" s="318"/>
      <c r="C1516" s="318"/>
      <c r="D1516" s="318"/>
      <c r="E1516" s="318"/>
      <c r="F1516" s="318"/>
      <c r="G1516" s="318"/>
      <c r="H1516" s="318"/>
      <c r="I1516" s="318"/>
    </row>
    <row r="1517" customFormat="false" ht="13.8" hidden="false" customHeight="false" outlineLevel="0" collapsed="false">
      <c r="B1517" s="318"/>
      <c r="C1517" s="318"/>
      <c r="D1517" s="318"/>
      <c r="E1517" s="318"/>
      <c r="F1517" s="318"/>
      <c r="G1517" s="318"/>
      <c r="H1517" s="318"/>
      <c r="I1517" s="318"/>
    </row>
    <row r="1518" customFormat="false" ht="13.8" hidden="false" customHeight="false" outlineLevel="0" collapsed="false">
      <c r="B1518" s="318"/>
      <c r="C1518" s="318"/>
      <c r="D1518" s="318"/>
      <c r="E1518" s="318"/>
      <c r="F1518" s="318"/>
      <c r="G1518" s="318"/>
      <c r="H1518" s="318"/>
      <c r="I1518" s="318"/>
    </row>
    <row r="1519" customFormat="false" ht="13.8" hidden="false" customHeight="false" outlineLevel="0" collapsed="false">
      <c r="B1519" s="318"/>
      <c r="C1519" s="318"/>
      <c r="D1519" s="318"/>
      <c r="E1519" s="318"/>
      <c r="F1519" s="318"/>
      <c r="G1519" s="318"/>
      <c r="H1519" s="318"/>
      <c r="I1519" s="318"/>
    </row>
    <row r="1520" customFormat="false" ht="13.8" hidden="false" customHeight="false" outlineLevel="0" collapsed="false">
      <c r="B1520" s="318"/>
      <c r="C1520" s="318"/>
      <c r="D1520" s="318"/>
      <c r="E1520" s="318"/>
      <c r="F1520" s="318"/>
      <c r="G1520" s="318"/>
      <c r="H1520" s="318"/>
      <c r="I1520" s="318"/>
    </row>
    <row r="1521" customFormat="false" ht="13.8" hidden="false" customHeight="false" outlineLevel="0" collapsed="false">
      <c r="B1521" s="318"/>
      <c r="C1521" s="318"/>
      <c r="D1521" s="318"/>
      <c r="E1521" s="318"/>
      <c r="F1521" s="318"/>
      <c r="G1521" s="318"/>
      <c r="H1521" s="318"/>
      <c r="I1521" s="318"/>
    </row>
    <row r="1522" customFormat="false" ht="13.8" hidden="false" customHeight="false" outlineLevel="0" collapsed="false">
      <c r="B1522" s="318"/>
      <c r="C1522" s="318"/>
      <c r="D1522" s="318"/>
      <c r="E1522" s="318"/>
      <c r="F1522" s="318"/>
      <c r="G1522" s="318"/>
      <c r="H1522" s="318"/>
      <c r="I1522" s="318"/>
    </row>
    <row r="1523" customFormat="false" ht="13.8" hidden="false" customHeight="false" outlineLevel="0" collapsed="false">
      <c r="B1523" s="318"/>
      <c r="C1523" s="318"/>
      <c r="D1523" s="318"/>
      <c r="E1523" s="318"/>
      <c r="F1523" s="318"/>
      <c r="G1523" s="318"/>
      <c r="H1523" s="318"/>
      <c r="I1523" s="318"/>
    </row>
    <row r="1524" customFormat="false" ht="13.8" hidden="false" customHeight="false" outlineLevel="0" collapsed="false">
      <c r="B1524" s="318"/>
      <c r="C1524" s="318"/>
      <c r="D1524" s="318"/>
      <c r="E1524" s="318"/>
      <c r="F1524" s="318"/>
      <c r="G1524" s="318"/>
      <c r="H1524" s="318"/>
      <c r="I1524" s="318"/>
    </row>
    <row r="1525" customFormat="false" ht="13.8" hidden="false" customHeight="false" outlineLevel="0" collapsed="false">
      <c r="B1525" s="318"/>
      <c r="C1525" s="318"/>
      <c r="D1525" s="318"/>
      <c r="E1525" s="318"/>
      <c r="F1525" s="318"/>
      <c r="G1525" s="318"/>
      <c r="H1525" s="318"/>
      <c r="I1525" s="318"/>
    </row>
    <row r="1526" customFormat="false" ht="13.8" hidden="false" customHeight="false" outlineLevel="0" collapsed="false">
      <c r="B1526" s="318"/>
      <c r="C1526" s="318"/>
      <c r="D1526" s="318"/>
      <c r="E1526" s="318"/>
      <c r="F1526" s="318"/>
      <c r="G1526" s="318"/>
      <c r="H1526" s="318"/>
      <c r="I1526" s="318"/>
    </row>
    <row r="1527" customFormat="false" ht="13.8" hidden="false" customHeight="false" outlineLevel="0" collapsed="false">
      <c r="B1527" s="318"/>
      <c r="C1527" s="318"/>
      <c r="D1527" s="318"/>
      <c r="E1527" s="318"/>
      <c r="F1527" s="318"/>
      <c r="G1527" s="318"/>
      <c r="H1527" s="318"/>
      <c r="I1527" s="318"/>
    </row>
    <row r="1528" customFormat="false" ht="13.8" hidden="false" customHeight="false" outlineLevel="0" collapsed="false">
      <c r="B1528" s="318"/>
      <c r="C1528" s="318"/>
      <c r="D1528" s="318"/>
      <c r="E1528" s="318"/>
      <c r="F1528" s="318"/>
      <c r="G1528" s="318"/>
      <c r="H1528" s="318"/>
      <c r="I1528" s="318"/>
    </row>
    <row r="1529" customFormat="false" ht="13.8" hidden="false" customHeight="false" outlineLevel="0" collapsed="false">
      <c r="B1529" s="318"/>
      <c r="C1529" s="318"/>
      <c r="D1529" s="318"/>
      <c r="E1529" s="318"/>
      <c r="F1529" s="318"/>
      <c r="G1529" s="318"/>
      <c r="H1529" s="318"/>
      <c r="I1529" s="318"/>
    </row>
    <row r="1530" customFormat="false" ht="13.8" hidden="false" customHeight="false" outlineLevel="0" collapsed="false">
      <c r="B1530" s="318"/>
      <c r="C1530" s="318"/>
      <c r="D1530" s="318"/>
      <c r="E1530" s="318"/>
      <c r="F1530" s="318"/>
      <c r="G1530" s="318"/>
      <c r="H1530" s="318"/>
      <c r="I1530" s="318"/>
    </row>
    <row r="1531" customFormat="false" ht="13.8" hidden="false" customHeight="false" outlineLevel="0" collapsed="false">
      <c r="B1531" s="318"/>
      <c r="C1531" s="318"/>
      <c r="D1531" s="318"/>
      <c r="E1531" s="318"/>
      <c r="F1531" s="318"/>
      <c r="G1531" s="318"/>
      <c r="H1531" s="318"/>
      <c r="I1531" s="318"/>
    </row>
    <row r="1532" customFormat="false" ht="13.8" hidden="false" customHeight="false" outlineLevel="0" collapsed="false">
      <c r="B1532" s="318"/>
      <c r="C1532" s="318"/>
      <c r="D1532" s="318"/>
      <c r="E1532" s="318"/>
      <c r="F1532" s="318"/>
      <c r="G1532" s="318"/>
      <c r="H1532" s="318"/>
      <c r="I1532" s="318"/>
    </row>
    <row r="1533" customFormat="false" ht="13.8" hidden="false" customHeight="false" outlineLevel="0" collapsed="false">
      <c r="B1533" s="318"/>
      <c r="C1533" s="318"/>
      <c r="D1533" s="318"/>
      <c r="E1533" s="318"/>
      <c r="F1533" s="318"/>
      <c r="G1533" s="318"/>
      <c r="H1533" s="318"/>
      <c r="I1533" s="318"/>
    </row>
    <row r="1534" customFormat="false" ht="13.8" hidden="false" customHeight="false" outlineLevel="0" collapsed="false">
      <c r="B1534" s="318"/>
      <c r="C1534" s="318"/>
      <c r="D1534" s="318"/>
      <c r="E1534" s="318"/>
      <c r="F1534" s="318"/>
      <c r="G1534" s="318"/>
      <c r="H1534" s="318"/>
      <c r="I1534" s="318"/>
    </row>
    <row r="1535" customFormat="false" ht="13.8" hidden="false" customHeight="false" outlineLevel="0" collapsed="false">
      <c r="B1535" s="318"/>
      <c r="C1535" s="318"/>
      <c r="D1535" s="318"/>
      <c r="E1535" s="318"/>
      <c r="F1535" s="318"/>
      <c r="G1535" s="318"/>
      <c r="H1535" s="318"/>
      <c r="I1535" s="318"/>
    </row>
    <row r="1536" customFormat="false" ht="13.8" hidden="false" customHeight="false" outlineLevel="0" collapsed="false">
      <c r="B1536" s="318"/>
      <c r="C1536" s="318"/>
      <c r="D1536" s="318"/>
      <c r="E1536" s="318"/>
      <c r="F1536" s="318"/>
      <c r="G1536" s="318"/>
      <c r="H1536" s="318"/>
      <c r="I1536" s="318"/>
    </row>
    <row r="1537" customFormat="false" ht="13.8" hidden="false" customHeight="false" outlineLevel="0" collapsed="false">
      <c r="B1537" s="318"/>
      <c r="C1537" s="318"/>
      <c r="D1537" s="318"/>
      <c r="E1537" s="318"/>
      <c r="F1537" s="318"/>
      <c r="G1537" s="318"/>
      <c r="H1537" s="318"/>
      <c r="I1537" s="318"/>
    </row>
    <row r="1538" customFormat="false" ht="13.8" hidden="false" customHeight="false" outlineLevel="0" collapsed="false">
      <c r="B1538" s="318"/>
      <c r="C1538" s="318"/>
      <c r="D1538" s="318"/>
      <c r="E1538" s="318"/>
      <c r="F1538" s="318"/>
      <c r="G1538" s="318"/>
      <c r="H1538" s="318"/>
      <c r="I1538" s="318"/>
    </row>
    <row r="1539" customFormat="false" ht="13.8" hidden="false" customHeight="false" outlineLevel="0" collapsed="false">
      <c r="B1539" s="318"/>
      <c r="C1539" s="318"/>
      <c r="D1539" s="318"/>
      <c r="E1539" s="318"/>
      <c r="F1539" s="318"/>
      <c r="G1539" s="318"/>
      <c r="H1539" s="318"/>
      <c r="I1539" s="318"/>
    </row>
    <row r="1540" customFormat="false" ht="13.8" hidden="false" customHeight="false" outlineLevel="0" collapsed="false">
      <c r="B1540" s="318"/>
      <c r="C1540" s="318"/>
      <c r="D1540" s="318"/>
      <c r="E1540" s="318"/>
      <c r="F1540" s="318"/>
      <c r="G1540" s="318"/>
      <c r="H1540" s="318"/>
      <c r="I1540" s="318"/>
    </row>
    <row r="1541" customFormat="false" ht="13.8" hidden="false" customHeight="false" outlineLevel="0" collapsed="false">
      <c r="B1541" s="318"/>
      <c r="C1541" s="318"/>
      <c r="D1541" s="318"/>
      <c r="E1541" s="318"/>
      <c r="F1541" s="318"/>
      <c r="G1541" s="318"/>
      <c r="H1541" s="318"/>
      <c r="I1541" s="318"/>
    </row>
    <row r="1542" customFormat="false" ht="13.8" hidden="false" customHeight="false" outlineLevel="0" collapsed="false">
      <c r="B1542" s="318"/>
      <c r="C1542" s="318"/>
      <c r="D1542" s="318"/>
      <c r="E1542" s="318"/>
      <c r="F1542" s="318"/>
      <c r="G1542" s="318"/>
      <c r="H1542" s="318"/>
      <c r="I1542" s="318"/>
    </row>
    <row r="1543" customFormat="false" ht="13.8" hidden="false" customHeight="false" outlineLevel="0" collapsed="false">
      <c r="B1543" s="318"/>
      <c r="C1543" s="318"/>
      <c r="D1543" s="318"/>
      <c r="E1543" s="318"/>
      <c r="F1543" s="318"/>
      <c r="G1543" s="318"/>
      <c r="H1543" s="318"/>
      <c r="I1543" s="318"/>
    </row>
    <row r="1544" customFormat="false" ht="13.8" hidden="false" customHeight="false" outlineLevel="0" collapsed="false">
      <c r="B1544" s="318"/>
      <c r="C1544" s="318"/>
      <c r="D1544" s="318"/>
      <c r="E1544" s="318"/>
      <c r="F1544" s="318"/>
      <c r="G1544" s="318"/>
      <c r="H1544" s="318"/>
      <c r="I1544" s="318"/>
    </row>
    <row r="1545" customFormat="false" ht="13.8" hidden="false" customHeight="false" outlineLevel="0" collapsed="false">
      <c r="B1545" s="318"/>
      <c r="C1545" s="318"/>
      <c r="D1545" s="318"/>
      <c r="E1545" s="318"/>
      <c r="F1545" s="318"/>
      <c r="G1545" s="318"/>
      <c r="H1545" s="318"/>
      <c r="I1545" s="318"/>
    </row>
    <row r="1546" customFormat="false" ht="13.8" hidden="false" customHeight="false" outlineLevel="0" collapsed="false">
      <c r="B1546" s="318"/>
      <c r="C1546" s="318"/>
      <c r="D1546" s="318"/>
      <c r="E1546" s="318"/>
      <c r="F1546" s="318"/>
      <c r="G1546" s="318"/>
      <c r="H1546" s="318"/>
      <c r="I1546" s="318"/>
    </row>
    <row r="1547" customFormat="false" ht="13.8" hidden="false" customHeight="false" outlineLevel="0" collapsed="false">
      <c r="B1547" s="318"/>
      <c r="C1547" s="318"/>
      <c r="D1547" s="318"/>
      <c r="E1547" s="318"/>
      <c r="F1547" s="318"/>
      <c r="G1547" s="318"/>
      <c r="H1547" s="318"/>
      <c r="I1547" s="318"/>
    </row>
    <row r="1548" customFormat="false" ht="13.8" hidden="false" customHeight="false" outlineLevel="0" collapsed="false">
      <c r="B1548" s="318"/>
      <c r="C1548" s="318"/>
      <c r="D1548" s="318"/>
      <c r="E1548" s="318"/>
      <c r="F1548" s="318"/>
      <c r="G1548" s="318"/>
      <c r="H1548" s="318"/>
      <c r="I1548" s="318"/>
    </row>
    <row r="1549" customFormat="false" ht="13.8" hidden="false" customHeight="false" outlineLevel="0" collapsed="false">
      <c r="B1549" s="318"/>
      <c r="C1549" s="318"/>
      <c r="D1549" s="318"/>
      <c r="E1549" s="318"/>
      <c r="F1549" s="318"/>
      <c r="G1549" s="318"/>
      <c r="H1549" s="318"/>
      <c r="I1549" s="318"/>
    </row>
    <row r="1550" customFormat="false" ht="13.8" hidden="false" customHeight="false" outlineLevel="0" collapsed="false">
      <c r="B1550" s="318"/>
      <c r="C1550" s="318"/>
      <c r="D1550" s="318"/>
      <c r="E1550" s="318"/>
      <c r="F1550" s="318"/>
      <c r="G1550" s="318"/>
      <c r="H1550" s="318"/>
      <c r="I1550" s="318"/>
    </row>
    <row r="1551" customFormat="false" ht="13.8" hidden="false" customHeight="false" outlineLevel="0" collapsed="false">
      <c r="B1551" s="318"/>
      <c r="C1551" s="318"/>
      <c r="D1551" s="318"/>
      <c r="E1551" s="318"/>
      <c r="F1551" s="318"/>
      <c r="G1551" s="318"/>
      <c r="H1551" s="318"/>
      <c r="I1551" s="318"/>
    </row>
    <row r="1552" customFormat="false" ht="13.8" hidden="false" customHeight="false" outlineLevel="0" collapsed="false">
      <c r="B1552" s="318"/>
      <c r="C1552" s="318"/>
      <c r="D1552" s="318"/>
      <c r="E1552" s="318"/>
      <c r="F1552" s="318"/>
      <c r="G1552" s="318"/>
      <c r="H1552" s="318"/>
      <c r="I1552" s="318"/>
    </row>
    <row r="1553" customFormat="false" ht="13.8" hidden="false" customHeight="false" outlineLevel="0" collapsed="false">
      <c r="B1553" s="318"/>
      <c r="C1553" s="318"/>
      <c r="D1553" s="318"/>
      <c r="E1553" s="318"/>
      <c r="F1553" s="318"/>
      <c r="G1553" s="318"/>
      <c r="H1553" s="318"/>
      <c r="I1553" s="318"/>
    </row>
    <row r="1554" customFormat="false" ht="13.8" hidden="false" customHeight="false" outlineLevel="0" collapsed="false">
      <c r="B1554" s="318"/>
      <c r="C1554" s="318"/>
      <c r="D1554" s="318"/>
      <c r="E1554" s="318"/>
      <c r="F1554" s="318"/>
      <c r="G1554" s="318"/>
      <c r="H1554" s="318"/>
      <c r="I1554" s="318"/>
    </row>
    <row r="1555" customFormat="false" ht="13.8" hidden="false" customHeight="false" outlineLevel="0" collapsed="false">
      <c r="B1555" s="318"/>
      <c r="C1555" s="318"/>
      <c r="D1555" s="318"/>
      <c r="E1555" s="318"/>
      <c r="F1555" s="318"/>
      <c r="G1555" s="318"/>
      <c r="H1555" s="318"/>
      <c r="I1555" s="318"/>
    </row>
    <row r="1556" customFormat="false" ht="13.8" hidden="false" customHeight="false" outlineLevel="0" collapsed="false">
      <c r="B1556" s="318"/>
      <c r="C1556" s="318"/>
      <c r="D1556" s="318"/>
      <c r="E1556" s="318"/>
      <c r="F1556" s="318"/>
      <c r="G1556" s="318"/>
      <c r="H1556" s="318"/>
      <c r="I1556" s="318"/>
    </row>
    <row r="1557" customFormat="false" ht="13.8" hidden="false" customHeight="false" outlineLevel="0" collapsed="false">
      <c r="B1557" s="318"/>
      <c r="C1557" s="318"/>
      <c r="D1557" s="318"/>
      <c r="E1557" s="318"/>
      <c r="F1557" s="318"/>
      <c r="G1557" s="318"/>
      <c r="H1557" s="318"/>
      <c r="I1557" s="318"/>
    </row>
    <row r="1558" customFormat="false" ht="13.8" hidden="false" customHeight="false" outlineLevel="0" collapsed="false">
      <c r="B1558" s="318"/>
      <c r="C1558" s="318"/>
      <c r="D1558" s="318"/>
      <c r="E1558" s="318"/>
      <c r="F1558" s="318"/>
      <c r="G1558" s="318"/>
      <c r="H1558" s="318"/>
      <c r="I1558" s="318"/>
    </row>
    <row r="1559" customFormat="false" ht="13.8" hidden="false" customHeight="false" outlineLevel="0" collapsed="false">
      <c r="B1559" s="318"/>
      <c r="C1559" s="318"/>
      <c r="D1559" s="318"/>
      <c r="E1559" s="318"/>
      <c r="F1559" s="318"/>
      <c r="G1559" s="318"/>
      <c r="H1559" s="318"/>
      <c r="I1559" s="318"/>
    </row>
    <row r="1560" customFormat="false" ht="13.8" hidden="false" customHeight="false" outlineLevel="0" collapsed="false">
      <c r="B1560" s="318"/>
      <c r="C1560" s="318"/>
      <c r="D1560" s="318"/>
      <c r="E1560" s="318"/>
      <c r="F1560" s="318"/>
      <c r="G1560" s="318"/>
      <c r="H1560" s="318"/>
      <c r="I1560" s="318"/>
    </row>
    <row r="1561" customFormat="false" ht="13.8" hidden="false" customHeight="false" outlineLevel="0" collapsed="false">
      <c r="B1561" s="318"/>
      <c r="C1561" s="318"/>
      <c r="D1561" s="318"/>
      <c r="E1561" s="318"/>
      <c r="F1561" s="318"/>
      <c r="G1561" s="318"/>
      <c r="H1561" s="318"/>
      <c r="I1561" s="318"/>
    </row>
    <row r="1562" customFormat="false" ht="13.8" hidden="false" customHeight="false" outlineLevel="0" collapsed="false">
      <c r="B1562" s="318"/>
      <c r="C1562" s="318"/>
      <c r="D1562" s="318"/>
      <c r="E1562" s="318"/>
      <c r="F1562" s="318"/>
      <c r="G1562" s="318"/>
      <c r="H1562" s="318"/>
      <c r="I1562" s="318"/>
    </row>
    <row r="1563" customFormat="false" ht="13.8" hidden="false" customHeight="false" outlineLevel="0" collapsed="false">
      <c r="B1563" s="318"/>
      <c r="C1563" s="318"/>
      <c r="D1563" s="318"/>
      <c r="E1563" s="318"/>
      <c r="F1563" s="318"/>
      <c r="G1563" s="318"/>
      <c r="H1563" s="318"/>
      <c r="I1563" s="318"/>
    </row>
    <row r="1564" customFormat="false" ht="13.8" hidden="false" customHeight="false" outlineLevel="0" collapsed="false">
      <c r="B1564" s="318"/>
      <c r="C1564" s="318"/>
      <c r="D1564" s="318"/>
      <c r="E1564" s="318"/>
      <c r="F1564" s="318"/>
      <c r="G1564" s="318"/>
      <c r="H1564" s="318"/>
      <c r="I1564" s="318"/>
    </row>
    <row r="1565" customFormat="false" ht="13.8" hidden="false" customHeight="false" outlineLevel="0" collapsed="false">
      <c r="B1565" s="318"/>
      <c r="C1565" s="318"/>
      <c r="D1565" s="318"/>
      <c r="E1565" s="318"/>
      <c r="F1565" s="318"/>
      <c r="G1565" s="318"/>
      <c r="H1565" s="318"/>
      <c r="I1565" s="318"/>
    </row>
    <row r="1566" customFormat="false" ht="13.8" hidden="false" customHeight="false" outlineLevel="0" collapsed="false">
      <c r="B1566" s="318"/>
      <c r="C1566" s="318"/>
      <c r="D1566" s="318"/>
      <c r="E1566" s="318"/>
      <c r="F1566" s="318"/>
      <c r="G1566" s="318"/>
      <c r="H1566" s="318"/>
      <c r="I1566" s="318"/>
    </row>
    <row r="1567" customFormat="false" ht="13.8" hidden="false" customHeight="false" outlineLevel="0" collapsed="false">
      <c r="B1567" s="318"/>
      <c r="C1567" s="318"/>
      <c r="D1567" s="318"/>
      <c r="E1567" s="318"/>
      <c r="F1567" s="318"/>
      <c r="G1567" s="318"/>
      <c r="H1567" s="318"/>
      <c r="I1567" s="318"/>
    </row>
    <row r="1568" customFormat="false" ht="13.8" hidden="false" customHeight="false" outlineLevel="0" collapsed="false">
      <c r="B1568" s="318"/>
      <c r="C1568" s="318"/>
      <c r="D1568" s="318"/>
      <c r="E1568" s="318"/>
      <c r="F1568" s="318"/>
      <c r="G1568" s="318"/>
      <c r="H1568" s="318"/>
      <c r="I1568" s="318"/>
    </row>
    <row r="1569" customFormat="false" ht="13.8" hidden="false" customHeight="false" outlineLevel="0" collapsed="false">
      <c r="B1569" s="318"/>
      <c r="C1569" s="318"/>
      <c r="D1569" s="318"/>
      <c r="E1569" s="318"/>
      <c r="F1569" s="318"/>
      <c r="G1569" s="318"/>
      <c r="H1569" s="318"/>
      <c r="I1569" s="318"/>
    </row>
    <row r="1570" customFormat="false" ht="13.8" hidden="false" customHeight="false" outlineLevel="0" collapsed="false">
      <c r="B1570" s="318"/>
      <c r="C1570" s="318"/>
      <c r="D1570" s="318"/>
      <c r="E1570" s="318"/>
      <c r="F1570" s="318"/>
      <c r="G1570" s="318"/>
      <c r="H1570" s="318"/>
      <c r="I1570" s="318"/>
    </row>
    <row r="1571" customFormat="false" ht="13.8" hidden="false" customHeight="false" outlineLevel="0" collapsed="false">
      <c r="B1571" s="318"/>
      <c r="C1571" s="318"/>
      <c r="D1571" s="318"/>
      <c r="E1571" s="318"/>
      <c r="F1571" s="318"/>
      <c r="G1571" s="318"/>
      <c r="H1571" s="318"/>
      <c r="I1571" s="318"/>
    </row>
    <row r="1572" customFormat="false" ht="13.8" hidden="false" customHeight="false" outlineLevel="0" collapsed="false">
      <c r="B1572" s="318"/>
      <c r="C1572" s="318"/>
      <c r="D1572" s="318"/>
      <c r="E1572" s="318"/>
      <c r="F1572" s="318"/>
      <c r="G1572" s="318"/>
      <c r="H1572" s="318"/>
      <c r="I1572" s="318"/>
    </row>
    <row r="1573" customFormat="false" ht="13.8" hidden="false" customHeight="false" outlineLevel="0" collapsed="false">
      <c r="B1573" s="318"/>
      <c r="C1573" s="318"/>
      <c r="D1573" s="318"/>
      <c r="E1573" s="318"/>
      <c r="F1573" s="318"/>
      <c r="G1573" s="318"/>
      <c r="H1573" s="318"/>
      <c r="I1573" s="318"/>
    </row>
    <row r="1574" customFormat="false" ht="13.8" hidden="false" customHeight="false" outlineLevel="0" collapsed="false">
      <c r="B1574" s="318"/>
      <c r="C1574" s="318"/>
      <c r="D1574" s="318"/>
      <c r="E1574" s="318"/>
      <c r="F1574" s="318"/>
      <c r="G1574" s="318"/>
      <c r="H1574" s="318"/>
      <c r="I1574" s="318"/>
    </row>
    <row r="1575" customFormat="false" ht="13.8" hidden="false" customHeight="false" outlineLevel="0" collapsed="false">
      <c r="B1575" s="318"/>
      <c r="C1575" s="318"/>
      <c r="D1575" s="318"/>
      <c r="E1575" s="318"/>
      <c r="F1575" s="318"/>
      <c r="G1575" s="318"/>
      <c r="H1575" s="318"/>
      <c r="I1575" s="318"/>
    </row>
    <row r="1576" customFormat="false" ht="13.8" hidden="false" customHeight="false" outlineLevel="0" collapsed="false">
      <c r="B1576" s="318"/>
      <c r="C1576" s="318"/>
      <c r="D1576" s="318"/>
      <c r="E1576" s="318"/>
      <c r="F1576" s="318"/>
      <c r="G1576" s="318"/>
      <c r="H1576" s="318"/>
      <c r="I1576" s="318"/>
    </row>
    <row r="1577" customFormat="false" ht="13.8" hidden="false" customHeight="false" outlineLevel="0" collapsed="false">
      <c r="B1577" s="318"/>
      <c r="C1577" s="318"/>
      <c r="D1577" s="318"/>
      <c r="E1577" s="318"/>
      <c r="F1577" s="318"/>
      <c r="G1577" s="318"/>
      <c r="H1577" s="318"/>
      <c r="I1577" s="318"/>
    </row>
    <row r="1578" customFormat="false" ht="13.8" hidden="false" customHeight="false" outlineLevel="0" collapsed="false">
      <c r="B1578" s="318"/>
      <c r="C1578" s="318"/>
      <c r="D1578" s="318"/>
      <c r="E1578" s="318"/>
      <c r="F1578" s="318"/>
      <c r="G1578" s="318"/>
      <c r="H1578" s="318"/>
      <c r="I1578" s="318"/>
    </row>
    <row r="1579" customFormat="false" ht="13.8" hidden="false" customHeight="false" outlineLevel="0" collapsed="false">
      <c r="B1579" s="318"/>
      <c r="C1579" s="318"/>
      <c r="D1579" s="318"/>
      <c r="E1579" s="318"/>
      <c r="F1579" s="318"/>
      <c r="G1579" s="318"/>
      <c r="H1579" s="318"/>
      <c r="I1579" s="318"/>
    </row>
    <row r="1580" customFormat="false" ht="13.8" hidden="false" customHeight="false" outlineLevel="0" collapsed="false">
      <c r="B1580" s="318"/>
      <c r="C1580" s="318"/>
      <c r="D1580" s="318"/>
      <c r="E1580" s="318"/>
      <c r="F1580" s="318"/>
      <c r="G1580" s="318"/>
      <c r="H1580" s="318"/>
      <c r="I1580" s="318"/>
    </row>
    <row r="1581" customFormat="false" ht="13.8" hidden="false" customHeight="false" outlineLevel="0" collapsed="false">
      <c r="B1581" s="318"/>
      <c r="C1581" s="318"/>
      <c r="D1581" s="318"/>
      <c r="E1581" s="318"/>
      <c r="F1581" s="318"/>
      <c r="G1581" s="318"/>
      <c r="H1581" s="318"/>
      <c r="I1581" s="318"/>
    </row>
    <row r="1582" customFormat="false" ht="13.8" hidden="false" customHeight="false" outlineLevel="0" collapsed="false">
      <c r="B1582" s="318"/>
      <c r="C1582" s="318"/>
      <c r="D1582" s="318"/>
      <c r="E1582" s="318"/>
      <c r="F1582" s="318"/>
      <c r="G1582" s="318"/>
      <c r="H1582" s="318"/>
      <c r="I1582" s="318"/>
    </row>
    <row r="1583" customFormat="false" ht="13.8" hidden="false" customHeight="false" outlineLevel="0" collapsed="false">
      <c r="B1583" s="318"/>
      <c r="C1583" s="318"/>
      <c r="D1583" s="318"/>
      <c r="E1583" s="318"/>
      <c r="F1583" s="318"/>
      <c r="G1583" s="318"/>
      <c r="H1583" s="318"/>
      <c r="I1583" s="318"/>
    </row>
    <row r="1584" customFormat="false" ht="13.8" hidden="false" customHeight="false" outlineLevel="0" collapsed="false">
      <c r="B1584" s="318"/>
      <c r="C1584" s="318"/>
      <c r="D1584" s="318"/>
      <c r="E1584" s="318"/>
      <c r="F1584" s="318"/>
      <c r="G1584" s="318"/>
      <c r="H1584" s="318"/>
      <c r="I1584" s="318"/>
    </row>
    <row r="1585" customFormat="false" ht="13.8" hidden="false" customHeight="false" outlineLevel="0" collapsed="false">
      <c r="B1585" s="318"/>
      <c r="C1585" s="318"/>
      <c r="D1585" s="318"/>
      <c r="E1585" s="318"/>
      <c r="F1585" s="318"/>
      <c r="G1585" s="318"/>
      <c r="H1585" s="318"/>
      <c r="I1585" s="318"/>
    </row>
    <row r="1586" customFormat="false" ht="13.8" hidden="false" customHeight="false" outlineLevel="0" collapsed="false">
      <c r="B1586" s="318"/>
      <c r="C1586" s="318"/>
      <c r="D1586" s="318"/>
      <c r="E1586" s="318"/>
      <c r="F1586" s="318"/>
      <c r="G1586" s="318"/>
      <c r="H1586" s="318"/>
      <c r="I1586" s="318"/>
    </row>
    <row r="1587" customFormat="false" ht="13.8" hidden="false" customHeight="false" outlineLevel="0" collapsed="false">
      <c r="B1587" s="318"/>
      <c r="C1587" s="318"/>
      <c r="D1587" s="318"/>
      <c r="E1587" s="318"/>
      <c r="F1587" s="318"/>
      <c r="G1587" s="318"/>
      <c r="H1587" s="318"/>
      <c r="I1587" s="318"/>
    </row>
    <row r="1588" customFormat="false" ht="13.8" hidden="false" customHeight="false" outlineLevel="0" collapsed="false">
      <c r="B1588" s="318"/>
      <c r="C1588" s="318"/>
      <c r="D1588" s="318"/>
      <c r="E1588" s="318"/>
      <c r="F1588" s="318"/>
      <c r="G1588" s="318"/>
      <c r="H1588" s="318"/>
      <c r="I1588" s="318"/>
    </row>
    <row r="1589" customFormat="false" ht="13.8" hidden="false" customHeight="false" outlineLevel="0" collapsed="false">
      <c r="B1589" s="318"/>
      <c r="C1589" s="318"/>
      <c r="D1589" s="318"/>
      <c r="E1589" s="318"/>
      <c r="F1589" s="318"/>
      <c r="G1589" s="318"/>
      <c r="H1589" s="318"/>
      <c r="I1589" s="318"/>
    </row>
    <row r="1590" customFormat="false" ht="13.8" hidden="false" customHeight="false" outlineLevel="0" collapsed="false">
      <c r="B1590" s="318"/>
      <c r="C1590" s="318"/>
      <c r="D1590" s="318"/>
      <c r="E1590" s="318"/>
      <c r="F1590" s="318"/>
      <c r="G1590" s="318"/>
      <c r="H1590" s="318"/>
      <c r="I1590" s="318"/>
    </row>
    <row r="1591" customFormat="false" ht="13.8" hidden="false" customHeight="false" outlineLevel="0" collapsed="false">
      <c r="B1591" s="318"/>
      <c r="C1591" s="318"/>
      <c r="D1591" s="318"/>
      <c r="E1591" s="318"/>
      <c r="F1591" s="318"/>
      <c r="G1591" s="318"/>
      <c r="H1591" s="318"/>
      <c r="I1591" s="318"/>
    </row>
    <row r="1592" customFormat="false" ht="13.8" hidden="false" customHeight="false" outlineLevel="0" collapsed="false">
      <c r="B1592" s="318"/>
      <c r="C1592" s="318"/>
      <c r="D1592" s="318"/>
      <c r="E1592" s="318"/>
      <c r="F1592" s="318"/>
      <c r="G1592" s="318"/>
      <c r="H1592" s="318"/>
      <c r="I1592" s="318"/>
    </row>
    <row r="1593" customFormat="false" ht="13.8" hidden="false" customHeight="false" outlineLevel="0" collapsed="false">
      <c r="B1593" s="318"/>
      <c r="C1593" s="318"/>
      <c r="D1593" s="318"/>
      <c r="E1593" s="318"/>
      <c r="F1593" s="318"/>
      <c r="G1593" s="318"/>
      <c r="H1593" s="318"/>
      <c r="I1593" s="318"/>
    </row>
    <row r="1594" customFormat="false" ht="13.8" hidden="false" customHeight="false" outlineLevel="0" collapsed="false">
      <c r="B1594" s="318"/>
      <c r="C1594" s="318"/>
      <c r="D1594" s="318"/>
      <c r="E1594" s="318"/>
      <c r="F1594" s="318"/>
      <c r="G1594" s="318"/>
      <c r="H1594" s="318"/>
      <c r="I1594" s="318"/>
    </row>
    <row r="1595" customFormat="false" ht="13.8" hidden="false" customHeight="false" outlineLevel="0" collapsed="false">
      <c r="B1595" s="318"/>
      <c r="C1595" s="318"/>
      <c r="D1595" s="318"/>
      <c r="E1595" s="318"/>
      <c r="F1595" s="318"/>
      <c r="G1595" s="318"/>
      <c r="H1595" s="318"/>
      <c r="I1595" s="318"/>
    </row>
    <row r="1596" customFormat="false" ht="13.8" hidden="false" customHeight="false" outlineLevel="0" collapsed="false">
      <c r="B1596" s="318"/>
      <c r="C1596" s="318"/>
      <c r="D1596" s="318"/>
      <c r="E1596" s="318"/>
      <c r="F1596" s="318"/>
      <c r="G1596" s="318"/>
      <c r="H1596" s="318"/>
      <c r="I1596" s="318"/>
    </row>
    <row r="1597" customFormat="false" ht="13.8" hidden="false" customHeight="false" outlineLevel="0" collapsed="false">
      <c r="B1597" s="318"/>
      <c r="C1597" s="318"/>
      <c r="D1597" s="318"/>
      <c r="E1597" s="318"/>
      <c r="F1597" s="318"/>
      <c r="G1597" s="318"/>
      <c r="H1597" s="318"/>
      <c r="I1597" s="318"/>
    </row>
    <row r="1598" customFormat="false" ht="13.8" hidden="false" customHeight="false" outlineLevel="0" collapsed="false">
      <c r="B1598" s="318"/>
      <c r="C1598" s="318"/>
      <c r="D1598" s="318"/>
      <c r="E1598" s="318"/>
      <c r="F1598" s="318"/>
      <c r="G1598" s="318"/>
      <c r="H1598" s="318"/>
      <c r="I1598" s="318"/>
    </row>
    <row r="1599" customFormat="false" ht="13.8" hidden="false" customHeight="false" outlineLevel="0" collapsed="false">
      <c r="B1599" s="318"/>
      <c r="C1599" s="318"/>
      <c r="D1599" s="318"/>
      <c r="E1599" s="318"/>
      <c r="F1599" s="318"/>
      <c r="G1599" s="318"/>
      <c r="H1599" s="318"/>
      <c r="I1599" s="318"/>
    </row>
    <row r="1600" customFormat="false" ht="13.8" hidden="false" customHeight="false" outlineLevel="0" collapsed="false">
      <c r="B1600" s="318"/>
      <c r="C1600" s="318"/>
      <c r="D1600" s="318"/>
      <c r="E1600" s="318"/>
      <c r="F1600" s="318"/>
      <c r="G1600" s="318"/>
      <c r="H1600" s="318"/>
      <c r="I1600" s="318"/>
    </row>
    <row r="1601" customFormat="false" ht="13.8" hidden="false" customHeight="false" outlineLevel="0" collapsed="false">
      <c r="B1601" s="318"/>
      <c r="C1601" s="318"/>
      <c r="D1601" s="318"/>
      <c r="E1601" s="318"/>
      <c r="F1601" s="318"/>
      <c r="G1601" s="318"/>
      <c r="H1601" s="318"/>
      <c r="I1601" s="318"/>
    </row>
    <row r="1602" customFormat="false" ht="13.8" hidden="false" customHeight="false" outlineLevel="0" collapsed="false">
      <c r="B1602" s="318"/>
      <c r="C1602" s="318"/>
      <c r="D1602" s="318"/>
      <c r="E1602" s="318"/>
      <c r="F1602" s="318"/>
      <c r="G1602" s="318"/>
      <c r="H1602" s="318"/>
      <c r="I1602" s="318"/>
    </row>
    <row r="1603" customFormat="false" ht="13.8" hidden="false" customHeight="false" outlineLevel="0" collapsed="false">
      <c r="B1603" s="318"/>
      <c r="C1603" s="318"/>
      <c r="D1603" s="318"/>
      <c r="E1603" s="318"/>
      <c r="F1603" s="318"/>
      <c r="G1603" s="318"/>
      <c r="H1603" s="318"/>
      <c r="I1603" s="318"/>
    </row>
    <row r="1604" customFormat="false" ht="13.8" hidden="false" customHeight="false" outlineLevel="0" collapsed="false">
      <c r="B1604" s="318"/>
      <c r="C1604" s="318"/>
      <c r="D1604" s="318"/>
      <c r="E1604" s="318"/>
      <c r="F1604" s="318"/>
      <c r="G1604" s="318"/>
      <c r="H1604" s="318"/>
      <c r="I1604" s="318"/>
    </row>
    <row r="1605" customFormat="false" ht="13.8" hidden="false" customHeight="false" outlineLevel="0" collapsed="false">
      <c r="B1605" s="318"/>
      <c r="C1605" s="318"/>
      <c r="D1605" s="318"/>
      <c r="E1605" s="318"/>
      <c r="F1605" s="318"/>
      <c r="G1605" s="318"/>
      <c r="H1605" s="318"/>
      <c r="I1605" s="318"/>
    </row>
    <row r="1606" customFormat="false" ht="13.8" hidden="false" customHeight="false" outlineLevel="0" collapsed="false">
      <c r="B1606" s="318"/>
      <c r="C1606" s="318"/>
      <c r="D1606" s="318"/>
      <c r="E1606" s="318"/>
      <c r="F1606" s="318"/>
      <c r="G1606" s="318"/>
      <c r="H1606" s="318"/>
      <c r="I1606" s="318"/>
    </row>
    <row r="1607" customFormat="false" ht="13.8" hidden="false" customHeight="false" outlineLevel="0" collapsed="false">
      <c r="B1607" s="318"/>
      <c r="C1607" s="318"/>
      <c r="D1607" s="318"/>
      <c r="E1607" s="318"/>
      <c r="F1607" s="318"/>
      <c r="G1607" s="318"/>
      <c r="H1607" s="318"/>
      <c r="I1607" s="318"/>
    </row>
    <row r="1608" customFormat="false" ht="13.8" hidden="false" customHeight="false" outlineLevel="0" collapsed="false">
      <c r="B1608" s="318"/>
      <c r="C1608" s="318"/>
      <c r="D1608" s="318"/>
      <c r="E1608" s="318"/>
      <c r="F1608" s="318"/>
      <c r="G1608" s="318"/>
      <c r="H1608" s="318"/>
      <c r="I1608" s="318"/>
    </row>
    <row r="1609" customFormat="false" ht="13.8" hidden="false" customHeight="false" outlineLevel="0" collapsed="false">
      <c r="B1609" s="318"/>
      <c r="C1609" s="318"/>
      <c r="D1609" s="318"/>
      <c r="E1609" s="318"/>
      <c r="F1609" s="318"/>
      <c r="G1609" s="318"/>
      <c r="H1609" s="318"/>
      <c r="I1609" s="318"/>
    </row>
    <row r="1610" customFormat="false" ht="13.8" hidden="false" customHeight="false" outlineLevel="0" collapsed="false">
      <c r="B1610" s="318"/>
      <c r="C1610" s="318"/>
      <c r="D1610" s="318"/>
      <c r="E1610" s="318"/>
      <c r="F1610" s="318"/>
      <c r="G1610" s="318"/>
      <c r="H1610" s="318"/>
      <c r="I1610" s="318"/>
    </row>
    <row r="1611" customFormat="false" ht="13.8" hidden="false" customHeight="false" outlineLevel="0" collapsed="false">
      <c r="B1611" s="318"/>
      <c r="C1611" s="318"/>
      <c r="D1611" s="318"/>
      <c r="E1611" s="318"/>
      <c r="F1611" s="318"/>
      <c r="G1611" s="318"/>
      <c r="H1611" s="318"/>
      <c r="I1611" s="318"/>
    </row>
    <row r="1612" customFormat="false" ht="13.8" hidden="false" customHeight="false" outlineLevel="0" collapsed="false">
      <c r="B1612" s="318"/>
      <c r="C1612" s="318"/>
      <c r="D1612" s="318"/>
      <c r="E1612" s="318"/>
      <c r="F1612" s="318"/>
      <c r="G1612" s="318"/>
      <c r="H1612" s="318"/>
      <c r="I1612" s="318"/>
    </row>
    <row r="1613" customFormat="false" ht="13.8" hidden="false" customHeight="false" outlineLevel="0" collapsed="false">
      <c r="B1613" s="318"/>
      <c r="C1613" s="318"/>
      <c r="D1613" s="318"/>
      <c r="E1613" s="318"/>
      <c r="F1613" s="318"/>
      <c r="G1613" s="318"/>
      <c r="H1613" s="318"/>
      <c r="I1613" s="318"/>
    </row>
    <row r="1614" customFormat="false" ht="13.8" hidden="false" customHeight="false" outlineLevel="0" collapsed="false">
      <c r="B1614" s="318"/>
      <c r="C1614" s="318"/>
      <c r="D1614" s="318"/>
      <c r="E1614" s="318"/>
      <c r="F1614" s="318"/>
      <c r="G1614" s="318"/>
      <c r="H1614" s="318"/>
      <c r="I1614" s="318"/>
    </row>
    <row r="1615" customFormat="false" ht="13.8" hidden="false" customHeight="false" outlineLevel="0" collapsed="false">
      <c r="B1615" s="318"/>
      <c r="C1615" s="318"/>
      <c r="D1615" s="318"/>
      <c r="E1615" s="318"/>
      <c r="F1615" s="318"/>
      <c r="G1615" s="318"/>
      <c r="H1615" s="318"/>
      <c r="I1615" s="318"/>
    </row>
    <row r="1616" customFormat="false" ht="13.8" hidden="false" customHeight="false" outlineLevel="0" collapsed="false">
      <c r="B1616" s="318"/>
      <c r="C1616" s="318"/>
      <c r="D1616" s="318"/>
      <c r="E1616" s="318"/>
      <c r="F1616" s="318"/>
      <c r="G1616" s="318"/>
      <c r="H1616" s="318"/>
      <c r="I1616" s="318"/>
    </row>
    <row r="1617" customFormat="false" ht="13.8" hidden="false" customHeight="false" outlineLevel="0" collapsed="false">
      <c r="B1617" s="318"/>
      <c r="C1617" s="318"/>
      <c r="D1617" s="318"/>
      <c r="E1617" s="318"/>
      <c r="F1617" s="318"/>
      <c r="G1617" s="318"/>
      <c r="H1617" s="318"/>
      <c r="I1617" s="318"/>
    </row>
    <row r="1618" customFormat="false" ht="13.8" hidden="false" customHeight="false" outlineLevel="0" collapsed="false">
      <c r="B1618" s="318"/>
      <c r="C1618" s="318"/>
      <c r="D1618" s="318"/>
      <c r="E1618" s="318"/>
      <c r="F1618" s="318"/>
      <c r="G1618" s="318"/>
      <c r="H1618" s="318"/>
      <c r="I1618" s="318"/>
    </row>
    <row r="1619" customFormat="false" ht="13.8" hidden="false" customHeight="false" outlineLevel="0" collapsed="false">
      <c r="B1619" s="318"/>
      <c r="C1619" s="318"/>
      <c r="D1619" s="318"/>
      <c r="E1619" s="318"/>
      <c r="F1619" s="318"/>
      <c r="G1619" s="318"/>
      <c r="H1619" s="318"/>
      <c r="I1619" s="318"/>
    </row>
    <row r="1620" customFormat="false" ht="13.8" hidden="false" customHeight="false" outlineLevel="0" collapsed="false">
      <c r="B1620" s="318"/>
      <c r="C1620" s="318"/>
      <c r="D1620" s="318"/>
      <c r="E1620" s="318"/>
      <c r="F1620" s="318"/>
      <c r="G1620" s="318"/>
      <c r="H1620" s="318"/>
      <c r="I1620" s="318"/>
    </row>
    <row r="1621" customFormat="false" ht="13.8" hidden="false" customHeight="false" outlineLevel="0" collapsed="false">
      <c r="B1621" s="318"/>
      <c r="C1621" s="318"/>
      <c r="D1621" s="318"/>
      <c r="E1621" s="318"/>
      <c r="F1621" s="318"/>
      <c r="G1621" s="318"/>
      <c r="H1621" s="318"/>
      <c r="I1621" s="318"/>
    </row>
    <row r="1622" customFormat="false" ht="13.8" hidden="false" customHeight="false" outlineLevel="0" collapsed="false">
      <c r="B1622" s="318"/>
      <c r="C1622" s="318"/>
      <c r="D1622" s="318"/>
      <c r="E1622" s="318"/>
      <c r="F1622" s="318"/>
      <c r="G1622" s="318"/>
      <c r="H1622" s="318"/>
      <c r="I1622" s="318"/>
    </row>
    <row r="1623" customFormat="false" ht="13.8" hidden="false" customHeight="false" outlineLevel="0" collapsed="false">
      <c r="B1623" s="318"/>
      <c r="C1623" s="318"/>
      <c r="D1623" s="318"/>
      <c r="E1623" s="318"/>
      <c r="F1623" s="318"/>
      <c r="G1623" s="318"/>
      <c r="H1623" s="318"/>
      <c r="I1623" s="318"/>
    </row>
    <row r="1624" customFormat="false" ht="13.8" hidden="false" customHeight="false" outlineLevel="0" collapsed="false">
      <c r="B1624" s="318"/>
      <c r="C1624" s="318"/>
      <c r="D1624" s="318"/>
      <c r="E1624" s="318"/>
      <c r="F1624" s="318"/>
      <c r="G1624" s="318"/>
      <c r="H1624" s="318"/>
      <c r="I1624" s="318"/>
    </row>
    <row r="1625" customFormat="false" ht="13.8" hidden="false" customHeight="false" outlineLevel="0" collapsed="false">
      <c r="B1625" s="318"/>
      <c r="C1625" s="318"/>
      <c r="D1625" s="318"/>
      <c r="E1625" s="318"/>
      <c r="F1625" s="318"/>
      <c r="G1625" s="318"/>
      <c r="H1625" s="318"/>
      <c r="I1625" s="318"/>
    </row>
    <row r="1626" customFormat="false" ht="13.8" hidden="false" customHeight="false" outlineLevel="0" collapsed="false">
      <c r="B1626" s="318"/>
      <c r="C1626" s="318"/>
      <c r="D1626" s="318"/>
      <c r="E1626" s="318"/>
      <c r="F1626" s="318"/>
      <c r="G1626" s="318"/>
      <c r="H1626" s="318"/>
      <c r="I1626" s="318"/>
    </row>
    <row r="1627" customFormat="false" ht="13.8" hidden="false" customHeight="false" outlineLevel="0" collapsed="false">
      <c r="B1627" s="318"/>
      <c r="C1627" s="318"/>
      <c r="D1627" s="318"/>
      <c r="E1627" s="318"/>
      <c r="F1627" s="318"/>
      <c r="G1627" s="318"/>
      <c r="H1627" s="318"/>
      <c r="I1627" s="318"/>
    </row>
    <row r="1628" customFormat="false" ht="13.8" hidden="false" customHeight="false" outlineLevel="0" collapsed="false">
      <c r="B1628" s="318"/>
      <c r="C1628" s="318"/>
      <c r="D1628" s="318"/>
      <c r="E1628" s="318"/>
      <c r="F1628" s="318"/>
      <c r="G1628" s="318"/>
      <c r="H1628" s="318"/>
      <c r="I1628" s="318"/>
    </row>
    <row r="1629" customFormat="false" ht="13.8" hidden="false" customHeight="false" outlineLevel="0" collapsed="false">
      <c r="B1629" s="318"/>
      <c r="C1629" s="318"/>
      <c r="D1629" s="318"/>
      <c r="E1629" s="318"/>
      <c r="F1629" s="318"/>
      <c r="G1629" s="318"/>
      <c r="H1629" s="318"/>
      <c r="I1629" s="318"/>
    </row>
    <row r="1630" customFormat="false" ht="13.8" hidden="false" customHeight="false" outlineLevel="0" collapsed="false">
      <c r="B1630" s="318"/>
      <c r="C1630" s="318"/>
      <c r="D1630" s="318"/>
      <c r="E1630" s="318"/>
      <c r="F1630" s="318"/>
      <c r="G1630" s="318"/>
      <c r="H1630" s="318"/>
      <c r="I1630" s="318"/>
    </row>
    <row r="1631" customFormat="false" ht="13.8" hidden="false" customHeight="false" outlineLevel="0" collapsed="false">
      <c r="B1631" s="318"/>
      <c r="C1631" s="318"/>
      <c r="D1631" s="318"/>
      <c r="E1631" s="318"/>
      <c r="F1631" s="318"/>
      <c r="G1631" s="318"/>
      <c r="H1631" s="318"/>
      <c r="I1631" s="318"/>
    </row>
    <row r="1632" customFormat="false" ht="13.8" hidden="false" customHeight="false" outlineLevel="0" collapsed="false">
      <c r="B1632" s="318"/>
      <c r="C1632" s="318"/>
      <c r="D1632" s="318"/>
      <c r="E1632" s="318"/>
      <c r="F1632" s="318"/>
      <c r="G1632" s="318"/>
      <c r="H1632" s="318"/>
      <c r="I1632" s="318"/>
    </row>
    <row r="1633" customFormat="false" ht="13.8" hidden="false" customHeight="false" outlineLevel="0" collapsed="false">
      <c r="B1633" s="318"/>
      <c r="C1633" s="318"/>
      <c r="D1633" s="318"/>
      <c r="E1633" s="318"/>
      <c r="F1633" s="318"/>
      <c r="G1633" s="318"/>
      <c r="H1633" s="318"/>
      <c r="I1633" s="318"/>
    </row>
    <row r="1634" customFormat="false" ht="13.8" hidden="false" customHeight="false" outlineLevel="0" collapsed="false">
      <c r="B1634" s="318"/>
      <c r="C1634" s="318"/>
      <c r="D1634" s="318"/>
      <c r="E1634" s="318"/>
      <c r="F1634" s="318"/>
      <c r="G1634" s="318"/>
      <c r="H1634" s="318"/>
      <c r="I1634" s="318"/>
    </row>
    <row r="1635" customFormat="false" ht="13.8" hidden="false" customHeight="false" outlineLevel="0" collapsed="false">
      <c r="B1635" s="318"/>
      <c r="C1635" s="318"/>
      <c r="D1635" s="318"/>
      <c r="E1635" s="318"/>
      <c r="F1635" s="318"/>
      <c r="G1635" s="318"/>
      <c r="H1635" s="318"/>
      <c r="I1635" s="318"/>
    </row>
    <row r="1636" customFormat="false" ht="13.8" hidden="false" customHeight="false" outlineLevel="0" collapsed="false">
      <c r="B1636" s="318"/>
      <c r="C1636" s="318"/>
      <c r="D1636" s="318"/>
      <c r="E1636" s="318"/>
      <c r="F1636" s="318"/>
      <c r="G1636" s="318"/>
      <c r="H1636" s="318"/>
      <c r="I1636" s="318"/>
    </row>
    <row r="1637" customFormat="false" ht="13.8" hidden="false" customHeight="false" outlineLevel="0" collapsed="false">
      <c r="B1637" s="318"/>
      <c r="C1637" s="318"/>
      <c r="D1637" s="318"/>
      <c r="E1637" s="318"/>
      <c r="F1637" s="318"/>
      <c r="G1637" s="318"/>
      <c r="H1637" s="318"/>
      <c r="I1637" s="318"/>
    </row>
    <row r="1638" customFormat="false" ht="13.8" hidden="false" customHeight="false" outlineLevel="0" collapsed="false">
      <c r="B1638" s="318"/>
      <c r="C1638" s="318"/>
      <c r="D1638" s="318"/>
      <c r="E1638" s="318"/>
      <c r="F1638" s="318"/>
      <c r="G1638" s="318"/>
      <c r="H1638" s="318"/>
      <c r="I1638" s="318"/>
    </row>
    <row r="1639" customFormat="false" ht="13.8" hidden="false" customHeight="false" outlineLevel="0" collapsed="false">
      <c r="B1639" s="318"/>
      <c r="C1639" s="318"/>
      <c r="D1639" s="318"/>
      <c r="E1639" s="318"/>
      <c r="F1639" s="318"/>
      <c r="G1639" s="318"/>
      <c r="H1639" s="318"/>
      <c r="I1639" s="318"/>
    </row>
    <row r="1640" customFormat="false" ht="13.8" hidden="false" customHeight="false" outlineLevel="0" collapsed="false">
      <c r="B1640" s="318"/>
      <c r="C1640" s="318"/>
      <c r="D1640" s="318"/>
      <c r="E1640" s="318"/>
      <c r="F1640" s="318"/>
      <c r="G1640" s="318"/>
      <c r="H1640" s="318"/>
      <c r="I1640" s="318"/>
    </row>
    <row r="1641" customFormat="false" ht="13.8" hidden="false" customHeight="false" outlineLevel="0" collapsed="false">
      <c r="B1641" s="318"/>
      <c r="C1641" s="318"/>
      <c r="D1641" s="318"/>
      <c r="E1641" s="318"/>
      <c r="F1641" s="318"/>
      <c r="G1641" s="318"/>
      <c r="H1641" s="318"/>
      <c r="I1641" s="318"/>
    </row>
    <row r="1642" customFormat="false" ht="13.8" hidden="false" customHeight="false" outlineLevel="0" collapsed="false">
      <c r="B1642" s="318"/>
      <c r="C1642" s="318"/>
      <c r="D1642" s="318"/>
      <c r="E1642" s="318"/>
      <c r="F1642" s="318"/>
      <c r="G1642" s="318"/>
      <c r="H1642" s="318"/>
      <c r="I1642" s="318"/>
    </row>
    <row r="1643" customFormat="false" ht="13.8" hidden="false" customHeight="false" outlineLevel="0" collapsed="false">
      <c r="B1643" s="318"/>
      <c r="C1643" s="318"/>
      <c r="D1643" s="318"/>
      <c r="E1643" s="318"/>
      <c r="F1643" s="318"/>
      <c r="G1643" s="318"/>
      <c r="H1643" s="318"/>
      <c r="I1643" s="318"/>
    </row>
    <row r="1644" customFormat="false" ht="13.8" hidden="false" customHeight="false" outlineLevel="0" collapsed="false">
      <c r="B1644" s="318"/>
      <c r="C1644" s="318"/>
      <c r="D1644" s="318"/>
      <c r="E1644" s="318"/>
      <c r="F1644" s="318"/>
      <c r="G1644" s="318"/>
      <c r="H1644" s="318"/>
      <c r="I1644" s="318"/>
    </row>
    <row r="1645" customFormat="false" ht="13.8" hidden="false" customHeight="false" outlineLevel="0" collapsed="false">
      <c r="B1645" s="318"/>
      <c r="C1645" s="318"/>
      <c r="D1645" s="318"/>
      <c r="E1645" s="318"/>
      <c r="F1645" s="318"/>
      <c r="G1645" s="318"/>
      <c r="H1645" s="318"/>
      <c r="I1645" s="318"/>
    </row>
    <row r="1646" customFormat="false" ht="13.8" hidden="false" customHeight="false" outlineLevel="0" collapsed="false">
      <c r="B1646" s="318"/>
      <c r="C1646" s="318"/>
      <c r="D1646" s="318"/>
      <c r="E1646" s="318"/>
      <c r="F1646" s="318"/>
      <c r="G1646" s="318"/>
      <c r="H1646" s="318"/>
      <c r="I1646" s="318"/>
    </row>
    <row r="1647" customFormat="false" ht="13.8" hidden="false" customHeight="false" outlineLevel="0" collapsed="false">
      <c r="B1647" s="318"/>
      <c r="C1647" s="318"/>
      <c r="D1647" s="318"/>
      <c r="E1647" s="318"/>
      <c r="F1647" s="318"/>
      <c r="G1647" s="318"/>
      <c r="H1647" s="318"/>
      <c r="I1647" s="318"/>
    </row>
    <row r="1648" customFormat="false" ht="13.8" hidden="false" customHeight="false" outlineLevel="0" collapsed="false">
      <c r="B1648" s="318"/>
      <c r="C1648" s="318"/>
      <c r="D1648" s="318"/>
      <c r="E1648" s="318"/>
      <c r="F1648" s="318"/>
      <c r="G1648" s="318"/>
      <c r="H1648" s="318"/>
      <c r="I1648" s="318"/>
    </row>
    <row r="1649" customFormat="false" ht="13.8" hidden="false" customHeight="false" outlineLevel="0" collapsed="false">
      <c r="B1649" s="318"/>
      <c r="C1649" s="318"/>
      <c r="D1649" s="318"/>
      <c r="E1649" s="318"/>
      <c r="F1649" s="318"/>
      <c r="G1649" s="318"/>
      <c r="H1649" s="318"/>
      <c r="I1649" s="318"/>
    </row>
    <row r="1650" customFormat="false" ht="13.8" hidden="false" customHeight="false" outlineLevel="0" collapsed="false">
      <c r="B1650" s="318"/>
      <c r="C1650" s="318"/>
      <c r="D1650" s="318"/>
      <c r="E1650" s="318"/>
      <c r="F1650" s="318"/>
      <c r="G1650" s="318"/>
      <c r="H1650" s="318"/>
      <c r="I1650" s="318"/>
    </row>
    <row r="1651" customFormat="false" ht="13.8" hidden="false" customHeight="false" outlineLevel="0" collapsed="false">
      <c r="B1651" s="318"/>
      <c r="C1651" s="318"/>
      <c r="D1651" s="318"/>
      <c r="E1651" s="318"/>
      <c r="F1651" s="318"/>
      <c r="G1651" s="318"/>
      <c r="H1651" s="318"/>
      <c r="I1651" s="318"/>
    </row>
    <row r="1652" customFormat="false" ht="13.8" hidden="false" customHeight="false" outlineLevel="0" collapsed="false">
      <c r="B1652" s="318"/>
      <c r="C1652" s="318"/>
      <c r="D1652" s="318"/>
      <c r="E1652" s="318"/>
      <c r="F1652" s="318"/>
      <c r="G1652" s="318"/>
      <c r="H1652" s="318"/>
      <c r="I1652" s="318"/>
    </row>
    <row r="1653" customFormat="false" ht="13.8" hidden="false" customHeight="false" outlineLevel="0" collapsed="false">
      <c r="B1653" s="318"/>
      <c r="C1653" s="318"/>
      <c r="D1653" s="318"/>
      <c r="E1653" s="318"/>
      <c r="F1653" s="318"/>
      <c r="G1653" s="318"/>
      <c r="H1653" s="318"/>
      <c r="I1653" s="318"/>
    </row>
    <row r="1654" customFormat="false" ht="13.8" hidden="false" customHeight="false" outlineLevel="0" collapsed="false">
      <c r="B1654" s="318"/>
      <c r="C1654" s="318"/>
      <c r="D1654" s="318"/>
      <c r="E1654" s="318"/>
      <c r="F1654" s="318"/>
      <c r="G1654" s="318"/>
      <c r="H1654" s="318"/>
      <c r="I1654" s="318"/>
    </row>
    <row r="1655" customFormat="false" ht="13.8" hidden="false" customHeight="false" outlineLevel="0" collapsed="false">
      <c r="B1655" s="318"/>
      <c r="C1655" s="318"/>
      <c r="D1655" s="318"/>
      <c r="E1655" s="318"/>
      <c r="F1655" s="318"/>
      <c r="G1655" s="318"/>
      <c r="H1655" s="318"/>
      <c r="I1655" s="318"/>
    </row>
    <row r="1656" customFormat="false" ht="13.8" hidden="false" customHeight="false" outlineLevel="0" collapsed="false">
      <c r="B1656" s="318"/>
      <c r="C1656" s="318"/>
      <c r="D1656" s="318"/>
      <c r="E1656" s="318"/>
      <c r="F1656" s="318"/>
      <c r="G1656" s="318"/>
      <c r="H1656" s="318"/>
      <c r="I1656" s="318"/>
    </row>
    <row r="1657" customFormat="false" ht="13.8" hidden="false" customHeight="false" outlineLevel="0" collapsed="false">
      <c r="B1657" s="318"/>
      <c r="C1657" s="318"/>
      <c r="D1657" s="318"/>
      <c r="E1657" s="318"/>
      <c r="F1657" s="318"/>
      <c r="G1657" s="318"/>
      <c r="H1657" s="318"/>
      <c r="I1657" s="318"/>
    </row>
    <row r="1658" customFormat="false" ht="13.8" hidden="false" customHeight="false" outlineLevel="0" collapsed="false">
      <c r="B1658" s="318"/>
      <c r="C1658" s="318"/>
      <c r="D1658" s="318"/>
      <c r="E1658" s="318"/>
      <c r="F1658" s="318"/>
      <c r="G1658" s="318"/>
      <c r="H1658" s="318"/>
      <c r="I1658" s="318"/>
    </row>
    <row r="1659" customFormat="false" ht="13.8" hidden="false" customHeight="false" outlineLevel="0" collapsed="false">
      <c r="B1659" s="318"/>
      <c r="C1659" s="318"/>
      <c r="D1659" s="318"/>
      <c r="E1659" s="318"/>
      <c r="F1659" s="318"/>
      <c r="G1659" s="318"/>
      <c r="H1659" s="318"/>
      <c r="I1659" s="318"/>
    </row>
    <row r="1660" customFormat="false" ht="13.8" hidden="false" customHeight="false" outlineLevel="0" collapsed="false">
      <c r="B1660" s="318"/>
      <c r="C1660" s="318"/>
      <c r="D1660" s="318"/>
      <c r="E1660" s="318"/>
      <c r="F1660" s="318"/>
      <c r="G1660" s="318"/>
      <c r="H1660" s="318"/>
      <c r="I1660" s="318"/>
    </row>
    <row r="1661" customFormat="false" ht="13.8" hidden="false" customHeight="false" outlineLevel="0" collapsed="false">
      <c r="B1661" s="318"/>
      <c r="C1661" s="318"/>
      <c r="D1661" s="318"/>
      <c r="E1661" s="318"/>
      <c r="F1661" s="318"/>
      <c r="G1661" s="318"/>
      <c r="H1661" s="318"/>
      <c r="I1661" s="318"/>
    </row>
    <row r="1662" customFormat="false" ht="13.8" hidden="false" customHeight="false" outlineLevel="0" collapsed="false">
      <c r="B1662" s="318"/>
      <c r="C1662" s="318"/>
      <c r="D1662" s="318"/>
      <c r="E1662" s="318"/>
      <c r="F1662" s="318"/>
      <c r="G1662" s="318"/>
      <c r="H1662" s="318"/>
      <c r="I1662" s="318"/>
    </row>
    <row r="1663" customFormat="false" ht="13.8" hidden="false" customHeight="false" outlineLevel="0" collapsed="false">
      <c r="B1663" s="318"/>
      <c r="C1663" s="318"/>
      <c r="D1663" s="318"/>
      <c r="E1663" s="318"/>
      <c r="F1663" s="318"/>
      <c r="G1663" s="318"/>
      <c r="H1663" s="318"/>
      <c r="I1663" s="318"/>
    </row>
    <row r="1664" customFormat="false" ht="13.8" hidden="false" customHeight="false" outlineLevel="0" collapsed="false">
      <c r="B1664" s="318"/>
      <c r="C1664" s="318"/>
      <c r="D1664" s="318"/>
      <c r="E1664" s="318"/>
      <c r="F1664" s="318"/>
      <c r="G1664" s="318"/>
      <c r="H1664" s="318"/>
      <c r="I1664" s="318"/>
    </row>
    <row r="1665" customFormat="false" ht="13.8" hidden="false" customHeight="false" outlineLevel="0" collapsed="false">
      <c r="B1665" s="318"/>
      <c r="C1665" s="318"/>
      <c r="D1665" s="318"/>
      <c r="E1665" s="318"/>
      <c r="F1665" s="318"/>
      <c r="G1665" s="318"/>
      <c r="H1665" s="318"/>
      <c r="I1665" s="318"/>
    </row>
    <row r="1666" customFormat="false" ht="13.8" hidden="false" customHeight="false" outlineLevel="0" collapsed="false">
      <c r="B1666" s="318"/>
      <c r="C1666" s="318"/>
      <c r="D1666" s="318"/>
      <c r="E1666" s="318"/>
      <c r="F1666" s="318"/>
      <c r="G1666" s="318"/>
      <c r="H1666" s="318"/>
      <c r="I1666" s="318"/>
    </row>
    <row r="1667" customFormat="false" ht="13.8" hidden="false" customHeight="false" outlineLevel="0" collapsed="false">
      <c r="B1667" s="318"/>
      <c r="C1667" s="318"/>
      <c r="D1667" s="318"/>
      <c r="E1667" s="318"/>
      <c r="F1667" s="318"/>
      <c r="G1667" s="318"/>
      <c r="H1667" s="318"/>
      <c r="I1667" s="318"/>
    </row>
    <row r="1668" customFormat="false" ht="13.8" hidden="false" customHeight="false" outlineLevel="0" collapsed="false">
      <c r="B1668" s="318"/>
      <c r="C1668" s="318"/>
      <c r="D1668" s="318"/>
      <c r="E1668" s="318"/>
      <c r="F1668" s="318"/>
      <c r="G1668" s="318"/>
      <c r="H1668" s="318"/>
      <c r="I1668" s="318"/>
    </row>
    <row r="1669" customFormat="false" ht="13.8" hidden="false" customHeight="false" outlineLevel="0" collapsed="false">
      <c r="B1669" s="318"/>
      <c r="C1669" s="318"/>
      <c r="D1669" s="318"/>
      <c r="E1669" s="318"/>
      <c r="F1669" s="318"/>
      <c r="G1669" s="318"/>
      <c r="H1669" s="318"/>
      <c r="I1669" s="318"/>
    </row>
    <row r="1670" customFormat="false" ht="13.8" hidden="false" customHeight="false" outlineLevel="0" collapsed="false">
      <c r="B1670" s="318"/>
      <c r="C1670" s="318"/>
      <c r="D1670" s="318"/>
      <c r="E1670" s="318"/>
      <c r="F1670" s="318"/>
      <c r="G1670" s="318"/>
      <c r="H1670" s="318"/>
      <c r="I1670" s="318"/>
    </row>
    <row r="1671" customFormat="false" ht="13.8" hidden="false" customHeight="false" outlineLevel="0" collapsed="false">
      <c r="B1671" s="318"/>
      <c r="C1671" s="318"/>
      <c r="D1671" s="318"/>
      <c r="E1671" s="318"/>
      <c r="F1671" s="318"/>
      <c r="G1671" s="318"/>
      <c r="H1671" s="318"/>
      <c r="I1671" s="318"/>
    </row>
    <row r="1672" customFormat="false" ht="13.8" hidden="false" customHeight="false" outlineLevel="0" collapsed="false">
      <c r="B1672" s="318"/>
      <c r="C1672" s="318"/>
      <c r="D1672" s="318"/>
      <c r="E1672" s="318"/>
      <c r="F1672" s="318"/>
      <c r="G1672" s="318"/>
      <c r="H1672" s="318"/>
      <c r="I1672" s="318"/>
    </row>
    <row r="1673" customFormat="false" ht="13.8" hidden="false" customHeight="false" outlineLevel="0" collapsed="false">
      <c r="B1673" s="318"/>
      <c r="C1673" s="318"/>
      <c r="D1673" s="318"/>
      <c r="E1673" s="318"/>
      <c r="F1673" s="318"/>
      <c r="G1673" s="318"/>
      <c r="H1673" s="318"/>
      <c r="I1673" s="318"/>
    </row>
    <row r="1674" customFormat="false" ht="13.8" hidden="false" customHeight="false" outlineLevel="0" collapsed="false">
      <c r="B1674" s="318"/>
      <c r="C1674" s="318"/>
      <c r="D1674" s="318"/>
      <c r="E1674" s="318"/>
      <c r="F1674" s="318"/>
      <c r="G1674" s="318"/>
      <c r="H1674" s="318"/>
      <c r="I1674" s="318"/>
    </row>
    <row r="1675" customFormat="false" ht="13.8" hidden="false" customHeight="false" outlineLevel="0" collapsed="false">
      <c r="B1675" s="318"/>
      <c r="C1675" s="318"/>
      <c r="D1675" s="318"/>
      <c r="E1675" s="318"/>
      <c r="F1675" s="318"/>
      <c r="G1675" s="318"/>
      <c r="H1675" s="318"/>
      <c r="I1675" s="318"/>
    </row>
    <row r="1676" customFormat="false" ht="13.8" hidden="false" customHeight="false" outlineLevel="0" collapsed="false">
      <c r="B1676" s="318"/>
      <c r="C1676" s="318"/>
      <c r="D1676" s="318"/>
      <c r="E1676" s="318"/>
      <c r="F1676" s="318"/>
      <c r="G1676" s="318"/>
      <c r="H1676" s="318"/>
      <c r="I1676" s="318"/>
    </row>
    <row r="1677" customFormat="false" ht="13.8" hidden="false" customHeight="false" outlineLevel="0" collapsed="false">
      <c r="B1677" s="318"/>
      <c r="C1677" s="318"/>
      <c r="D1677" s="318"/>
      <c r="E1677" s="318"/>
      <c r="F1677" s="318"/>
      <c r="G1677" s="318"/>
      <c r="H1677" s="318"/>
      <c r="I1677" s="318"/>
    </row>
    <row r="1678" customFormat="false" ht="13.8" hidden="false" customHeight="false" outlineLevel="0" collapsed="false">
      <c r="B1678" s="318"/>
      <c r="C1678" s="318"/>
      <c r="D1678" s="318"/>
      <c r="E1678" s="318"/>
      <c r="F1678" s="318"/>
      <c r="G1678" s="318"/>
      <c r="H1678" s="318"/>
      <c r="I1678" s="318"/>
    </row>
    <row r="1679" customFormat="false" ht="13.8" hidden="false" customHeight="false" outlineLevel="0" collapsed="false">
      <c r="B1679" s="318"/>
      <c r="C1679" s="318"/>
      <c r="D1679" s="318"/>
      <c r="E1679" s="318"/>
      <c r="F1679" s="318"/>
      <c r="G1679" s="318"/>
      <c r="H1679" s="318"/>
      <c r="I1679" s="318"/>
    </row>
    <row r="1680" customFormat="false" ht="13.8" hidden="false" customHeight="false" outlineLevel="0" collapsed="false">
      <c r="B1680" s="318"/>
      <c r="C1680" s="318"/>
      <c r="D1680" s="318"/>
      <c r="E1680" s="318"/>
      <c r="F1680" s="318"/>
      <c r="G1680" s="318"/>
      <c r="H1680" s="318"/>
      <c r="I1680" s="318"/>
    </row>
    <row r="1681" customFormat="false" ht="13.8" hidden="false" customHeight="false" outlineLevel="0" collapsed="false">
      <c r="B1681" s="318"/>
      <c r="C1681" s="318"/>
      <c r="D1681" s="318"/>
      <c r="E1681" s="318"/>
      <c r="F1681" s="318"/>
      <c r="G1681" s="318"/>
      <c r="H1681" s="318"/>
      <c r="I1681" s="318"/>
    </row>
    <row r="1682" customFormat="false" ht="13.8" hidden="false" customHeight="false" outlineLevel="0" collapsed="false">
      <c r="B1682" s="318"/>
      <c r="C1682" s="318"/>
      <c r="D1682" s="318"/>
      <c r="E1682" s="318"/>
      <c r="F1682" s="318"/>
      <c r="G1682" s="318"/>
      <c r="H1682" s="318"/>
      <c r="I1682" s="318"/>
    </row>
    <row r="1683" customFormat="false" ht="13.8" hidden="false" customHeight="false" outlineLevel="0" collapsed="false">
      <c r="B1683" s="318"/>
      <c r="C1683" s="318"/>
      <c r="D1683" s="318"/>
      <c r="E1683" s="318"/>
      <c r="F1683" s="318"/>
      <c r="G1683" s="318"/>
      <c r="H1683" s="318"/>
      <c r="I1683" s="318"/>
    </row>
    <row r="1684" customFormat="false" ht="13.8" hidden="false" customHeight="false" outlineLevel="0" collapsed="false">
      <c r="B1684" s="318"/>
      <c r="C1684" s="318"/>
      <c r="D1684" s="318"/>
      <c r="E1684" s="318"/>
      <c r="F1684" s="318"/>
      <c r="G1684" s="318"/>
      <c r="H1684" s="318"/>
      <c r="I1684" s="318"/>
    </row>
    <row r="1685" customFormat="false" ht="13.8" hidden="false" customHeight="false" outlineLevel="0" collapsed="false">
      <c r="B1685" s="318"/>
      <c r="C1685" s="318"/>
      <c r="D1685" s="318"/>
      <c r="E1685" s="318"/>
      <c r="F1685" s="318"/>
      <c r="G1685" s="318"/>
      <c r="H1685" s="318"/>
      <c r="I1685" s="318"/>
    </row>
    <row r="1686" customFormat="false" ht="13.8" hidden="false" customHeight="false" outlineLevel="0" collapsed="false">
      <c r="B1686" s="318"/>
      <c r="C1686" s="318"/>
      <c r="D1686" s="318"/>
      <c r="E1686" s="318"/>
      <c r="F1686" s="318"/>
      <c r="G1686" s="318"/>
      <c r="H1686" s="318"/>
      <c r="I1686" s="318"/>
    </row>
    <row r="1687" customFormat="false" ht="13.8" hidden="false" customHeight="false" outlineLevel="0" collapsed="false">
      <c r="B1687" s="318"/>
      <c r="C1687" s="318"/>
      <c r="D1687" s="318"/>
      <c r="E1687" s="318"/>
      <c r="F1687" s="318"/>
      <c r="G1687" s="318"/>
      <c r="H1687" s="318"/>
      <c r="I1687" s="318"/>
    </row>
    <row r="1688" customFormat="false" ht="13.8" hidden="false" customHeight="false" outlineLevel="0" collapsed="false">
      <c r="B1688" s="318"/>
      <c r="C1688" s="318"/>
      <c r="D1688" s="318"/>
      <c r="E1688" s="318"/>
      <c r="F1688" s="318"/>
      <c r="G1688" s="318"/>
      <c r="H1688" s="318"/>
      <c r="I1688" s="318"/>
    </row>
    <row r="1689" customFormat="false" ht="13.8" hidden="false" customHeight="false" outlineLevel="0" collapsed="false">
      <c r="B1689" s="318"/>
      <c r="C1689" s="318"/>
      <c r="D1689" s="318"/>
      <c r="E1689" s="318"/>
      <c r="F1689" s="318"/>
      <c r="G1689" s="318"/>
      <c r="H1689" s="318"/>
      <c r="I1689" s="318"/>
    </row>
    <row r="1690" customFormat="false" ht="13.8" hidden="false" customHeight="false" outlineLevel="0" collapsed="false">
      <c r="B1690" s="318"/>
      <c r="C1690" s="318"/>
      <c r="D1690" s="318"/>
      <c r="E1690" s="318"/>
      <c r="F1690" s="318"/>
      <c r="G1690" s="318"/>
      <c r="H1690" s="318"/>
      <c r="I1690" s="318"/>
    </row>
    <row r="1691" customFormat="false" ht="13.8" hidden="false" customHeight="false" outlineLevel="0" collapsed="false">
      <c r="B1691" s="318"/>
      <c r="C1691" s="318"/>
      <c r="D1691" s="318"/>
      <c r="E1691" s="318"/>
      <c r="F1691" s="318"/>
      <c r="G1691" s="318"/>
      <c r="H1691" s="318"/>
      <c r="I1691" s="318"/>
    </row>
    <row r="1692" customFormat="false" ht="13.8" hidden="false" customHeight="false" outlineLevel="0" collapsed="false">
      <c r="B1692" s="318"/>
      <c r="C1692" s="318"/>
      <c r="D1692" s="318"/>
      <c r="E1692" s="318"/>
      <c r="F1692" s="318"/>
      <c r="G1692" s="318"/>
      <c r="H1692" s="318"/>
      <c r="I1692" s="318"/>
    </row>
    <row r="1693" customFormat="false" ht="13.8" hidden="false" customHeight="false" outlineLevel="0" collapsed="false">
      <c r="B1693" s="318"/>
      <c r="C1693" s="318"/>
      <c r="D1693" s="318"/>
      <c r="E1693" s="318"/>
      <c r="F1693" s="318"/>
      <c r="G1693" s="318"/>
      <c r="H1693" s="318"/>
      <c r="I1693" s="318"/>
    </row>
    <row r="1694" customFormat="false" ht="13.8" hidden="false" customHeight="false" outlineLevel="0" collapsed="false">
      <c r="B1694" s="318"/>
      <c r="C1694" s="318"/>
      <c r="D1694" s="318"/>
      <c r="E1694" s="318"/>
      <c r="F1694" s="318"/>
      <c r="G1694" s="318"/>
      <c r="H1694" s="318"/>
      <c r="I1694" s="318"/>
    </row>
    <row r="1695" customFormat="false" ht="13.8" hidden="false" customHeight="false" outlineLevel="0" collapsed="false">
      <c r="B1695" s="318"/>
      <c r="C1695" s="318"/>
      <c r="D1695" s="318"/>
      <c r="E1695" s="318"/>
      <c r="F1695" s="318"/>
      <c r="G1695" s="318"/>
      <c r="H1695" s="318"/>
      <c r="I1695" s="318"/>
    </row>
    <row r="1696" customFormat="false" ht="13.8" hidden="false" customHeight="false" outlineLevel="0" collapsed="false">
      <c r="B1696" s="318"/>
      <c r="C1696" s="318"/>
      <c r="D1696" s="318"/>
      <c r="E1696" s="318"/>
      <c r="F1696" s="318"/>
      <c r="G1696" s="318"/>
      <c r="H1696" s="318"/>
      <c r="I1696" s="318"/>
    </row>
    <row r="1697" customFormat="false" ht="13.8" hidden="false" customHeight="false" outlineLevel="0" collapsed="false">
      <c r="B1697" s="318"/>
      <c r="C1697" s="318"/>
      <c r="D1697" s="318"/>
      <c r="E1697" s="318"/>
      <c r="F1697" s="318"/>
      <c r="G1697" s="318"/>
      <c r="H1697" s="318"/>
      <c r="I1697" s="318"/>
    </row>
    <row r="1698" customFormat="false" ht="13.8" hidden="false" customHeight="false" outlineLevel="0" collapsed="false">
      <c r="B1698" s="318"/>
      <c r="C1698" s="318"/>
      <c r="D1698" s="318"/>
      <c r="E1698" s="318"/>
      <c r="F1698" s="318"/>
      <c r="G1698" s="318"/>
      <c r="H1698" s="318"/>
      <c r="I1698" s="318"/>
    </row>
    <row r="1699" customFormat="false" ht="13.8" hidden="false" customHeight="false" outlineLevel="0" collapsed="false">
      <c r="B1699" s="318"/>
      <c r="C1699" s="318"/>
      <c r="D1699" s="318"/>
      <c r="E1699" s="318"/>
      <c r="F1699" s="318"/>
      <c r="G1699" s="318"/>
      <c r="H1699" s="318"/>
      <c r="I1699" s="318"/>
    </row>
    <row r="1700" customFormat="false" ht="13.8" hidden="false" customHeight="false" outlineLevel="0" collapsed="false">
      <c r="B1700" s="318"/>
      <c r="C1700" s="318"/>
      <c r="D1700" s="318"/>
      <c r="E1700" s="318"/>
      <c r="F1700" s="318"/>
      <c r="G1700" s="318"/>
      <c r="H1700" s="318"/>
      <c r="I1700" s="318"/>
    </row>
    <row r="1701" customFormat="false" ht="13.8" hidden="false" customHeight="false" outlineLevel="0" collapsed="false">
      <c r="B1701" s="318"/>
      <c r="C1701" s="318"/>
      <c r="D1701" s="318"/>
      <c r="E1701" s="318"/>
      <c r="F1701" s="318"/>
      <c r="G1701" s="318"/>
      <c r="H1701" s="318"/>
      <c r="I1701" s="318"/>
    </row>
    <row r="1702" customFormat="false" ht="13.8" hidden="false" customHeight="false" outlineLevel="0" collapsed="false">
      <c r="B1702" s="318"/>
      <c r="C1702" s="318"/>
      <c r="D1702" s="318"/>
      <c r="E1702" s="318"/>
      <c r="F1702" s="318"/>
      <c r="G1702" s="318"/>
      <c r="H1702" s="318"/>
      <c r="I1702" s="318"/>
    </row>
    <row r="1703" customFormat="false" ht="13.8" hidden="false" customHeight="false" outlineLevel="0" collapsed="false">
      <c r="B1703" s="318"/>
      <c r="C1703" s="318"/>
      <c r="D1703" s="318"/>
      <c r="E1703" s="318"/>
      <c r="F1703" s="318"/>
      <c r="G1703" s="318"/>
      <c r="H1703" s="318"/>
      <c r="I1703" s="318"/>
    </row>
    <row r="1704" customFormat="false" ht="13.8" hidden="false" customHeight="false" outlineLevel="0" collapsed="false">
      <c r="B1704" s="318"/>
      <c r="C1704" s="318"/>
      <c r="D1704" s="318"/>
      <c r="E1704" s="318"/>
      <c r="F1704" s="318"/>
      <c r="G1704" s="318"/>
      <c r="H1704" s="318"/>
      <c r="I1704" s="318"/>
    </row>
    <row r="1705" customFormat="false" ht="13.8" hidden="false" customHeight="false" outlineLevel="0" collapsed="false">
      <c r="B1705" s="318"/>
      <c r="C1705" s="318"/>
      <c r="D1705" s="318"/>
      <c r="E1705" s="318"/>
      <c r="F1705" s="318"/>
      <c r="G1705" s="318"/>
      <c r="H1705" s="318"/>
      <c r="I1705" s="318"/>
    </row>
    <row r="1706" customFormat="false" ht="13.8" hidden="false" customHeight="false" outlineLevel="0" collapsed="false">
      <c r="B1706" s="318"/>
      <c r="C1706" s="318"/>
      <c r="D1706" s="318"/>
      <c r="E1706" s="318"/>
      <c r="F1706" s="318"/>
      <c r="G1706" s="318"/>
      <c r="H1706" s="318"/>
      <c r="I1706" s="318"/>
    </row>
    <row r="1707" customFormat="false" ht="13.8" hidden="false" customHeight="false" outlineLevel="0" collapsed="false">
      <c r="B1707" s="318"/>
      <c r="C1707" s="318"/>
      <c r="D1707" s="318"/>
      <c r="E1707" s="318"/>
      <c r="F1707" s="318"/>
      <c r="G1707" s="318"/>
      <c r="H1707" s="318"/>
      <c r="I1707" s="318"/>
    </row>
    <row r="1708" customFormat="false" ht="13.8" hidden="false" customHeight="false" outlineLevel="0" collapsed="false">
      <c r="B1708" s="318"/>
      <c r="C1708" s="318"/>
      <c r="D1708" s="318"/>
      <c r="E1708" s="318"/>
      <c r="F1708" s="318"/>
      <c r="G1708" s="318"/>
      <c r="H1708" s="318"/>
      <c r="I1708" s="318"/>
    </row>
    <row r="1709" customFormat="false" ht="13.8" hidden="false" customHeight="false" outlineLevel="0" collapsed="false">
      <c r="B1709" s="318"/>
      <c r="C1709" s="318"/>
      <c r="D1709" s="318"/>
      <c r="E1709" s="318"/>
      <c r="F1709" s="318"/>
      <c r="G1709" s="318"/>
      <c r="H1709" s="318"/>
      <c r="I1709" s="318"/>
    </row>
    <row r="1710" customFormat="false" ht="13.8" hidden="false" customHeight="false" outlineLevel="0" collapsed="false">
      <c r="B1710" s="318"/>
      <c r="C1710" s="318"/>
      <c r="D1710" s="318"/>
      <c r="E1710" s="318"/>
      <c r="F1710" s="318"/>
      <c r="G1710" s="318"/>
      <c r="H1710" s="318"/>
      <c r="I1710" s="318"/>
    </row>
    <row r="1711" customFormat="false" ht="13.8" hidden="false" customHeight="false" outlineLevel="0" collapsed="false">
      <c r="B1711" s="318"/>
      <c r="C1711" s="318"/>
      <c r="D1711" s="318"/>
      <c r="E1711" s="318"/>
      <c r="F1711" s="318"/>
      <c r="G1711" s="318"/>
      <c r="H1711" s="318"/>
      <c r="I1711" s="318"/>
    </row>
    <row r="1712" customFormat="false" ht="13.8" hidden="false" customHeight="false" outlineLevel="0" collapsed="false">
      <c r="B1712" s="318"/>
      <c r="C1712" s="318"/>
      <c r="D1712" s="318"/>
      <c r="E1712" s="318"/>
      <c r="F1712" s="318"/>
      <c r="G1712" s="318"/>
      <c r="H1712" s="318"/>
      <c r="I1712" s="318"/>
    </row>
    <row r="1713" customFormat="false" ht="13.8" hidden="false" customHeight="false" outlineLevel="0" collapsed="false">
      <c r="B1713" s="318"/>
      <c r="C1713" s="318"/>
      <c r="D1713" s="318"/>
      <c r="E1713" s="318"/>
      <c r="F1713" s="318"/>
      <c r="G1713" s="318"/>
      <c r="H1713" s="318"/>
      <c r="I1713" s="318"/>
    </row>
    <row r="1714" customFormat="false" ht="13.8" hidden="false" customHeight="false" outlineLevel="0" collapsed="false">
      <c r="B1714" s="318"/>
      <c r="C1714" s="318"/>
      <c r="D1714" s="318"/>
      <c r="E1714" s="318"/>
      <c r="F1714" s="318"/>
      <c r="G1714" s="318"/>
      <c r="H1714" s="318"/>
      <c r="I1714" s="318"/>
    </row>
    <row r="1715" customFormat="false" ht="13.8" hidden="false" customHeight="false" outlineLevel="0" collapsed="false">
      <c r="B1715" s="318"/>
      <c r="C1715" s="318"/>
      <c r="D1715" s="318"/>
      <c r="E1715" s="318"/>
      <c r="F1715" s="318"/>
      <c r="G1715" s="318"/>
      <c r="H1715" s="318"/>
      <c r="I1715" s="318"/>
    </row>
    <row r="1716" customFormat="false" ht="13.8" hidden="false" customHeight="false" outlineLevel="0" collapsed="false">
      <c r="B1716" s="318"/>
      <c r="C1716" s="318"/>
      <c r="D1716" s="318"/>
      <c r="E1716" s="318"/>
      <c r="F1716" s="318"/>
      <c r="G1716" s="318"/>
      <c r="H1716" s="318"/>
      <c r="I1716" s="318"/>
    </row>
    <row r="1717" customFormat="false" ht="13.8" hidden="false" customHeight="false" outlineLevel="0" collapsed="false">
      <c r="B1717" s="318"/>
      <c r="C1717" s="318"/>
      <c r="D1717" s="318"/>
      <c r="E1717" s="318"/>
      <c r="F1717" s="318"/>
      <c r="G1717" s="318"/>
      <c r="H1717" s="318"/>
      <c r="I1717" s="318"/>
    </row>
    <row r="1718" customFormat="false" ht="13.8" hidden="false" customHeight="false" outlineLevel="0" collapsed="false">
      <c r="B1718" s="318"/>
      <c r="C1718" s="318"/>
      <c r="D1718" s="318"/>
      <c r="E1718" s="318"/>
      <c r="F1718" s="318"/>
      <c r="G1718" s="318"/>
      <c r="H1718" s="318"/>
      <c r="I1718" s="318"/>
    </row>
    <row r="1719" customFormat="false" ht="13.8" hidden="false" customHeight="false" outlineLevel="0" collapsed="false">
      <c r="B1719" s="318"/>
      <c r="C1719" s="318"/>
      <c r="D1719" s="318"/>
      <c r="E1719" s="318"/>
      <c r="F1719" s="318"/>
      <c r="G1719" s="318"/>
      <c r="H1719" s="318"/>
      <c r="I1719" s="318"/>
    </row>
    <row r="1720" customFormat="false" ht="13.8" hidden="false" customHeight="false" outlineLevel="0" collapsed="false">
      <c r="B1720" s="318"/>
      <c r="C1720" s="318"/>
      <c r="D1720" s="318"/>
      <c r="E1720" s="318"/>
      <c r="F1720" s="318"/>
      <c r="G1720" s="318"/>
      <c r="H1720" s="318"/>
      <c r="I1720" s="318"/>
    </row>
    <row r="1721" customFormat="false" ht="13.8" hidden="false" customHeight="false" outlineLevel="0" collapsed="false">
      <c r="B1721" s="318"/>
      <c r="C1721" s="318"/>
      <c r="D1721" s="318"/>
      <c r="E1721" s="318"/>
      <c r="F1721" s="318"/>
      <c r="G1721" s="318"/>
      <c r="H1721" s="318"/>
      <c r="I1721" s="318"/>
    </row>
    <row r="1722" customFormat="false" ht="13.8" hidden="false" customHeight="false" outlineLevel="0" collapsed="false">
      <c r="B1722" s="318"/>
      <c r="C1722" s="318"/>
      <c r="D1722" s="318"/>
      <c r="E1722" s="318"/>
      <c r="F1722" s="318"/>
      <c r="G1722" s="318"/>
      <c r="H1722" s="318"/>
      <c r="I1722" s="318"/>
    </row>
    <row r="1723" customFormat="false" ht="13.8" hidden="false" customHeight="false" outlineLevel="0" collapsed="false">
      <c r="B1723" s="318"/>
      <c r="C1723" s="318"/>
      <c r="D1723" s="318"/>
      <c r="E1723" s="318"/>
      <c r="F1723" s="318"/>
      <c r="G1723" s="318"/>
      <c r="H1723" s="318"/>
      <c r="I1723" s="318"/>
    </row>
    <row r="1724" customFormat="false" ht="13.8" hidden="false" customHeight="false" outlineLevel="0" collapsed="false">
      <c r="B1724" s="318"/>
      <c r="C1724" s="318"/>
      <c r="D1724" s="318"/>
      <c r="E1724" s="318"/>
      <c r="F1724" s="318"/>
      <c r="G1724" s="318"/>
      <c r="H1724" s="318"/>
      <c r="I1724" s="318"/>
    </row>
    <row r="1725" customFormat="false" ht="13.8" hidden="false" customHeight="false" outlineLevel="0" collapsed="false">
      <c r="B1725" s="318"/>
      <c r="C1725" s="318"/>
      <c r="D1725" s="318"/>
      <c r="E1725" s="318"/>
      <c r="F1725" s="318"/>
      <c r="G1725" s="318"/>
      <c r="H1725" s="318"/>
      <c r="I1725" s="318"/>
    </row>
    <row r="1726" customFormat="false" ht="13.8" hidden="false" customHeight="false" outlineLevel="0" collapsed="false">
      <c r="B1726" s="318"/>
      <c r="C1726" s="318"/>
      <c r="D1726" s="318"/>
      <c r="E1726" s="318"/>
      <c r="F1726" s="318"/>
      <c r="G1726" s="318"/>
      <c r="H1726" s="318"/>
      <c r="I1726" s="318"/>
    </row>
    <row r="1727" customFormat="false" ht="13.8" hidden="false" customHeight="false" outlineLevel="0" collapsed="false">
      <c r="B1727" s="318"/>
      <c r="C1727" s="318"/>
      <c r="D1727" s="318"/>
      <c r="E1727" s="318"/>
      <c r="F1727" s="318"/>
      <c r="G1727" s="318"/>
      <c r="H1727" s="318"/>
      <c r="I1727" s="318"/>
    </row>
    <row r="1728" customFormat="false" ht="13.8" hidden="false" customHeight="false" outlineLevel="0" collapsed="false">
      <c r="B1728" s="318"/>
      <c r="C1728" s="318"/>
      <c r="D1728" s="318"/>
      <c r="E1728" s="318"/>
      <c r="F1728" s="318"/>
      <c r="G1728" s="318"/>
      <c r="H1728" s="318"/>
      <c r="I1728" s="318"/>
    </row>
    <row r="1729" customFormat="false" ht="13.8" hidden="false" customHeight="false" outlineLevel="0" collapsed="false">
      <c r="B1729" s="318"/>
      <c r="C1729" s="318"/>
      <c r="D1729" s="318"/>
      <c r="E1729" s="318"/>
      <c r="F1729" s="318"/>
      <c r="G1729" s="318"/>
      <c r="H1729" s="318"/>
      <c r="I1729" s="318"/>
    </row>
    <row r="1730" customFormat="false" ht="13.8" hidden="false" customHeight="false" outlineLevel="0" collapsed="false">
      <c r="B1730" s="318"/>
      <c r="C1730" s="318"/>
      <c r="D1730" s="318"/>
      <c r="E1730" s="318"/>
      <c r="F1730" s="318"/>
      <c r="G1730" s="318"/>
      <c r="H1730" s="318"/>
      <c r="I1730" s="318"/>
    </row>
    <row r="1731" customFormat="false" ht="13.8" hidden="false" customHeight="false" outlineLevel="0" collapsed="false">
      <c r="B1731" s="318"/>
      <c r="C1731" s="318"/>
      <c r="D1731" s="318"/>
      <c r="E1731" s="318"/>
      <c r="F1731" s="318"/>
      <c r="G1731" s="318"/>
      <c r="H1731" s="318"/>
      <c r="I1731" s="318"/>
    </row>
    <row r="1732" customFormat="false" ht="13.8" hidden="false" customHeight="false" outlineLevel="0" collapsed="false">
      <c r="B1732" s="318"/>
      <c r="C1732" s="318"/>
      <c r="D1732" s="318"/>
      <c r="E1732" s="318"/>
      <c r="F1732" s="318"/>
      <c r="G1732" s="318"/>
      <c r="H1732" s="318"/>
      <c r="I1732" s="318"/>
    </row>
    <row r="1733" customFormat="false" ht="13.8" hidden="false" customHeight="false" outlineLevel="0" collapsed="false">
      <c r="B1733" s="318"/>
      <c r="C1733" s="318"/>
      <c r="D1733" s="318"/>
      <c r="E1733" s="318"/>
      <c r="F1733" s="318"/>
      <c r="G1733" s="318"/>
      <c r="H1733" s="318"/>
      <c r="I1733" s="318"/>
    </row>
    <row r="1734" customFormat="false" ht="13.8" hidden="false" customHeight="false" outlineLevel="0" collapsed="false">
      <c r="B1734" s="318"/>
      <c r="C1734" s="318"/>
      <c r="D1734" s="318"/>
      <c r="E1734" s="318"/>
      <c r="F1734" s="318"/>
      <c r="G1734" s="318"/>
      <c r="H1734" s="318"/>
      <c r="I1734" s="318"/>
    </row>
    <row r="1735" customFormat="false" ht="13.8" hidden="false" customHeight="false" outlineLevel="0" collapsed="false">
      <c r="B1735" s="318"/>
      <c r="C1735" s="318"/>
      <c r="D1735" s="318"/>
      <c r="E1735" s="318"/>
      <c r="F1735" s="318"/>
      <c r="G1735" s="318"/>
      <c r="H1735" s="318"/>
      <c r="I1735" s="318"/>
    </row>
    <row r="1736" customFormat="false" ht="13.8" hidden="false" customHeight="false" outlineLevel="0" collapsed="false">
      <c r="B1736" s="318"/>
      <c r="C1736" s="318"/>
      <c r="D1736" s="318"/>
      <c r="E1736" s="318"/>
      <c r="F1736" s="318"/>
      <c r="G1736" s="318"/>
      <c r="H1736" s="318"/>
      <c r="I1736" s="318"/>
    </row>
    <row r="1737" customFormat="false" ht="13.8" hidden="false" customHeight="false" outlineLevel="0" collapsed="false">
      <c r="B1737" s="318"/>
      <c r="C1737" s="318"/>
      <c r="D1737" s="318"/>
      <c r="E1737" s="318"/>
      <c r="F1737" s="318"/>
      <c r="G1737" s="318"/>
      <c r="H1737" s="318"/>
      <c r="I1737" s="318"/>
    </row>
    <row r="1738" customFormat="false" ht="13.8" hidden="false" customHeight="false" outlineLevel="0" collapsed="false">
      <c r="B1738" s="318"/>
      <c r="C1738" s="318"/>
      <c r="D1738" s="318"/>
      <c r="E1738" s="318"/>
      <c r="F1738" s="318"/>
      <c r="G1738" s="318"/>
      <c r="H1738" s="318"/>
      <c r="I1738" s="318"/>
    </row>
    <row r="1739" customFormat="false" ht="13.8" hidden="false" customHeight="false" outlineLevel="0" collapsed="false">
      <c r="B1739" s="318"/>
      <c r="C1739" s="318"/>
      <c r="D1739" s="318"/>
      <c r="E1739" s="318"/>
      <c r="F1739" s="318"/>
      <c r="G1739" s="318"/>
      <c r="H1739" s="318"/>
      <c r="I1739" s="318"/>
    </row>
    <row r="1740" customFormat="false" ht="13.8" hidden="false" customHeight="false" outlineLevel="0" collapsed="false">
      <c r="B1740" s="318"/>
      <c r="C1740" s="318"/>
      <c r="D1740" s="318"/>
      <c r="E1740" s="318"/>
      <c r="F1740" s="318"/>
      <c r="G1740" s="318"/>
      <c r="H1740" s="318"/>
      <c r="I1740" s="318"/>
    </row>
    <row r="1741" customFormat="false" ht="13.8" hidden="false" customHeight="false" outlineLevel="0" collapsed="false">
      <c r="B1741" s="318"/>
      <c r="C1741" s="318"/>
      <c r="D1741" s="318"/>
      <c r="E1741" s="318"/>
      <c r="F1741" s="318"/>
      <c r="G1741" s="318"/>
      <c r="H1741" s="318"/>
      <c r="I1741" s="318"/>
    </row>
    <row r="1742" customFormat="false" ht="13.8" hidden="false" customHeight="false" outlineLevel="0" collapsed="false">
      <c r="B1742" s="318"/>
      <c r="C1742" s="318"/>
      <c r="D1742" s="318"/>
      <c r="E1742" s="318"/>
      <c r="F1742" s="318"/>
      <c r="G1742" s="318"/>
      <c r="H1742" s="318"/>
      <c r="I1742" s="318"/>
    </row>
    <row r="1743" customFormat="false" ht="13.8" hidden="false" customHeight="false" outlineLevel="0" collapsed="false">
      <c r="B1743" s="318"/>
      <c r="C1743" s="318"/>
      <c r="D1743" s="318"/>
      <c r="E1743" s="318"/>
      <c r="F1743" s="318"/>
      <c r="G1743" s="318"/>
      <c r="H1743" s="318"/>
      <c r="I1743" s="318"/>
    </row>
    <row r="1744" customFormat="false" ht="13.8" hidden="false" customHeight="false" outlineLevel="0" collapsed="false">
      <c r="B1744" s="318"/>
      <c r="C1744" s="318"/>
      <c r="D1744" s="318"/>
      <c r="E1744" s="318"/>
      <c r="F1744" s="318"/>
      <c r="G1744" s="318"/>
      <c r="H1744" s="318"/>
      <c r="I1744" s="318"/>
    </row>
    <row r="1745" customFormat="false" ht="13.8" hidden="false" customHeight="false" outlineLevel="0" collapsed="false">
      <c r="B1745" s="318"/>
      <c r="C1745" s="318"/>
      <c r="D1745" s="318"/>
      <c r="E1745" s="318"/>
      <c r="F1745" s="318"/>
      <c r="G1745" s="318"/>
      <c r="H1745" s="318"/>
      <c r="I1745" s="318"/>
    </row>
    <row r="1746" customFormat="false" ht="13.8" hidden="false" customHeight="false" outlineLevel="0" collapsed="false">
      <c r="B1746" s="318"/>
      <c r="C1746" s="318"/>
      <c r="D1746" s="318"/>
      <c r="E1746" s="318"/>
      <c r="F1746" s="318"/>
      <c r="G1746" s="318"/>
      <c r="H1746" s="318"/>
      <c r="I1746" s="318"/>
    </row>
    <row r="1747" customFormat="false" ht="13.8" hidden="false" customHeight="false" outlineLevel="0" collapsed="false">
      <c r="B1747" s="318"/>
      <c r="C1747" s="318"/>
      <c r="D1747" s="318"/>
      <c r="E1747" s="318"/>
      <c r="F1747" s="318"/>
      <c r="G1747" s="318"/>
      <c r="H1747" s="318"/>
      <c r="I1747" s="318"/>
    </row>
    <row r="1748" customFormat="false" ht="13.8" hidden="false" customHeight="false" outlineLevel="0" collapsed="false">
      <c r="B1748" s="318"/>
      <c r="C1748" s="318"/>
      <c r="D1748" s="318"/>
      <c r="E1748" s="318"/>
      <c r="F1748" s="318"/>
      <c r="G1748" s="318"/>
      <c r="H1748" s="318"/>
      <c r="I1748" s="318"/>
    </row>
    <row r="1749" customFormat="false" ht="13.8" hidden="false" customHeight="false" outlineLevel="0" collapsed="false">
      <c r="B1749" s="318"/>
      <c r="C1749" s="318"/>
      <c r="D1749" s="318"/>
      <c r="E1749" s="318"/>
      <c r="F1749" s="318"/>
      <c r="G1749" s="318"/>
      <c r="H1749" s="318"/>
      <c r="I1749" s="318"/>
    </row>
    <row r="1750" customFormat="false" ht="13.8" hidden="false" customHeight="false" outlineLevel="0" collapsed="false">
      <c r="B1750" s="318"/>
      <c r="C1750" s="318"/>
      <c r="D1750" s="318"/>
      <c r="E1750" s="318"/>
      <c r="F1750" s="318"/>
      <c r="G1750" s="318"/>
      <c r="H1750" s="318"/>
      <c r="I1750" s="318"/>
    </row>
    <row r="1751" customFormat="false" ht="13.8" hidden="false" customHeight="false" outlineLevel="0" collapsed="false">
      <c r="B1751" s="318"/>
      <c r="C1751" s="318"/>
      <c r="D1751" s="318"/>
      <c r="E1751" s="318"/>
      <c r="F1751" s="318"/>
      <c r="G1751" s="318"/>
      <c r="H1751" s="318"/>
      <c r="I1751" s="318"/>
    </row>
    <row r="1752" customFormat="false" ht="13.8" hidden="false" customHeight="false" outlineLevel="0" collapsed="false">
      <c r="B1752" s="318"/>
      <c r="C1752" s="318"/>
      <c r="D1752" s="318"/>
      <c r="E1752" s="318"/>
      <c r="F1752" s="318"/>
      <c r="G1752" s="318"/>
      <c r="H1752" s="318"/>
      <c r="I1752" s="318"/>
    </row>
    <row r="1753" customFormat="false" ht="13.8" hidden="false" customHeight="false" outlineLevel="0" collapsed="false">
      <c r="B1753" s="318"/>
      <c r="C1753" s="318"/>
      <c r="D1753" s="318"/>
      <c r="E1753" s="318"/>
      <c r="F1753" s="318"/>
      <c r="G1753" s="318"/>
      <c r="H1753" s="318"/>
      <c r="I1753" s="318"/>
    </row>
    <row r="1754" customFormat="false" ht="13.8" hidden="false" customHeight="false" outlineLevel="0" collapsed="false">
      <c r="B1754" s="318"/>
      <c r="C1754" s="318"/>
      <c r="D1754" s="318"/>
      <c r="E1754" s="318"/>
      <c r="F1754" s="318"/>
      <c r="G1754" s="318"/>
      <c r="H1754" s="318"/>
      <c r="I1754" s="318"/>
    </row>
    <row r="1755" customFormat="false" ht="13.8" hidden="false" customHeight="false" outlineLevel="0" collapsed="false">
      <c r="B1755" s="318"/>
      <c r="C1755" s="318"/>
      <c r="D1755" s="318"/>
      <c r="E1755" s="318"/>
      <c r="F1755" s="318"/>
      <c r="G1755" s="318"/>
      <c r="H1755" s="318"/>
      <c r="I1755" s="318"/>
    </row>
    <row r="1756" customFormat="false" ht="13.8" hidden="false" customHeight="false" outlineLevel="0" collapsed="false">
      <c r="B1756" s="318"/>
      <c r="C1756" s="318"/>
      <c r="D1756" s="318"/>
      <c r="E1756" s="318"/>
      <c r="F1756" s="318"/>
      <c r="G1756" s="318"/>
      <c r="H1756" s="318"/>
      <c r="I1756" s="318"/>
    </row>
    <row r="1757" customFormat="false" ht="13.8" hidden="false" customHeight="false" outlineLevel="0" collapsed="false">
      <c r="B1757" s="318"/>
      <c r="C1757" s="318"/>
      <c r="D1757" s="318"/>
      <c r="E1757" s="318"/>
      <c r="F1757" s="318"/>
      <c r="G1757" s="318"/>
      <c r="H1757" s="318"/>
      <c r="I1757" s="318"/>
    </row>
    <row r="1758" customFormat="false" ht="13.8" hidden="false" customHeight="false" outlineLevel="0" collapsed="false">
      <c r="B1758" s="318"/>
      <c r="C1758" s="318"/>
      <c r="D1758" s="318"/>
      <c r="E1758" s="318"/>
      <c r="F1758" s="318"/>
      <c r="G1758" s="318"/>
      <c r="H1758" s="318"/>
      <c r="I1758" s="318"/>
    </row>
    <row r="1759" customFormat="false" ht="13.8" hidden="false" customHeight="false" outlineLevel="0" collapsed="false">
      <c r="B1759" s="318"/>
      <c r="C1759" s="318"/>
      <c r="D1759" s="318"/>
      <c r="E1759" s="318"/>
      <c r="F1759" s="318"/>
      <c r="G1759" s="318"/>
      <c r="H1759" s="318"/>
      <c r="I1759" s="318"/>
    </row>
    <row r="1760" customFormat="false" ht="13.8" hidden="false" customHeight="false" outlineLevel="0" collapsed="false">
      <c r="B1760" s="318"/>
      <c r="C1760" s="318"/>
      <c r="D1760" s="318"/>
      <c r="E1760" s="318"/>
      <c r="F1760" s="318"/>
      <c r="G1760" s="318"/>
      <c r="H1760" s="318"/>
      <c r="I1760" s="318"/>
    </row>
    <row r="1761" customFormat="false" ht="13.8" hidden="false" customHeight="false" outlineLevel="0" collapsed="false">
      <c r="B1761" s="318"/>
      <c r="C1761" s="318"/>
      <c r="D1761" s="318"/>
      <c r="E1761" s="318"/>
      <c r="F1761" s="318"/>
      <c r="G1761" s="318"/>
      <c r="H1761" s="318"/>
      <c r="I1761" s="318"/>
    </row>
    <row r="1762" customFormat="false" ht="13.8" hidden="false" customHeight="false" outlineLevel="0" collapsed="false">
      <c r="B1762" s="318"/>
      <c r="C1762" s="318"/>
      <c r="D1762" s="318"/>
      <c r="E1762" s="318"/>
      <c r="F1762" s="318"/>
      <c r="G1762" s="318"/>
      <c r="H1762" s="318"/>
      <c r="I1762" s="318"/>
    </row>
    <row r="1763" customFormat="false" ht="13.8" hidden="false" customHeight="false" outlineLevel="0" collapsed="false">
      <c r="B1763" s="318"/>
      <c r="C1763" s="318"/>
      <c r="D1763" s="318"/>
      <c r="E1763" s="318"/>
      <c r="F1763" s="318"/>
      <c r="G1763" s="318"/>
      <c r="H1763" s="318"/>
      <c r="I1763" s="318"/>
    </row>
    <row r="1764" customFormat="false" ht="13.8" hidden="false" customHeight="false" outlineLevel="0" collapsed="false">
      <c r="B1764" s="318"/>
      <c r="C1764" s="318"/>
      <c r="D1764" s="318"/>
      <c r="E1764" s="318"/>
      <c r="F1764" s="318"/>
      <c r="G1764" s="318"/>
      <c r="H1764" s="318"/>
      <c r="I1764" s="318"/>
    </row>
    <row r="1765" customFormat="false" ht="13.8" hidden="false" customHeight="false" outlineLevel="0" collapsed="false">
      <c r="B1765" s="318"/>
      <c r="C1765" s="318"/>
      <c r="D1765" s="318"/>
      <c r="E1765" s="318"/>
      <c r="F1765" s="318"/>
      <c r="G1765" s="318"/>
      <c r="H1765" s="318"/>
      <c r="I1765" s="318"/>
    </row>
    <row r="1766" customFormat="false" ht="13.8" hidden="false" customHeight="false" outlineLevel="0" collapsed="false">
      <c r="B1766" s="318"/>
      <c r="C1766" s="318"/>
      <c r="D1766" s="318"/>
      <c r="E1766" s="318"/>
      <c r="F1766" s="318"/>
      <c r="G1766" s="318"/>
      <c r="H1766" s="318"/>
      <c r="I1766" s="318"/>
    </row>
    <row r="1767" customFormat="false" ht="13.8" hidden="false" customHeight="false" outlineLevel="0" collapsed="false">
      <c r="B1767" s="318"/>
      <c r="C1767" s="318"/>
      <c r="D1767" s="318"/>
      <c r="E1767" s="318"/>
      <c r="F1767" s="318"/>
      <c r="G1767" s="318"/>
      <c r="H1767" s="318"/>
      <c r="I1767" s="318"/>
    </row>
    <row r="1768" customFormat="false" ht="13.8" hidden="false" customHeight="false" outlineLevel="0" collapsed="false">
      <c r="B1768" s="318"/>
      <c r="C1768" s="318"/>
      <c r="D1768" s="318"/>
      <c r="E1768" s="318"/>
      <c r="F1768" s="318"/>
      <c r="G1768" s="318"/>
      <c r="H1768" s="318"/>
      <c r="I1768" s="318"/>
    </row>
    <row r="1769" customFormat="false" ht="13.8" hidden="false" customHeight="false" outlineLevel="0" collapsed="false">
      <c r="B1769" s="318"/>
      <c r="C1769" s="318"/>
      <c r="D1769" s="318"/>
      <c r="E1769" s="318"/>
      <c r="F1769" s="318"/>
      <c r="G1769" s="318"/>
      <c r="H1769" s="318"/>
      <c r="I1769" s="318"/>
    </row>
    <row r="1770" customFormat="false" ht="13.8" hidden="false" customHeight="false" outlineLevel="0" collapsed="false">
      <c r="B1770" s="318"/>
      <c r="C1770" s="318"/>
      <c r="D1770" s="318"/>
      <c r="E1770" s="318"/>
      <c r="F1770" s="318"/>
      <c r="G1770" s="318"/>
      <c r="H1770" s="318"/>
      <c r="I1770" s="318"/>
    </row>
    <row r="1771" customFormat="false" ht="13.8" hidden="false" customHeight="false" outlineLevel="0" collapsed="false">
      <c r="B1771" s="318"/>
      <c r="C1771" s="318"/>
      <c r="D1771" s="318"/>
      <c r="E1771" s="318"/>
      <c r="F1771" s="318"/>
      <c r="G1771" s="318"/>
      <c r="H1771" s="318"/>
      <c r="I1771" s="318"/>
    </row>
    <row r="1772" customFormat="false" ht="13.8" hidden="false" customHeight="false" outlineLevel="0" collapsed="false">
      <c r="B1772" s="318"/>
      <c r="C1772" s="318"/>
      <c r="D1772" s="318"/>
      <c r="E1772" s="318"/>
      <c r="F1772" s="318"/>
      <c r="G1772" s="318"/>
      <c r="H1772" s="318"/>
      <c r="I1772" s="318"/>
    </row>
    <row r="1773" customFormat="false" ht="13.8" hidden="false" customHeight="false" outlineLevel="0" collapsed="false">
      <c r="B1773" s="318"/>
      <c r="C1773" s="318"/>
      <c r="D1773" s="318"/>
      <c r="E1773" s="318"/>
      <c r="F1773" s="318"/>
      <c r="G1773" s="318"/>
      <c r="H1773" s="318"/>
      <c r="I1773" s="318"/>
    </row>
    <row r="1774" customFormat="false" ht="13.8" hidden="false" customHeight="false" outlineLevel="0" collapsed="false">
      <c r="B1774" s="318"/>
      <c r="C1774" s="318"/>
      <c r="D1774" s="318"/>
      <c r="E1774" s="318"/>
      <c r="F1774" s="318"/>
      <c r="G1774" s="318"/>
      <c r="H1774" s="318"/>
      <c r="I1774" s="318"/>
    </row>
    <row r="1775" customFormat="false" ht="13.8" hidden="false" customHeight="false" outlineLevel="0" collapsed="false">
      <c r="B1775" s="318"/>
      <c r="C1775" s="318"/>
      <c r="D1775" s="318"/>
      <c r="E1775" s="318"/>
      <c r="F1775" s="318"/>
      <c r="G1775" s="318"/>
      <c r="H1775" s="318"/>
      <c r="I1775" s="318"/>
    </row>
    <row r="1776" customFormat="false" ht="13.8" hidden="false" customHeight="false" outlineLevel="0" collapsed="false">
      <c r="B1776" s="318"/>
      <c r="C1776" s="318"/>
      <c r="D1776" s="318"/>
      <c r="E1776" s="318"/>
      <c r="F1776" s="318"/>
      <c r="G1776" s="318"/>
      <c r="H1776" s="318"/>
      <c r="I1776" s="318"/>
    </row>
    <row r="1777" customFormat="false" ht="13.8" hidden="false" customHeight="false" outlineLevel="0" collapsed="false">
      <c r="B1777" s="318"/>
      <c r="C1777" s="318"/>
      <c r="D1777" s="318"/>
      <c r="E1777" s="318"/>
      <c r="F1777" s="318"/>
      <c r="G1777" s="318"/>
      <c r="H1777" s="318"/>
      <c r="I1777" s="318"/>
    </row>
    <row r="1778" customFormat="false" ht="13.8" hidden="false" customHeight="false" outlineLevel="0" collapsed="false">
      <c r="B1778" s="318"/>
      <c r="C1778" s="318"/>
      <c r="D1778" s="318"/>
      <c r="E1778" s="318"/>
      <c r="F1778" s="318"/>
      <c r="G1778" s="318"/>
      <c r="H1778" s="318"/>
      <c r="I1778" s="318"/>
    </row>
    <row r="1779" customFormat="false" ht="13.8" hidden="false" customHeight="false" outlineLevel="0" collapsed="false">
      <c r="B1779" s="318"/>
      <c r="C1779" s="318"/>
      <c r="D1779" s="318"/>
      <c r="E1779" s="318"/>
      <c r="F1779" s="318"/>
      <c r="G1779" s="318"/>
      <c r="H1779" s="318"/>
      <c r="I1779" s="318"/>
    </row>
    <row r="1780" customFormat="false" ht="13.8" hidden="false" customHeight="false" outlineLevel="0" collapsed="false">
      <c r="B1780" s="318"/>
      <c r="C1780" s="318"/>
      <c r="D1780" s="318"/>
      <c r="E1780" s="318"/>
      <c r="F1780" s="318"/>
      <c r="G1780" s="318"/>
      <c r="H1780" s="318"/>
      <c r="I1780" s="318"/>
    </row>
    <row r="1781" customFormat="false" ht="13.8" hidden="false" customHeight="false" outlineLevel="0" collapsed="false">
      <c r="B1781" s="318"/>
      <c r="C1781" s="318"/>
      <c r="D1781" s="318"/>
      <c r="E1781" s="318"/>
      <c r="F1781" s="318"/>
      <c r="G1781" s="318"/>
      <c r="H1781" s="318"/>
      <c r="I1781" s="318"/>
    </row>
    <row r="1782" customFormat="false" ht="13.8" hidden="false" customHeight="false" outlineLevel="0" collapsed="false">
      <c r="B1782" s="318"/>
      <c r="C1782" s="318"/>
      <c r="D1782" s="318"/>
      <c r="E1782" s="318"/>
      <c r="F1782" s="318"/>
      <c r="G1782" s="318"/>
      <c r="H1782" s="318"/>
      <c r="I1782" s="318"/>
    </row>
    <row r="1783" customFormat="false" ht="13.8" hidden="false" customHeight="false" outlineLevel="0" collapsed="false">
      <c r="B1783" s="318"/>
      <c r="C1783" s="318"/>
      <c r="D1783" s="318"/>
      <c r="E1783" s="318"/>
      <c r="F1783" s="318"/>
      <c r="G1783" s="318"/>
      <c r="H1783" s="318"/>
      <c r="I1783" s="318"/>
    </row>
    <row r="1784" customFormat="false" ht="13.8" hidden="false" customHeight="false" outlineLevel="0" collapsed="false">
      <c r="B1784" s="318"/>
      <c r="C1784" s="318"/>
      <c r="D1784" s="318"/>
      <c r="E1784" s="318"/>
      <c r="F1784" s="318"/>
      <c r="G1784" s="318"/>
      <c r="H1784" s="318"/>
      <c r="I1784" s="318"/>
    </row>
    <row r="1785" customFormat="false" ht="13.8" hidden="false" customHeight="false" outlineLevel="0" collapsed="false">
      <c r="B1785" s="318"/>
      <c r="C1785" s="318"/>
      <c r="D1785" s="318"/>
      <c r="E1785" s="318"/>
      <c r="F1785" s="318"/>
      <c r="G1785" s="318"/>
      <c r="H1785" s="318"/>
      <c r="I1785" s="318"/>
    </row>
    <row r="1786" customFormat="false" ht="13.8" hidden="false" customHeight="false" outlineLevel="0" collapsed="false">
      <c r="B1786" s="318"/>
      <c r="C1786" s="318"/>
      <c r="D1786" s="318"/>
      <c r="E1786" s="318"/>
      <c r="F1786" s="318"/>
      <c r="G1786" s="318"/>
      <c r="H1786" s="318"/>
      <c r="I1786" s="318"/>
    </row>
    <row r="1787" customFormat="false" ht="13.8" hidden="false" customHeight="false" outlineLevel="0" collapsed="false">
      <c r="B1787" s="318"/>
      <c r="C1787" s="318"/>
      <c r="D1787" s="318"/>
      <c r="E1787" s="318"/>
      <c r="F1787" s="318"/>
      <c r="G1787" s="318"/>
      <c r="H1787" s="318"/>
      <c r="I1787" s="318"/>
    </row>
    <row r="1788" customFormat="false" ht="13.8" hidden="false" customHeight="false" outlineLevel="0" collapsed="false">
      <c r="B1788" s="318"/>
      <c r="C1788" s="318"/>
      <c r="D1788" s="318"/>
      <c r="E1788" s="318"/>
      <c r="F1788" s="318"/>
      <c r="G1788" s="318"/>
      <c r="H1788" s="318"/>
      <c r="I1788" s="318"/>
    </row>
    <row r="1789" customFormat="false" ht="13.8" hidden="false" customHeight="false" outlineLevel="0" collapsed="false">
      <c r="B1789" s="318"/>
      <c r="C1789" s="318"/>
      <c r="D1789" s="318"/>
      <c r="E1789" s="318"/>
      <c r="F1789" s="318"/>
      <c r="G1789" s="318"/>
      <c r="H1789" s="318"/>
      <c r="I1789" s="318"/>
    </row>
    <row r="1790" customFormat="false" ht="13.8" hidden="false" customHeight="false" outlineLevel="0" collapsed="false">
      <c r="B1790" s="318"/>
      <c r="C1790" s="318"/>
      <c r="D1790" s="318"/>
      <c r="E1790" s="318"/>
      <c r="F1790" s="318"/>
      <c r="G1790" s="318"/>
      <c r="H1790" s="318"/>
      <c r="I1790" s="318"/>
    </row>
    <row r="1791" customFormat="false" ht="13.8" hidden="false" customHeight="false" outlineLevel="0" collapsed="false">
      <c r="B1791" s="318"/>
      <c r="C1791" s="318"/>
      <c r="D1791" s="318"/>
      <c r="E1791" s="318"/>
      <c r="F1791" s="318"/>
      <c r="G1791" s="318"/>
      <c r="H1791" s="318"/>
      <c r="I1791" s="318"/>
    </row>
    <row r="1792" customFormat="false" ht="13.8" hidden="false" customHeight="false" outlineLevel="0" collapsed="false">
      <c r="B1792" s="318"/>
      <c r="C1792" s="318"/>
      <c r="D1792" s="318"/>
      <c r="E1792" s="318"/>
      <c r="F1792" s="318"/>
      <c r="G1792" s="318"/>
      <c r="H1792" s="318"/>
      <c r="I1792" s="318"/>
    </row>
    <row r="1793" customFormat="false" ht="13.8" hidden="false" customHeight="false" outlineLevel="0" collapsed="false">
      <c r="B1793" s="318"/>
      <c r="C1793" s="318"/>
      <c r="D1793" s="318"/>
      <c r="E1793" s="318"/>
      <c r="F1793" s="318"/>
      <c r="G1793" s="318"/>
      <c r="H1793" s="318"/>
      <c r="I1793" s="318"/>
    </row>
    <row r="1794" customFormat="false" ht="13.8" hidden="false" customHeight="false" outlineLevel="0" collapsed="false">
      <c r="B1794" s="318"/>
      <c r="C1794" s="318"/>
      <c r="D1794" s="318"/>
      <c r="E1794" s="318"/>
      <c r="F1794" s="318"/>
      <c r="G1794" s="318"/>
      <c r="H1794" s="318"/>
      <c r="I1794" s="318"/>
    </row>
    <row r="1795" customFormat="false" ht="13.8" hidden="false" customHeight="false" outlineLevel="0" collapsed="false">
      <c r="B1795" s="318"/>
      <c r="C1795" s="318"/>
      <c r="D1795" s="318"/>
      <c r="E1795" s="318"/>
      <c r="F1795" s="318"/>
      <c r="G1795" s="318"/>
      <c r="H1795" s="318"/>
      <c r="I1795" s="318"/>
    </row>
    <row r="1796" customFormat="false" ht="13.8" hidden="false" customHeight="false" outlineLevel="0" collapsed="false">
      <c r="B1796" s="318"/>
      <c r="C1796" s="318"/>
      <c r="D1796" s="318"/>
      <c r="E1796" s="318"/>
      <c r="F1796" s="318"/>
      <c r="G1796" s="318"/>
      <c r="H1796" s="318"/>
      <c r="I1796" s="318"/>
    </row>
    <row r="1797" customFormat="false" ht="13.8" hidden="false" customHeight="false" outlineLevel="0" collapsed="false">
      <c r="B1797" s="318"/>
      <c r="C1797" s="318"/>
      <c r="D1797" s="318"/>
      <c r="E1797" s="318"/>
      <c r="F1797" s="318"/>
      <c r="G1797" s="318"/>
      <c r="H1797" s="318"/>
      <c r="I1797" s="318"/>
    </row>
    <row r="1798" customFormat="false" ht="13.8" hidden="false" customHeight="false" outlineLevel="0" collapsed="false">
      <c r="B1798" s="318"/>
      <c r="C1798" s="318"/>
      <c r="D1798" s="318"/>
      <c r="E1798" s="318"/>
      <c r="F1798" s="318"/>
      <c r="G1798" s="318"/>
      <c r="H1798" s="318"/>
      <c r="I1798" s="318"/>
    </row>
    <row r="1799" customFormat="false" ht="13.8" hidden="false" customHeight="false" outlineLevel="0" collapsed="false">
      <c r="B1799" s="318"/>
      <c r="C1799" s="318"/>
      <c r="D1799" s="318"/>
      <c r="E1799" s="318"/>
      <c r="F1799" s="318"/>
      <c r="G1799" s="318"/>
      <c r="H1799" s="318"/>
      <c r="I1799" s="318"/>
    </row>
    <row r="1800" customFormat="false" ht="13.8" hidden="false" customHeight="false" outlineLevel="0" collapsed="false">
      <c r="B1800" s="318"/>
      <c r="C1800" s="318"/>
      <c r="D1800" s="318"/>
      <c r="E1800" s="318"/>
      <c r="F1800" s="318"/>
      <c r="G1800" s="318"/>
      <c r="H1800" s="318"/>
      <c r="I1800" s="318"/>
    </row>
    <row r="1801" customFormat="false" ht="13.8" hidden="false" customHeight="false" outlineLevel="0" collapsed="false">
      <c r="B1801" s="318"/>
      <c r="C1801" s="318"/>
      <c r="D1801" s="318"/>
      <c r="E1801" s="318"/>
      <c r="F1801" s="318"/>
      <c r="G1801" s="318"/>
      <c r="H1801" s="318"/>
      <c r="I1801" s="318"/>
    </row>
    <row r="1802" customFormat="false" ht="13.8" hidden="false" customHeight="false" outlineLevel="0" collapsed="false">
      <c r="B1802" s="318"/>
      <c r="C1802" s="318"/>
      <c r="D1802" s="318"/>
      <c r="E1802" s="318"/>
      <c r="F1802" s="318"/>
      <c r="G1802" s="318"/>
      <c r="H1802" s="318"/>
      <c r="I1802" s="318"/>
    </row>
    <row r="1803" customFormat="false" ht="13.8" hidden="false" customHeight="false" outlineLevel="0" collapsed="false">
      <c r="B1803" s="318"/>
      <c r="C1803" s="318"/>
      <c r="D1803" s="318"/>
      <c r="E1803" s="318"/>
      <c r="F1803" s="318"/>
      <c r="G1803" s="318"/>
      <c r="H1803" s="318"/>
      <c r="I1803" s="318"/>
    </row>
    <row r="1804" customFormat="false" ht="13.8" hidden="false" customHeight="false" outlineLevel="0" collapsed="false">
      <c r="B1804" s="318"/>
      <c r="C1804" s="318"/>
      <c r="D1804" s="318"/>
      <c r="E1804" s="318"/>
      <c r="F1804" s="318"/>
      <c r="G1804" s="318"/>
      <c r="H1804" s="318"/>
      <c r="I1804" s="318"/>
    </row>
    <row r="1805" customFormat="false" ht="13.8" hidden="false" customHeight="false" outlineLevel="0" collapsed="false">
      <c r="B1805" s="318"/>
      <c r="C1805" s="318"/>
      <c r="D1805" s="318"/>
      <c r="E1805" s="318"/>
      <c r="F1805" s="318"/>
      <c r="G1805" s="318"/>
      <c r="H1805" s="318"/>
      <c r="I1805" s="318"/>
    </row>
    <row r="1806" customFormat="false" ht="13.8" hidden="false" customHeight="false" outlineLevel="0" collapsed="false">
      <c r="B1806" s="318"/>
      <c r="C1806" s="318"/>
      <c r="D1806" s="318"/>
      <c r="E1806" s="318"/>
      <c r="F1806" s="318"/>
      <c r="G1806" s="318"/>
      <c r="H1806" s="318"/>
      <c r="I1806" s="318"/>
    </row>
    <row r="1807" customFormat="false" ht="13.8" hidden="false" customHeight="false" outlineLevel="0" collapsed="false">
      <c r="B1807" s="318"/>
      <c r="C1807" s="318"/>
      <c r="D1807" s="318"/>
      <c r="E1807" s="318"/>
      <c r="F1807" s="318"/>
      <c r="G1807" s="318"/>
      <c r="H1807" s="318"/>
      <c r="I1807" s="318"/>
    </row>
    <row r="1808" customFormat="false" ht="13.8" hidden="false" customHeight="false" outlineLevel="0" collapsed="false">
      <c r="B1808" s="318"/>
      <c r="C1808" s="318"/>
      <c r="D1808" s="318"/>
      <c r="E1808" s="318"/>
      <c r="F1808" s="318"/>
      <c r="G1808" s="318"/>
      <c r="H1808" s="318"/>
      <c r="I1808" s="318"/>
    </row>
    <row r="1809" customFormat="false" ht="13.8" hidden="false" customHeight="false" outlineLevel="0" collapsed="false">
      <c r="B1809" s="318"/>
      <c r="C1809" s="318"/>
      <c r="D1809" s="318"/>
      <c r="E1809" s="318"/>
      <c r="F1809" s="318"/>
      <c r="G1809" s="318"/>
      <c r="H1809" s="318"/>
      <c r="I1809" s="318"/>
    </row>
    <row r="1810" customFormat="false" ht="13.8" hidden="false" customHeight="false" outlineLevel="0" collapsed="false">
      <c r="B1810" s="318"/>
      <c r="C1810" s="318"/>
      <c r="D1810" s="318"/>
      <c r="E1810" s="318"/>
      <c r="F1810" s="318"/>
      <c r="G1810" s="318"/>
      <c r="H1810" s="318"/>
      <c r="I1810" s="318"/>
    </row>
    <row r="1811" customFormat="false" ht="13.8" hidden="false" customHeight="false" outlineLevel="0" collapsed="false">
      <c r="B1811" s="318"/>
      <c r="C1811" s="318"/>
      <c r="D1811" s="318"/>
      <c r="E1811" s="318"/>
      <c r="F1811" s="318"/>
      <c r="G1811" s="318"/>
      <c r="H1811" s="318"/>
      <c r="I1811" s="318"/>
    </row>
    <row r="1812" customFormat="false" ht="13.8" hidden="false" customHeight="false" outlineLevel="0" collapsed="false">
      <c r="B1812" s="318"/>
      <c r="C1812" s="318"/>
      <c r="D1812" s="318"/>
      <c r="E1812" s="318"/>
      <c r="F1812" s="318"/>
      <c r="G1812" s="318"/>
      <c r="H1812" s="318"/>
      <c r="I1812" s="318"/>
    </row>
    <row r="1813" customFormat="false" ht="13.8" hidden="false" customHeight="false" outlineLevel="0" collapsed="false">
      <c r="B1813" s="318"/>
      <c r="C1813" s="318"/>
      <c r="D1813" s="318"/>
      <c r="E1813" s="318"/>
      <c r="F1813" s="318"/>
      <c r="G1813" s="318"/>
      <c r="H1813" s="318"/>
      <c r="I1813" s="318"/>
    </row>
    <row r="1814" customFormat="false" ht="13.8" hidden="false" customHeight="false" outlineLevel="0" collapsed="false">
      <c r="B1814" s="318"/>
      <c r="C1814" s="318"/>
      <c r="D1814" s="318"/>
      <c r="E1814" s="318"/>
      <c r="F1814" s="318"/>
      <c r="G1814" s="318"/>
      <c r="H1814" s="318"/>
      <c r="I1814" s="318"/>
    </row>
    <row r="1815" customFormat="false" ht="13.8" hidden="false" customHeight="false" outlineLevel="0" collapsed="false">
      <c r="B1815" s="318"/>
      <c r="C1815" s="318"/>
      <c r="D1815" s="318"/>
      <c r="E1815" s="318"/>
      <c r="F1815" s="318"/>
      <c r="G1815" s="318"/>
      <c r="H1815" s="318"/>
      <c r="I1815" s="318"/>
    </row>
    <row r="1816" customFormat="false" ht="13.8" hidden="false" customHeight="false" outlineLevel="0" collapsed="false">
      <c r="B1816" s="318"/>
      <c r="C1816" s="318"/>
      <c r="D1816" s="318"/>
      <c r="E1816" s="318"/>
      <c r="F1816" s="318"/>
      <c r="G1816" s="318"/>
      <c r="H1816" s="318"/>
      <c r="I1816" s="318"/>
    </row>
    <row r="1817" customFormat="false" ht="13.8" hidden="false" customHeight="false" outlineLevel="0" collapsed="false">
      <c r="B1817" s="318"/>
      <c r="C1817" s="318"/>
      <c r="D1817" s="318"/>
      <c r="E1817" s="318"/>
      <c r="F1817" s="318"/>
      <c r="G1817" s="318"/>
      <c r="H1817" s="318"/>
      <c r="I1817" s="318"/>
    </row>
    <row r="1818" customFormat="false" ht="13.8" hidden="false" customHeight="false" outlineLevel="0" collapsed="false">
      <c r="B1818" s="318"/>
      <c r="C1818" s="318"/>
      <c r="D1818" s="318"/>
      <c r="E1818" s="318"/>
      <c r="F1818" s="318"/>
      <c r="G1818" s="318"/>
      <c r="H1818" s="318"/>
      <c r="I1818" s="318"/>
    </row>
    <row r="1819" customFormat="false" ht="13.8" hidden="false" customHeight="false" outlineLevel="0" collapsed="false">
      <c r="B1819" s="318"/>
      <c r="C1819" s="318"/>
      <c r="D1819" s="318"/>
      <c r="E1819" s="318"/>
      <c r="F1819" s="318"/>
      <c r="G1819" s="318"/>
      <c r="H1819" s="318"/>
      <c r="I1819" s="318"/>
    </row>
    <row r="1820" customFormat="false" ht="13.8" hidden="false" customHeight="false" outlineLevel="0" collapsed="false">
      <c r="B1820" s="318"/>
      <c r="C1820" s="318"/>
      <c r="D1820" s="318"/>
      <c r="E1820" s="318"/>
      <c r="F1820" s="318"/>
      <c r="G1820" s="318"/>
      <c r="H1820" s="318"/>
      <c r="I1820" s="318"/>
    </row>
    <row r="1821" customFormat="false" ht="13.8" hidden="false" customHeight="false" outlineLevel="0" collapsed="false">
      <c r="B1821" s="318"/>
      <c r="C1821" s="318"/>
      <c r="D1821" s="318"/>
      <c r="E1821" s="318"/>
      <c r="F1821" s="318"/>
      <c r="G1821" s="318"/>
      <c r="H1821" s="318"/>
      <c r="I1821" s="318"/>
    </row>
    <row r="1822" customFormat="false" ht="13.8" hidden="false" customHeight="false" outlineLevel="0" collapsed="false">
      <c r="B1822" s="318"/>
      <c r="C1822" s="318"/>
      <c r="D1822" s="318"/>
      <c r="E1822" s="318"/>
      <c r="F1822" s="318"/>
      <c r="G1822" s="318"/>
      <c r="H1822" s="318"/>
      <c r="I1822" s="318"/>
    </row>
    <row r="1823" customFormat="false" ht="13.8" hidden="false" customHeight="false" outlineLevel="0" collapsed="false">
      <c r="B1823" s="318"/>
      <c r="C1823" s="318"/>
      <c r="D1823" s="318"/>
      <c r="E1823" s="318"/>
      <c r="F1823" s="318"/>
      <c r="G1823" s="318"/>
      <c r="H1823" s="318"/>
      <c r="I1823" s="318"/>
    </row>
    <row r="1824" customFormat="false" ht="13.8" hidden="false" customHeight="false" outlineLevel="0" collapsed="false">
      <c r="B1824" s="318"/>
      <c r="C1824" s="318"/>
      <c r="D1824" s="318"/>
      <c r="E1824" s="318"/>
      <c r="F1824" s="318"/>
      <c r="G1824" s="318"/>
      <c r="H1824" s="318"/>
      <c r="I1824" s="318"/>
    </row>
    <row r="1825" customFormat="false" ht="13.8" hidden="false" customHeight="false" outlineLevel="0" collapsed="false">
      <c r="B1825" s="318"/>
      <c r="C1825" s="318"/>
      <c r="D1825" s="318"/>
      <c r="E1825" s="318"/>
      <c r="F1825" s="318"/>
      <c r="G1825" s="318"/>
      <c r="H1825" s="318"/>
      <c r="I1825" s="318"/>
    </row>
    <row r="1826" customFormat="false" ht="13.8" hidden="false" customHeight="false" outlineLevel="0" collapsed="false">
      <c r="B1826" s="318"/>
      <c r="C1826" s="318"/>
      <c r="D1826" s="318"/>
      <c r="E1826" s="318"/>
      <c r="F1826" s="318"/>
      <c r="G1826" s="318"/>
      <c r="H1826" s="318"/>
      <c r="I1826" s="318"/>
    </row>
    <row r="1827" customFormat="false" ht="13.8" hidden="false" customHeight="false" outlineLevel="0" collapsed="false">
      <c r="B1827" s="318"/>
      <c r="C1827" s="318"/>
      <c r="D1827" s="318"/>
      <c r="E1827" s="318"/>
      <c r="F1827" s="318"/>
      <c r="G1827" s="318"/>
      <c r="H1827" s="318"/>
      <c r="I1827" s="318"/>
    </row>
    <row r="1828" customFormat="false" ht="13.8" hidden="false" customHeight="false" outlineLevel="0" collapsed="false">
      <c r="B1828" s="318"/>
      <c r="C1828" s="318"/>
      <c r="D1828" s="318"/>
      <c r="E1828" s="318"/>
      <c r="F1828" s="318"/>
      <c r="G1828" s="318"/>
      <c r="H1828" s="318"/>
      <c r="I1828" s="318"/>
    </row>
    <row r="1829" customFormat="false" ht="13.8" hidden="false" customHeight="false" outlineLevel="0" collapsed="false">
      <c r="B1829" s="318"/>
      <c r="C1829" s="318"/>
      <c r="D1829" s="318"/>
      <c r="E1829" s="318"/>
      <c r="F1829" s="318"/>
      <c r="G1829" s="318"/>
      <c r="H1829" s="318"/>
      <c r="I1829" s="318"/>
    </row>
    <row r="1830" customFormat="false" ht="13.8" hidden="false" customHeight="false" outlineLevel="0" collapsed="false">
      <c r="B1830" s="318"/>
      <c r="C1830" s="318"/>
      <c r="D1830" s="318"/>
      <c r="E1830" s="318"/>
      <c r="F1830" s="318"/>
      <c r="G1830" s="318"/>
      <c r="H1830" s="318"/>
      <c r="I1830" s="318"/>
    </row>
    <row r="1831" customFormat="false" ht="13.8" hidden="false" customHeight="false" outlineLevel="0" collapsed="false">
      <c r="B1831" s="318"/>
      <c r="C1831" s="318"/>
      <c r="D1831" s="318"/>
      <c r="E1831" s="318"/>
      <c r="F1831" s="318"/>
      <c r="G1831" s="318"/>
      <c r="H1831" s="318"/>
      <c r="I1831" s="318"/>
    </row>
    <row r="1832" customFormat="false" ht="13.8" hidden="false" customHeight="false" outlineLevel="0" collapsed="false">
      <c r="B1832" s="318"/>
      <c r="C1832" s="318"/>
      <c r="D1832" s="318"/>
      <c r="E1832" s="318"/>
      <c r="F1832" s="318"/>
      <c r="G1832" s="318"/>
      <c r="H1832" s="318"/>
      <c r="I1832" s="318"/>
    </row>
    <row r="1833" customFormat="false" ht="13.8" hidden="false" customHeight="false" outlineLevel="0" collapsed="false">
      <c r="B1833" s="318"/>
      <c r="C1833" s="318"/>
      <c r="D1833" s="318"/>
      <c r="E1833" s="318"/>
      <c r="F1833" s="318"/>
      <c r="G1833" s="318"/>
      <c r="H1833" s="318"/>
      <c r="I1833" s="318"/>
    </row>
    <row r="1834" customFormat="false" ht="13.8" hidden="false" customHeight="false" outlineLevel="0" collapsed="false">
      <c r="B1834" s="318"/>
      <c r="C1834" s="318"/>
      <c r="D1834" s="318"/>
      <c r="E1834" s="318"/>
      <c r="F1834" s="318"/>
      <c r="G1834" s="318"/>
      <c r="H1834" s="318"/>
      <c r="I1834" s="318"/>
    </row>
    <row r="1835" customFormat="false" ht="13.8" hidden="false" customHeight="false" outlineLevel="0" collapsed="false">
      <c r="B1835" s="318"/>
      <c r="C1835" s="318"/>
      <c r="D1835" s="318"/>
      <c r="E1835" s="318"/>
      <c r="F1835" s="318"/>
      <c r="G1835" s="318"/>
      <c r="H1835" s="318"/>
      <c r="I1835" s="318"/>
    </row>
    <row r="1836" customFormat="false" ht="13.8" hidden="false" customHeight="false" outlineLevel="0" collapsed="false">
      <c r="B1836" s="318"/>
      <c r="C1836" s="318"/>
      <c r="D1836" s="318"/>
      <c r="E1836" s="318"/>
      <c r="F1836" s="318"/>
      <c r="G1836" s="318"/>
      <c r="H1836" s="318"/>
      <c r="I1836" s="318"/>
    </row>
    <row r="1837" customFormat="false" ht="13.8" hidden="false" customHeight="false" outlineLevel="0" collapsed="false">
      <c r="B1837" s="318"/>
      <c r="C1837" s="318"/>
      <c r="D1837" s="318"/>
      <c r="E1837" s="318"/>
      <c r="F1837" s="318"/>
      <c r="G1837" s="318"/>
      <c r="H1837" s="318"/>
      <c r="I1837" s="318"/>
    </row>
    <row r="1838" customFormat="false" ht="13.8" hidden="false" customHeight="false" outlineLevel="0" collapsed="false">
      <c r="B1838" s="318"/>
      <c r="C1838" s="318"/>
      <c r="D1838" s="318"/>
      <c r="E1838" s="318"/>
      <c r="F1838" s="318"/>
      <c r="G1838" s="318"/>
      <c r="H1838" s="318"/>
      <c r="I1838" s="318"/>
    </row>
    <row r="1839" customFormat="false" ht="13.8" hidden="false" customHeight="false" outlineLevel="0" collapsed="false">
      <c r="B1839" s="318"/>
      <c r="C1839" s="318"/>
      <c r="D1839" s="318"/>
      <c r="E1839" s="318"/>
      <c r="F1839" s="318"/>
      <c r="G1839" s="318"/>
      <c r="H1839" s="318"/>
      <c r="I1839" s="318"/>
    </row>
    <row r="1840" customFormat="false" ht="13.8" hidden="false" customHeight="false" outlineLevel="0" collapsed="false">
      <c r="B1840" s="318"/>
      <c r="C1840" s="318"/>
      <c r="D1840" s="318"/>
      <c r="E1840" s="318"/>
      <c r="F1840" s="318"/>
      <c r="G1840" s="318"/>
      <c r="H1840" s="318"/>
      <c r="I1840" s="318"/>
    </row>
    <row r="1841" customFormat="false" ht="13.8" hidden="false" customHeight="false" outlineLevel="0" collapsed="false">
      <c r="B1841" s="318"/>
      <c r="C1841" s="318"/>
      <c r="D1841" s="318"/>
      <c r="E1841" s="318"/>
      <c r="F1841" s="318"/>
      <c r="G1841" s="318"/>
      <c r="H1841" s="318"/>
      <c r="I1841" s="318"/>
    </row>
    <row r="1842" customFormat="false" ht="13.8" hidden="false" customHeight="false" outlineLevel="0" collapsed="false">
      <c r="B1842" s="318"/>
      <c r="C1842" s="318"/>
      <c r="D1842" s="318"/>
      <c r="E1842" s="318"/>
      <c r="F1842" s="318"/>
      <c r="G1842" s="318"/>
      <c r="H1842" s="318"/>
      <c r="I1842" s="318"/>
    </row>
    <row r="1843" customFormat="false" ht="13.8" hidden="false" customHeight="false" outlineLevel="0" collapsed="false">
      <c r="B1843" s="318"/>
      <c r="C1843" s="318"/>
      <c r="D1843" s="318"/>
      <c r="E1843" s="318"/>
      <c r="F1843" s="318"/>
      <c r="G1843" s="318"/>
      <c r="H1843" s="318"/>
      <c r="I1843" s="318"/>
    </row>
    <row r="1844" customFormat="false" ht="13.8" hidden="false" customHeight="false" outlineLevel="0" collapsed="false">
      <c r="B1844" s="318"/>
      <c r="C1844" s="318"/>
      <c r="D1844" s="318"/>
      <c r="E1844" s="318"/>
      <c r="F1844" s="318"/>
      <c r="G1844" s="318"/>
      <c r="H1844" s="318"/>
      <c r="I1844" s="318"/>
    </row>
    <row r="1845" customFormat="false" ht="13.8" hidden="false" customHeight="false" outlineLevel="0" collapsed="false">
      <c r="B1845" s="318"/>
      <c r="C1845" s="318"/>
      <c r="D1845" s="318"/>
      <c r="E1845" s="318"/>
      <c r="F1845" s="318"/>
      <c r="G1845" s="318"/>
      <c r="H1845" s="318"/>
      <c r="I1845" s="318"/>
    </row>
    <row r="1846" customFormat="false" ht="13.8" hidden="false" customHeight="false" outlineLevel="0" collapsed="false">
      <c r="B1846" s="318"/>
      <c r="C1846" s="318"/>
      <c r="D1846" s="318"/>
      <c r="E1846" s="318"/>
      <c r="F1846" s="318"/>
      <c r="G1846" s="318"/>
      <c r="H1846" s="318"/>
      <c r="I1846" s="318"/>
    </row>
    <row r="1847" customFormat="false" ht="13.8" hidden="false" customHeight="false" outlineLevel="0" collapsed="false">
      <c r="B1847" s="318"/>
      <c r="C1847" s="318"/>
      <c r="D1847" s="318"/>
      <c r="E1847" s="318"/>
      <c r="F1847" s="318"/>
      <c r="G1847" s="318"/>
      <c r="H1847" s="318"/>
      <c r="I1847" s="318"/>
    </row>
    <row r="1848" customFormat="false" ht="13.8" hidden="false" customHeight="false" outlineLevel="0" collapsed="false">
      <c r="B1848" s="318"/>
      <c r="C1848" s="318"/>
      <c r="D1848" s="318"/>
      <c r="E1848" s="318"/>
      <c r="F1848" s="318"/>
      <c r="G1848" s="318"/>
      <c r="H1848" s="318"/>
      <c r="I1848" s="318"/>
    </row>
    <row r="1849" customFormat="false" ht="13.8" hidden="false" customHeight="false" outlineLevel="0" collapsed="false">
      <c r="B1849" s="318"/>
      <c r="C1849" s="318"/>
      <c r="D1849" s="318"/>
      <c r="E1849" s="318"/>
      <c r="F1849" s="318"/>
      <c r="G1849" s="318"/>
      <c r="H1849" s="318"/>
      <c r="I1849" s="318"/>
    </row>
    <row r="1850" customFormat="false" ht="13.8" hidden="false" customHeight="false" outlineLevel="0" collapsed="false">
      <c r="B1850" s="318"/>
      <c r="C1850" s="318"/>
      <c r="D1850" s="318"/>
      <c r="E1850" s="318"/>
      <c r="F1850" s="318"/>
      <c r="G1850" s="318"/>
      <c r="H1850" s="318"/>
      <c r="I1850" s="318"/>
    </row>
    <row r="1851" customFormat="false" ht="13.8" hidden="false" customHeight="false" outlineLevel="0" collapsed="false">
      <c r="B1851" s="318"/>
      <c r="C1851" s="318"/>
      <c r="D1851" s="318"/>
      <c r="E1851" s="318"/>
      <c r="F1851" s="318"/>
      <c r="G1851" s="318"/>
      <c r="H1851" s="318"/>
      <c r="I1851" s="318"/>
    </row>
    <row r="1852" customFormat="false" ht="13.8" hidden="false" customHeight="false" outlineLevel="0" collapsed="false">
      <c r="B1852" s="318"/>
      <c r="C1852" s="318"/>
      <c r="D1852" s="318"/>
      <c r="E1852" s="318"/>
      <c r="F1852" s="318"/>
      <c r="G1852" s="318"/>
      <c r="H1852" s="318"/>
      <c r="I1852" s="318"/>
    </row>
    <row r="1853" customFormat="false" ht="13.8" hidden="false" customHeight="false" outlineLevel="0" collapsed="false">
      <c r="B1853" s="318"/>
      <c r="C1853" s="318"/>
      <c r="D1853" s="318"/>
      <c r="E1853" s="318"/>
      <c r="F1853" s="318"/>
      <c r="G1853" s="318"/>
      <c r="H1853" s="318"/>
      <c r="I1853" s="318"/>
    </row>
    <row r="1854" customFormat="false" ht="13.8" hidden="false" customHeight="false" outlineLevel="0" collapsed="false">
      <c r="B1854" s="318"/>
      <c r="C1854" s="318"/>
      <c r="D1854" s="318"/>
      <c r="E1854" s="318"/>
      <c r="F1854" s="318"/>
      <c r="G1854" s="318"/>
      <c r="H1854" s="318"/>
      <c r="I1854" s="318"/>
    </row>
    <row r="1855" customFormat="false" ht="13.8" hidden="false" customHeight="false" outlineLevel="0" collapsed="false">
      <c r="B1855" s="318"/>
      <c r="C1855" s="318"/>
      <c r="D1855" s="318"/>
      <c r="E1855" s="318"/>
      <c r="F1855" s="318"/>
      <c r="G1855" s="318"/>
      <c r="H1855" s="318"/>
      <c r="I1855" s="318"/>
    </row>
    <row r="1856" customFormat="false" ht="13.8" hidden="false" customHeight="false" outlineLevel="0" collapsed="false">
      <c r="B1856" s="318"/>
      <c r="C1856" s="318"/>
      <c r="D1856" s="318"/>
      <c r="E1856" s="318"/>
      <c r="F1856" s="318"/>
      <c r="G1856" s="318"/>
      <c r="H1856" s="318"/>
      <c r="I1856" s="318"/>
    </row>
    <row r="1857" customFormat="false" ht="13.8" hidden="false" customHeight="false" outlineLevel="0" collapsed="false">
      <c r="B1857" s="318"/>
      <c r="C1857" s="318"/>
      <c r="D1857" s="318"/>
      <c r="E1857" s="318"/>
      <c r="F1857" s="318"/>
      <c r="G1857" s="318"/>
      <c r="H1857" s="318"/>
      <c r="I1857" s="318"/>
    </row>
    <row r="1858" customFormat="false" ht="13.8" hidden="false" customHeight="false" outlineLevel="0" collapsed="false">
      <c r="B1858" s="318"/>
      <c r="C1858" s="318"/>
      <c r="D1858" s="318"/>
      <c r="E1858" s="318"/>
      <c r="F1858" s="318"/>
      <c r="G1858" s="318"/>
      <c r="H1858" s="318"/>
      <c r="I1858" s="318"/>
    </row>
    <row r="1859" customFormat="false" ht="13.8" hidden="false" customHeight="false" outlineLevel="0" collapsed="false">
      <c r="B1859" s="318"/>
      <c r="C1859" s="318"/>
      <c r="D1859" s="318"/>
      <c r="E1859" s="318"/>
      <c r="F1859" s="318"/>
      <c r="G1859" s="318"/>
      <c r="H1859" s="318"/>
      <c r="I1859" s="318"/>
    </row>
    <row r="1860" customFormat="false" ht="13.8" hidden="false" customHeight="false" outlineLevel="0" collapsed="false">
      <c r="B1860" s="318"/>
      <c r="C1860" s="318"/>
      <c r="D1860" s="318"/>
      <c r="E1860" s="318"/>
      <c r="F1860" s="318"/>
      <c r="G1860" s="318"/>
      <c r="H1860" s="318"/>
      <c r="I1860" s="318"/>
    </row>
    <row r="1861" customFormat="false" ht="13.8" hidden="false" customHeight="false" outlineLevel="0" collapsed="false">
      <c r="B1861" s="318"/>
      <c r="C1861" s="318"/>
      <c r="D1861" s="318"/>
      <c r="E1861" s="318"/>
      <c r="F1861" s="318"/>
      <c r="G1861" s="318"/>
      <c r="H1861" s="318"/>
      <c r="I1861" s="318"/>
    </row>
    <row r="1862" customFormat="false" ht="13.8" hidden="false" customHeight="false" outlineLevel="0" collapsed="false">
      <c r="B1862" s="318"/>
      <c r="C1862" s="318"/>
      <c r="D1862" s="318"/>
      <c r="E1862" s="318"/>
      <c r="F1862" s="318"/>
      <c r="G1862" s="318"/>
      <c r="H1862" s="318"/>
      <c r="I1862" s="318"/>
    </row>
    <row r="1863" customFormat="false" ht="13.8" hidden="false" customHeight="false" outlineLevel="0" collapsed="false">
      <c r="B1863" s="318"/>
      <c r="C1863" s="318"/>
      <c r="D1863" s="318"/>
      <c r="E1863" s="318"/>
      <c r="F1863" s="318"/>
      <c r="G1863" s="318"/>
      <c r="H1863" s="318"/>
      <c r="I1863" s="318"/>
    </row>
    <row r="1864" customFormat="false" ht="13.8" hidden="false" customHeight="false" outlineLevel="0" collapsed="false">
      <c r="B1864" s="318"/>
      <c r="C1864" s="318"/>
      <c r="D1864" s="318"/>
      <c r="E1864" s="318"/>
      <c r="F1864" s="318"/>
      <c r="G1864" s="318"/>
      <c r="H1864" s="318"/>
      <c r="I1864" s="318"/>
    </row>
    <row r="1865" customFormat="false" ht="13.8" hidden="false" customHeight="false" outlineLevel="0" collapsed="false">
      <c r="B1865" s="318"/>
      <c r="C1865" s="318"/>
      <c r="D1865" s="318"/>
      <c r="E1865" s="318"/>
      <c r="F1865" s="318"/>
      <c r="G1865" s="318"/>
      <c r="H1865" s="318"/>
      <c r="I1865" s="318"/>
    </row>
    <row r="1866" customFormat="false" ht="13.8" hidden="false" customHeight="false" outlineLevel="0" collapsed="false">
      <c r="B1866" s="318"/>
      <c r="C1866" s="318"/>
      <c r="D1866" s="318"/>
      <c r="E1866" s="318"/>
      <c r="F1866" s="318"/>
      <c r="G1866" s="318"/>
      <c r="H1866" s="318"/>
      <c r="I1866" s="318"/>
    </row>
    <row r="1867" customFormat="false" ht="13.8" hidden="false" customHeight="false" outlineLevel="0" collapsed="false">
      <c r="B1867" s="318"/>
      <c r="C1867" s="318"/>
      <c r="D1867" s="318"/>
      <c r="E1867" s="318"/>
      <c r="F1867" s="318"/>
      <c r="G1867" s="318"/>
      <c r="H1867" s="318"/>
      <c r="I1867" s="318"/>
    </row>
    <row r="1868" customFormat="false" ht="13.8" hidden="false" customHeight="false" outlineLevel="0" collapsed="false">
      <c r="B1868" s="318"/>
      <c r="C1868" s="318"/>
      <c r="D1868" s="318"/>
      <c r="E1868" s="318"/>
      <c r="F1868" s="318"/>
      <c r="G1868" s="318"/>
      <c r="H1868" s="318"/>
      <c r="I1868" s="318"/>
    </row>
    <row r="1869" customFormat="false" ht="13.8" hidden="false" customHeight="false" outlineLevel="0" collapsed="false">
      <c r="B1869" s="318"/>
      <c r="C1869" s="318"/>
      <c r="D1869" s="318"/>
      <c r="E1869" s="318"/>
      <c r="F1869" s="318"/>
      <c r="G1869" s="318"/>
      <c r="H1869" s="318"/>
      <c r="I1869" s="318"/>
    </row>
    <row r="1870" customFormat="false" ht="13.8" hidden="false" customHeight="false" outlineLevel="0" collapsed="false">
      <c r="B1870" s="318"/>
      <c r="C1870" s="318"/>
      <c r="D1870" s="318"/>
      <c r="E1870" s="318"/>
      <c r="F1870" s="318"/>
      <c r="G1870" s="318"/>
      <c r="H1870" s="318"/>
      <c r="I1870" s="318"/>
    </row>
    <row r="1871" customFormat="false" ht="13.8" hidden="false" customHeight="false" outlineLevel="0" collapsed="false">
      <c r="B1871" s="318"/>
      <c r="C1871" s="318"/>
      <c r="D1871" s="318"/>
      <c r="E1871" s="318"/>
      <c r="F1871" s="318"/>
      <c r="G1871" s="318"/>
      <c r="H1871" s="318"/>
      <c r="I1871" s="318"/>
    </row>
    <row r="1872" customFormat="false" ht="13.8" hidden="false" customHeight="false" outlineLevel="0" collapsed="false">
      <c r="B1872" s="318"/>
      <c r="C1872" s="318"/>
      <c r="D1872" s="318"/>
      <c r="E1872" s="318"/>
      <c r="F1872" s="318"/>
      <c r="G1872" s="318"/>
      <c r="H1872" s="318"/>
      <c r="I1872" s="318"/>
    </row>
    <row r="1873" customFormat="false" ht="13.8" hidden="false" customHeight="false" outlineLevel="0" collapsed="false">
      <c r="B1873" s="318"/>
      <c r="C1873" s="318"/>
      <c r="D1873" s="318"/>
      <c r="E1873" s="318"/>
      <c r="F1873" s="318"/>
      <c r="G1873" s="318"/>
      <c r="H1873" s="318"/>
      <c r="I1873" s="318"/>
    </row>
    <row r="1874" customFormat="false" ht="13.8" hidden="false" customHeight="false" outlineLevel="0" collapsed="false">
      <c r="B1874" s="318"/>
      <c r="C1874" s="318"/>
      <c r="D1874" s="318"/>
      <c r="E1874" s="318"/>
      <c r="F1874" s="318"/>
      <c r="G1874" s="318"/>
      <c r="H1874" s="318"/>
      <c r="I1874" s="318"/>
    </row>
    <row r="1875" customFormat="false" ht="13.8" hidden="false" customHeight="false" outlineLevel="0" collapsed="false">
      <c r="B1875" s="318"/>
      <c r="C1875" s="318"/>
      <c r="D1875" s="318"/>
      <c r="E1875" s="318"/>
      <c r="F1875" s="318"/>
      <c r="G1875" s="318"/>
      <c r="H1875" s="318"/>
      <c r="I1875" s="318"/>
    </row>
    <row r="1876" customFormat="false" ht="13.8" hidden="false" customHeight="false" outlineLevel="0" collapsed="false">
      <c r="B1876" s="318"/>
      <c r="C1876" s="318"/>
      <c r="D1876" s="318"/>
      <c r="E1876" s="318"/>
      <c r="F1876" s="318"/>
      <c r="G1876" s="318"/>
      <c r="H1876" s="318"/>
      <c r="I1876" s="318"/>
    </row>
    <row r="1877" customFormat="false" ht="13.8" hidden="false" customHeight="false" outlineLevel="0" collapsed="false">
      <c r="B1877" s="318"/>
      <c r="C1877" s="318"/>
      <c r="D1877" s="318"/>
      <c r="E1877" s="318"/>
      <c r="F1877" s="318"/>
      <c r="G1877" s="318"/>
      <c r="H1877" s="318"/>
      <c r="I1877" s="318"/>
    </row>
    <row r="1878" customFormat="false" ht="13.8" hidden="false" customHeight="false" outlineLevel="0" collapsed="false">
      <c r="B1878" s="318"/>
      <c r="C1878" s="318"/>
      <c r="D1878" s="318"/>
      <c r="E1878" s="318"/>
      <c r="F1878" s="318"/>
      <c r="G1878" s="318"/>
      <c r="H1878" s="318"/>
      <c r="I1878" s="318"/>
    </row>
    <row r="1879" customFormat="false" ht="13.8" hidden="false" customHeight="false" outlineLevel="0" collapsed="false">
      <c r="B1879" s="318"/>
      <c r="C1879" s="318"/>
      <c r="D1879" s="318"/>
      <c r="E1879" s="318"/>
      <c r="F1879" s="318"/>
      <c r="G1879" s="318"/>
      <c r="H1879" s="318"/>
      <c r="I1879" s="318"/>
    </row>
    <row r="1880" customFormat="false" ht="13.8" hidden="false" customHeight="false" outlineLevel="0" collapsed="false">
      <c r="B1880" s="318"/>
      <c r="C1880" s="318"/>
      <c r="D1880" s="318"/>
      <c r="E1880" s="318"/>
      <c r="F1880" s="318"/>
      <c r="G1880" s="318"/>
      <c r="H1880" s="318"/>
      <c r="I1880" s="318"/>
    </row>
    <row r="1881" customFormat="false" ht="13.8" hidden="false" customHeight="false" outlineLevel="0" collapsed="false">
      <c r="B1881" s="318"/>
      <c r="C1881" s="318"/>
      <c r="D1881" s="318"/>
      <c r="E1881" s="318"/>
      <c r="F1881" s="318"/>
      <c r="G1881" s="318"/>
      <c r="H1881" s="318"/>
      <c r="I1881" s="318"/>
    </row>
    <row r="1882" customFormat="false" ht="13.8" hidden="false" customHeight="false" outlineLevel="0" collapsed="false">
      <c r="B1882" s="318"/>
      <c r="C1882" s="318"/>
      <c r="D1882" s="318"/>
      <c r="E1882" s="318"/>
      <c r="F1882" s="318"/>
      <c r="G1882" s="318"/>
      <c r="H1882" s="318"/>
      <c r="I1882" s="318"/>
    </row>
    <row r="1883" customFormat="false" ht="13.8" hidden="false" customHeight="false" outlineLevel="0" collapsed="false">
      <c r="B1883" s="318"/>
      <c r="C1883" s="318"/>
      <c r="D1883" s="318"/>
      <c r="E1883" s="318"/>
      <c r="F1883" s="318"/>
      <c r="G1883" s="318"/>
      <c r="H1883" s="318"/>
      <c r="I1883" s="318"/>
    </row>
    <row r="1884" customFormat="false" ht="13.8" hidden="false" customHeight="false" outlineLevel="0" collapsed="false">
      <c r="B1884" s="318"/>
      <c r="C1884" s="318"/>
      <c r="D1884" s="318"/>
      <c r="E1884" s="318"/>
      <c r="F1884" s="318"/>
      <c r="G1884" s="318"/>
      <c r="H1884" s="318"/>
      <c r="I1884" s="318"/>
    </row>
    <row r="1885" customFormat="false" ht="13.8" hidden="false" customHeight="false" outlineLevel="0" collapsed="false">
      <c r="B1885" s="318"/>
      <c r="C1885" s="318"/>
      <c r="D1885" s="318"/>
      <c r="E1885" s="318"/>
      <c r="F1885" s="318"/>
      <c r="G1885" s="318"/>
      <c r="H1885" s="318"/>
      <c r="I1885" s="318"/>
    </row>
    <row r="1886" customFormat="false" ht="13.8" hidden="false" customHeight="false" outlineLevel="0" collapsed="false">
      <c r="B1886" s="318"/>
      <c r="C1886" s="318"/>
      <c r="D1886" s="318"/>
      <c r="E1886" s="318"/>
      <c r="F1886" s="318"/>
      <c r="G1886" s="318"/>
      <c r="H1886" s="318"/>
      <c r="I1886" s="318"/>
    </row>
    <row r="1887" customFormat="false" ht="13.8" hidden="false" customHeight="false" outlineLevel="0" collapsed="false">
      <c r="B1887" s="318"/>
      <c r="C1887" s="318"/>
      <c r="D1887" s="318"/>
      <c r="E1887" s="318"/>
      <c r="F1887" s="318"/>
      <c r="G1887" s="318"/>
      <c r="H1887" s="318"/>
      <c r="I1887" s="318"/>
    </row>
    <row r="1888" customFormat="false" ht="13.8" hidden="false" customHeight="false" outlineLevel="0" collapsed="false">
      <c r="B1888" s="318"/>
      <c r="C1888" s="318"/>
      <c r="D1888" s="318"/>
      <c r="E1888" s="318"/>
      <c r="F1888" s="318"/>
      <c r="G1888" s="318"/>
      <c r="H1888" s="318"/>
      <c r="I1888" s="318"/>
    </row>
    <row r="1889" customFormat="false" ht="13.8" hidden="false" customHeight="false" outlineLevel="0" collapsed="false">
      <c r="B1889" s="318"/>
      <c r="C1889" s="318"/>
      <c r="D1889" s="318"/>
      <c r="E1889" s="318"/>
      <c r="F1889" s="318"/>
      <c r="G1889" s="318"/>
      <c r="H1889" s="318"/>
      <c r="I1889" s="318"/>
    </row>
    <row r="1890" customFormat="false" ht="13.8" hidden="false" customHeight="false" outlineLevel="0" collapsed="false">
      <c r="B1890" s="318"/>
      <c r="C1890" s="318"/>
      <c r="D1890" s="318"/>
      <c r="E1890" s="318"/>
      <c r="F1890" s="318"/>
      <c r="G1890" s="318"/>
      <c r="H1890" s="318"/>
      <c r="I1890" s="318"/>
    </row>
    <row r="1891" customFormat="false" ht="13.8" hidden="false" customHeight="false" outlineLevel="0" collapsed="false">
      <c r="B1891" s="318"/>
      <c r="C1891" s="318"/>
      <c r="D1891" s="318"/>
      <c r="E1891" s="318"/>
      <c r="F1891" s="318"/>
      <c r="G1891" s="318"/>
      <c r="H1891" s="318"/>
      <c r="I1891" s="318"/>
    </row>
    <row r="1892" customFormat="false" ht="13.8" hidden="false" customHeight="false" outlineLevel="0" collapsed="false">
      <c r="B1892" s="318"/>
      <c r="C1892" s="318"/>
      <c r="D1892" s="318"/>
      <c r="E1892" s="318"/>
      <c r="F1892" s="318"/>
      <c r="G1892" s="318"/>
      <c r="H1892" s="318"/>
      <c r="I1892" s="318"/>
    </row>
    <row r="1893" customFormat="false" ht="13.8" hidden="false" customHeight="false" outlineLevel="0" collapsed="false">
      <c r="B1893" s="318"/>
      <c r="C1893" s="318"/>
      <c r="D1893" s="318"/>
      <c r="E1893" s="318"/>
      <c r="F1893" s="318"/>
      <c r="G1893" s="318"/>
      <c r="H1893" s="318"/>
      <c r="I1893" s="318"/>
    </row>
    <row r="1894" customFormat="false" ht="13.8" hidden="false" customHeight="false" outlineLevel="0" collapsed="false">
      <c r="B1894" s="318"/>
      <c r="C1894" s="318"/>
      <c r="D1894" s="318"/>
      <c r="E1894" s="318"/>
      <c r="F1894" s="318"/>
      <c r="G1894" s="318"/>
      <c r="H1894" s="318"/>
      <c r="I1894" s="318"/>
    </row>
    <row r="1895" customFormat="false" ht="13.8" hidden="false" customHeight="false" outlineLevel="0" collapsed="false">
      <c r="B1895" s="318"/>
      <c r="C1895" s="318"/>
      <c r="D1895" s="318"/>
      <c r="E1895" s="318"/>
      <c r="F1895" s="318"/>
      <c r="G1895" s="318"/>
      <c r="H1895" s="318"/>
      <c r="I1895" s="318"/>
    </row>
    <row r="1896" customFormat="false" ht="13.8" hidden="false" customHeight="false" outlineLevel="0" collapsed="false">
      <c r="B1896" s="318"/>
      <c r="C1896" s="318"/>
      <c r="D1896" s="318"/>
      <c r="E1896" s="318"/>
      <c r="F1896" s="318"/>
      <c r="G1896" s="318"/>
      <c r="H1896" s="318"/>
      <c r="I1896" s="318"/>
    </row>
    <row r="1897" customFormat="false" ht="13.8" hidden="false" customHeight="false" outlineLevel="0" collapsed="false">
      <c r="B1897" s="318"/>
      <c r="C1897" s="318"/>
      <c r="D1897" s="318"/>
      <c r="E1897" s="318"/>
      <c r="F1897" s="318"/>
      <c r="G1897" s="318"/>
      <c r="H1897" s="318"/>
      <c r="I1897" s="318"/>
    </row>
    <row r="1898" customFormat="false" ht="13.8" hidden="false" customHeight="false" outlineLevel="0" collapsed="false">
      <c r="B1898" s="318"/>
      <c r="C1898" s="318"/>
      <c r="D1898" s="318"/>
      <c r="E1898" s="318"/>
      <c r="F1898" s="318"/>
      <c r="G1898" s="318"/>
      <c r="H1898" s="318"/>
      <c r="I1898" s="318"/>
    </row>
    <row r="1899" customFormat="false" ht="13.8" hidden="false" customHeight="false" outlineLevel="0" collapsed="false">
      <c r="B1899" s="318"/>
      <c r="C1899" s="318"/>
      <c r="D1899" s="318"/>
      <c r="E1899" s="318"/>
      <c r="F1899" s="318"/>
      <c r="G1899" s="318"/>
      <c r="H1899" s="318"/>
      <c r="I1899" s="318"/>
    </row>
    <row r="1900" customFormat="false" ht="13.8" hidden="false" customHeight="false" outlineLevel="0" collapsed="false">
      <c r="B1900" s="318"/>
      <c r="C1900" s="318"/>
      <c r="D1900" s="318"/>
      <c r="E1900" s="318"/>
      <c r="F1900" s="318"/>
      <c r="G1900" s="318"/>
      <c r="H1900" s="318"/>
      <c r="I1900" s="318"/>
    </row>
    <row r="1901" customFormat="false" ht="13.8" hidden="false" customHeight="false" outlineLevel="0" collapsed="false">
      <c r="B1901" s="318"/>
      <c r="C1901" s="318"/>
      <c r="D1901" s="318"/>
      <c r="E1901" s="318"/>
      <c r="F1901" s="318"/>
      <c r="G1901" s="318"/>
      <c r="H1901" s="318"/>
      <c r="I1901" s="318"/>
    </row>
    <row r="1902" customFormat="false" ht="13.8" hidden="false" customHeight="false" outlineLevel="0" collapsed="false">
      <c r="B1902" s="318"/>
      <c r="C1902" s="318"/>
      <c r="D1902" s="318"/>
      <c r="E1902" s="318"/>
      <c r="F1902" s="318"/>
      <c r="G1902" s="318"/>
      <c r="H1902" s="318"/>
      <c r="I1902" s="318"/>
    </row>
    <row r="1903" customFormat="false" ht="13.8" hidden="false" customHeight="false" outlineLevel="0" collapsed="false">
      <c r="B1903" s="318"/>
      <c r="C1903" s="318"/>
      <c r="D1903" s="318"/>
      <c r="E1903" s="318"/>
      <c r="F1903" s="318"/>
      <c r="G1903" s="318"/>
      <c r="H1903" s="318"/>
      <c r="I1903" s="318"/>
    </row>
    <row r="1904" customFormat="false" ht="13.8" hidden="false" customHeight="false" outlineLevel="0" collapsed="false">
      <c r="B1904" s="318"/>
      <c r="C1904" s="318"/>
      <c r="D1904" s="318"/>
      <c r="E1904" s="318"/>
      <c r="F1904" s="318"/>
      <c r="G1904" s="318"/>
      <c r="H1904" s="318"/>
      <c r="I1904" s="318"/>
    </row>
    <row r="1905" customFormat="false" ht="13.8" hidden="false" customHeight="false" outlineLevel="0" collapsed="false">
      <c r="B1905" s="318"/>
      <c r="C1905" s="318"/>
      <c r="D1905" s="318"/>
      <c r="E1905" s="318"/>
      <c r="F1905" s="318"/>
      <c r="G1905" s="318"/>
      <c r="H1905" s="318"/>
      <c r="I1905" s="318"/>
    </row>
    <row r="1906" customFormat="false" ht="13.8" hidden="false" customHeight="false" outlineLevel="0" collapsed="false">
      <c r="B1906" s="318"/>
      <c r="C1906" s="318"/>
      <c r="D1906" s="318"/>
      <c r="E1906" s="318"/>
      <c r="F1906" s="318"/>
      <c r="G1906" s="318"/>
      <c r="H1906" s="318"/>
      <c r="I1906" s="318"/>
    </row>
    <row r="1907" customFormat="false" ht="13.8" hidden="false" customHeight="false" outlineLevel="0" collapsed="false">
      <c r="B1907" s="318"/>
      <c r="C1907" s="318"/>
      <c r="D1907" s="318"/>
      <c r="E1907" s="318"/>
      <c r="F1907" s="318"/>
      <c r="G1907" s="318"/>
      <c r="H1907" s="318"/>
      <c r="I1907" s="318"/>
    </row>
    <row r="1908" customFormat="false" ht="13.8" hidden="false" customHeight="false" outlineLevel="0" collapsed="false">
      <c r="B1908" s="318"/>
      <c r="C1908" s="318"/>
      <c r="D1908" s="318"/>
      <c r="E1908" s="318"/>
      <c r="F1908" s="318"/>
      <c r="G1908" s="318"/>
      <c r="H1908" s="318"/>
      <c r="I1908" s="318"/>
    </row>
    <row r="1909" customFormat="false" ht="13.8" hidden="false" customHeight="false" outlineLevel="0" collapsed="false">
      <c r="B1909" s="318"/>
      <c r="C1909" s="318"/>
      <c r="D1909" s="318"/>
      <c r="E1909" s="318"/>
      <c r="F1909" s="318"/>
      <c r="G1909" s="318"/>
      <c r="H1909" s="318"/>
      <c r="I1909" s="318"/>
    </row>
    <row r="1910" customFormat="false" ht="13.8" hidden="false" customHeight="false" outlineLevel="0" collapsed="false">
      <c r="B1910" s="318"/>
      <c r="C1910" s="318"/>
      <c r="D1910" s="318"/>
      <c r="E1910" s="318"/>
      <c r="F1910" s="318"/>
      <c r="G1910" s="318"/>
      <c r="H1910" s="318"/>
      <c r="I1910" s="318"/>
    </row>
    <row r="1911" customFormat="false" ht="13.8" hidden="false" customHeight="false" outlineLevel="0" collapsed="false">
      <c r="B1911" s="318"/>
      <c r="C1911" s="318"/>
      <c r="D1911" s="318"/>
      <c r="E1911" s="318"/>
      <c r="F1911" s="318"/>
      <c r="G1911" s="318"/>
      <c r="H1911" s="318"/>
      <c r="I1911" s="318"/>
    </row>
    <row r="1912" customFormat="false" ht="13.8" hidden="false" customHeight="false" outlineLevel="0" collapsed="false">
      <c r="B1912" s="318"/>
      <c r="C1912" s="318"/>
      <c r="D1912" s="318"/>
      <c r="E1912" s="318"/>
      <c r="F1912" s="318"/>
      <c r="G1912" s="318"/>
      <c r="H1912" s="318"/>
      <c r="I1912" s="318"/>
    </row>
    <row r="1913" customFormat="false" ht="13.8" hidden="false" customHeight="false" outlineLevel="0" collapsed="false">
      <c r="B1913" s="318"/>
      <c r="C1913" s="318"/>
      <c r="D1913" s="318"/>
      <c r="E1913" s="318"/>
      <c r="F1913" s="318"/>
      <c r="G1913" s="318"/>
      <c r="H1913" s="318"/>
      <c r="I1913" s="318"/>
    </row>
    <row r="1914" customFormat="false" ht="13.8" hidden="false" customHeight="false" outlineLevel="0" collapsed="false">
      <c r="B1914" s="318"/>
      <c r="C1914" s="318"/>
      <c r="D1914" s="318"/>
      <c r="E1914" s="318"/>
      <c r="F1914" s="318"/>
      <c r="G1914" s="318"/>
      <c r="H1914" s="318"/>
      <c r="I1914" s="318"/>
    </row>
    <row r="1915" customFormat="false" ht="13.8" hidden="false" customHeight="false" outlineLevel="0" collapsed="false">
      <c r="B1915" s="318"/>
      <c r="C1915" s="318"/>
      <c r="D1915" s="318"/>
      <c r="E1915" s="318"/>
      <c r="F1915" s="318"/>
      <c r="G1915" s="318"/>
      <c r="H1915" s="318"/>
      <c r="I1915" s="318"/>
    </row>
    <row r="1916" customFormat="false" ht="13.8" hidden="false" customHeight="false" outlineLevel="0" collapsed="false">
      <c r="B1916" s="318"/>
      <c r="C1916" s="318"/>
      <c r="D1916" s="318"/>
      <c r="E1916" s="318"/>
      <c r="F1916" s="318"/>
      <c r="G1916" s="318"/>
      <c r="H1916" s="318"/>
      <c r="I1916" s="318"/>
    </row>
    <row r="1917" customFormat="false" ht="13.8" hidden="false" customHeight="false" outlineLevel="0" collapsed="false">
      <c r="B1917" s="318"/>
      <c r="C1917" s="318"/>
      <c r="D1917" s="318"/>
      <c r="E1917" s="318"/>
      <c r="F1917" s="318"/>
      <c r="G1917" s="318"/>
      <c r="H1917" s="318"/>
      <c r="I1917" s="318"/>
    </row>
    <row r="1918" customFormat="false" ht="13.8" hidden="false" customHeight="false" outlineLevel="0" collapsed="false">
      <c r="B1918" s="318"/>
      <c r="C1918" s="318"/>
      <c r="D1918" s="318"/>
      <c r="E1918" s="318"/>
      <c r="F1918" s="318"/>
      <c r="G1918" s="318"/>
      <c r="H1918" s="318"/>
      <c r="I1918" s="318"/>
    </row>
    <row r="1919" customFormat="false" ht="13.8" hidden="false" customHeight="false" outlineLevel="0" collapsed="false">
      <c r="B1919" s="318"/>
      <c r="C1919" s="318"/>
      <c r="D1919" s="318"/>
      <c r="E1919" s="318"/>
      <c r="F1919" s="318"/>
      <c r="G1919" s="318"/>
      <c r="H1919" s="318"/>
      <c r="I1919" s="318"/>
    </row>
    <row r="1920" customFormat="false" ht="13.8" hidden="false" customHeight="false" outlineLevel="0" collapsed="false">
      <c r="B1920" s="318"/>
      <c r="C1920" s="318"/>
      <c r="D1920" s="318"/>
      <c r="E1920" s="318"/>
      <c r="F1920" s="318"/>
      <c r="G1920" s="318"/>
      <c r="H1920" s="318"/>
      <c r="I1920" s="318"/>
    </row>
    <row r="1921" customFormat="false" ht="13.8" hidden="false" customHeight="false" outlineLevel="0" collapsed="false">
      <c r="B1921" s="318"/>
      <c r="C1921" s="318"/>
      <c r="D1921" s="318"/>
      <c r="E1921" s="318"/>
      <c r="F1921" s="318"/>
      <c r="G1921" s="318"/>
      <c r="H1921" s="318"/>
      <c r="I1921" s="318"/>
    </row>
    <row r="1922" customFormat="false" ht="13.8" hidden="false" customHeight="false" outlineLevel="0" collapsed="false">
      <c r="B1922" s="318"/>
      <c r="C1922" s="318"/>
      <c r="D1922" s="318"/>
      <c r="E1922" s="318"/>
      <c r="F1922" s="318"/>
      <c r="G1922" s="318"/>
      <c r="H1922" s="318"/>
      <c r="I1922" s="318"/>
    </row>
    <row r="1923" customFormat="false" ht="13.8" hidden="false" customHeight="false" outlineLevel="0" collapsed="false">
      <c r="B1923" s="318"/>
      <c r="C1923" s="318"/>
      <c r="D1923" s="318"/>
      <c r="E1923" s="318"/>
      <c r="F1923" s="318"/>
      <c r="G1923" s="318"/>
      <c r="H1923" s="318"/>
      <c r="I1923" s="318"/>
    </row>
    <row r="1924" customFormat="false" ht="13.8" hidden="false" customHeight="false" outlineLevel="0" collapsed="false">
      <c r="B1924" s="318"/>
      <c r="C1924" s="318"/>
      <c r="D1924" s="318"/>
      <c r="E1924" s="318"/>
      <c r="F1924" s="318"/>
      <c r="G1924" s="318"/>
      <c r="H1924" s="318"/>
      <c r="I1924" s="318"/>
    </row>
    <row r="1925" customFormat="false" ht="13.8" hidden="false" customHeight="false" outlineLevel="0" collapsed="false">
      <c r="B1925" s="318"/>
      <c r="C1925" s="318"/>
      <c r="D1925" s="318"/>
      <c r="E1925" s="318"/>
      <c r="F1925" s="318"/>
      <c r="G1925" s="318"/>
      <c r="H1925" s="318"/>
      <c r="I1925" s="318"/>
    </row>
    <row r="1926" customFormat="false" ht="13.8" hidden="false" customHeight="false" outlineLevel="0" collapsed="false">
      <c r="B1926" s="318"/>
      <c r="C1926" s="318"/>
      <c r="D1926" s="318"/>
      <c r="E1926" s="318"/>
      <c r="F1926" s="318"/>
      <c r="G1926" s="318"/>
      <c r="H1926" s="318"/>
      <c r="I1926" s="318"/>
    </row>
    <row r="1927" customFormat="false" ht="13.8" hidden="false" customHeight="false" outlineLevel="0" collapsed="false">
      <c r="B1927" s="318"/>
      <c r="C1927" s="318"/>
      <c r="D1927" s="318"/>
      <c r="E1927" s="318"/>
      <c r="F1927" s="318"/>
      <c r="G1927" s="318"/>
      <c r="H1927" s="318"/>
      <c r="I1927" s="318"/>
    </row>
    <row r="1928" customFormat="false" ht="13.8" hidden="false" customHeight="false" outlineLevel="0" collapsed="false">
      <c r="B1928" s="318"/>
      <c r="C1928" s="318"/>
      <c r="D1928" s="318"/>
      <c r="E1928" s="318"/>
      <c r="F1928" s="318"/>
      <c r="G1928" s="318"/>
      <c r="H1928" s="318"/>
      <c r="I1928" s="318"/>
    </row>
    <row r="1929" customFormat="false" ht="13.8" hidden="false" customHeight="false" outlineLevel="0" collapsed="false">
      <c r="B1929" s="318"/>
      <c r="C1929" s="318"/>
      <c r="D1929" s="318"/>
      <c r="E1929" s="318"/>
      <c r="F1929" s="318"/>
      <c r="G1929" s="318"/>
      <c r="H1929" s="318"/>
      <c r="I1929" s="318"/>
    </row>
    <row r="1930" customFormat="false" ht="13.8" hidden="false" customHeight="false" outlineLevel="0" collapsed="false">
      <c r="B1930" s="318"/>
      <c r="C1930" s="318"/>
      <c r="D1930" s="318"/>
      <c r="E1930" s="318"/>
      <c r="F1930" s="318"/>
      <c r="G1930" s="318"/>
      <c r="H1930" s="318"/>
      <c r="I1930" s="318"/>
    </row>
    <row r="1931" customFormat="false" ht="13.8" hidden="false" customHeight="false" outlineLevel="0" collapsed="false">
      <c r="B1931" s="318"/>
      <c r="C1931" s="318"/>
      <c r="D1931" s="318"/>
      <c r="E1931" s="318"/>
      <c r="F1931" s="318"/>
      <c r="G1931" s="318"/>
      <c r="H1931" s="318"/>
      <c r="I1931" s="318"/>
    </row>
    <row r="1932" customFormat="false" ht="13.8" hidden="false" customHeight="false" outlineLevel="0" collapsed="false">
      <c r="B1932" s="318"/>
      <c r="C1932" s="318"/>
      <c r="D1932" s="318"/>
      <c r="E1932" s="318"/>
      <c r="F1932" s="318"/>
      <c r="G1932" s="318"/>
      <c r="H1932" s="318"/>
      <c r="I1932" s="318"/>
    </row>
    <row r="1933" customFormat="false" ht="13.8" hidden="false" customHeight="false" outlineLevel="0" collapsed="false">
      <c r="B1933" s="318"/>
      <c r="C1933" s="318"/>
      <c r="D1933" s="318"/>
      <c r="E1933" s="318"/>
      <c r="F1933" s="318"/>
      <c r="G1933" s="318"/>
      <c r="H1933" s="318"/>
      <c r="I1933" s="318"/>
    </row>
    <row r="1934" customFormat="false" ht="13.8" hidden="false" customHeight="false" outlineLevel="0" collapsed="false">
      <c r="B1934" s="318"/>
      <c r="C1934" s="318"/>
      <c r="D1934" s="318"/>
      <c r="E1934" s="318"/>
      <c r="F1934" s="318"/>
      <c r="G1934" s="318"/>
      <c r="H1934" s="318"/>
      <c r="I1934" s="318"/>
    </row>
    <row r="1935" customFormat="false" ht="13.8" hidden="false" customHeight="false" outlineLevel="0" collapsed="false">
      <c r="B1935" s="318"/>
      <c r="C1935" s="318"/>
      <c r="D1935" s="318"/>
      <c r="E1935" s="318"/>
      <c r="F1935" s="318"/>
      <c r="G1935" s="318"/>
      <c r="H1935" s="318"/>
      <c r="I1935" s="318"/>
    </row>
    <row r="1936" customFormat="false" ht="13.8" hidden="false" customHeight="false" outlineLevel="0" collapsed="false">
      <c r="B1936" s="318"/>
      <c r="C1936" s="318"/>
      <c r="D1936" s="318"/>
      <c r="E1936" s="318"/>
      <c r="F1936" s="318"/>
      <c r="G1936" s="318"/>
      <c r="H1936" s="318"/>
      <c r="I1936" s="318"/>
    </row>
    <row r="1937" customFormat="false" ht="13.8" hidden="false" customHeight="false" outlineLevel="0" collapsed="false">
      <c r="B1937" s="318"/>
      <c r="C1937" s="318"/>
      <c r="D1937" s="318"/>
      <c r="E1937" s="318"/>
      <c r="F1937" s="318"/>
      <c r="G1937" s="318"/>
      <c r="H1937" s="318"/>
      <c r="I1937" s="318"/>
    </row>
    <row r="1938" customFormat="false" ht="13.8" hidden="false" customHeight="false" outlineLevel="0" collapsed="false">
      <c r="B1938" s="318"/>
      <c r="C1938" s="318"/>
      <c r="D1938" s="318"/>
      <c r="E1938" s="318"/>
      <c r="F1938" s="318"/>
      <c r="G1938" s="318"/>
      <c r="H1938" s="318"/>
      <c r="I1938" s="318"/>
    </row>
    <row r="1939" customFormat="false" ht="13.8" hidden="false" customHeight="false" outlineLevel="0" collapsed="false">
      <c r="B1939" s="318"/>
      <c r="C1939" s="318"/>
      <c r="D1939" s="318"/>
      <c r="E1939" s="318"/>
      <c r="F1939" s="318"/>
      <c r="G1939" s="318"/>
      <c r="H1939" s="318"/>
      <c r="I1939" s="318"/>
    </row>
    <row r="1940" customFormat="false" ht="13.8" hidden="false" customHeight="false" outlineLevel="0" collapsed="false">
      <c r="B1940" s="318"/>
      <c r="C1940" s="318"/>
      <c r="D1940" s="318"/>
      <c r="E1940" s="318"/>
      <c r="F1940" s="318"/>
      <c r="G1940" s="318"/>
      <c r="H1940" s="318"/>
      <c r="I1940" s="318"/>
    </row>
    <row r="1941" customFormat="false" ht="13.8" hidden="false" customHeight="false" outlineLevel="0" collapsed="false">
      <c r="B1941" s="318"/>
      <c r="C1941" s="318"/>
      <c r="D1941" s="318"/>
      <c r="E1941" s="318"/>
      <c r="F1941" s="318"/>
      <c r="G1941" s="318"/>
      <c r="H1941" s="318"/>
      <c r="I1941" s="318"/>
    </row>
    <row r="1942" customFormat="false" ht="13.8" hidden="false" customHeight="false" outlineLevel="0" collapsed="false">
      <c r="B1942" s="318"/>
      <c r="C1942" s="318"/>
      <c r="D1942" s="318"/>
      <c r="E1942" s="318"/>
      <c r="F1942" s="318"/>
      <c r="G1942" s="318"/>
      <c r="H1942" s="318"/>
      <c r="I1942" s="318"/>
    </row>
    <row r="1943" customFormat="false" ht="13.8" hidden="false" customHeight="false" outlineLevel="0" collapsed="false">
      <c r="B1943" s="318"/>
      <c r="C1943" s="318"/>
      <c r="D1943" s="318"/>
      <c r="E1943" s="318"/>
      <c r="F1943" s="318"/>
      <c r="G1943" s="318"/>
      <c r="H1943" s="318"/>
      <c r="I1943" s="318"/>
    </row>
    <row r="1944" customFormat="false" ht="13.8" hidden="false" customHeight="false" outlineLevel="0" collapsed="false">
      <c r="B1944" s="318"/>
      <c r="C1944" s="318"/>
      <c r="D1944" s="318"/>
      <c r="E1944" s="318"/>
      <c r="F1944" s="318"/>
      <c r="G1944" s="318"/>
      <c r="H1944" s="318"/>
      <c r="I1944" s="318"/>
    </row>
    <row r="1945" customFormat="false" ht="13.8" hidden="false" customHeight="false" outlineLevel="0" collapsed="false">
      <c r="B1945" s="318"/>
      <c r="C1945" s="318"/>
      <c r="D1945" s="318"/>
      <c r="E1945" s="318"/>
      <c r="F1945" s="318"/>
      <c r="G1945" s="318"/>
      <c r="H1945" s="318"/>
      <c r="I1945" s="318"/>
    </row>
    <row r="1946" customFormat="false" ht="13.8" hidden="false" customHeight="false" outlineLevel="0" collapsed="false">
      <c r="B1946" s="318"/>
      <c r="C1946" s="318"/>
      <c r="D1946" s="318"/>
      <c r="E1946" s="318"/>
      <c r="F1946" s="318"/>
      <c r="G1946" s="318"/>
      <c r="H1946" s="318"/>
      <c r="I1946" s="318"/>
    </row>
    <row r="1947" customFormat="false" ht="13.8" hidden="false" customHeight="false" outlineLevel="0" collapsed="false">
      <c r="B1947" s="318"/>
      <c r="C1947" s="318"/>
      <c r="D1947" s="318"/>
      <c r="E1947" s="318"/>
      <c r="F1947" s="318"/>
      <c r="G1947" s="318"/>
      <c r="H1947" s="318"/>
      <c r="I1947" s="318"/>
    </row>
    <row r="1948" customFormat="false" ht="13.8" hidden="false" customHeight="false" outlineLevel="0" collapsed="false">
      <c r="B1948" s="318"/>
      <c r="C1948" s="318"/>
      <c r="D1948" s="318"/>
      <c r="E1948" s="318"/>
      <c r="F1948" s="318"/>
      <c r="G1948" s="318"/>
      <c r="H1948" s="318"/>
      <c r="I1948" s="318"/>
    </row>
    <row r="1949" customFormat="false" ht="13.8" hidden="false" customHeight="false" outlineLevel="0" collapsed="false">
      <c r="B1949" s="318"/>
      <c r="C1949" s="318"/>
      <c r="D1949" s="318"/>
      <c r="E1949" s="318"/>
      <c r="F1949" s="318"/>
      <c r="G1949" s="318"/>
      <c r="H1949" s="318"/>
      <c r="I1949" s="318"/>
    </row>
    <row r="1950" customFormat="false" ht="13.8" hidden="false" customHeight="false" outlineLevel="0" collapsed="false">
      <c r="B1950" s="318"/>
      <c r="C1950" s="318"/>
      <c r="D1950" s="318"/>
      <c r="E1950" s="318"/>
      <c r="F1950" s="318"/>
      <c r="G1950" s="318"/>
      <c r="H1950" s="318"/>
      <c r="I1950" s="318"/>
    </row>
    <row r="1951" customFormat="false" ht="13.8" hidden="false" customHeight="false" outlineLevel="0" collapsed="false">
      <c r="B1951" s="318"/>
      <c r="C1951" s="318"/>
      <c r="D1951" s="318"/>
      <c r="E1951" s="318"/>
      <c r="F1951" s="318"/>
      <c r="G1951" s="318"/>
      <c r="H1951" s="318"/>
      <c r="I1951" s="318"/>
    </row>
    <row r="1952" customFormat="false" ht="13.8" hidden="false" customHeight="false" outlineLevel="0" collapsed="false">
      <c r="B1952" s="318"/>
      <c r="C1952" s="318"/>
      <c r="D1952" s="318"/>
      <c r="E1952" s="318"/>
      <c r="F1952" s="318"/>
      <c r="G1952" s="318"/>
      <c r="H1952" s="318"/>
      <c r="I1952" s="318"/>
    </row>
    <row r="1953" customFormat="false" ht="13.8" hidden="false" customHeight="false" outlineLevel="0" collapsed="false">
      <c r="B1953" s="318"/>
      <c r="C1953" s="318"/>
      <c r="D1953" s="318"/>
      <c r="E1953" s="318"/>
      <c r="F1953" s="318"/>
      <c r="G1953" s="318"/>
      <c r="H1953" s="318"/>
      <c r="I1953" s="318"/>
    </row>
    <row r="1954" customFormat="false" ht="13.8" hidden="false" customHeight="false" outlineLevel="0" collapsed="false">
      <c r="B1954" s="318"/>
      <c r="C1954" s="318"/>
      <c r="D1954" s="318"/>
      <c r="E1954" s="318"/>
      <c r="F1954" s="318"/>
      <c r="G1954" s="318"/>
      <c r="H1954" s="318"/>
      <c r="I1954" s="318"/>
    </row>
    <row r="1955" customFormat="false" ht="13.8" hidden="false" customHeight="false" outlineLevel="0" collapsed="false">
      <c r="B1955" s="318"/>
      <c r="C1955" s="318"/>
      <c r="D1955" s="318"/>
      <c r="E1955" s="318"/>
      <c r="F1955" s="318"/>
      <c r="G1955" s="318"/>
      <c r="H1955" s="318"/>
      <c r="I1955" s="318"/>
    </row>
    <row r="1956" customFormat="false" ht="13.8" hidden="false" customHeight="false" outlineLevel="0" collapsed="false">
      <c r="B1956" s="318"/>
      <c r="C1956" s="318"/>
      <c r="D1956" s="318"/>
      <c r="E1956" s="318"/>
      <c r="F1956" s="318"/>
      <c r="G1956" s="318"/>
      <c r="H1956" s="318"/>
      <c r="I1956" s="318"/>
    </row>
    <row r="1957" customFormat="false" ht="13.8" hidden="false" customHeight="false" outlineLevel="0" collapsed="false">
      <c r="B1957" s="318"/>
      <c r="C1957" s="318"/>
      <c r="D1957" s="318"/>
      <c r="E1957" s="318"/>
      <c r="F1957" s="318"/>
      <c r="G1957" s="318"/>
      <c r="H1957" s="318"/>
      <c r="I1957" s="318"/>
    </row>
    <row r="1958" customFormat="false" ht="13.8" hidden="false" customHeight="false" outlineLevel="0" collapsed="false">
      <c r="B1958" s="318"/>
      <c r="C1958" s="318"/>
      <c r="D1958" s="318"/>
      <c r="E1958" s="318"/>
      <c r="F1958" s="318"/>
      <c r="G1958" s="318"/>
      <c r="H1958" s="318"/>
      <c r="I1958" s="318"/>
    </row>
    <row r="1959" customFormat="false" ht="13.8" hidden="false" customHeight="false" outlineLevel="0" collapsed="false">
      <c r="B1959" s="318"/>
      <c r="C1959" s="318"/>
      <c r="D1959" s="318"/>
      <c r="E1959" s="318"/>
      <c r="F1959" s="318"/>
      <c r="G1959" s="318"/>
      <c r="H1959" s="318"/>
      <c r="I1959" s="318"/>
    </row>
    <row r="1960" customFormat="false" ht="13.8" hidden="false" customHeight="false" outlineLevel="0" collapsed="false">
      <c r="B1960" s="318"/>
      <c r="C1960" s="318"/>
      <c r="D1960" s="318"/>
      <c r="E1960" s="318"/>
      <c r="F1960" s="318"/>
      <c r="G1960" s="318"/>
      <c r="H1960" s="318"/>
      <c r="I1960" s="318"/>
    </row>
    <row r="1961" customFormat="false" ht="13.8" hidden="false" customHeight="false" outlineLevel="0" collapsed="false">
      <c r="B1961" s="318"/>
      <c r="C1961" s="318"/>
      <c r="D1961" s="318"/>
      <c r="E1961" s="318"/>
      <c r="F1961" s="318"/>
      <c r="G1961" s="318"/>
      <c r="H1961" s="318"/>
      <c r="I1961" s="318"/>
    </row>
    <row r="1962" customFormat="false" ht="13.8" hidden="false" customHeight="false" outlineLevel="0" collapsed="false">
      <c r="B1962" s="318"/>
      <c r="C1962" s="318"/>
      <c r="D1962" s="318"/>
      <c r="E1962" s="318"/>
      <c r="F1962" s="318"/>
      <c r="G1962" s="318"/>
      <c r="H1962" s="318"/>
      <c r="I1962" s="318"/>
    </row>
    <row r="1963" customFormat="false" ht="13.8" hidden="false" customHeight="false" outlineLevel="0" collapsed="false">
      <c r="B1963" s="318"/>
      <c r="C1963" s="318"/>
      <c r="D1963" s="318"/>
      <c r="E1963" s="318"/>
      <c r="F1963" s="318"/>
      <c r="G1963" s="318"/>
      <c r="H1963" s="318"/>
      <c r="I1963" s="318"/>
    </row>
    <row r="1964" customFormat="false" ht="13.8" hidden="false" customHeight="false" outlineLevel="0" collapsed="false">
      <c r="B1964" s="318"/>
      <c r="C1964" s="318"/>
      <c r="D1964" s="318"/>
      <c r="E1964" s="318"/>
      <c r="F1964" s="318"/>
      <c r="G1964" s="318"/>
      <c r="H1964" s="318"/>
      <c r="I1964" s="318"/>
    </row>
    <row r="1965" customFormat="false" ht="13.8" hidden="false" customHeight="false" outlineLevel="0" collapsed="false">
      <c r="B1965" s="318"/>
      <c r="C1965" s="318"/>
      <c r="D1965" s="318"/>
      <c r="E1965" s="318"/>
      <c r="F1965" s="318"/>
      <c r="G1965" s="318"/>
      <c r="H1965" s="318"/>
      <c r="I1965" s="318"/>
    </row>
    <row r="1966" customFormat="false" ht="13.8" hidden="false" customHeight="false" outlineLevel="0" collapsed="false">
      <c r="B1966" s="318"/>
      <c r="C1966" s="318"/>
      <c r="D1966" s="318"/>
      <c r="E1966" s="318"/>
      <c r="F1966" s="318"/>
      <c r="G1966" s="318"/>
      <c r="H1966" s="318"/>
      <c r="I1966" s="318"/>
    </row>
    <row r="1967" customFormat="false" ht="13.8" hidden="false" customHeight="false" outlineLevel="0" collapsed="false">
      <c r="B1967" s="318"/>
      <c r="C1967" s="318"/>
      <c r="D1967" s="318"/>
      <c r="E1967" s="318"/>
      <c r="F1967" s="318"/>
      <c r="G1967" s="318"/>
      <c r="H1967" s="318"/>
      <c r="I1967" s="318"/>
    </row>
    <row r="1968" customFormat="false" ht="13.8" hidden="false" customHeight="false" outlineLevel="0" collapsed="false">
      <c r="B1968" s="318"/>
      <c r="C1968" s="318"/>
      <c r="D1968" s="318"/>
      <c r="E1968" s="318"/>
      <c r="F1968" s="318"/>
      <c r="G1968" s="318"/>
      <c r="H1968" s="318"/>
      <c r="I1968" s="318"/>
    </row>
    <row r="1969" customFormat="false" ht="13.8" hidden="false" customHeight="false" outlineLevel="0" collapsed="false">
      <c r="B1969" s="318"/>
      <c r="C1969" s="318"/>
      <c r="D1969" s="318"/>
      <c r="E1969" s="318"/>
      <c r="F1969" s="318"/>
      <c r="G1969" s="318"/>
      <c r="H1969" s="318"/>
      <c r="I1969" s="318"/>
    </row>
    <row r="1970" customFormat="false" ht="13.8" hidden="false" customHeight="false" outlineLevel="0" collapsed="false">
      <c r="B1970" s="318"/>
      <c r="C1970" s="318"/>
      <c r="D1970" s="318"/>
      <c r="E1970" s="318"/>
      <c r="F1970" s="318"/>
      <c r="G1970" s="318"/>
      <c r="H1970" s="318"/>
      <c r="I1970" s="318"/>
    </row>
    <row r="1971" customFormat="false" ht="13.8" hidden="false" customHeight="false" outlineLevel="0" collapsed="false">
      <c r="B1971" s="318"/>
      <c r="C1971" s="318"/>
      <c r="D1971" s="318"/>
      <c r="E1971" s="318"/>
      <c r="F1971" s="318"/>
      <c r="G1971" s="318"/>
      <c r="H1971" s="318"/>
      <c r="I1971" s="318"/>
    </row>
    <row r="1972" customFormat="false" ht="13.8" hidden="false" customHeight="false" outlineLevel="0" collapsed="false">
      <c r="B1972" s="318"/>
      <c r="C1972" s="318"/>
      <c r="D1972" s="318"/>
      <c r="E1972" s="318"/>
      <c r="F1972" s="318"/>
      <c r="G1972" s="318"/>
      <c r="H1972" s="318"/>
      <c r="I1972" s="318"/>
    </row>
    <row r="1973" customFormat="false" ht="13.8" hidden="false" customHeight="false" outlineLevel="0" collapsed="false">
      <c r="B1973" s="318"/>
      <c r="C1973" s="318"/>
      <c r="D1973" s="318"/>
      <c r="E1973" s="318"/>
      <c r="F1973" s="318"/>
      <c r="G1973" s="318"/>
      <c r="H1973" s="318"/>
      <c r="I1973" s="318"/>
    </row>
    <row r="1974" customFormat="false" ht="13.8" hidden="false" customHeight="false" outlineLevel="0" collapsed="false">
      <c r="B1974" s="318"/>
      <c r="C1974" s="318"/>
      <c r="D1974" s="318"/>
      <c r="E1974" s="318"/>
      <c r="F1974" s="318"/>
      <c r="G1974" s="318"/>
      <c r="H1974" s="318"/>
      <c r="I1974" s="318"/>
    </row>
    <row r="1975" customFormat="false" ht="13.8" hidden="false" customHeight="false" outlineLevel="0" collapsed="false">
      <c r="B1975" s="318"/>
      <c r="C1975" s="318"/>
      <c r="D1975" s="318"/>
      <c r="E1975" s="318"/>
      <c r="F1975" s="318"/>
      <c r="G1975" s="318"/>
      <c r="H1975" s="318"/>
      <c r="I1975" s="318"/>
    </row>
    <row r="1976" customFormat="false" ht="13.8" hidden="false" customHeight="false" outlineLevel="0" collapsed="false">
      <c r="B1976" s="318"/>
      <c r="C1976" s="318"/>
      <c r="D1976" s="318"/>
      <c r="E1976" s="318"/>
      <c r="F1976" s="318"/>
      <c r="G1976" s="318"/>
      <c r="H1976" s="318"/>
      <c r="I1976" s="318"/>
    </row>
    <row r="1977" customFormat="false" ht="13.8" hidden="false" customHeight="false" outlineLevel="0" collapsed="false">
      <c r="B1977" s="318"/>
      <c r="C1977" s="318"/>
      <c r="D1977" s="318"/>
      <c r="E1977" s="318"/>
      <c r="F1977" s="318"/>
      <c r="G1977" s="318"/>
      <c r="H1977" s="318"/>
      <c r="I1977" s="318"/>
    </row>
    <row r="1978" customFormat="false" ht="13.8" hidden="false" customHeight="false" outlineLevel="0" collapsed="false">
      <c r="B1978" s="318"/>
      <c r="C1978" s="318"/>
      <c r="D1978" s="318"/>
      <c r="E1978" s="318"/>
      <c r="F1978" s="318"/>
      <c r="G1978" s="318"/>
      <c r="H1978" s="318"/>
      <c r="I1978" s="318"/>
    </row>
    <row r="1979" customFormat="false" ht="13.8" hidden="false" customHeight="false" outlineLevel="0" collapsed="false">
      <c r="B1979" s="318"/>
      <c r="C1979" s="318"/>
      <c r="D1979" s="318"/>
      <c r="E1979" s="318"/>
      <c r="F1979" s="318"/>
      <c r="G1979" s="318"/>
      <c r="H1979" s="318"/>
      <c r="I1979" s="318"/>
    </row>
    <row r="1980" customFormat="false" ht="13.8" hidden="false" customHeight="false" outlineLevel="0" collapsed="false">
      <c r="B1980" s="318"/>
      <c r="C1980" s="318"/>
      <c r="D1980" s="318"/>
      <c r="E1980" s="318"/>
      <c r="F1980" s="318"/>
      <c r="G1980" s="318"/>
      <c r="H1980" s="318"/>
      <c r="I1980" s="318"/>
    </row>
    <row r="1981" customFormat="false" ht="13.8" hidden="false" customHeight="false" outlineLevel="0" collapsed="false">
      <c r="B1981" s="318"/>
      <c r="C1981" s="318"/>
      <c r="D1981" s="318"/>
      <c r="E1981" s="318"/>
      <c r="F1981" s="318"/>
      <c r="G1981" s="318"/>
      <c r="H1981" s="318"/>
      <c r="I1981" s="318"/>
    </row>
    <row r="1982" customFormat="false" ht="13.8" hidden="false" customHeight="false" outlineLevel="0" collapsed="false">
      <c r="B1982" s="318"/>
      <c r="C1982" s="318"/>
      <c r="D1982" s="318"/>
      <c r="E1982" s="318"/>
      <c r="F1982" s="318"/>
      <c r="G1982" s="318"/>
      <c r="H1982" s="318"/>
      <c r="I1982" s="318"/>
    </row>
    <row r="1983" customFormat="false" ht="13.8" hidden="false" customHeight="false" outlineLevel="0" collapsed="false">
      <c r="B1983" s="318"/>
      <c r="C1983" s="318"/>
      <c r="D1983" s="318"/>
      <c r="E1983" s="318"/>
      <c r="F1983" s="318"/>
      <c r="G1983" s="318"/>
      <c r="H1983" s="318"/>
      <c r="I1983" s="318"/>
    </row>
    <row r="1984" customFormat="false" ht="13.8" hidden="false" customHeight="false" outlineLevel="0" collapsed="false">
      <c r="B1984" s="318"/>
      <c r="C1984" s="318"/>
      <c r="D1984" s="318"/>
      <c r="E1984" s="318"/>
      <c r="F1984" s="318"/>
      <c r="G1984" s="318"/>
      <c r="H1984" s="318"/>
      <c r="I1984" s="318"/>
    </row>
    <row r="1985" customFormat="false" ht="13.8" hidden="false" customHeight="false" outlineLevel="0" collapsed="false">
      <c r="B1985" s="318"/>
      <c r="C1985" s="318"/>
      <c r="D1985" s="318"/>
      <c r="E1985" s="318"/>
      <c r="F1985" s="318"/>
      <c r="G1985" s="318"/>
      <c r="H1985" s="318"/>
      <c r="I1985" s="318"/>
    </row>
    <row r="1986" customFormat="false" ht="13.8" hidden="false" customHeight="false" outlineLevel="0" collapsed="false">
      <c r="B1986" s="318"/>
      <c r="C1986" s="318"/>
      <c r="D1986" s="318"/>
      <c r="E1986" s="318"/>
      <c r="F1986" s="318"/>
      <c r="G1986" s="318"/>
      <c r="H1986" s="318"/>
      <c r="I1986" s="318"/>
    </row>
    <row r="1987" customFormat="false" ht="13.8" hidden="false" customHeight="false" outlineLevel="0" collapsed="false">
      <c r="B1987" s="318"/>
      <c r="C1987" s="318"/>
      <c r="D1987" s="318"/>
      <c r="E1987" s="318"/>
      <c r="F1987" s="318"/>
      <c r="G1987" s="318"/>
      <c r="H1987" s="318"/>
      <c r="I1987" s="318"/>
    </row>
    <row r="1988" customFormat="false" ht="13.8" hidden="false" customHeight="false" outlineLevel="0" collapsed="false">
      <c r="B1988" s="318"/>
      <c r="C1988" s="318"/>
      <c r="D1988" s="318"/>
      <c r="E1988" s="318"/>
      <c r="F1988" s="318"/>
      <c r="G1988" s="318"/>
      <c r="H1988" s="318"/>
      <c r="I1988" s="318"/>
    </row>
    <row r="1989" customFormat="false" ht="13.8" hidden="false" customHeight="false" outlineLevel="0" collapsed="false">
      <c r="B1989" s="318"/>
      <c r="C1989" s="318"/>
      <c r="D1989" s="318"/>
      <c r="E1989" s="318"/>
      <c r="F1989" s="318"/>
      <c r="G1989" s="318"/>
      <c r="H1989" s="318"/>
      <c r="I1989" s="318"/>
    </row>
    <row r="1990" customFormat="false" ht="13.8" hidden="false" customHeight="false" outlineLevel="0" collapsed="false">
      <c r="B1990" s="318"/>
      <c r="C1990" s="318"/>
      <c r="D1990" s="318"/>
      <c r="E1990" s="318"/>
      <c r="F1990" s="318"/>
      <c r="G1990" s="318"/>
      <c r="H1990" s="318"/>
      <c r="I1990" s="318"/>
    </row>
    <row r="1991" customFormat="false" ht="13.8" hidden="false" customHeight="false" outlineLevel="0" collapsed="false">
      <c r="B1991" s="318"/>
      <c r="C1991" s="318"/>
      <c r="D1991" s="318"/>
      <c r="E1991" s="318"/>
      <c r="F1991" s="318"/>
      <c r="G1991" s="318"/>
      <c r="H1991" s="318"/>
      <c r="I1991" s="318"/>
    </row>
    <row r="1992" customFormat="false" ht="13.8" hidden="false" customHeight="false" outlineLevel="0" collapsed="false">
      <c r="B1992" s="318"/>
      <c r="C1992" s="318"/>
      <c r="D1992" s="318"/>
      <c r="E1992" s="318"/>
      <c r="F1992" s="318"/>
      <c r="G1992" s="318"/>
      <c r="H1992" s="318"/>
      <c r="I1992" s="318"/>
    </row>
    <row r="1993" customFormat="false" ht="13.8" hidden="false" customHeight="false" outlineLevel="0" collapsed="false">
      <c r="B1993" s="318"/>
      <c r="C1993" s="318"/>
      <c r="D1993" s="318"/>
      <c r="E1993" s="318"/>
      <c r="F1993" s="318"/>
      <c r="G1993" s="318"/>
      <c r="H1993" s="318"/>
      <c r="I1993" s="318"/>
    </row>
    <row r="1994" customFormat="false" ht="13.8" hidden="false" customHeight="false" outlineLevel="0" collapsed="false">
      <c r="B1994" s="318"/>
      <c r="C1994" s="318"/>
      <c r="D1994" s="318"/>
      <c r="E1994" s="318"/>
      <c r="F1994" s="318"/>
      <c r="G1994" s="318"/>
      <c r="H1994" s="318"/>
      <c r="I1994" s="318"/>
    </row>
    <row r="1995" customFormat="false" ht="13.8" hidden="false" customHeight="false" outlineLevel="0" collapsed="false">
      <c r="B1995" s="318"/>
      <c r="C1995" s="318"/>
      <c r="D1995" s="318"/>
      <c r="E1995" s="318"/>
      <c r="F1995" s="318"/>
      <c r="G1995" s="318"/>
      <c r="H1995" s="318"/>
      <c r="I1995" s="318"/>
    </row>
    <row r="1996" customFormat="false" ht="13.8" hidden="false" customHeight="false" outlineLevel="0" collapsed="false">
      <c r="B1996" s="318"/>
      <c r="C1996" s="318"/>
      <c r="D1996" s="318"/>
      <c r="E1996" s="318"/>
      <c r="F1996" s="318"/>
      <c r="G1996" s="318"/>
      <c r="H1996" s="318"/>
      <c r="I1996" s="318"/>
    </row>
    <row r="1997" customFormat="false" ht="13.8" hidden="false" customHeight="false" outlineLevel="0" collapsed="false">
      <c r="B1997" s="318"/>
      <c r="C1997" s="318"/>
      <c r="D1997" s="318"/>
      <c r="E1997" s="318"/>
      <c r="F1997" s="318"/>
      <c r="G1997" s="318"/>
      <c r="H1997" s="318"/>
      <c r="I1997" s="318"/>
    </row>
    <row r="1998" customFormat="false" ht="13.8" hidden="false" customHeight="false" outlineLevel="0" collapsed="false">
      <c r="B1998" s="318"/>
      <c r="C1998" s="318"/>
      <c r="D1998" s="318"/>
      <c r="E1998" s="318"/>
      <c r="F1998" s="318"/>
      <c r="G1998" s="318"/>
      <c r="H1998" s="318"/>
      <c r="I1998" s="318"/>
    </row>
    <row r="1999" customFormat="false" ht="13.8" hidden="false" customHeight="false" outlineLevel="0" collapsed="false">
      <c r="B1999" s="318"/>
      <c r="C1999" s="318"/>
      <c r="D1999" s="318"/>
      <c r="E1999" s="318"/>
      <c r="F1999" s="318"/>
      <c r="G1999" s="318"/>
      <c r="H1999" s="318"/>
      <c r="I1999" s="318"/>
    </row>
    <row r="2000" customFormat="false" ht="13.8" hidden="false" customHeight="false" outlineLevel="0" collapsed="false">
      <c r="B2000" s="318"/>
      <c r="C2000" s="318"/>
      <c r="D2000" s="318"/>
      <c r="E2000" s="318"/>
      <c r="F2000" s="318"/>
      <c r="G2000" s="318"/>
      <c r="H2000" s="318"/>
      <c r="I2000" s="318"/>
    </row>
    <row r="2001" customFormat="false" ht="13.8" hidden="false" customHeight="false" outlineLevel="0" collapsed="false">
      <c r="B2001" s="318"/>
      <c r="C2001" s="318"/>
      <c r="D2001" s="318"/>
      <c r="E2001" s="318"/>
      <c r="F2001" s="318"/>
      <c r="G2001" s="318"/>
      <c r="H2001" s="318"/>
      <c r="I2001" s="318"/>
    </row>
    <row r="2002" customFormat="false" ht="13.8" hidden="false" customHeight="false" outlineLevel="0" collapsed="false">
      <c r="B2002" s="318"/>
      <c r="C2002" s="318"/>
      <c r="D2002" s="318"/>
      <c r="E2002" s="318"/>
      <c r="F2002" s="318"/>
      <c r="G2002" s="318"/>
      <c r="H2002" s="318"/>
      <c r="I2002" s="318"/>
    </row>
    <row r="2003" customFormat="false" ht="13.8" hidden="false" customHeight="false" outlineLevel="0" collapsed="false">
      <c r="B2003" s="318"/>
      <c r="C2003" s="318"/>
      <c r="D2003" s="318"/>
      <c r="E2003" s="318"/>
      <c r="F2003" s="318"/>
      <c r="G2003" s="318"/>
      <c r="H2003" s="318"/>
      <c r="I2003" s="318"/>
    </row>
    <row r="2004" customFormat="false" ht="13.8" hidden="false" customHeight="false" outlineLevel="0" collapsed="false">
      <c r="B2004" s="318"/>
      <c r="C2004" s="318"/>
      <c r="D2004" s="318"/>
      <c r="E2004" s="318"/>
      <c r="F2004" s="318"/>
      <c r="G2004" s="318"/>
      <c r="H2004" s="318"/>
      <c r="I2004" s="318"/>
    </row>
    <row r="2005" customFormat="false" ht="13.8" hidden="false" customHeight="false" outlineLevel="0" collapsed="false">
      <c r="B2005" s="318"/>
      <c r="C2005" s="318"/>
      <c r="D2005" s="318"/>
      <c r="E2005" s="318"/>
      <c r="F2005" s="318"/>
      <c r="G2005" s="318"/>
      <c r="H2005" s="318"/>
      <c r="I2005" s="318"/>
    </row>
    <row r="2006" customFormat="false" ht="13.8" hidden="false" customHeight="false" outlineLevel="0" collapsed="false">
      <c r="B2006" s="318"/>
      <c r="C2006" s="318"/>
      <c r="D2006" s="318"/>
      <c r="E2006" s="318"/>
      <c r="F2006" s="318"/>
      <c r="G2006" s="318"/>
      <c r="H2006" s="318"/>
      <c r="I2006" s="318"/>
    </row>
    <row r="2007" customFormat="false" ht="13.8" hidden="false" customHeight="false" outlineLevel="0" collapsed="false">
      <c r="B2007" s="318"/>
      <c r="C2007" s="318"/>
      <c r="D2007" s="318"/>
      <c r="E2007" s="318"/>
      <c r="F2007" s="318"/>
      <c r="G2007" s="318"/>
      <c r="H2007" s="318"/>
      <c r="I2007" s="318"/>
    </row>
    <row r="2008" customFormat="false" ht="13.8" hidden="false" customHeight="false" outlineLevel="0" collapsed="false">
      <c r="B2008" s="318"/>
      <c r="C2008" s="318"/>
      <c r="D2008" s="318"/>
      <c r="E2008" s="318"/>
      <c r="F2008" s="318"/>
      <c r="G2008" s="318"/>
      <c r="H2008" s="318"/>
      <c r="I2008" s="318"/>
    </row>
    <row r="2009" customFormat="false" ht="13.8" hidden="false" customHeight="false" outlineLevel="0" collapsed="false">
      <c r="J2009" s="251"/>
    </row>
    <row r="2010" customFormat="false" ht="13.8" hidden="false" customHeight="false" outlineLevel="0" collapsed="false">
      <c r="G2010" s="270"/>
      <c r="J2010" s="251"/>
    </row>
    <row r="2011" customFormat="false" ht="13.8" hidden="false" customHeight="false" outlineLevel="0" collapsed="false">
      <c r="J2011" s="251"/>
    </row>
    <row r="2012" customFormat="false" ht="13.8" hidden="false" customHeight="false" outlineLevel="0" collapsed="false">
      <c r="G2012" s="320"/>
      <c r="J2012" s="251"/>
    </row>
    <row r="2013" customFormat="false" ht="13.8" hidden="false" customHeight="false" outlineLevel="0" collapsed="false">
      <c r="J2013" s="251"/>
    </row>
    <row r="2014" customFormat="false" ht="13.8" hidden="false" customHeight="false" outlineLevel="0" collapsed="false">
      <c r="G2014" s="270"/>
      <c r="J2014" s="251"/>
    </row>
    <row r="2015" customFormat="false" ht="13.8" hidden="false" customHeight="false" outlineLevel="0" collapsed="false">
      <c r="G2015" s="270"/>
    </row>
    <row r="2017" customFormat="false" ht="13.8" hidden="false" customHeight="false" outlineLevel="0" collapsed="false">
      <c r="G2017" s="270"/>
    </row>
    <row r="2024" customFormat="false" ht="13.8" hidden="false" customHeight="false" outlineLevel="0" collapsed="false">
      <c r="G2024" s="270"/>
    </row>
    <row r="2026" customFormat="false" ht="13.8" hidden="false" customHeight="false" outlineLevel="0" collapsed="false">
      <c r="G2026" s="321"/>
      <c r="I2026" s="322"/>
    </row>
    <row r="2027" customFormat="false" ht="13.8" hidden="false" customHeight="false" outlineLevel="0" collapsed="false">
      <c r="G2027" s="322"/>
    </row>
  </sheetData>
  <mergeCells count="4">
    <mergeCell ref="G1:I1"/>
    <mergeCell ref="G5:I5"/>
    <mergeCell ref="G9:I9"/>
    <mergeCell ref="A10:G10"/>
  </mergeCells>
  <printOptions headings="false" gridLines="false" gridLinesSet="true" horizontalCentered="false" verticalCentered="false"/>
  <pageMargins left="0.708333333333333" right="0.157638888888889" top="0.379861111111111" bottom="0.4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8" zeroHeight="false" outlineLevelRow="0" outlineLevelCol="0"/>
  <cols>
    <col collapsed="false" customWidth="true" hidden="false" outlineLevel="0" max="1" min="1" style="323" width="5.32"/>
    <col collapsed="false" customWidth="false" hidden="false" outlineLevel="0" max="2" min="2" style="323" width="9.1"/>
    <col collapsed="false" customWidth="true" hidden="false" outlineLevel="0" max="3" min="3" style="323" width="23.33"/>
    <col collapsed="false" customWidth="true" hidden="false" outlineLevel="0" max="4" min="4" style="323" width="14.43"/>
    <col collapsed="false" customWidth="true" hidden="false" outlineLevel="0" max="7" min="5" style="323" width="19.33"/>
    <col collapsed="false" customWidth="false" hidden="false" outlineLevel="0" max="257" min="8" style="323" width="9.1"/>
  </cols>
  <sheetData>
    <row r="1" customFormat="false" ht="13.8" hidden="false" customHeight="false" outlineLevel="0" collapsed="false">
      <c r="G1" s="324" t="s">
        <v>858</v>
      </c>
    </row>
    <row r="2" customFormat="false" ht="26.4" hidden="false" customHeight="false" outlineLevel="0" collapsed="false">
      <c r="G2" s="325" t="s">
        <v>1</v>
      </c>
    </row>
    <row r="3" customFormat="false" ht="13.8" hidden="false" customHeight="false" outlineLevel="0" collapsed="false">
      <c r="G3" s="3" t="s">
        <v>2</v>
      </c>
    </row>
    <row r="5" customFormat="false" ht="13.8" hidden="false" customHeight="false" outlineLevel="0" collapsed="false">
      <c r="G5" s="324" t="s">
        <v>859</v>
      </c>
    </row>
    <row r="6" customFormat="false" ht="26.4" hidden="false" customHeight="false" outlineLevel="0" collapsed="false">
      <c r="G6" s="325" t="s">
        <v>1</v>
      </c>
    </row>
    <row r="7" customFormat="false" ht="14.4" hidden="false" customHeight="false" outlineLevel="0" collapsed="false">
      <c r="G7" s="3" t="s">
        <v>4</v>
      </c>
      <c r="H7" s="1"/>
      <c r="I7" s="1"/>
    </row>
    <row r="9" customFormat="false" ht="13.8" hidden="false" customHeight="false" outlineLevel="0" collapsed="false">
      <c r="C9" s="326"/>
      <c r="G9" s="324"/>
      <c r="H9" s="326"/>
    </row>
    <row r="10" customFormat="false" ht="13.8" hidden="false" customHeight="false" outlineLevel="0" collapsed="false">
      <c r="B10" s="324"/>
      <c r="C10" s="326"/>
      <c r="D10" s="326"/>
      <c r="E10" s="326"/>
      <c r="F10" s="326"/>
      <c r="G10" s="326"/>
      <c r="H10" s="326"/>
    </row>
    <row r="11" customFormat="false" ht="13.8" hidden="false" customHeight="false" outlineLevel="0" collapsed="false">
      <c r="B11" s="324"/>
      <c r="C11" s="326"/>
      <c r="D11" s="326"/>
      <c r="E11" s="326"/>
      <c r="F11" s="326"/>
      <c r="G11" s="326"/>
      <c r="H11" s="326"/>
    </row>
    <row r="12" customFormat="false" ht="17.25" hidden="false" customHeight="true" outlineLevel="0" collapsed="false">
      <c r="A12" s="327" t="s">
        <v>860</v>
      </c>
      <c r="B12" s="327"/>
      <c r="C12" s="327"/>
      <c r="D12" s="327"/>
      <c r="E12" s="327"/>
      <c r="F12" s="327"/>
      <c r="G12" s="327"/>
      <c r="H12" s="326"/>
    </row>
    <row r="13" customFormat="false" ht="45" hidden="false" customHeight="true" outlineLevel="0" collapsed="false"/>
    <row r="14" customFormat="false" ht="15" hidden="false" customHeight="true" outlineLevel="0" collapsed="false">
      <c r="A14" s="328"/>
      <c r="B14" s="328" t="s">
        <v>861</v>
      </c>
      <c r="C14" s="328"/>
      <c r="D14" s="329" t="s">
        <v>862</v>
      </c>
      <c r="E14" s="329" t="s">
        <v>863</v>
      </c>
      <c r="F14" s="329" t="s">
        <v>864</v>
      </c>
      <c r="G14" s="329" t="s">
        <v>865</v>
      </c>
      <c r="H14" s="330"/>
      <c r="I14" s="330"/>
    </row>
    <row r="15" customFormat="false" ht="124.5" hidden="false" customHeight="true" outlineLevel="0" collapsed="false">
      <c r="A15" s="328"/>
      <c r="B15" s="328"/>
      <c r="C15" s="328"/>
      <c r="D15" s="329"/>
      <c r="E15" s="329"/>
      <c r="F15" s="329"/>
      <c r="G15" s="329"/>
      <c r="H15" s="330"/>
      <c r="I15" s="330"/>
    </row>
    <row r="16" customFormat="false" ht="18.75" hidden="false" customHeight="true" outlineLevel="0" collapsed="false">
      <c r="A16" s="331"/>
      <c r="B16" s="332"/>
      <c r="C16" s="332"/>
      <c r="D16" s="333"/>
      <c r="E16" s="333"/>
      <c r="F16" s="333"/>
      <c r="G16" s="333"/>
      <c r="H16" s="330"/>
      <c r="I16" s="330"/>
    </row>
    <row r="17" customFormat="false" ht="13.8" hidden="false" customHeight="false" outlineLevel="0" collapsed="false">
      <c r="A17" s="334" t="s">
        <v>866</v>
      </c>
      <c r="B17" s="335" t="s">
        <v>867</v>
      </c>
      <c r="C17" s="335"/>
      <c r="D17" s="336" t="n">
        <f aca="false">E17+F17+G17</f>
        <v>16878.6</v>
      </c>
      <c r="E17" s="337" t="n">
        <v>2510.2</v>
      </c>
      <c r="F17" s="337" t="n">
        <v>14012</v>
      </c>
      <c r="G17" s="337" t="n">
        <v>356.4</v>
      </c>
      <c r="H17" s="330"/>
      <c r="I17" s="330"/>
    </row>
    <row r="18" customFormat="false" ht="13.8" hidden="false" customHeight="false" outlineLevel="0" collapsed="false">
      <c r="A18" s="334" t="s">
        <v>868</v>
      </c>
      <c r="B18" s="335" t="s">
        <v>869</v>
      </c>
      <c r="C18" s="335"/>
      <c r="D18" s="336" t="n">
        <f aca="false">E18+F18+G18</f>
        <v>37212.6</v>
      </c>
      <c r="E18" s="337" t="n">
        <f aca="false">18663+254</f>
        <v>18917</v>
      </c>
      <c r="F18" s="337" t="n">
        <f aca="false">17596.4-254</f>
        <v>17342.4</v>
      </c>
      <c r="G18" s="337" t="n">
        <v>953.2</v>
      </c>
      <c r="H18" s="330"/>
      <c r="I18" s="330"/>
    </row>
    <row r="19" customFormat="false" ht="13.8" hidden="false" customHeight="false" outlineLevel="0" collapsed="false">
      <c r="A19" s="334" t="s">
        <v>870</v>
      </c>
      <c r="B19" s="335" t="s">
        <v>871</v>
      </c>
      <c r="C19" s="335"/>
      <c r="D19" s="336" t="n">
        <f aca="false">E19+F19+G19</f>
        <v>59148.8</v>
      </c>
      <c r="E19" s="337" t="n">
        <f aca="false">9444.3-72.9</f>
        <v>9371.4</v>
      </c>
      <c r="F19" s="337" t="n">
        <f aca="false">48853.3+72.9</f>
        <v>48926.2</v>
      </c>
      <c r="G19" s="337" t="n">
        <v>851.2</v>
      </c>
      <c r="H19" s="330"/>
      <c r="I19" s="330"/>
    </row>
    <row r="20" customFormat="false" ht="13.8" hidden="false" customHeight="false" outlineLevel="0" collapsed="false">
      <c r="A20" s="334" t="s">
        <v>872</v>
      </c>
      <c r="B20" s="338" t="s">
        <v>873</v>
      </c>
      <c r="C20" s="338"/>
      <c r="D20" s="336" t="n">
        <f aca="false">E20+F20+G20</f>
        <v>13252.8</v>
      </c>
      <c r="E20" s="337" t="n">
        <f aca="false">10788+142.5</f>
        <v>10930.5</v>
      </c>
      <c r="F20" s="337" t="n">
        <f aca="false">2464.8-142.5</f>
        <v>2322.3</v>
      </c>
      <c r="G20" s="337" t="n">
        <v>0</v>
      </c>
      <c r="H20" s="330"/>
      <c r="I20" s="330"/>
    </row>
    <row r="21" customFormat="false" ht="13.8" hidden="false" customHeight="false" outlineLevel="0" collapsed="false">
      <c r="A21" s="334" t="s">
        <v>874</v>
      </c>
      <c r="B21" s="335" t="s">
        <v>875</v>
      </c>
      <c r="C21" s="335"/>
      <c r="D21" s="336" t="n">
        <f aca="false">E21+F21+G21</f>
        <v>21250.7</v>
      </c>
      <c r="E21" s="337" t="n">
        <f aca="false">8874.2-66</f>
        <v>8808.2</v>
      </c>
      <c r="F21" s="337" t="n">
        <f aca="false">12203.3+66</f>
        <v>12269.3</v>
      </c>
      <c r="G21" s="337" t="n">
        <v>173.2</v>
      </c>
      <c r="H21" s="330"/>
      <c r="I21" s="330"/>
    </row>
    <row r="22" customFormat="false" ht="13.8" hidden="false" customHeight="false" outlineLevel="0" collapsed="false">
      <c r="A22" s="334" t="s">
        <v>876</v>
      </c>
      <c r="B22" s="335" t="s">
        <v>877</v>
      </c>
      <c r="C22" s="335"/>
      <c r="D22" s="336" t="n">
        <f aca="false">E22+F22+G22</f>
        <v>22153.6</v>
      </c>
      <c r="E22" s="339" t="n">
        <f aca="false">10346.3+115.9</f>
        <v>10462.2</v>
      </c>
      <c r="F22" s="339" t="n">
        <f aca="false">11625.1-115.9</f>
        <v>11509.2</v>
      </c>
      <c r="G22" s="339" t="n">
        <v>182.2</v>
      </c>
      <c r="H22" s="330"/>
      <c r="I22" s="330"/>
    </row>
    <row r="23" customFormat="false" ht="13.8" hidden="false" customHeight="false" outlineLevel="0" collapsed="false">
      <c r="A23" s="334" t="s">
        <v>878</v>
      </c>
      <c r="B23" s="335" t="s">
        <v>879</v>
      </c>
      <c r="C23" s="335"/>
      <c r="D23" s="336" t="n">
        <f aca="false">E23+F23+G23</f>
        <v>40120.4</v>
      </c>
      <c r="E23" s="337" t="n">
        <f aca="false">16834.3+161.7</f>
        <v>16996</v>
      </c>
      <c r="F23" s="337" t="n">
        <f aca="false">22886.7-161.7</f>
        <v>22725</v>
      </c>
      <c r="G23" s="337" t="n">
        <v>399.4</v>
      </c>
      <c r="H23" s="330"/>
      <c r="I23" s="330"/>
    </row>
    <row r="24" customFormat="false" ht="13.8" hidden="false" customHeight="false" outlineLevel="0" collapsed="false">
      <c r="A24" s="334" t="s">
        <v>880</v>
      </c>
      <c r="B24" s="335" t="s">
        <v>881</v>
      </c>
      <c r="C24" s="335"/>
      <c r="D24" s="336" t="n">
        <f aca="false">E24+F24+G24</f>
        <v>26503.9</v>
      </c>
      <c r="E24" s="337" t="n">
        <f aca="false">15560.5-191.8</f>
        <v>15368.7</v>
      </c>
      <c r="F24" s="339" t="n">
        <f aca="false">10146.2+191.8</f>
        <v>10338</v>
      </c>
      <c r="G24" s="337" t="n">
        <v>797.2</v>
      </c>
      <c r="H24" s="330"/>
      <c r="I24" s="330"/>
    </row>
    <row r="25" customFormat="false" ht="13.8" hidden="false" customHeight="false" outlineLevel="0" collapsed="false">
      <c r="A25" s="334" t="s">
        <v>882</v>
      </c>
      <c r="B25" s="335" t="s">
        <v>883</v>
      </c>
      <c r="C25" s="335"/>
      <c r="D25" s="336" t="n">
        <f aca="false">E25+F25+G25</f>
        <v>21267.2</v>
      </c>
      <c r="E25" s="336" t="n">
        <f aca="false">9414.6-129.8</f>
        <v>9284.8</v>
      </c>
      <c r="F25" s="336" t="n">
        <f aca="false">11462.2+129.8</f>
        <v>11592</v>
      </c>
      <c r="G25" s="337" t="n">
        <v>390.4</v>
      </c>
      <c r="H25" s="330"/>
      <c r="I25" s="330"/>
    </row>
    <row r="26" customFormat="false" ht="13.8" hidden="false" customHeight="false" outlineLevel="0" collapsed="false">
      <c r="A26" s="334" t="s">
        <v>884</v>
      </c>
      <c r="B26" s="335" t="s">
        <v>885</v>
      </c>
      <c r="C26" s="335"/>
      <c r="D26" s="336" t="n">
        <f aca="false">E26+F26+G26</f>
        <v>37559.1</v>
      </c>
      <c r="E26" s="336" t="n">
        <f aca="false">13277-111.9</f>
        <v>13165.1</v>
      </c>
      <c r="F26" s="337" t="n">
        <f aca="false">23451.9+111.9</f>
        <v>23563.8</v>
      </c>
      <c r="G26" s="337" t="n">
        <v>830.2</v>
      </c>
      <c r="H26" s="330"/>
      <c r="I26" s="330"/>
    </row>
    <row r="27" customFormat="false" ht="13.8" hidden="false" customHeight="false" outlineLevel="0" collapsed="false">
      <c r="A27" s="340" t="s">
        <v>886</v>
      </c>
      <c r="B27" s="335" t="s">
        <v>887</v>
      </c>
      <c r="C27" s="335"/>
      <c r="D27" s="336" t="n">
        <f aca="false">E27+F27+G27</f>
        <v>19997.8</v>
      </c>
      <c r="E27" s="341" t="n">
        <f aca="false">9623.9-101.7</f>
        <v>9522.2</v>
      </c>
      <c r="F27" s="341" t="n">
        <f aca="false">10192.3+101.7</f>
        <v>10294</v>
      </c>
      <c r="G27" s="342" t="n">
        <v>181.6</v>
      </c>
      <c r="H27" s="330"/>
      <c r="I27" s="330"/>
    </row>
    <row r="28" customFormat="false" ht="13.8" hidden="false" customHeight="false" outlineLevel="0" collapsed="false">
      <c r="A28" s="343"/>
      <c r="B28" s="344" t="s">
        <v>566</v>
      </c>
      <c r="C28" s="344"/>
      <c r="D28" s="345" t="n">
        <f aca="false">SUM(D17:D27)</f>
        <v>315345.5</v>
      </c>
      <c r="E28" s="346" t="n">
        <f aca="false">SUM(E17:E27)</f>
        <v>125336.3</v>
      </c>
      <c r="F28" s="346" t="n">
        <f aca="false">SUM(F17:F27)</f>
        <v>184894.2</v>
      </c>
      <c r="G28" s="347" t="n">
        <f aca="false">SUM(G17:G27)</f>
        <v>5115</v>
      </c>
      <c r="H28" s="330"/>
      <c r="I28" s="330"/>
    </row>
    <row r="29" customFormat="false" ht="13.8" hidden="false" customHeight="false" outlineLevel="0" collapsed="false">
      <c r="A29" s="330"/>
      <c r="B29" s="330"/>
      <c r="C29" s="330"/>
      <c r="D29" s="330"/>
      <c r="E29" s="330"/>
      <c r="F29" s="330"/>
      <c r="G29" s="330"/>
    </row>
    <row r="30" customFormat="false" ht="13.8" hidden="false" customHeight="false" outlineLevel="0" collapsed="false">
      <c r="A30" s="330"/>
      <c r="B30" s="330"/>
      <c r="C30" s="330"/>
      <c r="D30" s="330"/>
      <c r="E30" s="330"/>
      <c r="F30" s="330"/>
      <c r="G30" s="330"/>
    </row>
    <row r="31" customFormat="false" ht="13.8" hidden="false" customHeight="false" outlineLevel="0" collapsed="false">
      <c r="A31" s="330"/>
      <c r="B31" s="330"/>
      <c r="C31" s="330"/>
      <c r="D31" s="330"/>
      <c r="E31" s="330"/>
      <c r="F31" s="330"/>
      <c r="G31" s="330"/>
    </row>
    <row r="32" customFormat="false" ht="13.8" hidden="false" customHeight="false" outlineLevel="0" collapsed="false">
      <c r="A32" s="330"/>
      <c r="B32" s="330"/>
      <c r="C32" s="330"/>
      <c r="D32" s="330"/>
      <c r="E32" s="330"/>
      <c r="F32" s="330"/>
      <c r="G32" s="330"/>
    </row>
    <row r="40" customFormat="false" ht="41.25" hidden="false" customHeight="true" outlineLevel="0" collapsed="false"/>
    <row r="41" customFormat="false" ht="13.8" hidden="false" customHeight="false" outlineLevel="0" collapsed="false">
      <c r="A41" s="330"/>
      <c r="B41" s="330"/>
      <c r="C41" s="330"/>
      <c r="D41" s="330"/>
      <c r="E41" s="330"/>
      <c r="F41" s="330"/>
      <c r="G41" s="330"/>
    </row>
    <row r="42" customFormat="false" ht="13.8" hidden="false" customHeight="false" outlineLevel="0" collapsed="false">
      <c r="A42" s="330"/>
      <c r="B42" s="332"/>
      <c r="C42" s="332"/>
      <c r="D42" s="348"/>
      <c r="E42" s="348"/>
      <c r="F42" s="348"/>
      <c r="G42" s="348"/>
    </row>
    <row r="43" customFormat="false" ht="13.8" hidden="false" customHeight="false" outlineLevel="0" collapsed="false">
      <c r="A43" s="330"/>
      <c r="B43" s="332"/>
      <c r="C43" s="332"/>
      <c r="D43" s="348"/>
      <c r="E43" s="348"/>
      <c r="F43" s="348"/>
      <c r="G43" s="348"/>
    </row>
    <row r="44" customFormat="false" ht="13.8" hidden="false" customHeight="false" outlineLevel="0" collapsed="false">
      <c r="A44" s="349"/>
      <c r="B44" s="335"/>
      <c r="C44" s="335"/>
      <c r="D44" s="332"/>
      <c r="E44" s="332"/>
      <c r="F44" s="332"/>
      <c r="G44" s="332"/>
    </row>
    <row r="45" customFormat="false" ht="13.8" hidden="false" customHeight="false" outlineLevel="0" collapsed="false">
      <c r="A45" s="349"/>
      <c r="B45" s="335"/>
      <c r="C45" s="335"/>
      <c r="D45" s="332"/>
      <c r="E45" s="332"/>
      <c r="F45" s="332"/>
      <c r="G45" s="332"/>
    </row>
    <row r="46" customFormat="false" ht="13.8" hidden="false" customHeight="false" outlineLevel="0" collapsed="false">
      <c r="A46" s="349"/>
      <c r="B46" s="335"/>
      <c r="C46" s="335"/>
      <c r="D46" s="332"/>
      <c r="E46" s="332"/>
      <c r="F46" s="332"/>
      <c r="G46" s="332"/>
    </row>
    <row r="47" customFormat="false" ht="13.8" hidden="false" customHeight="false" outlineLevel="0" collapsed="false">
      <c r="A47" s="349"/>
      <c r="B47" s="335"/>
      <c r="C47" s="335"/>
      <c r="D47" s="332"/>
      <c r="E47" s="332"/>
      <c r="F47" s="332"/>
      <c r="G47" s="332"/>
    </row>
    <row r="48" customFormat="false" ht="13.8" hidden="false" customHeight="false" outlineLevel="0" collapsed="false">
      <c r="A48" s="349"/>
      <c r="B48" s="335"/>
      <c r="C48" s="335"/>
      <c r="D48" s="332"/>
      <c r="E48" s="332"/>
      <c r="F48" s="332"/>
      <c r="G48" s="332"/>
    </row>
    <row r="49" customFormat="false" ht="13.8" hidden="false" customHeight="false" outlineLevel="0" collapsed="false">
      <c r="A49" s="349"/>
      <c r="B49" s="335"/>
      <c r="C49" s="335"/>
      <c r="D49" s="332"/>
      <c r="E49" s="332"/>
      <c r="F49" s="332"/>
      <c r="G49" s="332"/>
    </row>
    <row r="50" customFormat="false" ht="13.8" hidden="false" customHeight="false" outlineLevel="0" collapsed="false">
      <c r="A50" s="349"/>
      <c r="B50" s="335"/>
      <c r="C50" s="335"/>
      <c r="D50" s="332"/>
      <c r="E50" s="332"/>
      <c r="F50" s="332"/>
      <c r="G50" s="332"/>
    </row>
    <row r="51" customFormat="false" ht="13.8" hidden="false" customHeight="false" outlineLevel="0" collapsed="false">
      <c r="A51" s="349"/>
      <c r="B51" s="335"/>
      <c r="C51" s="335"/>
      <c r="D51" s="332"/>
      <c r="E51" s="332"/>
      <c r="F51" s="332"/>
      <c r="G51" s="332"/>
    </row>
    <row r="52" customFormat="false" ht="13.8" hidden="false" customHeight="false" outlineLevel="0" collapsed="false">
      <c r="A52" s="349"/>
      <c r="B52" s="335"/>
      <c r="C52" s="335"/>
      <c r="D52" s="332"/>
      <c r="E52" s="332"/>
      <c r="F52" s="332"/>
      <c r="G52" s="332"/>
    </row>
    <row r="53" customFormat="false" ht="13.8" hidden="false" customHeight="false" outlineLevel="0" collapsed="false">
      <c r="A53" s="349"/>
      <c r="B53" s="335"/>
      <c r="C53" s="335"/>
      <c r="D53" s="332"/>
      <c r="E53" s="332"/>
      <c r="F53" s="332"/>
      <c r="G53" s="332"/>
    </row>
    <row r="54" customFormat="false" ht="13.8" hidden="false" customHeight="false" outlineLevel="0" collapsed="false">
      <c r="A54" s="349"/>
      <c r="B54" s="335"/>
      <c r="C54" s="335"/>
      <c r="D54" s="332"/>
      <c r="E54" s="332"/>
      <c r="F54" s="332"/>
      <c r="G54" s="332"/>
    </row>
    <row r="55" customFormat="false" ht="13.8" hidden="false" customHeight="false" outlineLevel="0" collapsed="false">
      <c r="A55" s="330"/>
      <c r="B55" s="335"/>
      <c r="C55" s="335"/>
      <c r="D55" s="332"/>
      <c r="E55" s="332"/>
      <c r="F55" s="332"/>
      <c r="G55" s="332"/>
    </row>
    <row r="56" customFormat="false" ht="13.8" hidden="false" customHeight="false" outlineLevel="0" collapsed="false">
      <c r="A56" s="330"/>
      <c r="B56" s="330"/>
      <c r="C56" s="330"/>
      <c r="D56" s="330"/>
      <c r="E56" s="330"/>
      <c r="F56" s="330"/>
      <c r="G56" s="330"/>
    </row>
    <row r="57" customFormat="false" ht="13.8" hidden="false" customHeight="false" outlineLevel="0" collapsed="false">
      <c r="A57" s="330"/>
      <c r="B57" s="330"/>
      <c r="C57" s="330"/>
      <c r="D57" s="330"/>
      <c r="E57" s="330"/>
      <c r="F57" s="330"/>
      <c r="G57" s="330"/>
    </row>
    <row r="58" customFormat="false" ht="13.8" hidden="false" customHeight="false" outlineLevel="0" collapsed="false">
      <c r="A58" s="330"/>
      <c r="B58" s="330"/>
      <c r="C58" s="330"/>
      <c r="D58" s="330"/>
      <c r="E58" s="330"/>
      <c r="F58" s="330"/>
      <c r="G58" s="330"/>
    </row>
    <row r="59" customFormat="false" ht="13.8" hidden="false" customHeight="false" outlineLevel="0" collapsed="false">
      <c r="A59" s="330"/>
      <c r="B59" s="330"/>
      <c r="C59" s="330"/>
      <c r="D59" s="330"/>
      <c r="E59" s="330"/>
      <c r="F59" s="330"/>
      <c r="G59" s="330"/>
    </row>
    <row r="60" customFormat="false" ht="13.8" hidden="false" customHeight="false" outlineLevel="0" collapsed="false">
      <c r="A60" s="330"/>
      <c r="B60" s="330"/>
      <c r="C60" s="330"/>
      <c r="D60" s="330"/>
      <c r="E60" s="330"/>
      <c r="F60" s="330"/>
      <c r="G60" s="330"/>
    </row>
    <row r="61" customFormat="false" ht="13.8" hidden="false" customHeight="false" outlineLevel="0" collapsed="false">
      <c r="A61" s="330"/>
      <c r="B61" s="330"/>
      <c r="C61" s="330"/>
      <c r="D61" s="330"/>
      <c r="E61" s="330"/>
      <c r="F61" s="330"/>
      <c r="G61" s="330"/>
    </row>
    <row r="62" customFormat="false" ht="13.8" hidden="false" customHeight="false" outlineLevel="0" collapsed="false">
      <c r="A62" s="330"/>
      <c r="B62" s="330"/>
      <c r="C62" s="330"/>
      <c r="D62" s="330"/>
      <c r="E62" s="330"/>
      <c r="F62" s="330"/>
      <c r="G62" s="330"/>
    </row>
    <row r="63" customFormat="false" ht="13.8" hidden="false" customHeight="false" outlineLevel="0" collapsed="false">
      <c r="A63" s="330"/>
      <c r="B63" s="330"/>
      <c r="C63" s="330"/>
      <c r="D63" s="330"/>
      <c r="E63" s="330"/>
      <c r="F63" s="330"/>
      <c r="G63" s="330"/>
    </row>
    <row r="64" customFormat="false" ht="13.8" hidden="false" customHeight="false" outlineLevel="0" collapsed="false">
      <c r="A64" s="330"/>
      <c r="B64" s="330"/>
      <c r="C64" s="330"/>
      <c r="D64" s="330"/>
      <c r="E64" s="330"/>
      <c r="F64" s="330"/>
      <c r="G64" s="330"/>
    </row>
    <row r="65" customFormat="false" ht="13.8" hidden="false" customHeight="false" outlineLevel="0" collapsed="false">
      <c r="A65" s="330"/>
      <c r="B65" s="330"/>
      <c r="C65" s="330"/>
      <c r="D65" s="330"/>
      <c r="E65" s="330"/>
      <c r="F65" s="330"/>
      <c r="G65" s="330"/>
    </row>
  </sheetData>
  <mergeCells count="22">
    <mergeCell ref="A12:G12"/>
    <mergeCell ref="A14:A15"/>
    <mergeCell ref="B14:C15"/>
    <mergeCell ref="D14:D15"/>
    <mergeCell ref="E14:E15"/>
    <mergeCell ref="F14:F15"/>
    <mergeCell ref="G14:G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42:C43"/>
    <mergeCell ref="D42:E42"/>
    <mergeCell ref="B53:C53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O1" activePane="topRight" state="frozen"/>
      <selection pane="topLeft" activeCell="A1" activeCellId="0" sqref="A1"/>
      <selection pane="topRight" activeCell="P3" activeCellId="0" sqref="P3"/>
    </sheetView>
  </sheetViews>
  <sheetFormatPr defaultColWidth="9.1015625" defaultRowHeight="13.8" zeroHeight="false" outlineLevelRow="0" outlineLevelCol="0"/>
  <cols>
    <col collapsed="false" customWidth="true" hidden="false" outlineLevel="0" max="1" min="1" style="323" width="5.32"/>
    <col collapsed="false" customWidth="false" hidden="false" outlineLevel="0" max="2" min="2" style="323" width="9.1"/>
    <col collapsed="false" customWidth="true" hidden="false" outlineLevel="0" max="3" min="3" style="323" width="23.33"/>
    <col collapsed="false" customWidth="true" hidden="false" outlineLevel="0" max="5" min="4" style="323" width="14.43"/>
    <col collapsed="false" customWidth="true" hidden="false" outlineLevel="0" max="11" min="6" style="323" width="19.1"/>
    <col collapsed="false" customWidth="true" hidden="false" outlineLevel="0" max="13" min="12" style="323" width="23.1"/>
    <col collapsed="false" customWidth="true" hidden="false" outlineLevel="0" max="18" min="14" style="323" width="19.1"/>
    <col collapsed="false" customWidth="true" hidden="false" outlineLevel="0" max="19" min="19" style="323" width="31.43"/>
    <col collapsed="false" customWidth="true" hidden="false" outlineLevel="0" max="20" min="20" style="323" width="29.32"/>
    <col collapsed="false" customWidth="false" hidden="false" outlineLevel="0" max="257" min="21" style="323" width="9.1"/>
  </cols>
  <sheetData>
    <row r="1" customFormat="false" ht="13.8" hidden="false" customHeight="false" outlineLevel="0" collapsed="false"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4" t="s">
        <v>888</v>
      </c>
      <c r="Q1" s="326"/>
      <c r="R1" s="326"/>
    </row>
    <row r="2" customFormat="false" ht="13.8" hidden="false" customHeight="fals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1</v>
      </c>
      <c r="Q2" s="3"/>
      <c r="R2" s="3"/>
    </row>
    <row r="3" customFormat="false" ht="14.4" hidden="false" customHeight="false" outlineLevel="0" collapsed="false">
      <c r="F3" s="0"/>
      <c r="G3" s="0"/>
      <c r="H3" s="0"/>
      <c r="I3" s="0"/>
      <c r="J3" s="0"/>
      <c r="K3" s="0"/>
      <c r="L3" s="0"/>
      <c r="M3" s="0"/>
      <c r="N3" s="0"/>
      <c r="O3" s="0"/>
      <c r="P3" s="3" t="s">
        <v>2</v>
      </c>
      <c r="Q3" s="0"/>
      <c r="R3" s="0"/>
      <c r="S3" s="0"/>
    </row>
    <row r="5" customFormat="false" ht="13.8" hidden="false" customHeight="false" outlineLevel="0" collapsed="false">
      <c r="C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4" t="s">
        <v>889</v>
      </c>
      <c r="Q5" s="326"/>
      <c r="R5" s="326"/>
      <c r="U5" s="326"/>
    </row>
    <row r="6" customFormat="false" ht="13.8" hidden="false" customHeight="false" outlineLevel="0" collapsed="false">
      <c r="B6" s="324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" t="s">
        <v>1</v>
      </c>
      <c r="Q6" s="3"/>
      <c r="R6" s="3"/>
      <c r="U6" s="326"/>
    </row>
    <row r="7" customFormat="false" ht="14.4" hidden="false" customHeight="false" outlineLevel="0" collapsed="false">
      <c r="B7" s="324"/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" t="s">
        <v>890</v>
      </c>
      <c r="Q7" s="1"/>
      <c r="R7" s="1"/>
      <c r="U7" s="326"/>
    </row>
    <row r="8" customFormat="false" ht="53.25" hidden="false" customHeight="true" outlineLevel="0" collapsed="false">
      <c r="A8" s="327" t="s">
        <v>891</v>
      </c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6"/>
    </row>
    <row r="9" customFormat="false" ht="45" hidden="false" customHeight="true" outlineLevel="0" collapsed="false"/>
    <row r="10" customFormat="false" ht="15" hidden="false" customHeight="true" outlineLevel="0" collapsed="false">
      <c r="A10" s="328"/>
      <c r="B10" s="328" t="s">
        <v>861</v>
      </c>
      <c r="C10" s="328"/>
      <c r="D10" s="329" t="s">
        <v>862</v>
      </c>
      <c r="E10" s="12" t="s">
        <v>314</v>
      </c>
      <c r="F10" s="350" t="s">
        <v>111</v>
      </c>
      <c r="G10" s="351" t="s">
        <v>104</v>
      </c>
      <c r="H10" s="12" t="s">
        <v>178</v>
      </c>
      <c r="I10" s="12" t="s">
        <v>230</v>
      </c>
      <c r="J10" s="352" t="s">
        <v>233</v>
      </c>
      <c r="K10" s="352" t="s">
        <v>154</v>
      </c>
      <c r="L10" s="351" t="s">
        <v>624</v>
      </c>
      <c r="M10" s="12" t="s">
        <v>311</v>
      </c>
      <c r="N10" s="353" t="s">
        <v>892</v>
      </c>
      <c r="O10" s="353" t="s">
        <v>893</v>
      </c>
      <c r="P10" s="353" t="s">
        <v>849</v>
      </c>
      <c r="Q10" s="353" t="s">
        <v>373</v>
      </c>
      <c r="R10" s="353" t="s">
        <v>564</v>
      </c>
      <c r="S10" s="354" t="s">
        <v>894</v>
      </c>
      <c r="T10" s="355" t="s">
        <v>647</v>
      </c>
      <c r="U10" s="330"/>
      <c r="V10" s="330"/>
    </row>
    <row r="11" customFormat="false" ht="318.75" hidden="false" customHeight="true" outlineLevel="0" collapsed="false">
      <c r="A11" s="328"/>
      <c r="B11" s="328"/>
      <c r="C11" s="328"/>
      <c r="D11" s="329"/>
      <c r="E11" s="12"/>
      <c r="F11" s="350"/>
      <c r="G11" s="351"/>
      <c r="H11" s="12"/>
      <c r="I11" s="12"/>
      <c r="J11" s="352"/>
      <c r="K11" s="352"/>
      <c r="L11" s="351"/>
      <c r="M11" s="12"/>
      <c r="N11" s="353"/>
      <c r="O11" s="353"/>
      <c r="P11" s="353"/>
      <c r="Q11" s="353"/>
      <c r="R11" s="353"/>
      <c r="S11" s="354"/>
      <c r="T11" s="355"/>
      <c r="U11" s="330"/>
      <c r="V11" s="330"/>
    </row>
    <row r="12" customFormat="false" ht="18.75" hidden="false" customHeight="true" outlineLevel="0" collapsed="false">
      <c r="A12" s="331"/>
      <c r="B12" s="332"/>
      <c r="C12" s="332"/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1"/>
      <c r="T12" s="331"/>
      <c r="U12" s="330"/>
      <c r="V12" s="330"/>
    </row>
    <row r="13" customFormat="false" ht="13.8" hidden="false" customHeight="true" outlineLevel="0" collapsed="false">
      <c r="A13" s="334" t="s">
        <v>866</v>
      </c>
      <c r="B13" s="335" t="s">
        <v>867</v>
      </c>
      <c r="C13" s="335"/>
      <c r="D13" s="336" t="n">
        <f aca="false">SUM(E13:T13)</f>
        <v>2434.7</v>
      </c>
      <c r="E13" s="336"/>
      <c r="F13" s="337"/>
      <c r="G13" s="337"/>
      <c r="H13" s="337"/>
      <c r="I13" s="337" t="n">
        <v>375.8</v>
      </c>
      <c r="J13" s="337"/>
      <c r="K13" s="337" t="n">
        <v>500</v>
      </c>
      <c r="L13" s="337"/>
      <c r="M13" s="337" t="n">
        <v>187.8</v>
      </c>
      <c r="N13" s="337"/>
      <c r="O13" s="337"/>
      <c r="P13" s="337" t="n">
        <v>10</v>
      </c>
      <c r="Q13" s="337" t="n">
        <v>5</v>
      </c>
      <c r="R13" s="337" t="n">
        <v>579.1</v>
      </c>
      <c r="S13" s="356" t="n">
        <v>777</v>
      </c>
      <c r="T13" s="356" t="n">
        <v>0</v>
      </c>
      <c r="U13" s="330"/>
      <c r="V13" s="330"/>
    </row>
    <row r="14" customFormat="false" ht="13.8" hidden="false" customHeight="true" outlineLevel="0" collapsed="false">
      <c r="A14" s="334" t="s">
        <v>868</v>
      </c>
      <c r="B14" s="335" t="s">
        <v>869</v>
      </c>
      <c r="C14" s="335"/>
      <c r="D14" s="336" t="n">
        <f aca="false">SUM(E14:T14)</f>
        <v>9223.2</v>
      </c>
      <c r="E14" s="336" t="n">
        <v>624</v>
      </c>
      <c r="F14" s="337"/>
      <c r="G14" s="337"/>
      <c r="H14" s="337" t="n">
        <v>92.9</v>
      </c>
      <c r="I14" s="337" t="n">
        <v>1526.9</v>
      </c>
      <c r="J14" s="337"/>
      <c r="K14" s="337"/>
      <c r="L14" s="337"/>
      <c r="M14" s="337" t="n">
        <v>38.2</v>
      </c>
      <c r="N14" s="337" t="n">
        <v>1600</v>
      </c>
      <c r="O14" s="337" t="n">
        <v>233.7</v>
      </c>
      <c r="P14" s="337" t="n">
        <v>15</v>
      </c>
      <c r="Q14" s="337" t="n">
        <v>20</v>
      </c>
      <c r="R14" s="337" t="n">
        <v>4415.5</v>
      </c>
      <c r="S14" s="356" t="n">
        <v>657</v>
      </c>
      <c r="T14" s="356" t="n">
        <v>0</v>
      </c>
      <c r="U14" s="330"/>
      <c r="V14" s="330"/>
    </row>
    <row r="15" customFormat="false" ht="13.8" hidden="false" customHeight="false" outlineLevel="0" collapsed="false">
      <c r="A15" s="334" t="s">
        <v>870</v>
      </c>
      <c r="B15" s="335" t="s">
        <v>871</v>
      </c>
      <c r="C15" s="335"/>
      <c r="D15" s="336" t="n">
        <f aca="false">SUM(E15:T15)</f>
        <v>7016.1</v>
      </c>
      <c r="E15" s="336"/>
      <c r="F15" s="337"/>
      <c r="G15" s="337" t="n">
        <v>180.9</v>
      </c>
      <c r="H15" s="337" t="n">
        <v>334.2</v>
      </c>
      <c r="I15" s="337" t="n">
        <v>1340.8</v>
      </c>
      <c r="J15" s="337"/>
      <c r="K15" s="337"/>
      <c r="L15" s="337"/>
      <c r="M15" s="337"/>
      <c r="N15" s="337" t="n">
        <v>300</v>
      </c>
      <c r="O15" s="337" t="n">
        <v>43.2</v>
      </c>
      <c r="P15" s="337" t="n">
        <v>250</v>
      </c>
      <c r="Q15" s="337" t="n">
        <v>30</v>
      </c>
      <c r="R15" s="337" t="n">
        <v>1384</v>
      </c>
      <c r="S15" s="356" t="n">
        <v>3153</v>
      </c>
      <c r="T15" s="356" t="n">
        <v>0</v>
      </c>
      <c r="U15" s="330"/>
      <c r="V15" s="330"/>
    </row>
    <row r="16" customFormat="false" ht="13.8" hidden="false" customHeight="false" outlineLevel="0" collapsed="false">
      <c r="A16" s="334" t="s">
        <v>872</v>
      </c>
      <c r="B16" s="338" t="s">
        <v>873</v>
      </c>
      <c r="C16" s="338"/>
      <c r="D16" s="336" t="n">
        <f aca="false">SUM(E16:T16)</f>
        <v>11083</v>
      </c>
      <c r="E16" s="336"/>
      <c r="F16" s="337" t="n">
        <v>70</v>
      </c>
      <c r="G16" s="337"/>
      <c r="H16" s="337" t="n">
        <v>622.3</v>
      </c>
      <c r="I16" s="337" t="n">
        <v>1015.3</v>
      </c>
      <c r="J16" s="337" t="n">
        <v>5000</v>
      </c>
      <c r="K16" s="337"/>
      <c r="L16" s="337" t="n">
        <v>1556.4</v>
      </c>
      <c r="M16" s="337"/>
      <c r="N16" s="337" t="n">
        <v>300</v>
      </c>
      <c r="O16" s="337"/>
      <c r="P16" s="337" t="n">
        <v>20</v>
      </c>
      <c r="Q16" s="337" t="n">
        <v>5</v>
      </c>
      <c r="R16" s="337" t="n">
        <v>1194</v>
      </c>
      <c r="S16" s="356" t="n">
        <v>0</v>
      </c>
      <c r="T16" s="356" t="n">
        <v>1300</v>
      </c>
      <c r="U16" s="330"/>
      <c r="V16" s="330"/>
    </row>
    <row r="17" customFormat="false" ht="13.8" hidden="false" customHeight="false" outlineLevel="0" collapsed="false">
      <c r="A17" s="334" t="s">
        <v>874</v>
      </c>
      <c r="B17" s="335" t="s">
        <v>875</v>
      </c>
      <c r="C17" s="335"/>
      <c r="D17" s="336" t="n">
        <f aca="false">SUM(E17:T17)</f>
        <v>3119.1</v>
      </c>
      <c r="E17" s="336"/>
      <c r="F17" s="337"/>
      <c r="G17" s="337"/>
      <c r="H17" s="337" t="n">
        <v>228.5</v>
      </c>
      <c r="I17" s="337" t="n">
        <v>1030.3</v>
      </c>
      <c r="J17" s="337"/>
      <c r="K17" s="337"/>
      <c r="L17" s="337"/>
      <c r="M17" s="337"/>
      <c r="N17" s="337" t="n">
        <v>300</v>
      </c>
      <c r="O17" s="337" t="n">
        <v>37.8</v>
      </c>
      <c r="P17" s="337"/>
      <c r="Q17" s="337" t="n">
        <v>15</v>
      </c>
      <c r="R17" s="337" t="n">
        <v>242.5</v>
      </c>
      <c r="S17" s="356" t="n">
        <v>1265</v>
      </c>
      <c r="T17" s="356" t="n">
        <v>0</v>
      </c>
      <c r="U17" s="330"/>
      <c r="V17" s="330"/>
    </row>
    <row r="18" customFormat="false" ht="13.8" hidden="false" customHeight="false" outlineLevel="0" collapsed="false">
      <c r="A18" s="334" t="s">
        <v>876</v>
      </c>
      <c r="B18" s="335" t="s">
        <v>877</v>
      </c>
      <c r="C18" s="335"/>
      <c r="D18" s="336" t="n">
        <f aca="false">SUM(E18:T18)</f>
        <v>4278.5</v>
      </c>
      <c r="E18" s="336"/>
      <c r="F18" s="339"/>
      <c r="G18" s="339"/>
      <c r="H18" s="339" t="n">
        <v>225.6</v>
      </c>
      <c r="I18" s="339" t="n">
        <v>681.6</v>
      </c>
      <c r="J18" s="339"/>
      <c r="K18" s="339"/>
      <c r="L18" s="339"/>
      <c r="M18" s="339"/>
      <c r="N18" s="339"/>
      <c r="O18" s="339" t="n">
        <v>18</v>
      </c>
      <c r="P18" s="339"/>
      <c r="Q18" s="357" t="n">
        <v>35</v>
      </c>
      <c r="R18" s="339" t="n">
        <v>368.3</v>
      </c>
      <c r="S18" s="356" t="n">
        <v>2950</v>
      </c>
      <c r="T18" s="356" t="n">
        <v>0</v>
      </c>
      <c r="U18" s="330"/>
      <c r="V18" s="330"/>
    </row>
    <row r="19" customFormat="false" ht="13.8" hidden="false" customHeight="false" outlineLevel="0" collapsed="false">
      <c r="A19" s="334" t="s">
        <v>878</v>
      </c>
      <c r="B19" s="335" t="s">
        <v>879</v>
      </c>
      <c r="C19" s="335"/>
      <c r="D19" s="336" t="n">
        <f aca="false">SUM(E19:T19)</f>
        <v>5555.2</v>
      </c>
      <c r="E19" s="336"/>
      <c r="F19" s="337"/>
      <c r="G19" s="337"/>
      <c r="H19" s="337" t="n">
        <v>404.4</v>
      </c>
      <c r="I19" s="337" t="n">
        <v>1639.5</v>
      </c>
      <c r="J19" s="337"/>
      <c r="K19" s="337"/>
      <c r="L19" s="337"/>
      <c r="M19" s="337"/>
      <c r="N19" s="337"/>
      <c r="O19" s="337" t="n">
        <v>72</v>
      </c>
      <c r="P19" s="337"/>
      <c r="Q19" s="337" t="n">
        <v>30</v>
      </c>
      <c r="R19" s="337" t="n">
        <v>1414.3</v>
      </c>
      <c r="S19" s="356" t="n">
        <v>1995</v>
      </c>
      <c r="T19" s="356" t="n">
        <v>0</v>
      </c>
      <c r="U19" s="330"/>
      <c r="V19" s="330"/>
    </row>
    <row r="20" customFormat="false" ht="13.8" hidden="false" customHeight="false" outlineLevel="0" collapsed="false">
      <c r="A20" s="334" t="s">
        <v>880</v>
      </c>
      <c r="B20" s="335" t="s">
        <v>881</v>
      </c>
      <c r="C20" s="335"/>
      <c r="D20" s="336" t="n">
        <f aca="false">SUM(E20:T20)</f>
        <v>4141.5</v>
      </c>
      <c r="E20" s="336" t="n">
        <v>600</v>
      </c>
      <c r="F20" s="337"/>
      <c r="G20" s="337"/>
      <c r="H20" s="337" t="n">
        <v>289.6</v>
      </c>
      <c r="I20" s="337" t="n">
        <v>982.7</v>
      </c>
      <c r="J20" s="337"/>
      <c r="K20" s="337"/>
      <c r="L20" s="337"/>
      <c r="M20" s="337"/>
      <c r="N20" s="337"/>
      <c r="O20" s="337"/>
      <c r="P20" s="337"/>
      <c r="Q20" s="337" t="n">
        <v>25</v>
      </c>
      <c r="R20" s="337" t="n">
        <v>1368.2</v>
      </c>
      <c r="S20" s="356" t="n">
        <v>876</v>
      </c>
      <c r="T20" s="356" t="n">
        <v>0</v>
      </c>
      <c r="U20" s="330"/>
      <c r="V20" s="330"/>
    </row>
    <row r="21" customFormat="false" ht="13.8" hidden="false" customHeight="false" outlineLevel="0" collapsed="false">
      <c r="A21" s="334" t="s">
        <v>882</v>
      </c>
      <c r="B21" s="335" t="s">
        <v>883</v>
      </c>
      <c r="C21" s="335"/>
      <c r="D21" s="336" t="n">
        <f aca="false">SUM(E21:T21)</f>
        <v>2668.3</v>
      </c>
      <c r="E21" s="336"/>
      <c r="F21" s="337"/>
      <c r="G21" s="337"/>
      <c r="H21" s="337" t="n">
        <v>351.6</v>
      </c>
      <c r="I21" s="337" t="n">
        <v>679.2</v>
      </c>
      <c r="J21" s="337"/>
      <c r="K21" s="337"/>
      <c r="L21" s="337"/>
      <c r="M21" s="337" t="n">
        <v>35.8</v>
      </c>
      <c r="N21" s="337"/>
      <c r="O21" s="337" t="n">
        <v>19.8</v>
      </c>
      <c r="P21" s="337"/>
      <c r="Q21" s="337" t="n">
        <v>15</v>
      </c>
      <c r="R21" s="337" t="n">
        <v>606.9</v>
      </c>
      <c r="S21" s="356" t="n">
        <v>960</v>
      </c>
      <c r="T21" s="356" t="n">
        <v>0</v>
      </c>
      <c r="U21" s="330"/>
      <c r="V21" s="330"/>
    </row>
    <row r="22" customFormat="false" ht="13.8" hidden="false" customHeight="false" outlineLevel="0" collapsed="false">
      <c r="A22" s="334" t="s">
        <v>884</v>
      </c>
      <c r="B22" s="335" t="s">
        <v>885</v>
      </c>
      <c r="C22" s="335"/>
      <c r="D22" s="336" t="n">
        <f aca="false">SUM(E22:T22)</f>
        <v>5965.4</v>
      </c>
      <c r="E22" s="336"/>
      <c r="F22" s="337"/>
      <c r="G22" s="337"/>
      <c r="H22" s="337" t="n">
        <v>286.6</v>
      </c>
      <c r="I22" s="337" t="n">
        <v>816.2</v>
      </c>
      <c r="J22" s="337"/>
      <c r="K22" s="337"/>
      <c r="L22" s="337"/>
      <c r="M22" s="337"/>
      <c r="N22" s="337" t="n">
        <v>1301.2</v>
      </c>
      <c r="O22" s="337"/>
      <c r="P22" s="337"/>
      <c r="Q22" s="337" t="n">
        <v>25</v>
      </c>
      <c r="R22" s="337" t="n">
        <v>974.4</v>
      </c>
      <c r="S22" s="356" t="n">
        <v>1262</v>
      </c>
      <c r="T22" s="356" t="n">
        <v>1300</v>
      </c>
      <c r="U22" s="330"/>
      <c r="V22" s="330"/>
    </row>
    <row r="23" customFormat="false" ht="13.8" hidden="false" customHeight="false" outlineLevel="0" collapsed="false">
      <c r="A23" s="340" t="s">
        <v>886</v>
      </c>
      <c r="B23" s="335" t="s">
        <v>887</v>
      </c>
      <c r="C23" s="335"/>
      <c r="D23" s="336" t="n">
        <f aca="false">SUM(E23:T23)</f>
        <v>2766.6</v>
      </c>
      <c r="E23" s="336"/>
      <c r="F23" s="342"/>
      <c r="G23" s="342"/>
      <c r="H23" s="342" t="n">
        <v>288.4</v>
      </c>
      <c r="I23" s="342" t="n">
        <v>893.5</v>
      </c>
      <c r="J23" s="342"/>
      <c r="K23" s="342"/>
      <c r="L23" s="342"/>
      <c r="M23" s="342"/>
      <c r="N23" s="342" t="n">
        <v>300</v>
      </c>
      <c r="O23" s="342"/>
      <c r="P23" s="342" t="n">
        <v>75</v>
      </c>
      <c r="Q23" s="342" t="n">
        <v>20</v>
      </c>
      <c r="R23" s="342" t="n">
        <v>326.7</v>
      </c>
      <c r="S23" s="343" t="n">
        <v>563</v>
      </c>
      <c r="T23" s="343" t="n">
        <v>300</v>
      </c>
      <c r="U23" s="330"/>
      <c r="V23" s="330"/>
    </row>
    <row r="24" customFormat="false" ht="13.8" hidden="false" customHeight="false" outlineLevel="0" collapsed="false">
      <c r="A24" s="343"/>
      <c r="B24" s="344" t="s">
        <v>566</v>
      </c>
      <c r="C24" s="344"/>
      <c r="D24" s="345" t="n">
        <f aca="false">SUM(D13:D23)</f>
        <v>58251.6</v>
      </c>
      <c r="E24" s="347" t="n">
        <f aca="false">SUM(E13:E23)</f>
        <v>1224</v>
      </c>
      <c r="F24" s="347" t="n">
        <f aca="false">SUM(F13:F23)</f>
        <v>70</v>
      </c>
      <c r="G24" s="347" t="n">
        <f aca="false">SUM(G13:G23)</f>
        <v>180.9</v>
      </c>
      <c r="H24" s="347" t="n">
        <f aca="false">SUM(H13:H23)</f>
        <v>3124.1</v>
      </c>
      <c r="I24" s="347" t="n">
        <f aca="false">SUM(I13:I23)</f>
        <v>10981.8</v>
      </c>
      <c r="J24" s="347" t="n">
        <f aca="false">SUM(J13:J23)</f>
        <v>5000</v>
      </c>
      <c r="K24" s="347" t="n">
        <f aca="false">SUM(K13:K23)</f>
        <v>500</v>
      </c>
      <c r="L24" s="347" t="n">
        <f aca="false">SUM(L13:L23)</f>
        <v>1556.4</v>
      </c>
      <c r="M24" s="347" t="n">
        <f aca="false">SUM(M13:M23)</f>
        <v>261.8</v>
      </c>
      <c r="N24" s="347" t="n">
        <f aca="false">SUM(N13:N23)</f>
        <v>4101.2</v>
      </c>
      <c r="O24" s="347" t="n">
        <f aca="false">SUM(O13:O23)</f>
        <v>424.5</v>
      </c>
      <c r="P24" s="347" t="n">
        <f aca="false">SUM(P13:P23)</f>
        <v>370</v>
      </c>
      <c r="Q24" s="347" t="n">
        <f aca="false">SUM(Q13:Q23)</f>
        <v>225</v>
      </c>
      <c r="R24" s="347" t="n">
        <f aca="false">SUM(R13:R23)</f>
        <v>12873.9</v>
      </c>
      <c r="S24" s="358" t="n">
        <f aca="false">SUM(S13:S23)</f>
        <v>14458</v>
      </c>
      <c r="T24" s="359" t="n">
        <f aca="false">SUM(T13:T23)</f>
        <v>2900</v>
      </c>
      <c r="U24" s="330"/>
      <c r="V24" s="330"/>
    </row>
    <row r="25" customFormat="false" ht="13.8" hidden="false" customHeight="false" outlineLevel="0" collapsed="false">
      <c r="A25" s="330"/>
      <c r="B25" s="330"/>
      <c r="C25" s="330"/>
      <c r="D25" s="360"/>
      <c r="E25" s="360"/>
    </row>
    <row r="26" customFormat="false" ht="13.8" hidden="false" customHeight="false" outlineLevel="0" collapsed="false">
      <c r="A26" s="330"/>
      <c r="B26" s="330"/>
      <c r="C26" s="330"/>
      <c r="D26" s="360"/>
      <c r="E26" s="360"/>
    </row>
    <row r="27" customFormat="false" ht="13.8" hidden="false" customHeight="false" outlineLevel="0" collapsed="false">
      <c r="A27" s="330"/>
      <c r="B27" s="330"/>
      <c r="C27" s="330"/>
      <c r="D27" s="330"/>
      <c r="E27" s="330"/>
    </row>
    <row r="28" customFormat="false" ht="13.8" hidden="false" customHeight="false" outlineLevel="0" collapsed="false">
      <c r="A28" s="330"/>
      <c r="B28" s="330"/>
      <c r="C28" s="330"/>
      <c r="D28" s="330"/>
      <c r="E28" s="330"/>
    </row>
    <row r="33" customFormat="false" ht="13.8" hidden="false" customHeight="false" outlineLevel="0" collapsed="false">
      <c r="S33" s="324"/>
    </row>
    <row r="34" customFormat="false" ht="13.8" hidden="false" customHeight="false" outlineLevel="0" collapsed="false">
      <c r="S34" s="324"/>
    </row>
    <row r="35" customFormat="false" ht="13.8" hidden="false" customHeight="false" outlineLevel="0" collapsed="false">
      <c r="S35" s="324"/>
    </row>
    <row r="36" customFormat="false" ht="41.25" hidden="false" customHeight="true" outlineLevel="0" collapsed="false"/>
    <row r="37" customFormat="false" ht="13.8" hidden="false" customHeight="false" outlineLevel="0" collapsed="false">
      <c r="A37" s="330"/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  <c r="P37" s="330"/>
      <c r="Q37" s="330"/>
      <c r="R37" s="330"/>
      <c r="S37" s="330"/>
    </row>
    <row r="38" customFormat="false" ht="13.8" hidden="false" customHeight="false" outlineLevel="0" collapsed="false">
      <c r="A38" s="330"/>
      <c r="B38" s="332"/>
      <c r="C38" s="332"/>
      <c r="D38" s="348"/>
      <c r="E38" s="348"/>
      <c r="F38" s="330"/>
      <c r="G38" s="330"/>
      <c r="H38" s="330"/>
      <c r="I38" s="330"/>
      <c r="J38" s="330"/>
      <c r="K38" s="330"/>
      <c r="L38" s="330"/>
      <c r="M38" s="330"/>
      <c r="N38" s="330"/>
      <c r="O38" s="330"/>
      <c r="P38" s="330"/>
      <c r="Q38" s="330"/>
      <c r="R38" s="330"/>
      <c r="S38" s="330"/>
    </row>
    <row r="39" customFormat="false" ht="13.8" hidden="false" customHeight="false" outlineLevel="0" collapsed="false">
      <c r="A39" s="330"/>
      <c r="B39" s="332"/>
      <c r="C39" s="332"/>
      <c r="D39" s="348"/>
      <c r="E39" s="348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</row>
    <row r="40" customFormat="false" ht="13.8" hidden="false" customHeight="false" outlineLevel="0" collapsed="false">
      <c r="A40" s="349"/>
      <c r="B40" s="335"/>
      <c r="C40" s="335"/>
      <c r="D40" s="332"/>
      <c r="E40" s="332"/>
      <c r="F40" s="330"/>
      <c r="G40" s="330"/>
      <c r="H40" s="330"/>
      <c r="I40" s="330"/>
      <c r="J40" s="330"/>
      <c r="K40" s="330"/>
      <c r="L40" s="330"/>
      <c r="M40" s="330"/>
      <c r="N40" s="330"/>
      <c r="O40" s="330"/>
      <c r="P40" s="330"/>
      <c r="Q40" s="330"/>
      <c r="R40" s="330"/>
      <c r="S40" s="330"/>
    </row>
    <row r="41" customFormat="false" ht="13.8" hidden="false" customHeight="false" outlineLevel="0" collapsed="false">
      <c r="A41" s="349"/>
      <c r="B41" s="335"/>
      <c r="C41" s="335"/>
      <c r="D41" s="332"/>
      <c r="E41" s="332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</row>
    <row r="42" customFormat="false" ht="13.8" hidden="false" customHeight="false" outlineLevel="0" collapsed="false">
      <c r="A42" s="349"/>
      <c r="B42" s="335"/>
      <c r="C42" s="335"/>
      <c r="D42" s="332"/>
      <c r="E42" s="332"/>
      <c r="F42" s="330"/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330"/>
      <c r="R42" s="330"/>
      <c r="S42" s="330"/>
    </row>
    <row r="43" customFormat="false" ht="13.8" hidden="false" customHeight="false" outlineLevel="0" collapsed="false">
      <c r="A43" s="349"/>
      <c r="B43" s="335"/>
      <c r="C43" s="335"/>
      <c r="D43" s="332"/>
      <c r="E43" s="332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330"/>
    </row>
    <row r="44" customFormat="false" ht="13.8" hidden="false" customHeight="false" outlineLevel="0" collapsed="false">
      <c r="A44" s="349"/>
      <c r="B44" s="335"/>
      <c r="C44" s="335"/>
      <c r="D44" s="332"/>
      <c r="E44" s="332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3.8" hidden="false" customHeight="false" outlineLevel="0" collapsed="false">
      <c r="A45" s="349"/>
      <c r="B45" s="335"/>
      <c r="C45" s="335"/>
      <c r="D45" s="332"/>
      <c r="E45" s="332"/>
      <c r="F45" s="330"/>
      <c r="G45" s="330"/>
      <c r="H45" s="330"/>
      <c r="I45" s="330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3.8" hidden="false" customHeight="false" outlineLevel="0" collapsed="false">
      <c r="A46" s="349"/>
      <c r="B46" s="335"/>
      <c r="C46" s="335"/>
      <c r="D46" s="332"/>
      <c r="E46" s="332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3.8" hidden="false" customHeight="false" outlineLevel="0" collapsed="false">
      <c r="A47" s="349"/>
      <c r="B47" s="335"/>
      <c r="C47" s="335"/>
      <c r="D47" s="332"/>
      <c r="E47" s="332"/>
      <c r="F47" s="330"/>
      <c r="G47" s="330"/>
      <c r="H47" s="330"/>
      <c r="I47" s="330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3.8" hidden="false" customHeight="false" outlineLevel="0" collapsed="false">
      <c r="A48" s="349"/>
      <c r="B48" s="335"/>
      <c r="C48" s="335"/>
      <c r="D48" s="332"/>
      <c r="E48" s="332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3.8" hidden="false" customHeight="false" outlineLevel="0" collapsed="false">
      <c r="A49" s="349"/>
      <c r="B49" s="335"/>
      <c r="C49" s="335"/>
      <c r="D49" s="332"/>
      <c r="E49" s="332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3.8" hidden="false" customHeight="false" outlineLevel="0" collapsed="false">
      <c r="A50" s="349"/>
      <c r="B50" s="335"/>
      <c r="C50" s="335"/>
      <c r="D50" s="332"/>
      <c r="E50" s="332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</row>
    <row r="51" customFormat="false" ht="13.8" hidden="false" customHeight="false" outlineLevel="0" collapsed="false">
      <c r="A51" s="330"/>
      <c r="B51" s="335"/>
      <c r="C51" s="335"/>
      <c r="D51" s="332"/>
      <c r="E51" s="332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</row>
    <row r="52" customFormat="false" ht="13.8" hidden="false" customHeight="false" outlineLevel="0" collapsed="false">
      <c r="A52" s="330"/>
      <c r="B52" s="330"/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</row>
    <row r="53" customFormat="false" ht="13.8" hidden="false" customHeight="false" outlineLevel="0" collapsed="false">
      <c r="A53" s="330"/>
      <c r="B53" s="330"/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  <c r="N53" s="330"/>
      <c r="O53" s="330"/>
      <c r="P53" s="330"/>
      <c r="Q53" s="330"/>
      <c r="R53" s="330"/>
    </row>
    <row r="54" customFormat="false" ht="13.8" hidden="false" customHeight="false" outlineLevel="0" collapsed="false">
      <c r="A54" s="330"/>
      <c r="B54" s="330"/>
      <c r="C54" s="330"/>
      <c r="D54" s="330"/>
      <c r="E54" s="330"/>
      <c r="F54" s="330"/>
      <c r="G54" s="330"/>
      <c r="H54" s="330"/>
      <c r="I54" s="330"/>
      <c r="J54" s="330"/>
      <c r="K54" s="330"/>
      <c r="L54" s="330"/>
      <c r="M54" s="330"/>
      <c r="N54" s="330"/>
      <c r="O54" s="330"/>
      <c r="P54" s="330"/>
      <c r="Q54" s="330"/>
      <c r="R54" s="330"/>
    </row>
    <row r="55" customFormat="false" ht="13.8" hidden="false" customHeight="false" outlineLevel="0" collapsed="false">
      <c r="A55" s="330"/>
      <c r="B55" s="330"/>
      <c r="C55" s="330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  <c r="P55" s="330"/>
      <c r="Q55" s="330"/>
      <c r="R55" s="330"/>
    </row>
    <row r="56" customFormat="false" ht="13.8" hidden="false" customHeight="false" outlineLevel="0" collapsed="false">
      <c r="A56" s="330"/>
      <c r="B56" s="330"/>
      <c r="C56" s="330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  <c r="O56" s="330"/>
      <c r="P56" s="330"/>
      <c r="Q56" s="330"/>
      <c r="R56" s="330"/>
    </row>
    <row r="57" customFormat="false" ht="13.8" hidden="false" customHeight="false" outlineLevel="0" collapsed="false">
      <c r="A57" s="330"/>
      <c r="B57" s="330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  <c r="Q57" s="330"/>
      <c r="R57" s="330"/>
    </row>
    <row r="58" customFormat="false" ht="13.8" hidden="false" customHeight="false" outlineLevel="0" collapsed="false">
      <c r="A58" s="330"/>
      <c r="B58" s="330"/>
      <c r="C58" s="330"/>
      <c r="D58" s="330"/>
      <c r="E58" s="330"/>
      <c r="F58" s="330"/>
      <c r="G58" s="330"/>
      <c r="H58" s="330"/>
      <c r="I58" s="330"/>
      <c r="J58" s="330"/>
      <c r="K58" s="330"/>
      <c r="L58" s="330"/>
      <c r="M58" s="330"/>
      <c r="N58" s="330"/>
      <c r="O58" s="330"/>
      <c r="P58" s="330"/>
      <c r="Q58" s="330"/>
      <c r="R58" s="330"/>
    </row>
    <row r="59" customFormat="false" ht="13.8" hidden="false" customHeight="false" outlineLevel="0" collapsed="false">
      <c r="A59" s="330"/>
      <c r="B59" s="330"/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  <c r="P59" s="330"/>
      <c r="Q59" s="330"/>
      <c r="R59" s="330"/>
    </row>
    <row r="60" customFormat="false" ht="13.8" hidden="false" customHeight="false" outlineLevel="0" collapsed="false">
      <c r="A60" s="330"/>
      <c r="B60" s="330"/>
      <c r="C60" s="330"/>
      <c r="D60" s="330"/>
      <c r="E60" s="330"/>
      <c r="F60" s="330"/>
      <c r="G60" s="330"/>
      <c r="H60" s="330"/>
      <c r="I60" s="330"/>
      <c r="J60" s="330"/>
      <c r="K60" s="330"/>
      <c r="L60" s="330"/>
      <c r="M60" s="330"/>
      <c r="N60" s="330"/>
      <c r="O60" s="330"/>
      <c r="P60" s="330"/>
      <c r="Q60" s="330"/>
      <c r="R60" s="330"/>
    </row>
    <row r="61" customFormat="false" ht="13.8" hidden="false" customHeight="false" outlineLevel="0" collapsed="false">
      <c r="A61" s="330"/>
      <c r="B61" s="330"/>
      <c r="C61" s="330"/>
      <c r="D61" s="330"/>
      <c r="E61" s="330"/>
      <c r="F61" s="330"/>
      <c r="G61" s="330"/>
      <c r="H61" s="330"/>
      <c r="I61" s="330"/>
      <c r="J61" s="330"/>
      <c r="K61" s="330"/>
      <c r="L61" s="330"/>
      <c r="M61" s="330"/>
      <c r="N61" s="330"/>
      <c r="O61" s="330"/>
      <c r="P61" s="330"/>
      <c r="Q61" s="330"/>
      <c r="R61" s="330"/>
    </row>
  </sheetData>
  <mergeCells count="34">
    <mergeCell ref="A8:T8"/>
    <mergeCell ref="A10:A11"/>
    <mergeCell ref="B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38:C39"/>
    <mergeCell ref="B49:C49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user</cp:lastModifiedBy>
  <cp:lastPrinted>2015-06-01T08:38:28Z</cp:lastPrinted>
  <dcterms:modified xsi:type="dcterms:W3CDTF">2015-06-01T08:38:36Z</dcterms:modified>
  <cp:revision>0</cp:revision>
  <dc:subject/>
  <dc:title/>
</cp:coreProperties>
</file>